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C$40</definedName>
    <definedName function="false" hidden="false" localSheetId="1" name="_xlnm.Print_Area" vbProcedure="false">NHS_Region!$B$1:$AC$79</definedName>
    <definedName function="false" hidden="false" localSheetId="0" name="_xlnm.Print_Area" vbProcedure="false">Scotland!$B$1:$AC$77</definedName>
    <definedName function="false" hidden="false" localSheetId="5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87" uniqueCount="175">
  <si>
    <t xml:space="preserve">Colorectal Cancer</t>
  </si>
  <si>
    <t xml:space="preserve">Scotland: trends in mortality 1987-2012</t>
  </si>
  <si>
    <t xml:space="preserve">Numbers of deaths, with age-specific and age-standardised mortality rates, by year of death registration</t>
  </si>
  <si>
    <t xml:space="preserve">Use the drop down menus to select relevant Area of Residence, Sex and Cancer site / type</t>
  </si>
  <si>
    <t xml:space="preserve">Data will be presented separately for each Age Group and Year of Death Registration</t>
  </si>
  <si>
    <t xml:space="preserve">SCOTLAND</t>
  </si>
  <si>
    <t xml:space="preserve">All Persons</t>
  </si>
  <si>
    <t xml:space="preserve">Colorectal cancer</t>
  </si>
  <si>
    <t xml:space="preserve">Year of Death Registration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MR</t>
  </si>
  <si>
    <t xml:space="preserve">Crude rate is calculated per 100,000 person-years at risk</t>
  </si>
  <si>
    <t xml:space="preserve">Source: National Records of Scotland (NRS)</t>
  </si>
  <si>
    <t xml:space="preserve">EASR: age-standardised mortality rate per 100,000 person-years at risk (European standard population)</t>
  </si>
  <si>
    <t xml:space="preserve">Data extracted: September 2013</t>
  </si>
  <si>
    <t xml:space="preserve">WASR: age-standardised mortality rate per 100,000 person-years at risk (World standard population)</t>
  </si>
  <si>
    <t xml:space="preserve">SMR: standardised mortality ratio</t>
  </si>
  <si>
    <t xml:space="preserve">Note: confidence intervals for age-standardised rates (EASR and WASR) have been calculated using a formula which works only when numbers </t>
  </si>
  <si>
    <t xml:space="preserve">are sufficiently large.  They are therefore set to 'not applicable' in the event of there being fewer than 20 cases.</t>
  </si>
  <si>
    <t xml:space="preserve">'-' = zero value.</t>
  </si>
  <si>
    <t xml:space="preserve">'x' = not applicable.</t>
  </si>
  <si>
    <t xml:space="preserve">NHS Region of Residence: trends in mortality 1987-2012</t>
  </si>
  <si>
    <t xml:space="preserve">North of Scotland</t>
  </si>
  <si>
    <t xml:space="preserve">NHS Board Area of Residence: trends in mortality 1987-2012</t>
  </si>
  <si>
    <t xml:space="preserve">Numbers of deaths, with age-standardised mortality rates, by year of death registration</t>
  </si>
  <si>
    <t xml:space="preserve">Ayrshire and Arran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Notes:</t>
  </si>
  <si>
    <t xml:space="preserve">1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3  Death records are allocated to the NHS Board Area of Residence if resident within Scotland, otherwise to the NHS Board Area of Occurrence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18-C20</t>
  </si>
  <si>
    <t xml:space="preserve">Colon</t>
  </si>
  <si>
    <t xml:space="preserve">ICD-10 C18</t>
  </si>
  <si>
    <t xml:space="preserve">Rectum and rectosigmoid junction</t>
  </si>
  <si>
    <t xml:space="preserve">ICD-10 C19-C20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87</t>
  </si>
  <si>
    <t xml:space="preserve">trans1.1988</t>
  </si>
  <si>
    <t xml:space="preserve">trans1.1989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trans1.2012</t>
  </si>
  <si>
    <t xml:space="preserve">Number of deaths: Under 5</t>
  </si>
  <si>
    <t xml:space="preserve">Number of deaths: 5..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+</t>
  </si>
  <si>
    <t xml:space="preserve">Number of deaths: All Ages</t>
  </si>
  <si>
    <t xml:space="preserve">Mortality rate: Under 5</t>
  </si>
  <si>
    <t xml:space="preserve">Mortality rate: 5..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MR (Lower 95% CI)</t>
  </si>
  <si>
    <t xml:space="preserve">SMR (Upper 95% CI)</t>
  </si>
  <si>
    <t xml:space="preserve">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88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80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88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6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s="9" customFormat="true" ht="12.75" hidden="true" customHeight="false" outlineLevel="0" collapsed="false">
      <c r="A11" s="1"/>
      <c r="B11" s="7"/>
      <c r="C11" s="8"/>
      <c r="D11" s="7" t="s">
        <v>5</v>
      </c>
      <c r="E11" s="8"/>
      <c r="F11" s="8"/>
      <c r="G11" s="8"/>
      <c r="H11" s="8"/>
      <c r="I11" s="8" t="n">
        <f aca="false">VLOOKUP($D$11,'Notes - Area of Residence'!$A$5:$B$5,2,FALSE())</f>
        <v>1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610</v>
      </c>
      <c r="X11" s="8"/>
      <c r="Y11" s="8"/>
      <c r="Z11" s="8"/>
      <c r="AA11" s="8"/>
      <c r="AB11" s="8"/>
      <c r="AC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7</v>
      </c>
      <c r="E14" s="20" t="n">
        <f aca="false">D14+1</f>
        <v>1988</v>
      </c>
      <c r="F14" s="20" t="n">
        <f aca="false">E14+1</f>
        <v>1989</v>
      </c>
      <c r="G14" s="20" t="n">
        <f aca="false">F14+1</f>
        <v>1990</v>
      </c>
      <c r="H14" s="20" t="n">
        <f aca="false">G14+1</f>
        <v>1991</v>
      </c>
      <c r="I14" s="20" t="n">
        <f aca="false">H14+1</f>
        <v>1992</v>
      </c>
      <c r="J14" s="20" t="n">
        <f aca="false">I14+1</f>
        <v>1993</v>
      </c>
      <c r="K14" s="20" t="n">
        <f aca="false">J14+1</f>
        <v>1994</v>
      </c>
      <c r="L14" s="20" t="n">
        <f aca="false">K14+1</f>
        <v>1995</v>
      </c>
      <c r="M14" s="20" t="n">
        <f aca="false">L14+1</f>
        <v>1996</v>
      </c>
      <c r="N14" s="20" t="n">
        <f aca="false">M14+1</f>
        <v>1997</v>
      </c>
      <c r="O14" s="20" t="n">
        <f aca="false">N14+1</f>
        <v>1998</v>
      </c>
      <c r="P14" s="20" t="n">
        <f aca="false">O14+1</f>
        <v>1999</v>
      </c>
      <c r="Q14" s="20" t="n">
        <f aca="false">P14+1</f>
        <v>2000</v>
      </c>
      <c r="R14" s="20" t="n">
        <f aca="false">Q14+1</f>
        <v>2001</v>
      </c>
      <c r="S14" s="20" t="n">
        <f aca="false">R14+1</f>
        <v>2002</v>
      </c>
      <c r="T14" s="20" t="n">
        <f aca="false">S14+1</f>
        <v>2003</v>
      </c>
      <c r="U14" s="20" t="n">
        <f aca="false">T14+1</f>
        <v>2004</v>
      </c>
      <c r="V14" s="20" t="n">
        <f aca="false">U14+1</f>
        <v>2005</v>
      </c>
      <c r="W14" s="20" t="n">
        <f aca="false">V14+1</f>
        <v>2006</v>
      </c>
      <c r="X14" s="20" t="n">
        <f aca="false">W14+1</f>
        <v>2007</v>
      </c>
      <c r="Y14" s="20" t="n">
        <f aca="false">X14+1</f>
        <v>2008</v>
      </c>
      <c r="Z14" s="20" t="n">
        <f aca="false">Y14+1</f>
        <v>2009</v>
      </c>
      <c r="AA14" s="20" t="n">
        <f aca="false">Z14+1</f>
        <v>2010</v>
      </c>
      <c r="AB14" s="20" t="n">
        <f aca="false">AA14+1</f>
        <v>2011</v>
      </c>
      <c r="AC14" s="22" t="n">
        <f aca="false">AB14+1</f>
        <v>2012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C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1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1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2</v>
      </c>
      <c r="H19" s="33" t="n">
        <f aca="false">VLOOKUP((10000000*$I$11)+(1000000*$N$11)+(100*$W$11)+$A19,data!$A$2:$AN$65536,(H$14-$D$14+10),FALSE())</f>
        <v>1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1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1</v>
      </c>
      <c r="T19" s="33" t="n">
        <f aca="false">VLOOKUP((10000000*$I$11)+(1000000*$N$11)+(100*$W$11)+$A19,data!$A$2:$AN$65536,(T$14-$D$14+10),FALSE())</f>
        <v>1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1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2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1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3</v>
      </c>
      <c r="J20" s="33" t="n">
        <f aca="false">VLOOKUP((10000000*$I$11)+(1000000*$N$11)+(100*$W$11)+$A20,data!$A$2:$AN$65536,(J$14-$D$14+10),FALSE())</f>
        <v>2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1</v>
      </c>
      <c r="Q20" s="33" t="n">
        <f aca="false">VLOOKUP((10000000*$I$11)+(1000000*$N$11)+(100*$W$11)+$A20,data!$A$2:$AN$65536,(Q$14-$D$14+10),FALSE())</f>
        <v>1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1</v>
      </c>
      <c r="T20" s="33" t="n">
        <f aca="false">VLOOKUP((10000000*$I$11)+(1000000*$N$11)+(100*$W$11)+$A20,data!$A$2:$AN$65536,(T$14-$D$14+10),FALSE())</f>
        <v>1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3</v>
      </c>
      <c r="X20" s="33" t="n">
        <f aca="false">VLOOKUP((10000000*$I$11)+(1000000*$N$11)+(100*$W$11)+$A20,data!$A$2:$AN$65536,(X$14-$D$14+10),FALSE())</f>
        <v>1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1</v>
      </c>
      <c r="AB20" s="33" t="n">
        <f aca="false">VLOOKUP((10000000*$I$11)+(1000000*$N$11)+(100*$W$11)+$A20,data!$A$2:$AN$65536,(AB$14-$D$14+10),FALSE())</f>
        <v>1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2</v>
      </c>
      <c r="E21" s="33" t="n">
        <f aca="false">VLOOKUP((10000000*$I$11)+(1000000*$N$11)+(100*$W$11)+$A21,data!$A$2:$AN$65536,(E$14-$D$14+10),FALSE())</f>
        <v>1</v>
      </c>
      <c r="F21" s="33" t="n">
        <f aca="false">VLOOKUP((10000000*$I$11)+(1000000*$N$11)+(100*$W$11)+$A21,data!$A$2:$AN$65536,(F$14-$D$14+10),FALSE())</f>
        <v>1</v>
      </c>
      <c r="G21" s="33" t="n">
        <f aca="false">VLOOKUP((10000000*$I$11)+(1000000*$N$11)+(100*$W$11)+$A21,data!$A$2:$AN$65536,(G$14-$D$14+10),FALSE())</f>
        <v>3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2</v>
      </c>
      <c r="J21" s="33" t="n">
        <f aca="false">VLOOKUP((10000000*$I$11)+(1000000*$N$11)+(100*$W$11)+$A21,data!$A$2:$AN$65536,(J$14-$D$14+10),FALSE())</f>
        <v>1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1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1</v>
      </c>
      <c r="O21" s="33" t="n">
        <f aca="false">VLOOKUP((10000000*$I$11)+(1000000*$N$11)+(100*$W$11)+$A21,data!$A$2:$AN$65536,(O$14-$D$14+10),FALSE())</f>
        <v>1</v>
      </c>
      <c r="P21" s="33" t="n">
        <f aca="false">VLOOKUP((10000000*$I$11)+(1000000*$N$11)+(100*$W$11)+$A21,data!$A$2:$AN$65536,(P$14-$D$14+10),FALSE())</f>
        <v>1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2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3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3</v>
      </c>
      <c r="Y21" s="33" t="n">
        <f aca="false">VLOOKUP((10000000*$I$11)+(1000000*$N$11)+(100*$W$11)+$A21,data!$A$2:$AN$65536,(Y$14-$D$14+10),FALSE())</f>
        <v>2</v>
      </c>
      <c r="Z21" s="33" t="n">
        <f aca="false">VLOOKUP((10000000*$I$11)+(1000000*$N$11)+(100*$W$11)+$A21,data!$A$2:$AN$65536,(Z$14-$D$14+10),FALSE())</f>
        <v>2</v>
      </c>
      <c r="AA21" s="33" t="n">
        <f aca="false">VLOOKUP((10000000*$I$11)+(1000000*$N$11)+(100*$W$11)+$A21,data!$A$2:$AN$65536,(AA$14-$D$14+10),FALSE())</f>
        <v>2</v>
      </c>
      <c r="AB21" s="33" t="n">
        <f aca="false">VLOOKUP((10000000*$I$11)+(1000000*$N$11)+(100*$W$11)+$A21,data!$A$2:$AN$65536,(AB$14-$D$14+10),FALSE())</f>
        <v>7</v>
      </c>
      <c r="AC21" s="34" t="n">
        <f aca="false">VLOOKUP((10000000*$I$11)+(1000000*$N$11)+(100*$W$11)+$A21,data!$A$2:$AN$65536,(AC$14-$D$14+10),FALSE())</f>
        <v>3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3</v>
      </c>
      <c r="E22" s="33" t="n">
        <f aca="false">VLOOKUP((10000000*$I$11)+(1000000*$N$11)+(100*$W$11)+$A22,data!$A$2:$AN$65536,(E$14-$D$14+10),FALSE())</f>
        <v>3</v>
      </c>
      <c r="F22" s="33" t="n">
        <f aca="false">VLOOKUP((10000000*$I$11)+(1000000*$N$11)+(100*$W$11)+$A22,data!$A$2:$AN$65536,(F$14-$D$14+10),FALSE())</f>
        <v>3</v>
      </c>
      <c r="G22" s="33" t="n">
        <f aca="false">VLOOKUP((10000000*$I$11)+(1000000*$N$11)+(100*$W$11)+$A22,data!$A$2:$AN$65536,(G$14-$D$14+10),FALSE())</f>
        <v>4</v>
      </c>
      <c r="H22" s="33" t="n">
        <f aca="false">VLOOKUP((10000000*$I$11)+(1000000*$N$11)+(100*$W$11)+$A22,data!$A$2:$AN$65536,(H$14-$D$14+10),FALSE())</f>
        <v>2</v>
      </c>
      <c r="I22" s="33" t="n">
        <f aca="false">VLOOKUP((10000000*$I$11)+(1000000*$N$11)+(100*$W$11)+$A22,data!$A$2:$AN$65536,(I$14-$D$14+10),FALSE())</f>
        <v>3</v>
      </c>
      <c r="J22" s="33" t="n">
        <f aca="false">VLOOKUP((10000000*$I$11)+(1000000*$N$11)+(100*$W$11)+$A22,data!$A$2:$AN$65536,(J$14-$D$14+10),FALSE())</f>
        <v>3</v>
      </c>
      <c r="K22" s="33" t="n">
        <f aca="false">VLOOKUP((10000000*$I$11)+(1000000*$N$11)+(100*$W$11)+$A22,data!$A$2:$AN$65536,(K$14-$D$14+10),FALSE())</f>
        <v>4</v>
      </c>
      <c r="L22" s="33" t="n">
        <f aca="false">VLOOKUP((10000000*$I$11)+(1000000*$N$11)+(100*$W$11)+$A22,data!$A$2:$AN$65536,(L$14-$D$14+10),FALSE())</f>
        <v>6</v>
      </c>
      <c r="M22" s="33" t="n">
        <f aca="false">VLOOKUP((10000000*$I$11)+(1000000*$N$11)+(100*$W$11)+$A22,data!$A$2:$AN$65536,(M$14-$D$14+10),FALSE())</f>
        <v>6</v>
      </c>
      <c r="N22" s="33" t="n">
        <f aca="false">VLOOKUP((10000000*$I$11)+(1000000*$N$11)+(100*$W$11)+$A22,data!$A$2:$AN$65536,(N$14-$D$14+10),FALSE())</f>
        <v>2</v>
      </c>
      <c r="O22" s="33" t="n">
        <f aca="false">VLOOKUP((10000000*$I$11)+(1000000*$N$11)+(100*$W$11)+$A22,data!$A$2:$AN$65536,(O$14-$D$14+10),FALSE())</f>
        <v>4</v>
      </c>
      <c r="P22" s="33" t="n">
        <f aca="false">VLOOKUP((10000000*$I$11)+(1000000*$N$11)+(100*$W$11)+$A22,data!$A$2:$AN$65536,(P$14-$D$14+10),FALSE())</f>
        <v>4</v>
      </c>
      <c r="Q22" s="33" t="n">
        <f aca="false">VLOOKUP((10000000*$I$11)+(1000000*$N$11)+(100*$W$11)+$A22,data!$A$2:$AN$65536,(Q$14-$D$14+10),FALSE())</f>
        <v>4</v>
      </c>
      <c r="R22" s="33" t="n">
        <f aca="false">VLOOKUP((10000000*$I$11)+(1000000*$N$11)+(100*$W$11)+$A22,data!$A$2:$AN$65536,(R$14-$D$14+10),FALSE())</f>
        <v>4</v>
      </c>
      <c r="S22" s="33" t="n">
        <f aca="false">VLOOKUP((10000000*$I$11)+(1000000*$N$11)+(100*$W$11)+$A22,data!$A$2:$AN$65536,(S$14-$D$14+10),FALSE())</f>
        <v>4</v>
      </c>
      <c r="T22" s="33" t="n">
        <f aca="false">VLOOKUP((10000000*$I$11)+(1000000*$N$11)+(100*$W$11)+$A22,data!$A$2:$AN$65536,(T$14-$D$14+10),FALSE())</f>
        <v>4</v>
      </c>
      <c r="U22" s="33" t="n">
        <f aca="false">VLOOKUP((10000000*$I$11)+(1000000*$N$11)+(100*$W$11)+$A22,data!$A$2:$AN$65536,(U$14-$D$14+10),FALSE())</f>
        <v>3</v>
      </c>
      <c r="V22" s="33" t="n">
        <f aca="false">VLOOKUP((10000000*$I$11)+(1000000*$N$11)+(100*$W$11)+$A22,data!$A$2:$AN$65536,(V$14-$D$14+10),FALSE())</f>
        <v>3</v>
      </c>
      <c r="W22" s="33" t="n">
        <f aca="false">VLOOKUP((10000000*$I$11)+(1000000*$N$11)+(100*$W$11)+$A22,data!$A$2:$AN$65536,(W$14-$D$14+10),FALSE())</f>
        <v>3</v>
      </c>
      <c r="X22" s="33" t="n">
        <f aca="false">VLOOKUP((10000000*$I$11)+(1000000*$N$11)+(100*$W$11)+$A22,data!$A$2:$AN$65536,(X$14-$D$14+10),FALSE())</f>
        <v>1</v>
      </c>
      <c r="Y22" s="33" t="n">
        <f aca="false">VLOOKUP((10000000*$I$11)+(1000000*$N$11)+(100*$W$11)+$A22,data!$A$2:$AN$65536,(Y$14-$D$14+10),FALSE())</f>
        <v>1</v>
      </c>
      <c r="Z22" s="33" t="n">
        <f aca="false">VLOOKUP((10000000*$I$11)+(1000000*$N$11)+(100*$W$11)+$A22,data!$A$2:$AN$65536,(Z$14-$D$14+10),FALSE())</f>
        <v>3</v>
      </c>
      <c r="AA22" s="33" t="n">
        <f aca="false">VLOOKUP((10000000*$I$11)+(1000000*$N$11)+(100*$W$11)+$A22,data!$A$2:$AN$65536,(AA$14-$D$14+10),FALSE())</f>
        <v>2</v>
      </c>
      <c r="AB22" s="33" t="n">
        <f aca="false">VLOOKUP((10000000*$I$11)+(1000000*$N$11)+(100*$W$11)+$A22,data!$A$2:$AN$65536,(AB$14-$D$14+10),FALSE())</f>
        <v>4</v>
      </c>
      <c r="AC22" s="34" t="n">
        <f aca="false">VLOOKUP((10000000*$I$11)+(1000000*$N$11)+(100*$W$11)+$A22,data!$A$2:$AN$65536,(AC$14-$D$14+10),FALSE())</f>
        <v>4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14</v>
      </c>
      <c r="E23" s="33" t="n">
        <f aca="false">VLOOKUP((10000000*$I$11)+(1000000*$N$11)+(100*$W$11)+$A23,data!$A$2:$AN$65536,(E$14-$D$14+10),FALSE())</f>
        <v>7</v>
      </c>
      <c r="F23" s="33" t="n">
        <f aca="false">VLOOKUP((10000000*$I$11)+(1000000*$N$11)+(100*$W$11)+$A23,data!$A$2:$AN$65536,(F$14-$D$14+10),FALSE())</f>
        <v>7</v>
      </c>
      <c r="G23" s="33" t="n">
        <f aca="false">VLOOKUP((10000000*$I$11)+(1000000*$N$11)+(100*$W$11)+$A23,data!$A$2:$AN$65536,(G$14-$D$14+10),FALSE())</f>
        <v>10</v>
      </c>
      <c r="H23" s="33" t="n">
        <f aca="false">VLOOKUP((10000000*$I$11)+(1000000*$N$11)+(100*$W$11)+$A23,data!$A$2:$AN$65536,(H$14-$D$14+10),FALSE())</f>
        <v>10</v>
      </c>
      <c r="I23" s="33" t="n">
        <f aca="false">VLOOKUP((10000000*$I$11)+(1000000*$N$11)+(100*$W$11)+$A23,data!$A$2:$AN$65536,(I$14-$D$14+10),FALSE())</f>
        <v>11</v>
      </c>
      <c r="J23" s="33" t="n">
        <f aca="false">VLOOKUP((10000000*$I$11)+(1000000*$N$11)+(100*$W$11)+$A23,data!$A$2:$AN$65536,(J$14-$D$14+10),FALSE())</f>
        <v>9</v>
      </c>
      <c r="K23" s="33" t="n">
        <f aca="false">VLOOKUP((10000000*$I$11)+(1000000*$N$11)+(100*$W$11)+$A23,data!$A$2:$AN$65536,(K$14-$D$14+10),FALSE())</f>
        <v>14</v>
      </c>
      <c r="L23" s="33" t="n">
        <f aca="false">VLOOKUP((10000000*$I$11)+(1000000*$N$11)+(100*$W$11)+$A23,data!$A$2:$AN$65536,(L$14-$D$14+10),FALSE())</f>
        <v>5</v>
      </c>
      <c r="M23" s="33" t="n">
        <f aca="false">VLOOKUP((10000000*$I$11)+(1000000*$N$11)+(100*$W$11)+$A23,data!$A$2:$AN$65536,(M$14-$D$14+10),FALSE())</f>
        <v>5</v>
      </c>
      <c r="N23" s="33" t="n">
        <f aca="false">VLOOKUP((10000000*$I$11)+(1000000*$N$11)+(100*$W$11)+$A23,data!$A$2:$AN$65536,(N$14-$D$14+10),FALSE())</f>
        <v>8</v>
      </c>
      <c r="O23" s="33" t="n">
        <f aca="false">VLOOKUP((10000000*$I$11)+(1000000*$N$11)+(100*$W$11)+$A23,data!$A$2:$AN$65536,(O$14-$D$14+10),FALSE())</f>
        <v>9</v>
      </c>
      <c r="P23" s="33" t="n">
        <f aca="false">VLOOKUP((10000000*$I$11)+(1000000*$N$11)+(100*$W$11)+$A23,data!$A$2:$AN$65536,(P$14-$D$14+10),FALSE())</f>
        <v>6</v>
      </c>
      <c r="Q23" s="33" t="n">
        <f aca="false">VLOOKUP((10000000*$I$11)+(1000000*$N$11)+(100*$W$11)+$A23,data!$A$2:$AN$65536,(Q$14-$D$14+10),FALSE())</f>
        <v>5</v>
      </c>
      <c r="R23" s="33" t="n">
        <f aca="false">VLOOKUP((10000000*$I$11)+(1000000*$N$11)+(100*$W$11)+$A23,data!$A$2:$AN$65536,(R$14-$D$14+10),FALSE())</f>
        <v>4</v>
      </c>
      <c r="S23" s="33" t="n">
        <f aca="false">VLOOKUP((10000000*$I$11)+(1000000*$N$11)+(100*$W$11)+$A23,data!$A$2:$AN$65536,(S$14-$D$14+10),FALSE())</f>
        <v>10</v>
      </c>
      <c r="T23" s="33" t="n">
        <f aca="false">VLOOKUP((10000000*$I$11)+(1000000*$N$11)+(100*$W$11)+$A23,data!$A$2:$AN$65536,(T$14-$D$14+10),FALSE())</f>
        <v>7</v>
      </c>
      <c r="U23" s="33" t="n">
        <f aca="false">VLOOKUP((10000000*$I$11)+(1000000*$N$11)+(100*$W$11)+$A23,data!$A$2:$AN$65536,(U$14-$D$14+10),FALSE())</f>
        <v>5</v>
      </c>
      <c r="V23" s="33" t="n">
        <f aca="false">VLOOKUP((10000000*$I$11)+(1000000*$N$11)+(100*$W$11)+$A23,data!$A$2:$AN$65536,(V$14-$D$14+10),FALSE())</f>
        <v>8</v>
      </c>
      <c r="W23" s="33" t="n">
        <f aca="false">VLOOKUP((10000000*$I$11)+(1000000*$N$11)+(100*$W$11)+$A23,data!$A$2:$AN$65536,(W$14-$D$14+10),FALSE())</f>
        <v>7</v>
      </c>
      <c r="X23" s="33" t="n">
        <f aca="false">VLOOKUP((10000000*$I$11)+(1000000*$N$11)+(100*$W$11)+$A23,data!$A$2:$AN$65536,(X$14-$D$14+10),FALSE())</f>
        <v>3</v>
      </c>
      <c r="Y23" s="33" t="n">
        <f aca="false">VLOOKUP((10000000*$I$11)+(1000000*$N$11)+(100*$W$11)+$A23,data!$A$2:$AN$65536,(Y$14-$D$14+10),FALSE())</f>
        <v>9</v>
      </c>
      <c r="Z23" s="33" t="n">
        <f aca="false">VLOOKUP((10000000*$I$11)+(1000000*$N$11)+(100*$W$11)+$A23,data!$A$2:$AN$65536,(Z$14-$D$14+10),FALSE())</f>
        <v>2</v>
      </c>
      <c r="AA23" s="33" t="n">
        <f aca="false">VLOOKUP((10000000*$I$11)+(1000000*$N$11)+(100*$W$11)+$A23,data!$A$2:$AN$65536,(AA$14-$D$14+10),FALSE())</f>
        <v>3</v>
      </c>
      <c r="AB23" s="33" t="n">
        <f aca="false">VLOOKUP((10000000*$I$11)+(1000000*$N$11)+(100*$W$11)+$A23,data!$A$2:$AN$65536,(AB$14-$D$14+10),FALSE())</f>
        <v>2</v>
      </c>
      <c r="AC23" s="34" t="n">
        <f aca="false">VLOOKUP((10000000*$I$11)+(1000000*$N$11)+(100*$W$11)+$A23,data!$A$2:$AN$65536,(AC$14-$D$14+10),FALSE())</f>
        <v>5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23</v>
      </c>
      <c r="E24" s="33" t="n">
        <f aca="false">VLOOKUP((10000000*$I$11)+(1000000*$N$11)+(100*$W$11)+$A24,data!$A$2:$AN$65536,(E$14-$D$14+10),FALSE())</f>
        <v>25</v>
      </c>
      <c r="F24" s="33" t="n">
        <f aca="false">VLOOKUP((10000000*$I$11)+(1000000*$N$11)+(100*$W$11)+$A24,data!$A$2:$AN$65536,(F$14-$D$14+10),FALSE())</f>
        <v>18</v>
      </c>
      <c r="G24" s="33" t="n">
        <f aca="false">VLOOKUP((10000000*$I$11)+(1000000*$N$11)+(100*$W$11)+$A24,data!$A$2:$AN$65536,(G$14-$D$14+10),FALSE())</f>
        <v>20</v>
      </c>
      <c r="H24" s="33" t="n">
        <f aca="false">VLOOKUP((10000000*$I$11)+(1000000*$N$11)+(100*$W$11)+$A24,data!$A$2:$AN$65536,(H$14-$D$14+10),FALSE())</f>
        <v>16</v>
      </c>
      <c r="I24" s="33" t="n">
        <f aca="false">VLOOKUP((10000000*$I$11)+(1000000*$N$11)+(100*$W$11)+$A24,data!$A$2:$AN$65536,(I$14-$D$14+10),FALSE())</f>
        <v>22</v>
      </c>
      <c r="J24" s="33" t="n">
        <f aca="false">VLOOKUP((10000000*$I$11)+(1000000*$N$11)+(100*$W$11)+$A24,data!$A$2:$AN$65536,(J$14-$D$14+10),FALSE())</f>
        <v>11</v>
      </c>
      <c r="K24" s="33" t="n">
        <f aca="false">VLOOKUP((10000000*$I$11)+(1000000*$N$11)+(100*$W$11)+$A24,data!$A$2:$AN$65536,(K$14-$D$14+10),FALSE())</f>
        <v>15</v>
      </c>
      <c r="L24" s="33" t="n">
        <f aca="false">VLOOKUP((10000000*$I$11)+(1000000*$N$11)+(100*$W$11)+$A24,data!$A$2:$AN$65536,(L$14-$D$14+10),FALSE())</f>
        <v>23</v>
      </c>
      <c r="M24" s="33" t="n">
        <f aca="false">VLOOKUP((10000000*$I$11)+(1000000*$N$11)+(100*$W$11)+$A24,data!$A$2:$AN$65536,(M$14-$D$14+10),FALSE())</f>
        <v>15</v>
      </c>
      <c r="N24" s="33" t="n">
        <f aca="false">VLOOKUP((10000000*$I$11)+(1000000*$N$11)+(100*$W$11)+$A24,data!$A$2:$AN$65536,(N$14-$D$14+10),FALSE())</f>
        <v>13</v>
      </c>
      <c r="O24" s="33" t="n">
        <f aca="false">VLOOKUP((10000000*$I$11)+(1000000*$N$11)+(100*$W$11)+$A24,data!$A$2:$AN$65536,(O$14-$D$14+10),FALSE())</f>
        <v>22</v>
      </c>
      <c r="P24" s="33" t="n">
        <f aca="false">VLOOKUP((10000000*$I$11)+(1000000*$N$11)+(100*$W$11)+$A24,data!$A$2:$AN$65536,(P$14-$D$14+10),FALSE())</f>
        <v>15</v>
      </c>
      <c r="Q24" s="33" t="n">
        <f aca="false">VLOOKUP((10000000*$I$11)+(1000000*$N$11)+(100*$W$11)+$A24,data!$A$2:$AN$65536,(Q$14-$D$14+10),FALSE())</f>
        <v>12</v>
      </c>
      <c r="R24" s="33" t="n">
        <f aca="false">VLOOKUP((10000000*$I$11)+(1000000*$N$11)+(100*$W$11)+$A24,data!$A$2:$AN$65536,(R$14-$D$14+10),FALSE())</f>
        <v>19</v>
      </c>
      <c r="S24" s="33" t="n">
        <f aca="false">VLOOKUP((10000000*$I$11)+(1000000*$N$11)+(100*$W$11)+$A24,data!$A$2:$AN$65536,(S$14-$D$14+10),FALSE())</f>
        <v>12</v>
      </c>
      <c r="T24" s="33" t="n">
        <f aca="false">VLOOKUP((10000000*$I$11)+(1000000*$N$11)+(100*$W$11)+$A24,data!$A$2:$AN$65536,(T$14-$D$14+10),FALSE())</f>
        <v>10</v>
      </c>
      <c r="U24" s="33" t="n">
        <f aca="false">VLOOKUP((10000000*$I$11)+(1000000*$N$11)+(100*$W$11)+$A24,data!$A$2:$AN$65536,(U$14-$D$14+10),FALSE())</f>
        <v>14</v>
      </c>
      <c r="V24" s="33" t="n">
        <f aca="false">VLOOKUP((10000000*$I$11)+(1000000*$N$11)+(100*$W$11)+$A24,data!$A$2:$AN$65536,(V$14-$D$14+10),FALSE())</f>
        <v>8</v>
      </c>
      <c r="W24" s="33" t="n">
        <f aca="false">VLOOKUP((10000000*$I$11)+(1000000*$N$11)+(100*$W$11)+$A24,data!$A$2:$AN$65536,(W$14-$D$14+10),FALSE())</f>
        <v>14</v>
      </c>
      <c r="X24" s="33" t="n">
        <f aca="false">VLOOKUP((10000000*$I$11)+(1000000*$N$11)+(100*$W$11)+$A24,data!$A$2:$AN$65536,(X$14-$D$14+10),FALSE())</f>
        <v>9</v>
      </c>
      <c r="Y24" s="33" t="n">
        <f aca="false">VLOOKUP((10000000*$I$11)+(1000000*$N$11)+(100*$W$11)+$A24,data!$A$2:$AN$65536,(Y$14-$D$14+10),FALSE())</f>
        <v>19</v>
      </c>
      <c r="Z24" s="33" t="n">
        <f aca="false">VLOOKUP((10000000*$I$11)+(1000000*$N$11)+(100*$W$11)+$A24,data!$A$2:$AN$65536,(Z$14-$D$14+10),FALSE())</f>
        <v>13</v>
      </c>
      <c r="AA24" s="33" t="n">
        <f aca="false">VLOOKUP((10000000*$I$11)+(1000000*$N$11)+(100*$W$11)+$A24,data!$A$2:$AN$65536,(AA$14-$D$14+10),FALSE())</f>
        <v>11</v>
      </c>
      <c r="AB24" s="33" t="n">
        <f aca="false">VLOOKUP((10000000*$I$11)+(1000000*$N$11)+(100*$W$11)+$A24,data!$A$2:$AN$65536,(AB$14-$D$14+10),FALSE())</f>
        <v>14</v>
      </c>
      <c r="AC24" s="34" t="n">
        <f aca="false">VLOOKUP((10000000*$I$11)+(1000000*$N$11)+(100*$W$11)+$A24,data!$A$2:$AN$65536,(AC$14-$D$14+10),FALSE())</f>
        <v>16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29</v>
      </c>
      <c r="E25" s="33" t="n">
        <f aca="false">VLOOKUP((10000000*$I$11)+(1000000*$N$11)+(100*$W$11)+$A25,data!$A$2:$AN$65536,(E$14-$D$14+10),FALSE())</f>
        <v>34</v>
      </c>
      <c r="F25" s="33" t="n">
        <f aca="false">VLOOKUP((10000000*$I$11)+(1000000*$N$11)+(100*$W$11)+$A25,data!$A$2:$AN$65536,(F$14-$D$14+10),FALSE())</f>
        <v>40</v>
      </c>
      <c r="G25" s="33" t="n">
        <f aca="false">VLOOKUP((10000000*$I$11)+(1000000*$N$11)+(100*$W$11)+$A25,data!$A$2:$AN$65536,(G$14-$D$14+10),FALSE())</f>
        <v>32</v>
      </c>
      <c r="H25" s="33" t="n">
        <f aca="false">VLOOKUP((10000000*$I$11)+(1000000*$N$11)+(100*$W$11)+$A25,data!$A$2:$AN$65536,(H$14-$D$14+10),FALSE())</f>
        <v>37</v>
      </c>
      <c r="I25" s="33" t="n">
        <f aca="false">VLOOKUP((10000000*$I$11)+(1000000*$N$11)+(100*$W$11)+$A25,data!$A$2:$AN$65536,(I$14-$D$14+10),FALSE())</f>
        <v>35</v>
      </c>
      <c r="J25" s="33" t="n">
        <f aca="false">VLOOKUP((10000000*$I$11)+(1000000*$N$11)+(100*$W$11)+$A25,data!$A$2:$AN$65536,(J$14-$D$14+10),FALSE())</f>
        <v>32</v>
      </c>
      <c r="K25" s="33" t="n">
        <f aca="false">VLOOKUP((10000000*$I$11)+(1000000*$N$11)+(100*$W$11)+$A25,data!$A$2:$AN$65536,(K$14-$D$14+10),FALSE())</f>
        <v>40</v>
      </c>
      <c r="L25" s="33" t="n">
        <f aca="false">VLOOKUP((10000000*$I$11)+(1000000*$N$11)+(100*$W$11)+$A25,data!$A$2:$AN$65536,(L$14-$D$14+10),FALSE())</f>
        <v>35</v>
      </c>
      <c r="M25" s="33" t="n">
        <f aca="false">VLOOKUP((10000000*$I$11)+(1000000*$N$11)+(100*$W$11)+$A25,data!$A$2:$AN$65536,(M$14-$D$14+10),FALSE())</f>
        <v>37</v>
      </c>
      <c r="N25" s="33" t="n">
        <f aca="false">VLOOKUP((10000000*$I$11)+(1000000*$N$11)+(100*$W$11)+$A25,data!$A$2:$AN$65536,(N$14-$D$14+10),FALSE())</f>
        <v>26</v>
      </c>
      <c r="O25" s="33" t="n">
        <f aca="false">VLOOKUP((10000000*$I$11)+(1000000*$N$11)+(100*$W$11)+$A25,data!$A$2:$AN$65536,(O$14-$D$14+10),FALSE())</f>
        <v>33</v>
      </c>
      <c r="P25" s="33" t="n">
        <f aca="false">VLOOKUP((10000000*$I$11)+(1000000*$N$11)+(100*$W$11)+$A25,data!$A$2:$AN$65536,(P$14-$D$14+10),FALSE())</f>
        <v>21</v>
      </c>
      <c r="Q25" s="33" t="n">
        <f aca="false">VLOOKUP((10000000*$I$11)+(1000000*$N$11)+(100*$W$11)+$A25,data!$A$2:$AN$65536,(Q$14-$D$14+10),FALSE())</f>
        <v>22</v>
      </c>
      <c r="R25" s="33" t="n">
        <f aca="false">VLOOKUP((10000000*$I$11)+(1000000*$N$11)+(100*$W$11)+$A25,data!$A$2:$AN$65536,(R$14-$D$14+10),FALSE())</f>
        <v>29</v>
      </c>
      <c r="S25" s="33" t="n">
        <f aca="false">VLOOKUP((10000000*$I$11)+(1000000*$N$11)+(100*$W$11)+$A25,data!$A$2:$AN$65536,(S$14-$D$14+10),FALSE())</f>
        <v>35</v>
      </c>
      <c r="T25" s="33" t="n">
        <f aca="false">VLOOKUP((10000000*$I$11)+(1000000*$N$11)+(100*$W$11)+$A25,data!$A$2:$AN$65536,(T$14-$D$14+10),FALSE())</f>
        <v>25</v>
      </c>
      <c r="U25" s="33" t="n">
        <f aca="false">VLOOKUP((10000000*$I$11)+(1000000*$N$11)+(100*$W$11)+$A25,data!$A$2:$AN$65536,(U$14-$D$14+10),FALSE())</f>
        <v>30</v>
      </c>
      <c r="V25" s="33" t="n">
        <f aca="false">VLOOKUP((10000000*$I$11)+(1000000*$N$11)+(100*$W$11)+$A25,data!$A$2:$AN$65536,(V$14-$D$14+10),FALSE())</f>
        <v>24</v>
      </c>
      <c r="W25" s="33" t="n">
        <f aca="false">VLOOKUP((10000000*$I$11)+(1000000*$N$11)+(100*$W$11)+$A25,data!$A$2:$AN$65536,(W$14-$D$14+10),FALSE())</f>
        <v>30</v>
      </c>
      <c r="X25" s="33" t="n">
        <f aca="false">VLOOKUP((10000000*$I$11)+(1000000*$N$11)+(100*$W$11)+$A25,data!$A$2:$AN$65536,(X$14-$D$14+10),FALSE())</f>
        <v>30</v>
      </c>
      <c r="Y25" s="33" t="n">
        <f aca="false">VLOOKUP((10000000*$I$11)+(1000000*$N$11)+(100*$W$11)+$A25,data!$A$2:$AN$65536,(Y$14-$D$14+10),FALSE())</f>
        <v>32</v>
      </c>
      <c r="Z25" s="33" t="n">
        <f aca="false">VLOOKUP((10000000*$I$11)+(1000000*$N$11)+(100*$W$11)+$A25,data!$A$2:$AN$65536,(Z$14-$D$14+10),FALSE())</f>
        <v>38</v>
      </c>
      <c r="AA25" s="33" t="n">
        <f aca="false">VLOOKUP((10000000*$I$11)+(1000000*$N$11)+(100*$W$11)+$A25,data!$A$2:$AN$65536,(AA$14-$D$14+10),FALSE())</f>
        <v>28</v>
      </c>
      <c r="AB25" s="33" t="n">
        <f aca="false">VLOOKUP((10000000*$I$11)+(1000000*$N$11)+(100*$W$11)+$A25,data!$A$2:$AN$65536,(AB$14-$D$14+10),FALSE())</f>
        <v>24</v>
      </c>
      <c r="AC25" s="34" t="n">
        <f aca="false">VLOOKUP((10000000*$I$11)+(1000000*$N$11)+(100*$W$11)+$A25,data!$A$2:$AN$65536,(AC$14-$D$14+10),FALSE())</f>
        <v>28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78</v>
      </c>
      <c r="E26" s="33" t="n">
        <f aca="false">VLOOKUP((10000000*$I$11)+(1000000*$N$11)+(100*$W$11)+$A26,data!$A$2:$AN$65536,(E$14-$D$14+10),FALSE())</f>
        <v>72</v>
      </c>
      <c r="F26" s="33" t="n">
        <f aca="false">VLOOKUP((10000000*$I$11)+(1000000*$N$11)+(100*$W$11)+$A26,data!$A$2:$AN$65536,(F$14-$D$14+10),FALSE())</f>
        <v>53</v>
      </c>
      <c r="G26" s="33" t="n">
        <f aca="false">VLOOKUP((10000000*$I$11)+(1000000*$N$11)+(100*$W$11)+$A26,data!$A$2:$AN$65536,(G$14-$D$14+10),FALSE())</f>
        <v>56</v>
      </c>
      <c r="H26" s="33" t="n">
        <f aca="false">VLOOKUP((10000000*$I$11)+(1000000*$N$11)+(100*$W$11)+$A26,data!$A$2:$AN$65536,(H$14-$D$14+10),FALSE())</f>
        <v>61</v>
      </c>
      <c r="I26" s="33" t="n">
        <f aca="false">VLOOKUP((10000000*$I$11)+(1000000*$N$11)+(100*$W$11)+$A26,data!$A$2:$AN$65536,(I$14-$D$14+10),FALSE())</f>
        <v>67</v>
      </c>
      <c r="J26" s="33" t="n">
        <f aca="false">VLOOKUP((10000000*$I$11)+(1000000*$N$11)+(100*$W$11)+$A26,data!$A$2:$AN$65536,(J$14-$D$14+10),FALSE())</f>
        <v>79</v>
      </c>
      <c r="K26" s="33" t="n">
        <f aca="false">VLOOKUP((10000000*$I$11)+(1000000*$N$11)+(100*$W$11)+$A26,data!$A$2:$AN$65536,(K$14-$D$14+10),FALSE())</f>
        <v>57</v>
      </c>
      <c r="L26" s="33" t="n">
        <f aca="false">VLOOKUP((10000000*$I$11)+(1000000*$N$11)+(100*$W$11)+$A26,data!$A$2:$AN$65536,(L$14-$D$14+10),FALSE())</f>
        <v>56</v>
      </c>
      <c r="M26" s="33" t="n">
        <f aca="false">VLOOKUP((10000000*$I$11)+(1000000*$N$11)+(100*$W$11)+$A26,data!$A$2:$AN$65536,(M$14-$D$14+10),FALSE())</f>
        <v>57</v>
      </c>
      <c r="N26" s="33" t="n">
        <f aca="false">VLOOKUP((10000000*$I$11)+(1000000*$N$11)+(100*$W$11)+$A26,data!$A$2:$AN$65536,(N$14-$D$14+10),FALSE())</f>
        <v>59</v>
      </c>
      <c r="O26" s="33" t="n">
        <f aca="false">VLOOKUP((10000000*$I$11)+(1000000*$N$11)+(100*$W$11)+$A26,data!$A$2:$AN$65536,(O$14-$D$14+10),FALSE())</f>
        <v>62</v>
      </c>
      <c r="P26" s="33" t="n">
        <f aca="false">VLOOKUP((10000000*$I$11)+(1000000*$N$11)+(100*$W$11)+$A26,data!$A$2:$AN$65536,(P$14-$D$14+10),FALSE())</f>
        <v>66</v>
      </c>
      <c r="Q26" s="33" t="n">
        <f aca="false">VLOOKUP((10000000*$I$11)+(1000000*$N$11)+(100*$W$11)+$A26,data!$A$2:$AN$65536,(Q$14-$D$14+10),FALSE())</f>
        <v>50</v>
      </c>
      <c r="R26" s="33" t="n">
        <f aca="false">VLOOKUP((10000000*$I$11)+(1000000*$N$11)+(100*$W$11)+$A26,data!$A$2:$AN$65536,(R$14-$D$14+10),FALSE())</f>
        <v>48</v>
      </c>
      <c r="S26" s="33" t="n">
        <f aca="false">VLOOKUP((10000000*$I$11)+(1000000*$N$11)+(100*$W$11)+$A26,data!$A$2:$AN$65536,(S$14-$D$14+10),FALSE())</f>
        <v>65</v>
      </c>
      <c r="T26" s="33" t="n">
        <f aca="false">VLOOKUP((10000000*$I$11)+(1000000*$N$11)+(100*$W$11)+$A26,data!$A$2:$AN$65536,(T$14-$D$14+10),FALSE())</f>
        <v>58</v>
      </c>
      <c r="U26" s="33" t="n">
        <f aca="false">VLOOKUP((10000000*$I$11)+(1000000*$N$11)+(100*$W$11)+$A26,data!$A$2:$AN$65536,(U$14-$D$14+10),FALSE())</f>
        <v>48</v>
      </c>
      <c r="V26" s="33" t="n">
        <f aca="false">VLOOKUP((10000000*$I$11)+(1000000*$N$11)+(100*$W$11)+$A26,data!$A$2:$AN$65536,(V$14-$D$14+10),FALSE())</f>
        <v>60</v>
      </c>
      <c r="W26" s="33" t="n">
        <f aca="false">VLOOKUP((10000000*$I$11)+(1000000*$N$11)+(100*$W$11)+$A26,data!$A$2:$AN$65536,(W$14-$D$14+10),FALSE())</f>
        <v>51</v>
      </c>
      <c r="X26" s="33" t="n">
        <f aca="false">VLOOKUP((10000000*$I$11)+(1000000*$N$11)+(100*$W$11)+$A26,data!$A$2:$AN$65536,(X$14-$D$14+10),FALSE())</f>
        <v>57</v>
      </c>
      <c r="Y26" s="33" t="n">
        <f aca="false">VLOOKUP((10000000*$I$11)+(1000000*$N$11)+(100*$W$11)+$A26,data!$A$2:$AN$65536,(Y$14-$D$14+10),FALSE())</f>
        <v>49</v>
      </c>
      <c r="Z26" s="33" t="n">
        <f aca="false">VLOOKUP((10000000*$I$11)+(1000000*$N$11)+(100*$W$11)+$A26,data!$A$2:$AN$65536,(Z$14-$D$14+10),FALSE())</f>
        <v>52</v>
      </c>
      <c r="AA26" s="33" t="n">
        <f aca="false">VLOOKUP((10000000*$I$11)+(1000000*$N$11)+(100*$W$11)+$A26,data!$A$2:$AN$65536,(AA$14-$D$14+10),FALSE())</f>
        <v>39</v>
      </c>
      <c r="AB26" s="33" t="n">
        <f aca="false">VLOOKUP((10000000*$I$11)+(1000000*$N$11)+(100*$W$11)+$A26,data!$A$2:$AN$65536,(AB$14-$D$14+10),FALSE())</f>
        <v>49</v>
      </c>
      <c r="AC26" s="34" t="n">
        <f aca="false">VLOOKUP((10000000*$I$11)+(1000000*$N$11)+(100*$W$11)+$A26,data!$A$2:$AN$65536,(AC$14-$D$14+10),FALSE())</f>
        <v>51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97</v>
      </c>
      <c r="E27" s="33" t="n">
        <f aca="false">VLOOKUP((10000000*$I$11)+(1000000*$N$11)+(100*$W$11)+$A27,data!$A$2:$AN$65536,(E$14-$D$14+10),FALSE())</f>
        <v>94</v>
      </c>
      <c r="F27" s="33" t="n">
        <f aca="false">VLOOKUP((10000000*$I$11)+(1000000*$N$11)+(100*$W$11)+$A27,data!$A$2:$AN$65536,(F$14-$D$14+10),FALSE())</f>
        <v>88</v>
      </c>
      <c r="G27" s="33" t="n">
        <f aca="false">VLOOKUP((10000000*$I$11)+(1000000*$N$11)+(100*$W$11)+$A27,data!$A$2:$AN$65536,(G$14-$D$14+10),FALSE())</f>
        <v>98</v>
      </c>
      <c r="H27" s="33" t="n">
        <f aca="false">VLOOKUP((10000000*$I$11)+(1000000*$N$11)+(100*$W$11)+$A27,data!$A$2:$AN$65536,(H$14-$D$14+10),FALSE())</f>
        <v>140</v>
      </c>
      <c r="I27" s="33" t="n">
        <f aca="false">VLOOKUP((10000000*$I$11)+(1000000*$N$11)+(100*$W$11)+$A27,data!$A$2:$AN$65536,(I$14-$D$14+10),FALSE())</f>
        <v>105</v>
      </c>
      <c r="J27" s="33" t="n">
        <f aca="false">VLOOKUP((10000000*$I$11)+(1000000*$N$11)+(100*$W$11)+$A27,data!$A$2:$AN$65536,(J$14-$D$14+10),FALSE())</f>
        <v>114</v>
      </c>
      <c r="K27" s="33" t="n">
        <f aca="false">VLOOKUP((10000000*$I$11)+(1000000*$N$11)+(100*$W$11)+$A27,data!$A$2:$AN$65536,(K$14-$D$14+10),FALSE())</f>
        <v>117</v>
      </c>
      <c r="L27" s="33" t="n">
        <f aca="false">VLOOKUP((10000000*$I$11)+(1000000*$N$11)+(100*$W$11)+$A27,data!$A$2:$AN$65536,(L$14-$D$14+10),FALSE())</f>
        <v>88</v>
      </c>
      <c r="M27" s="33" t="n">
        <f aca="false">VLOOKUP((10000000*$I$11)+(1000000*$N$11)+(100*$W$11)+$A27,data!$A$2:$AN$65536,(M$14-$D$14+10),FALSE())</f>
        <v>87</v>
      </c>
      <c r="N27" s="33" t="n">
        <f aca="false">VLOOKUP((10000000*$I$11)+(1000000*$N$11)+(100*$W$11)+$A27,data!$A$2:$AN$65536,(N$14-$D$14+10),FALSE())</f>
        <v>101</v>
      </c>
      <c r="O27" s="33" t="n">
        <f aca="false">VLOOKUP((10000000*$I$11)+(1000000*$N$11)+(100*$W$11)+$A27,data!$A$2:$AN$65536,(O$14-$D$14+10),FALSE())</f>
        <v>88</v>
      </c>
      <c r="P27" s="33" t="n">
        <f aca="false">VLOOKUP((10000000*$I$11)+(1000000*$N$11)+(100*$W$11)+$A27,data!$A$2:$AN$65536,(P$14-$D$14+10),FALSE())</f>
        <v>106</v>
      </c>
      <c r="Q27" s="33" t="n">
        <f aca="false">VLOOKUP((10000000*$I$11)+(1000000*$N$11)+(100*$W$11)+$A27,data!$A$2:$AN$65536,(Q$14-$D$14+10),FALSE())</f>
        <v>79</v>
      </c>
      <c r="R27" s="33" t="n">
        <f aca="false">VLOOKUP((10000000*$I$11)+(1000000*$N$11)+(100*$W$11)+$A27,data!$A$2:$AN$65536,(R$14-$D$14+10),FALSE())</f>
        <v>98</v>
      </c>
      <c r="S27" s="33" t="n">
        <f aca="false">VLOOKUP((10000000*$I$11)+(1000000*$N$11)+(100*$W$11)+$A27,data!$A$2:$AN$65536,(S$14-$D$14+10),FALSE())</f>
        <v>86</v>
      </c>
      <c r="T27" s="33" t="n">
        <f aca="false">VLOOKUP((10000000*$I$11)+(1000000*$N$11)+(100*$W$11)+$A27,data!$A$2:$AN$65536,(T$14-$D$14+10),FALSE())</f>
        <v>85</v>
      </c>
      <c r="U27" s="33" t="n">
        <f aca="false">VLOOKUP((10000000*$I$11)+(1000000*$N$11)+(100*$W$11)+$A27,data!$A$2:$AN$65536,(U$14-$D$14+10),FALSE())</f>
        <v>78</v>
      </c>
      <c r="V27" s="33" t="n">
        <f aca="false">VLOOKUP((10000000*$I$11)+(1000000*$N$11)+(100*$W$11)+$A27,data!$A$2:$AN$65536,(V$14-$D$14+10),FALSE())</f>
        <v>107</v>
      </c>
      <c r="W27" s="33" t="n">
        <f aca="false">VLOOKUP((10000000*$I$11)+(1000000*$N$11)+(100*$W$11)+$A27,data!$A$2:$AN$65536,(W$14-$D$14+10),FALSE())</f>
        <v>95</v>
      </c>
      <c r="X27" s="33" t="n">
        <f aca="false">VLOOKUP((10000000*$I$11)+(1000000*$N$11)+(100*$W$11)+$A27,data!$A$2:$AN$65536,(X$14-$D$14+10),FALSE())</f>
        <v>84</v>
      </c>
      <c r="Y27" s="33" t="n">
        <f aca="false">VLOOKUP((10000000*$I$11)+(1000000*$N$11)+(100*$W$11)+$A27,data!$A$2:$AN$65536,(Y$14-$D$14+10),FALSE())</f>
        <v>83</v>
      </c>
      <c r="Z27" s="33" t="n">
        <f aca="false">VLOOKUP((10000000*$I$11)+(1000000*$N$11)+(100*$W$11)+$A27,data!$A$2:$AN$65536,(Z$14-$D$14+10),FALSE())</f>
        <v>86</v>
      </c>
      <c r="AA27" s="33" t="n">
        <f aca="false">VLOOKUP((10000000*$I$11)+(1000000*$N$11)+(100*$W$11)+$A27,data!$A$2:$AN$65536,(AA$14-$D$14+10),FALSE())</f>
        <v>82</v>
      </c>
      <c r="AB27" s="33" t="n">
        <f aca="false">VLOOKUP((10000000*$I$11)+(1000000*$N$11)+(100*$W$11)+$A27,data!$A$2:$AN$65536,(AB$14-$D$14+10),FALSE())</f>
        <v>85</v>
      </c>
      <c r="AC27" s="34" t="n">
        <f aca="false">VLOOKUP((10000000*$I$11)+(1000000*$N$11)+(100*$W$11)+$A27,data!$A$2:$AN$65536,(AC$14-$D$14+10),FALSE())</f>
        <v>61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180</v>
      </c>
      <c r="E28" s="33" t="n">
        <f aca="false">VLOOKUP((10000000*$I$11)+(1000000*$N$11)+(100*$W$11)+$A28,data!$A$2:$AN$65536,(E$14-$D$14+10),FALSE())</f>
        <v>194</v>
      </c>
      <c r="F28" s="33" t="n">
        <f aca="false">VLOOKUP((10000000*$I$11)+(1000000*$N$11)+(100*$W$11)+$A28,data!$A$2:$AN$65536,(F$14-$D$14+10),FALSE())</f>
        <v>168</v>
      </c>
      <c r="G28" s="33" t="n">
        <f aca="false">VLOOKUP((10000000*$I$11)+(1000000*$N$11)+(100*$W$11)+$A28,data!$A$2:$AN$65536,(G$14-$D$14+10),FALSE())</f>
        <v>155</v>
      </c>
      <c r="H28" s="33" t="n">
        <f aca="false">VLOOKUP((10000000*$I$11)+(1000000*$N$11)+(100*$W$11)+$A28,data!$A$2:$AN$65536,(H$14-$D$14+10),FALSE())</f>
        <v>169</v>
      </c>
      <c r="I28" s="33" t="n">
        <f aca="false">VLOOKUP((10000000*$I$11)+(1000000*$N$11)+(100*$W$11)+$A28,data!$A$2:$AN$65536,(I$14-$D$14+10),FALSE())</f>
        <v>151</v>
      </c>
      <c r="J28" s="33" t="n">
        <f aca="false">VLOOKUP((10000000*$I$11)+(1000000*$N$11)+(100*$W$11)+$A28,data!$A$2:$AN$65536,(J$14-$D$14+10),FALSE())</f>
        <v>164</v>
      </c>
      <c r="K28" s="33" t="n">
        <f aca="false">VLOOKUP((10000000*$I$11)+(1000000*$N$11)+(100*$W$11)+$A28,data!$A$2:$AN$65536,(K$14-$D$14+10),FALSE())</f>
        <v>159</v>
      </c>
      <c r="L28" s="33" t="n">
        <f aca="false">VLOOKUP((10000000*$I$11)+(1000000*$N$11)+(100*$W$11)+$A28,data!$A$2:$AN$65536,(L$14-$D$14+10),FALSE())</f>
        <v>164</v>
      </c>
      <c r="M28" s="33" t="n">
        <f aca="false">VLOOKUP((10000000*$I$11)+(1000000*$N$11)+(100*$W$11)+$A28,data!$A$2:$AN$65536,(M$14-$D$14+10),FALSE())</f>
        <v>145</v>
      </c>
      <c r="N28" s="33" t="n">
        <f aca="false">VLOOKUP((10000000*$I$11)+(1000000*$N$11)+(100*$W$11)+$A28,data!$A$2:$AN$65536,(N$14-$D$14+10),FALSE())</f>
        <v>138</v>
      </c>
      <c r="O28" s="33" t="n">
        <f aca="false">VLOOKUP((10000000*$I$11)+(1000000*$N$11)+(100*$W$11)+$A28,data!$A$2:$AN$65536,(O$14-$D$14+10),FALSE())</f>
        <v>159</v>
      </c>
      <c r="P28" s="33" t="n">
        <f aca="false">VLOOKUP((10000000*$I$11)+(1000000*$N$11)+(100*$W$11)+$A28,data!$A$2:$AN$65536,(P$14-$D$14+10),FALSE())</f>
        <v>137</v>
      </c>
      <c r="Q28" s="33" t="n">
        <f aca="false">VLOOKUP((10000000*$I$11)+(1000000*$N$11)+(100*$W$11)+$A28,data!$A$2:$AN$65536,(Q$14-$D$14+10),FALSE())</f>
        <v>126</v>
      </c>
      <c r="R28" s="33" t="n">
        <f aca="false">VLOOKUP((10000000*$I$11)+(1000000*$N$11)+(100*$W$11)+$A28,data!$A$2:$AN$65536,(R$14-$D$14+10),FALSE())</f>
        <v>145</v>
      </c>
      <c r="S28" s="33" t="n">
        <f aca="false">VLOOKUP((10000000*$I$11)+(1000000*$N$11)+(100*$W$11)+$A28,data!$A$2:$AN$65536,(S$14-$D$14+10),FALSE())</f>
        <v>129</v>
      </c>
      <c r="T28" s="33" t="n">
        <f aca="false">VLOOKUP((10000000*$I$11)+(1000000*$N$11)+(100*$W$11)+$A28,data!$A$2:$AN$65536,(T$14-$D$14+10),FALSE())</f>
        <v>147</v>
      </c>
      <c r="U28" s="33" t="n">
        <f aca="false">VLOOKUP((10000000*$I$11)+(1000000*$N$11)+(100*$W$11)+$A28,data!$A$2:$AN$65536,(U$14-$D$14+10),FALSE())</f>
        <v>115</v>
      </c>
      <c r="V28" s="33" t="n">
        <f aca="false">VLOOKUP((10000000*$I$11)+(1000000*$N$11)+(100*$W$11)+$A28,data!$A$2:$AN$65536,(V$14-$D$14+10),FALSE())</f>
        <v>124</v>
      </c>
      <c r="W28" s="33" t="n">
        <f aca="false">VLOOKUP((10000000*$I$11)+(1000000*$N$11)+(100*$W$11)+$A28,data!$A$2:$AN$65536,(W$14-$D$14+10),FALSE())</f>
        <v>128</v>
      </c>
      <c r="X28" s="33" t="n">
        <f aca="false">VLOOKUP((10000000*$I$11)+(1000000*$N$11)+(100*$W$11)+$A28,data!$A$2:$AN$65536,(X$14-$D$14+10),FALSE())</f>
        <v>137</v>
      </c>
      <c r="Y28" s="33" t="n">
        <f aca="false">VLOOKUP((10000000*$I$11)+(1000000*$N$11)+(100*$W$11)+$A28,data!$A$2:$AN$65536,(Y$14-$D$14+10),FALSE())</f>
        <v>150</v>
      </c>
      <c r="Z28" s="33" t="n">
        <f aca="false">VLOOKUP((10000000*$I$11)+(1000000*$N$11)+(100*$W$11)+$A28,data!$A$2:$AN$65536,(Z$14-$D$14+10),FALSE())</f>
        <v>139</v>
      </c>
      <c r="AA28" s="33" t="n">
        <f aca="false">VLOOKUP((10000000*$I$11)+(1000000*$N$11)+(100*$W$11)+$A28,data!$A$2:$AN$65536,(AA$14-$D$14+10),FALSE())</f>
        <v>141</v>
      </c>
      <c r="AB28" s="33" t="n">
        <f aca="false">VLOOKUP((10000000*$I$11)+(1000000*$N$11)+(100*$W$11)+$A28,data!$A$2:$AN$65536,(AB$14-$D$14+10),FALSE())</f>
        <v>133</v>
      </c>
      <c r="AC28" s="34" t="n">
        <f aca="false">VLOOKUP((10000000*$I$11)+(1000000*$N$11)+(100*$W$11)+$A28,data!$A$2:$AN$65536,(AC$14-$D$14+10),FALSE())</f>
        <v>146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252</v>
      </c>
      <c r="E29" s="33" t="n">
        <f aca="false">VLOOKUP((10000000*$I$11)+(1000000*$N$11)+(100*$W$11)+$A29,data!$A$2:$AN$65536,(E$14-$D$14+10),FALSE())</f>
        <v>260</v>
      </c>
      <c r="F29" s="33" t="n">
        <f aca="false">VLOOKUP((10000000*$I$11)+(1000000*$N$11)+(100*$W$11)+$A29,data!$A$2:$AN$65536,(F$14-$D$14+10),FALSE())</f>
        <v>234</v>
      </c>
      <c r="G29" s="33" t="n">
        <f aca="false">VLOOKUP((10000000*$I$11)+(1000000*$N$11)+(100*$W$11)+$A29,data!$A$2:$AN$65536,(G$14-$D$14+10),FALSE())</f>
        <v>236</v>
      </c>
      <c r="H29" s="33" t="n">
        <f aca="false">VLOOKUP((10000000*$I$11)+(1000000*$N$11)+(100*$W$11)+$A29,data!$A$2:$AN$65536,(H$14-$D$14+10),FALSE())</f>
        <v>261</v>
      </c>
      <c r="I29" s="33" t="n">
        <f aca="false">VLOOKUP((10000000*$I$11)+(1000000*$N$11)+(100*$W$11)+$A29,data!$A$2:$AN$65536,(I$14-$D$14+10),FALSE())</f>
        <v>243</v>
      </c>
      <c r="J29" s="33" t="n">
        <f aca="false">VLOOKUP((10000000*$I$11)+(1000000*$N$11)+(100*$W$11)+$A29,data!$A$2:$AN$65536,(J$14-$D$14+10),FALSE())</f>
        <v>236</v>
      </c>
      <c r="K29" s="33" t="n">
        <f aca="false">VLOOKUP((10000000*$I$11)+(1000000*$N$11)+(100*$W$11)+$A29,data!$A$2:$AN$65536,(K$14-$D$14+10),FALSE())</f>
        <v>244</v>
      </c>
      <c r="L29" s="33" t="n">
        <f aca="false">VLOOKUP((10000000*$I$11)+(1000000*$N$11)+(100*$W$11)+$A29,data!$A$2:$AN$65536,(L$14-$D$14+10),FALSE())</f>
        <v>216</v>
      </c>
      <c r="M29" s="33" t="n">
        <f aca="false">VLOOKUP((10000000*$I$11)+(1000000*$N$11)+(100*$W$11)+$A29,data!$A$2:$AN$65536,(M$14-$D$14+10),FALSE())</f>
        <v>213</v>
      </c>
      <c r="N29" s="33" t="n">
        <f aca="false">VLOOKUP((10000000*$I$11)+(1000000*$N$11)+(100*$W$11)+$A29,data!$A$2:$AN$65536,(N$14-$D$14+10),FALSE())</f>
        <v>204</v>
      </c>
      <c r="O29" s="33" t="n">
        <f aca="false">VLOOKUP((10000000*$I$11)+(1000000*$N$11)+(100*$W$11)+$A29,data!$A$2:$AN$65536,(O$14-$D$14+10),FALSE())</f>
        <v>189</v>
      </c>
      <c r="P29" s="33" t="n">
        <f aca="false">VLOOKUP((10000000*$I$11)+(1000000*$N$11)+(100*$W$11)+$A29,data!$A$2:$AN$65536,(P$14-$D$14+10),FALSE())</f>
        <v>197</v>
      </c>
      <c r="Q29" s="33" t="n">
        <f aca="false">VLOOKUP((10000000*$I$11)+(1000000*$N$11)+(100*$W$11)+$A29,data!$A$2:$AN$65536,(Q$14-$D$14+10),FALSE())</f>
        <v>204</v>
      </c>
      <c r="R29" s="33" t="n">
        <f aca="false">VLOOKUP((10000000*$I$11)+(1000000*$N$11)+(100*$W$11)+$A29,data!$A$2:$AN$65536,(R$14-$D$14+10),FALSE())</f>
        <v>195</v>
      </c>
      <c r="S29" s="33" t="n">
        <f aca="false">VLOOKUP((10000000*$I$11)+(1000000*$N$11)+(100*$W$11)+$A29,data!$A$2:$AN$65536,(S$14-$D$14+10),FALSE())</f>
        <v>174</v>
      </c>
      <c r="T29" s="33" t="n">
        <f aca="false">VLOOKUP((10000000*$I$11)+(1000000*$N$11)+(100*$W$11)+$A29,data!$A$2:$AN$65536,(T$14-$D$14+10),FALSE())</f>
        <v>193</v>
      </c>
      <c r="U29" s="33" t="n">
        <f aca="false">VLOOKUP((10000000*$I$11)+(1000000*$N$11)+(100*$W$11)+$A29,data!$A$2:$AN$65536,(U$14-$D$14+10),FALSE())</f>
        <v>194</v>
      </c>
      <c r="V29" s="33" t="n">
        <f aca="false">VLOOKUP((10000000*$I$11)+(1000000*$N$11)+(100*$W$11)+$A29,data!$A$2:$AN$65536,(V$14-$D$14+10),FALSE())</f>
        <v>199</v>
      </c>
      <c r="W29" s="33" t="n">
        <f aca="false">VLOOKUP((10000000*$I$11)+(1000000*$N$11)+(100*$W$11)+$A29,data!$A$2:$AN$65536,(W$14-$D$14+10),FALSE())</f>
        <v>181</v>
      </c>
      <c r="X29" s="33" t="n">
        <f aca="false">VLOOKUP((10000000*$I$11)+(1000000*$N$11)+(100*$W$11)+$A29,data!$A$2:$AN$65536,(X$14-$D$14+10),FALSE())</f>
        <v>159</v>
      </c>
      <c r="Y29" s="33" t="n">
        <f aca="false">VLOOKUP((10000000*$I$11)+(1000000*$N$11)+(100*$W$11)+$A29,data!$A$2:$AN$65536,(Y$14-$D$14+10),FALSE())</f>
        <v>185</v>
      </c>
      <c r="Z29" s="33" t="n">
        <f aca="false">VLOOKUP((10000000*$I$11)+(1000000*$N$11)+(100*$W$11)+$A29,data!$A$2:$AN$65536,(Z$14-$D$14+10),FALSE())</f>
        <v>180</v>
      </c>
      <c r="AA29" s="33" t="n">
        <f aca="false">VLOOKUP((10000000*$I$11)+(1000000*$N$11)+(100*$W$11)+$A29,data!$A$2:$AN$65536,(AA$14-$D$14+10),FALSE())</f>
        <v>155</v>
      </c>
      <c r="AB29" s="33" t="n">
        <f aca="false">VLOOKUP((10000000*$I$11)+(1000000*$N$11)+(100*$W$11)+$A29,data!$A$2:$AN$65536,(AB$14-$D$14+10),FALSE())</f>
        <v>172</v>
      </c>
      <c r="AC29" s="34" t="n">
        <f aca="false">VLOOKUP((10000000*$I$11)+(1000000*$N$11)+(100*$W$11)+$A29,data!$A$2:$AN$65536,(AC$14-$D$14+10),FALSE())</f>
        <v>164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263</v>
      </c>
      <c r="E30" s="33" t="n">
        <f aca="false">VLOOKUP((10000000*$I$11)+(1000000*$N$11)+(100*$W$11)+$A30,data!$A$2:$AN$65536,(E$14-$D$14+10),FALSE())</f>
        <v>257</v>
      </c>
      <c r="F30" s="33" t="n">
        <f aca="false">VLOOKUP((10000000*$I$11)+(1000000*$N$11)+(100*$W$11)+$A30,data!$A$2:$AN$65536,(F$14-$D$14+10),FALSE())</f>
        <v>248</v>
      </c>
      <c r="G30" s="33" t="n">
        <f aca="false">VLOOKUP((10000000*$I$11)+(1000000*$N$11)+(100*$W$11)+$A30,data!$A$2:$AN$65536,(G$14-$D$14+10),FALSE())</f>
        <v>256</v>
      </c>
      <c r="H30" s="33" t="n">
        <f aca="false">VLOOKUP((10000000*$I$11)+(1000000*$N$11)+(100*$W$11)+$A30,data!$A$2:$AN$65536,(H$14-$D$14+10),FALSE())</f>
        <v>259</v>
      </c>
      <c r="I30" s="33" t="n">
        <f aca="false">VLOOKUP((10000000*$I$11)+(1000000*$N$11)+(100*$W$11)+$A30,data!$A$2:$AN$65536,(I$14-$D$14+10),FALSE())</f>
        <v>281</v>
      </c>
      <c r="J30" s="33" t="n">
        <f aca="false">VLOOKUP((10000000*$I$11)+(1000000*$N$11)+(100*$W$11)+$A30,data!$A$2:$AN$65536,(J$14-$D$14+10),FALSE())</f>
        <v>294</v>
      </c>
      <c r="K30" s="33" t="n">
        <f aca="false">VLOOKUP((10000000*$I$11)+(1000000*$N$11)+(100*$W$11)+$A30,data!$A$2:$AN$65536,(K$14-$D$14+10),FALSE())</f>
        <v>270</v>
      </c>
      <c r="L30" s="33" t="n">
        <f aca="false">VLOOKUP((10000000*$I$11)+(1000000*$N$11)+(100*$W$11)+$A30,data!$A$2:$AN$65536,(L$14-$D$14+10),FALSE())</f>
        <v>292</v>
      </c>
      <c r="M30" s="33" t="n">
        <f aca="false">VLOOKUP((10000000*$I$11)+(1000000*$N$11)+(100*$W$11)+$A30,data!$A$2:$AN$65536,(M$14-$D$14+10),FALSE())</f>
        <v>311</v>
      </c>
      <c r="N30" s="33" t="n">
        <f aca="false">VLOOKUP((10000000*$I$11)+(1000000*$N$11)+(100*$W$11)+$A30,data!$A$2:$AN$65536,(N$14-$D$14+10),FALSE())</f>
        <v>297</v>
      </c>
      <c r="O30" s="33" t="n">
        <f aca="false">VLOOKUP((10000000*$I$11)+(1000000*$N$11)+(100*$W$11)+$A30,data!$A$2:$AN$65536,(O$14-$D$14+10),FALSE())</f>
        <v>282</v>
      </c>
      <c r="P30" s="33" t="n">
        <f aca="false">VLOOKUP((10000000*$I$11)+(1000000*$N$11)+(100*$W$11)+$A30,data!$A$2:$AN$65536,(P$14-$D$14+10),FALSE())</f>
        <v>265</v>
      </c>
      <c r="Q30" s="33" t="n">
        <f aca="false">VLOOKUP((10000000*$I$11)+(1000000*$N$11)+(100*$W$11)+$A30,data!$A$2:$AN$65536,(Q$14-$D$14+10),FALSE())</f>
        <v>262</v>
      </c>
      <c r="R30" s="33" t="n">
        <f aca="false">VLOOKUP((10000000*$I$11)+(1000000*$N$11)+(100*$W$11)+$A30,data!$A$2:$AN$65536,(R$14-$D$14+10),FALSE())</f>
        <v>238</v>
      </c>
      <c r="S30" s="33" t="n">
        <f aca="false">VLOOKUP((10000000*$I$11)+(1000000*$N$11)+(100*$W$11)+$A30,data!$A$2:$AN$65536,(S$14-$D$14+10),FALSE())</f>
        <v>263</v>
      </c>
      <c r="T30" s="33" t="n">
        <f aca="false">VLOOKUP((10000000*$I$11)+(1000000*$N$11)+(100*$W$11)+$A30,data!$A$2:$AN$65536,(T$14-$D$14+10),FALSE())</f>
        <v>227</v>
      </c>
      <c r="U30" s="33" t="n">
        <f aca="false">VLOOKUP((10000000*$I$11)+(1000000*$N$11)+(100*$W$11)+$A30,data!$A$2:$AN$65536,(U$14-$D$14+10),FALSE())</f>
        <v>247</v>
      </c>
      <c r="V30" s="33" t="n">
        <f aca="false">VLOOKUP((10000000*$I$11)+(1000000*$N$11)+(100*$W$11)+$A30,data!$A$2:$AN$65536,(V$14-$D$14+10),FALSE())</f>
        <v>224</v>
      </c>
      <c r="W30" s="33" t="n">
        <f aca="false">VLOOKUP((10000000*$I$11)+(1000000*$N$11)+(100*$W$11)+$A30,data!$A$2:$AN$65536,(W$14-$D$14+10),FALSE())</f>
        <v>217</v>
      </c>
      <c r="X30" s="33" t="n">
        <f aca="false">VLOOKUP((10000000*$I$11)+(1000000*$N$11)+(100*$W$11)+$A30,data!$A$2:$AN$65536,(X$14-$D$14+10),FALSE())</f>
        <v>242</v>
      </c>
      <c r="Y30" s="33" t="n">
        <f aca="false">VLOOKUP((10000000*$I$11)+(1000000*$N$11)+(100*$W$11)+$A30,data!$A$2:$AN$65536,(Y$14-$D$14+10),FALSE())</f>
        <v>263</v>
      </c>
      <c r="Z30" s="33" t="n">
        <f aca="false">VLOOKUP((10000000*$I$11)+(1000000*$N$11)+(100*$W$11)+$A30,data!$A$2:$AN$65536,(Z$14-$D$14+10),FALSE())</f>
        <v>231</v>
      </c>
      <c r="AA30" s="33" t="n">
        <f aca="false">VLOOKUP((10000000*$I$11)+(1000000*$N$11)+(100*$W$11)+$A30,data!$A$2:$AN$65536,(AA$14-$D$14+10),FALSE())</f>
        <v>202</v>
      </c>
      <c r="AB30" s="33" t="n">
        <f aca="false">VLOOKUP((10000000*$I$11)+(1000000*$N$11)+(100*$W$11)+$A30,data!$A$2:$AN$65536,(AB$14-$D$14+10),FALSE())</f>
        <v>203</v>
      </c>
      <c r="AC30" s="34" t="n">
        <f aca="false">VLOOKUP((10000000*$I$11)+(1000000*$N$11)+(100*$W$11)+$A30,data!$A$2:$AN$65536,(AC$14-$D$14+10),FALSE())</f>
        <v>237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340</v>
      </c>
      <c r="E31" s="33" t="n">
        <f aca="false">VLOOKUP((10000000*$I$11)+(1000000*$N$11)+(100*$W$11)+$A31,data!$A$2:$AN$65536,(E$14-$D$14+10),FALSE())</f>
        <v>279</v>
      </c>
      <c r="F31" s="33" t="n">
        <f aca="false">VLOOKUP((10000000*$I$11)+(1000000*$N$11)+(100*$W$11)+$A31,data!$A$2:$AN$65536,(F$14-$D$14+10),FALSE())</f>
        <v>313</v>
      </c>
      <c r="G31" s="33" t="n">
        <f aca="false">VLOOKUP((10000000*$I$11)+(1000000*$N$11)+(100*$W$11)+$A31,data!$A$2:$AN$65536,(G$14-$D$14+10),FALSE())</f>
        <v>297</v>
      </c>
      <c r="H31" s="33" t="n">
        <f aca="false">VLOOKUP((10000000*$I$11)+(1000000*$N$11)+(100*$W$11)+$A31,data!$A$2:$AN$65536,(H$14-$D$14+10),FALSE())</f>
        <v>283</v>
      </c>
      <c r="I31" s="33" t="n">
        <f aca="false">VLOOKUP((10000000*$I$11)+(1000000*$N$11)+(100*$W$11)+$A31,data!$A$2:$AN$65536,(I$14-$D$14+10),FALSE())</f>
        <v>280</v>
      </c>
      <c r="J31" s="33" t="n">
        <f aca="false">VLOOKUP((10000000*$I$11)+(1000000*$N$11)+(100*$W$11)+$A31,data!$A$2:$AN$65536,(J$14-$D$14+10),FALSE())</f>
        <v>263</v>
      </c>
      <c r="K31" s="33" t="n">
        <f aca="false">VLOOKUP((10000000*$I$11)+(1000000*$N$11)+(100*$W$11)+$A31,data!$A$2:$AN$65536,(K$14-$D$14+10),FALSE())</f>
        <v>253</v>
      </c>
      <c r="L31" s="33" t="n">
        <f aca="false">VLOOKUP((10000000*$I$11)+(1000000*$N$11)+(100*$W$11)+$A31,data!$A$2:$AN$65536,(L$14-$D$14+10),FALSE())</f>
        <v>251</v>
      </c>
      <c r="M31" s="33" t="n">
        <f aca="false">VLOOKUP((10000000*$I$11)+(1000000*$N$11)+(100*$W$11)+$A31,data!$A$2:$AN$65536,(M$14-$D$14+10),FALSE())</f>
        <v>286</v>
      </c>
      <c r="N31" s="33" t="n">
        <f aca="false">VLOOKUP((10000000*$I$11)+(1000000*$N$11)+(100*$W$11)+$A31,data!$A$2:$AN$65536,(N$14-$D$14+10),FALSE())</f>
        <v>292</v>
      </c>
      <c r="O31" s="33" t="n">
        <f aca="false">VLOOKUP((10000000*$I$11)+(1000000*$N$11)+(100*$W$11)+$A31,data!$A$2:$AN$65536,(O$14-$D$14+10),FALSE())</f>
        <v>270</v>
      </c>
      <c r="P31" s="33" t="n">
        <f aca="false">VLOOKUP((10000000*$I$11)+(1000000*$N$11)+(100*$W$11)+$A31,data!$A$2:$AN$65536,(P$14-$D$14+10),FALSE())</f>
        <v>324</v>
      </c>
      <c r="Q31" s="33" t="n">
        <f aca="false">VLOOKUP((10000000*$I$11)+(1000000*$N$11)+(100*$W$11)+$A31,data!$A$2:$AN$65536,(Q$14-$D$14+10),FALSE())</f>
        <v>308</v>
      </c>
      <c r="R31" s="33" t="n">
        <f aca="false">VLOOKUP((10000000*$I$11)+(1000000*$N$11)+(100*$W$11)+$A31,data!$A$2:$AN$65536,(R$14-$D$14+10),FALSE())</f>
        <v>299</v>
      </c>
      <c r="S31" s="33" t="n">
        <f aca="false">VLOOKUP((10000000*$I$11)+(1000000*$N$11)+(100*$W$11)+$A31,data!$A$2:$AN$65536,(S$14-$D$14+10),FALSE())</f>
        <v>259</v>
      </c>
      <c r="T31" s="33" t="n">
        <f aca="false">VLOOKUP((10000000*$I$11)+(1000000*$N$11)+(100*$W$11)+$A31,data!$A$2:$AN$65536,(T$14-$D$14+10),FALSE())</f>
        <v>291</v>
      </c>
      <c r="U31" s="33" t="n">
        <f aca="false">VLOOKUP((10000000*$I$11)+(1000000*$N$11)+(100*$W$11)+$A31,data!$A$2:$AN$65536,(U$14-$D$14+10),FALSE())</f>
        <v>268</v>
      </c>
      <c r="V31" s="33" t="n">
        <f aca="false">VLOOKUP((10000000*$I$11)+(1000000*$N$11)+(100*$W$11)+$A31,data!$A$2:$AN$65536,(V$14-$D$14+10),FALSE())</f>
        <v>270</v>
      </c>
      <c r="W31" s="33" t="n">
        <f aca="false">VLOOKUP((10000000*$I$11)+(1000000*$N$11)+(100*$W$11)+$A31,data!$A$2:$AN$65536,(W$14-$D$14+10),FALSE())</f>
        <v>284</v>
      </c>
      <c r="X31" s="33" t="n">
        <f aca="false">VLOOKUP((10000000*$I$11)+(1000000*$N$11)+(100*$W$11)+$A31,data!$A$2:$AN$65536,(X$14-$D$14+10),FALSE())</f>
        <v>253</v>
      </c>
      <c r="Y31" s="33" t="n">
        <f aca="false">VLOOKUP((10000000*$I$11)+(1000000*$N$11)+(100*$W$11)+$A31,data!$A$2:$AN$65536,(Y$14-$D$14+10),FALSE())</f>
        <v>235</v>
      </c>
      <c r="Z31" s="33" t="n">
        <f aca="false">VLOOKUP((10000000*$I$11)+(1000000*$N$11)+(100*$W$11)+$A31,data!$A$2:$AN$65536,(Z$14-$D$14+10),FALSE())</f>
        <v>260</v>
      </c>
      <c r="AA31" s="33" t="n">
        <f aca="false">VLOOKUP((10000000*$I$11)+(1000000*$N$11)+(100*$W$11)+$A31,data!$A$2:$AN$65536,(AA$14-$D$14+10),FALSE())</f>
        <v>265</v>
      </c>
      <c r="AB31" s="33" t="n">
        <f aca="false">VLOOKUP((10000000*$I$11)+(1000000*$N$11)+(100*$W$11)+$A31,data!$A$2:$AN$65536,(AB$14-$D$14+10),FALSE())</f>
        <v>264</v>
      </c>
      <c r="AC31" s="34" t="n">
        <f aca="false">VLOOKUP((10000000*$I$11)+(1000000*$N$11)+(100*$W$11)+$A31,data!$A$2:$AN$65536,(AC$14-$D$14+10),FALSE())</f>
        <v>273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257</v>
      </c>
      <c r="E32" s="33" t="n">
        <f aca="false">VLOOKUP((10000000*$I$11)+(1000000*$N$11)+(100*$W$11)+$A32,data!$A$2:$AN$65536,(E$14-$D$14+10),FALSE())</f>
        <v>262</v>
      </c>
      <c r="F32" s="33" t="n">
        <f aca="false">VLOOKUP((10000000*$I$11)+(1000000*$N$11)+(100*$W$11)+$A32,data!$A$2:$AN$65536,(F$14-$D$14+10),FALSE())</f>
        <v>252</v>
      </c>
      <c r="G32" s="33" t="n">
        <f aca="false">VLOOKUP((10000000*$I$11)+(1000000*$N$11)+(100*$W$11)+$A32,data!$A$2:$AN$65536,(G$14-$D$14+10),FALSE())</f>
        <v>297</v>
      </c>
      <c r="H32" s="33" t="n">
        <f aca="false">VLOOKUP((10000000*$I$11)+(1000000*$N$11)+(100*$W$11)+$A32,data!$A$2:$AN$65536,(H$14-$D$14+10),FALSE())</f>
        <v>267</v>
      </c>
      <c r="I32" s="33" t="n">
        <f aca="false">VLOOKUP((10000000*$I$11)+(1000000*$N$11)+(100*$W$11)+$A32,data!$A$2:$AN$65536,(I$14-$D$14+10),FALSE())</f>
        <v>261</v>
      </c>
      <c r="J32" s="33" t="n">
        <f aca="false">VLOOKUP((10000000*$I$11)+(1000000*$N$11)+(100*$W$11)+$A32,data!$A$2:$AN$65536,(J$14-$D$14+10),FALSE())</f>
        <v>265</v>
      </c>
      <c r="K32" s="33" t="n">
        <f aca="false">VLOOKUP((10000000*$I$11)+(1000000*$N$11)+(100*$W$11)+$A32,data!$A$2:$AN$65536,(K$14-$D$14+10),FALSE())</f>
        <v>279</v>
      </c>
      <c r="L32" s="33" t="n">
        <f aca="false">VLOOKUP((10000000*$I$11)+(1000000*$N$11)+(100*$W$11)+$A32,data!$A$2:$AN$65536,(L$14-$D$14+10),FALSE())</f>
        <v>261</v>
      </c>
      <c r="M32" s="33" t="n">
        <f aca="false">VLOOKUP((10000000*$I$11)+(1000000*$N$11)+(100*$W$11)+$A32,data!$A$2:$AN$65536,(M$14-$D$14+10),FALSE())</f>
        <v>269</v>
      </c>
      <c r="N32" s="33" t="n">
        <f aca="false">VLOOKUP((10000000*$I$11)+(1000000*$N$11)+(100*$W$11)+$A32,data!$A$2:$AN$65536,(N$14-$D$14+10),FALSE())</f>
        <v>252</v>
      </c>
      <c r="O32" s="33" t="n">
        <f aca="false">VLOOKUP((10000000*$I$11)+(1000000*$N$11)+(100*$W$11)+$A32,data!$A$2:$AN$65536,(O$14-$D$14+10),FALSE())</f>
        <v>253</v>
      </c>
      <c r="P32" s="33" t="n">
        <f aca="false">VLOOKUP((10000000*$I$11)+(1000000*$N$11)+(100*$W$11)+$A32,data!$A$2:$AN$65536,(P$14-$D$14+10),FALSE())</f>
        <v>237</v>
      </c>
      <c r="Q32" s="33" t="n">
        <f aca="false">VLOOKUP((10000000*$I$11)+(1000000*$N$11)+(100*$W$11)+$A32,data!$A$2:$AN$65536,(Q$14-$D$14+10),FALSE())</f>
        <v>232</v>
      </c>
      <c r="R32" s="33" t="n">
        <f aca="false">VLOOKUP((10000000*$I$11)+(1000000*$N$11)+(100*$W$11)+$A32,data!$A$2:$AN$65536,(R$14-$D$14+10),FALSE())</f>
        <v>240</v>
      </c>
      <c r="S32" s="33" t="n">
        <f aca="false">VLOOKUP((10000000*$I$11)+(1000000*$N$11)+(100*$W$11)+$A32,data!$A$2:$AN$65536,(S$14-$D$14+10),FALSE())</f>
        <v>255</v>
      </c>
      <c r="T32" s="33" t="n">
        <f aca="false">VLOOKUP((10000000*$I$11)+(1000000*$N$11)+(100*$W$11)+$A32,data!$A$2:$AN$65536,(T$14-$D$14+10),FALSE())</f>
        <v>275</v>
      </c>
      <c r="U32" s="33" t="n">
        <f aca="false">VLOOKUP((10000000*$I$11)+(1000000*$N$11)+(100*$W$11)+$A32,data!$A$2:$AN$65536,(U$14-$D$14+10),FALSE())</f>
        <v>283</v>
      </c>
      <c r="V32" s="33" t="n">
        <f aca="false">VLOOKUP((10000000*$I$11)+(1000000*$N$11)+(100*$W$11)+$A32,data!$A$2:$AN$65536,(V$14-$D$14+10),FALSE())</f>
        <v>261</v>
      </c>
      <c r="W32" s="33" t="n">
        <f aca="false">VLOOKUP((10000000*$I$11)+(1000000*$N$11)+(100*$W$11)+$A32,data!$A$2:$AN$65536,(W$14-$D$14+10),FALSE())</f>
        <v>256</v>
      </c>
      <c r="X32" s="33" t="n">
        <f aca="false">VLOOKUP((10000000*$I$11)+(1000000*$N$11)+(100*$W$11)+$A32,data!$A$2:$AN$65536,(X$14-$D$14+10),FALSE())</f>
        <v>266</v>
      </c>
      <c r="Y32" s="33" t="n">
        <f aca="false">VLOOKUP((10000000*$I$11)+(1000000*$N$11)+(100*$W$11)+$A32,data!$A$2:$AN$65536,(Y$14-$D$14+10),FALSE())</f>
        <v>245</v>
      </c>
      <c r="Z32" s="33" t="n">
        <f aca="false">VLOOKUP((10000000*$I$11)+(1000000*$N$11)+(100*$W$11)+$A32,data!$A$2:$AN$65536,(Z$14-$D$14+10),FALSE())</f>
        <v>250</v>
      </c>
      <c r="AA32" s="33" t="n">
        <f aca="false">VLOOKUP((10000000*$I$11)+(1000000*$N$11)+(100*$W$11)+$A32,data!$A$2:$AN$65536,(AA$14-$D$14+10),FALSE())</f>
        <v>247</v>
      </c>
      <c r="AB32" s="33" t="n">
        <f aca="false">VLOOKUP((10000000*$I$11)+(1000000*$N$11)+(100*$W$11)+$A32,data!$A$2:$AN$65536,(AB$14-$D$14+10),FALSE())</f>
        <v>256</v>
      </c>
      <c r="AC32" s="34" t="n">
        <f aca="false">VLOOKUP((10000000*$I$11)+(1000000*$N$11)+(100*$W$11)+$A32,data!$A$2:$AN$65536,(AC$14-$D$14+10),FALSE())</f>
        <v>300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215</v>
      </c>
      <c r="E33" s="39" t="n">
        <f aca="false">VLOOKUP((10000000*$I$11)+(1000000*$N$11)+(100*$W$11)+$A33,data!$A$2:$AN$65536,(E$14-$D$14+10),FALSE())</f>
        <v>226</v>
      </c>
      <c r="F33" s="39" t="n">
        <f aca="false">VLOOKUP((10000000*$I$11)+(1000000*$N$11)+(100*$W$11)+$A33,data!$A$2:$AN$65536,(F$14-$D$14+10),FALSE())</f>
        <v>252</v>
      </c>
      <c r="G33" s="39" t="n">
        <f aca="false">VLOOKUP((10000000*$I$11)+(1000000*$N$11)+(100*$W$11)+$A33,data!$A$2:$AN$65536,(G$14-$D$14+10),FALSE())</f>
        <v>254</v>
      </c>
      <c r="H33" s="39" t="n">
        <f aca="false">VLOOKUP((10000000*$I$11)+(1000000*$N$11)+(100*$W$11)+$A33,data!$A$2:$AN$65536,(H$14-$D$14+10),FALSE())</f>
        <v>228</v>
      </c>
      <c r="I33" s="39" t="n">
        <f aca="false">VLOOKUP((10000000*$I$11)+(1000000*$N$11)+(100*$W$11)+$A33,data!$A$2:$AN$65536,(I$14-$D$14+10),FALSE())</f>
        <v>245</v>
      </c>
      <c r="J33" s="39" t="n">
        <f aca="false">VLOOKUP((10000000*$I$11)+(1000000*$N$11)+(100*$W$11)+$A33,data!$A$2:$AN$65536,(J$14-$D$14+10),FALSE())</f>
        <v>316</v>
      </c>
      <c r="K33" s="39" t="n">
        <f aca="false">VLOOKUP((10000000*$I$11)+(1000000*$N$11)+(100*$W$11)+$A33,data!$A$2:$AN$65536,(K$14-$D$14+10),FALSE())</f>
        <v>268</v>
      </c>
      <c r="L33" s="39" t="n">
        <f aca="false">VLOOKUP((10000000*$I$11)+(1000000*$N$11)+(100*$W$11)+$A33,data!$A$2:$AN$65536,(L$14-$D$14+10),FALSE())</f>
        <v>310</v>
      </c>
      <c r="M33" s="39" t="n">
        <f aca="false">VLOOKUP((10000000*$I$11)+(1000000*$N$11)+(100*$W$11)+$A33,data!$A$2:$AN$65536,(M$14-$D$14+10),FALSE())</f>
        <v>298</v>
      </c>
      <c r="N33" s="39" t="n">
        <f aca="false">VLOOKUP((10000000*$I$11)+(1000000*$N$11)+(100*$W$11)+$A33,data!$A$2:$AN$65536,(N$14-$D$14+10),FALSE())</f>
        <v>277</v>
      </c>
      <c r="O33" s="39" t="n">
        <f aca="false">VLOOKUP((10000000*$I$11)+(1000000*$N$11)+(100*$W$11)+$A33,data!$A$2:$AN$65536,(O$14-$D$14+10),FALSE())</f>
        <v>267</v>
      </c>
      <c r="P33" s="39" t="n">
        <f aca="false">VLOOKUP((10000000*$I$11)+(1000000*$N$11)+(100*$W$11)+$A33,data!$A$2:$AN$65536,(P$14-$D$14+10),FALSE())</f>
        <v>281</v>
      </c>
      <c r="Q33" s="39" t="n">
        <f aca="false">VLOOKUP((10000000*$I$11)+(1000000*$N$11)+(100*$W$11)+$A33,data!$A$2:$AN$65536,(Q$14-$D$14+10),FALSE())</f>
        <v>291</v>
      </c>
      <c r="R33" s="39" t="n">
        <f aca="false">VLOOKUP((10000000*$I$11)+(1000000*$N$11)+(100*$W$11)+$A33,data!$A$2:$AN$65536,(R$14-$D$14+10),FALSE())</f>
        <v>296</v>
      </c>
      <c r="S33" s="39" t="n">
        <f aca="false">VLOOKUP((10000000*$I$11)+(1000000*$N$11)+(100*$W$11)+$A33,data!$A$2:$AN$65536,(S$14-$D$14+10),FALSE())</f>
        <v>259</v>
      </c>
      <c r="T33" s="39" t="n">
        <f aca="false">VLOOKUP((10000000*$I$11)+(1000000*$N$11)+(100*$W$11)+$A33,data!$A$2:$AN$65536,(T$14-$D$14+10),FALSE())</f>
        <v>257</v>
      </c>
      <c r="U33" s="39" t="n">
        <f aca="false">VLOOKUP((10000000*$I$11)+(1000000*$N$11)+(100*$W$11)+$A33,data!$A$2:$AN$65536,(U$14-$D$14+10),FALSE())</f>
        <v>262</v>
      </c>
      <c r="V33" s="39" t="n">
        <f aca="false">VLOOKUP((10000000*$I$11)+(1000000*$N$11)+(100*$W$11)+$A33,data!$A$2:$AN$65536,(V$14-$D$14+10),FALSE())</f>
        <v>262</v>
      </c>
      <c r="W33" s="39" t="n">
        <f aca="false">VLOOKUP((10000000*$I$11)+(1000000*$N$11)+(100*$W$11)+$A33,data!$A$2:$AN$65536,(W$14-$D$14+10),FALSE())</f>
        <v>281</v>
      </c>
      <c r="X33" s="39" t="n">
        <f aca="false">VLOOKUP((10000000*$I$11)+(1000000*$N$11)+(100*$W$11)+$A33,data!$A$2:$AN$65536,(X$14-$D$14+10),FALSE())</f>
        <v>294</v>
      </c>
      <c r="Y33" s="39" t="n">
        <f aca="false">VLOOKUP((10000000*$I$11)+(1000000*$N$11)+(100*$W$11)+$A33,data!$A$2:$AN$65536,(Y$14-$D$14+10),FALSE())</f>
        <v>292</v>
      </c>
      <c r="Z33" s="39" t="n">
        <f aca="false">VLOOKUP((10000000*$I$11)+(1000000*$N$11)+(100*$W$11)+$A33,data!$A$2:$AN$65536,(Z$14-$D$14+10),FALSE())</f>
        <v>299</v>
      </c>
      <c r="AA33" s="39" t="n">
        <f aca="false">VLOOKUP((10000000*$I$11)+(1000000*$N$11)+(100*$W$11)+$A33,data!$A$2:$AN$65536,(AA$14-$D$14+10),FALSE())</f>
        <v>323</v>
      </c>
      <c r="AB33" s="39" t="n">
        <f aca="false">VLOOKUP((10000000*$I$11)+(1000000*$N$11)+(100*$W$11)+$A33,data!$A$2:$AN$65536,(AB$14-$D$14+10),FALSE())</f>
        <v>311</v>
      </c>
      <c r="AC33" s="40" t="n">
        <f aca="false">VLOOKUP((10000000*$I$11)+(1000000*$N$11)+(100*$W$11)+$A33,data!$A$2:$AN$65536,(AC$14-$D$14+10),FALSE())</f>
        <v>333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1755</v>
      </c>
      <c r="E34" s="45" t="n">
        <f aca="false">VLOOKUP((10000000*$I$11)+(1000000*$N$11)+(100*$W$11)+$A34,data!$A$2:$AN$65536,(E$14-$D$14+10),FALSE())</f>
        <v>1714</v>
      </c>
      <c r="F34" s="45" t="n">
        <f aca="false">VLOOKUP((10000000*$I$11)+(1000000*$N$11)+(100*$W$11)+$A34,data!$A$2:$AN$65536,(F$14-$D$14+10),FALSE())</f>
        <v>1678</v>
      </c>
      <c r="G34" s="45" t="n">
        <f aca="false">VLOOKUP((10000000*$I$11)+(1000000*$N$11)+(100*$W$11)+$A34,data!$A$2:$AN$65536,(G$14-$D$14+10),FALSE())</f>
        <v>1720</v>
      </c>
      <c r="H34" s="45" t="n">
        <f aca="false">VLOOKUP((10000000*$I$11)+(1000000*$N$11)+(100*$W$11)+$A34,data!$A$2:$AN$65536,(H$14-$D$14+10),FALSE())</f>
        <v>1734</v>
      </c>
      <c r="I34" s="45" t="n">
        <f aca="false">VLOOKUP((10000000*$I$11)+(1000000*$N$11)+(100*$W$11)+$A34,data!$A$2:$AN$65536,(I$14-$D$14+10),FALSE())</f>
        <v>1709</v>
      </c>
      <c r="J34" s="45" t="n">
        <f aca="false">VLOOKUP((10000000*$I$11)+(1000000*$N$11)+(100*$W$11)+$A34,data!$A$2:$AN$65536,(J$14-$D$14+10),FALSE())</f>
        <v>1790</v>
      </c>
      <c r="K34" s="45" t="n">
        <f aca="false">VLOOKUP((10000000*$I$11)+(1000000*$N$11)+(100*$W$11)+$A34,data!$A$2:$AN$65536,(K$14-$D$14+10),FALSE())</f>
        <v>1720</v>
      </c>
      <c r="L34" s="45" t="n">
        <f aca="false">VLOOKUP((10000000*$I$11)+(1000000*$N$11)+(100*$W$11)+$A34,data!$A$2:$AN$65536,(L$14-$D$14+10),FALSE())</f>
        <v>1708</v>
      </c>
      <c r="M34" s="45" t="n">
        <f aca="false">VLOOKUP((10000000*$I$11)+(1000000*$N$11)+(100*$W$11)+$A34,data!$A$2:$AN$65536,(M$14-$D$14+10),FALSE())</f>
        <v>1729</v>
      </c>
      <c r="N34" s="45" t="n">
        <f aca="false">VLOOKUP((10000000*$I$11)+(1000000*$N$11)+(100*$W$11)+$A34,data!$A$2:$AN$65536,(N$14-$D$14+10),FALSE())</f>
        <v>1670</v>
      </c>
      <c r="O34" s="45" t="n">
        <f aca="false">VLOOKUP((10000000*$I$11)+(1000000*$N$11)+(100*$W$11)+$A34,data!$A$2:$AN$65536,(O$14-$D$14+10),FALSE())</f>
        <v>1639</v>
      </c>
      <c r="P34" s="45" t="n">
        <f aca="false">VLOOKUP((10000000*$I$11)+(1000000*$N$11)+(100*$W$11)+$A34,data!$A$2:$AN$65536,(P$14-$D$14+10),FALSE())</f>
        <v>1662</v>
      </c>
      <c r="Q34" s="45" t="n">
        <f aca="false">VLOOKUP((10000000*$I$11)+(1000000*$N$11)+(100*$W$11)+$A34,data!$A$2:$AN$65536,(Q$14-$D$14+10),FALSE())</f>
        <v>1596</v>
      </c>
      <c r="R34" s="45" t="n">
        <f aca="false">VLOOKUP((10000000*$I$11)+(1000000*$N$11)+(100*$W$11)+$A34,data!$A$2:$AN$65536,(R$14-$D$14+10),FALSE())</f>
        <v>1615</v>
      </c>
      <c r="S34" s="45" t="n">
        <f aca="false">VLOOKUP((10000000*$I$11)+(1000000*$N$11)+(100*$W$11)+$A34,data!$A$2:$AN$65536,(S$14-$D$14+10),FALSE())</f>
        <v>1555</v>
      </c>
      <c r="T34" s="45" t="n">
        <f aca="false">VLOOKUP((10000000*$I$11)+(1000000*$N$11)+(100*$W$11)+$A34,data!$A$2:$AN$65536,(T$14-$D$14+10),FALSE())</f>
        <v>1582</v>
      </c>
      <c r="U34" s="45" t="n">
        <f aca="false">VLOOKUP((10000000*$I$11)+(1000000*$N$11)+(100*$W$11)+$A34,data!$A$2:$AN$65536,(U$14-$D$14+10),FALSE())</f>
        <v>1550</v>
      </c>
      <c r="V34" s="45" t="n">
        <f aca="false">VLOOKUP((10000000*$I$11)+(1000000*$N$11)+(100*$W$11)+$A34,data!$A$2:$AN$65536,(V$14-$D$14+10),FALSE())</f>
        <v>1550</v>
      </c>
      <c r="W34" s="45" t="n">
        <f aca="false">VLOOKUP((10000000*$I$11)+(1000000*$N$11)+(100*$W$11)+$A34,data!$A$2:$AN$65536,(W$14-$D$14+10),FALSE())</f>
        <v>1550</v>
      </c>
      <c r="X34" s="45" t="n">
        <f aca="false">VLOOKUP((10000000*$I$11)+(1000000*$N$11)+(100*$W$11)+$A34,data!$A$2:$AN$65536,(X$14-$D$14+10),FALSE())</f>
        <v>1539</v>
      </c>
      <c r="Y34" s="45" t="n">
        <f aca="false">VLOOKUP((10000000*$I$11)+(1000000*$N$11)+(100*$W$11)+$A34,data!$A$2:$AN$65536,(Y$14-$D$14+10),FALSE())</f>
        <v>1565</v>
      </c>
      <c r="Z34" s="45" t="n">
        <f aca="false">VLOOKUP((10000000*$I$11)+(1000000*$N$11)+(100*$W$11)+$A34,data!$A$2:$AN$65536,(Z$14-$D$14+10),FALSE())</f>
        <v>1555</v>
      </c>
      <c r="AA34" s="45" t="n">
        <f aca="false">VLOOKUP((10000000*$I$11)+(1000000*$N$11)+(100*$W$11)+$A34,data!$A$2:$AN$65536,(AA$14-$D$14+10),FALSE())</f>
        <v>1501</v>
      </c>
      <c r="AB34" s="45" t="n">
        <f aca="false">VLOOKUP((10000000*$I$11)+(1000000*$N$11)+(100*$W$11)+$A34,data!$A$2:$AN$65536,(AB$14-$D$14+10),FALSE())</f>
        <v>1526</v>
      </c>
      <c r="AC34" s="46" t="n">
        <f aca="false">VLOOKUP((10000000*$I$11)+(1000000*$N$11)+(100*$W$11)+$A34,data!$A$2:$AN$65536,(AC$14-$D$14+10),FALSE())</f>
        <v>1621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7</v>
      </c>
      <c r="E36" s="20" t="n">
        <f aca="false">D36+1</f>
        <v>1988</v>
      </c>
      <c r="F36" s="20" t="n">
        <f aca="false">E36+1</f>
        <v>1989</v>
      </c>
      <c r="G36" s="20" t="n">
        <f aca="false">F36+1</f>
        <v>1990</v>
      </c>
      <c r="H36" s="20" t="n">
        <f aca="false">G36+1</f>
        <v>1991</v>
      </c>
      <c r="I36" s="20" t="n">
        <f aca="false">H36+1</f>
        <v>1992</v>
      </c>
      <c r="J36" s="20" t="n">
        <f aca="false">I36+1</f>
        <v>1993</v>
      </c>
      <c r="K36" s="20" t="n">
        <f aca="false">J36+1</f>
        <v>1994</v>
      </c>
      <c r="L36" s="20" t="n">
        <f aca="false">K36+1</f>
        <v>1995</v>
      </c>
      <c r="M36" s="20" t="n">
        <f aca="false">L36+1</f>
        <v>1996</v>
      </c>
      <c r="N36" s="20" t="n">
        <f aca="false">M36+1</f>
        <v>1997</v>
      </c>
      <c r="O36" s="20" t="n">
        <f aca="false">N36+1</f>
        <v>1998</v>
      </c>
      <c r="P36" s="20" t="n">
        <f aca="false">O36+1</f>
        <v>1999</v>
      </c>
      <c r="Q36" s="20" t="n">
        <f aca="false">P36+1</f>
        <v>2000</v>
      </c>
      <c r="R36" s="20" t="n">
        <f aca="false">Q36+1</f>
        <v>2001</v>
      </c>
      <c r="S36" s="20" t="n">
        <f aca="false">R36+1</f>
        <v>2002</v>
      </c>
      <c r="T36" s="20" t="n">
        <f aca="false">S36+1</f>
        <v>2003</v>
      </c>
      <c r="U36" s="20" t="n">
        <f aca="false">T36+1</f>
        <v>2004</v>
      </c>
      <c r="V36" s="20" t="n">
        <f aca="false">U36+1</f>
        <v>2005</v>
      </c>
      <c r="W36" s="20" t="n">
        <f aca="false">V36+1</f>
        <v>2006</v>
      </c>
      <c r="X36" s="20" t="n">
        <f aca="false">W36+1</f>
        <v>2007</v>
      </c>
      <c r="Y36" s="20" t="n">
        <f aca="false">X36+1</f>
        <v>2008</v>
      </c>
      <c r="Z36" s="20" t="n">
        <f aca="false">Y36+1</f>
        <v>2009</v>
      </c>
      <c r="AA36" s="20" t="n">
        <f aca="false">Z36+1</f>
        <v>2010</v>
      </c>
      <c r="AB36" s="20" t="n">
        <f aca="false">AA36+1</f>
        <v>2011</v>
      </c>
      <c r="AC36" s="22" t="n">
        <f aca="false">AB36+1</f>
        <v>2012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56"/>
    </row>
    <row r="38" s="62" customFormat="true" ht="12.75" hidden="false" customHeight="false" outlineLevel="0" collapsed="false">
      <c r="A38" s="23" t="n">
        <v>19</v>
      </c>
      <c r="B38" s="57" t="s">
        <v>11</v>
      </c>
      <c r="C38" s="58"/>
      <c r="D38" s="59" t="n">
        <f aca="false">VLOOKUP((10000000*$I$11)+(1000000*$N$11)+(100*$W$11)+$A38,data!$A$2:$AN$65536,(D$14-$D$14+10),FALSE())</f>
        <v>0</v>
      </c>
      <c r="E38" s="60" t="n">
        <f aca="false">VLOOKUP((10000000*$I$11)+(1000000*$N$11)+(100*$W$11)+$A38,data!$A$2:$AN$65536,(E$14-$D$14+10),FALSE())</f>
        <v>0</v>
      </c>
      <c r="F38" s="60" t="n">
        <f aca="false">VLOOKUP((10000000*$I$11)+(1000000*$N$11)+(100*$W$11)+$A38,data!$A$2:$AN$65536,(F$14-$D$14+10),FALSE())</f>
        <v>0</v>
      </c>
      <c r="G38" s="60" t="n">
        <f aca="false">VLOOKUP((10000000*$I$11)+(1000000*$N$11)+(100*$W$11)+$A38,data!$A$2:$AN$65536,(G$14-$D$14+10),FALSE())</f>
        <v>0</v>
      </c>
      <c r="H38" s="60" t="n">
        <f aca="false">VLOOKUP((10000000*$I$11)+(1000000*$N$11)+(100*$W$11)+$A38,data!$A$2:$AN$65536,(H$14-$D$14+10),FALSE())</f>
        <v>0</v>
      </c>
      <c r="I38" s="60" t="n">
        <f aca="false">VLOOKUP((10000000*$I$11)+(1000000*$N$11)+(100*$W$11)+$A38,data!$A$2:$AN$65536,(I$14-$D$14+10),FALSE())</f>
        <v>0</v>
      </c>
      <c r="J38" s="60" t="n">
        <f aca="false">VLOOKUP((10000000*$I$11)+(1000000*$N$11)+(100*$W$11)+$A38,data!$A$2:$AN$65536,(J$14-$D$14+10),FALSE())</f>
        <v>0</v>
      </c>
      <c r="K38" s="60" t="n">
        <f aca="false">VLOOKUP((10000000*$I$11)+(1000000*$N$11)+(100*$W$11)+$A38,data!$A$2:$AN$65536,(K$14-$D$14+10),FALSE())</f>
        <v>0</v>
      </c>
      <c r="L38" s="60" t="n">
        <f aca="false">VLOOKUP((10000000*$I$11)+(1000000*$N$11)+(100*$W$11)+$A38,data!$A$2:$AN$65536,(L$14-$D$14+10),FALSE())</f>
        <v>0</v>
      </c>
      <c r="M38" s="60" t="n">
        <f aca="false">VLOOKUP((10000000*$I$11)+(1000000*$N$11)+(100*$W$11)+$A38,data!$A$2:$AN$65536,(M$14-$D$14+10),FALSE())</f>
        <v>0</v>
      </c>
      <c r="N38" s="60" t="n">
        <f aca="false">VLOOKUP((10000000*$I$11)+(1000000*$N$11)+(100*$W$11)+$A38,data!$A$2:$AN$65536,(N$14-$D$14+10),FALSE())</f>
        <v>0</v>
      </c>
      <c r="O38" s="60" t="n">
        <f aca="false">VLOOKUP((10000000*$I$11)+(1000000*$N$11)+(100*$W$11)+$A38,data!$A$2:$AN$65536,(O$14-$D$14+10),FALSE())</f>
        <v>0</v>
      </c>
      <c r="P38" s="60" t="n">
        <f aca="false">VLOOKUP((10000000*$I$11)+(1000000*$N$11)+(100*$W$11)+$A38,data!$A$2:$AN$65536,(P$14-$D$14+10),FALSE())</f>
        <v>0</v>
      </c>
      <c r="Q38" s="60" t="n">
        <f aca="false">VLOOKUP((10000000*$I$11)+(1000000*$N$11)+(100*$W$11)+$A38,data!$A$2:$AN$65536,(Q$14-$D$14+10),FALSE())</f>
        <v>0</v>
      </c>
      <c r="R38" s="60" t="n">
        <f aca="false">VLOOKUP((10000000*$I$11)+(1000000*$N$11)+(100*$W$11)+$A38,data!$A$2:$AN$65536,(R$14-$D$14+10),FALSE())</f>
        <v>0</v>
      </c>
      <c r="S38" s="60" t="n">
        <f aca="false">VLOOKUP((10000000*$I$11)+(1000000*$N$11)+(100*$W$11)+$A38,data!$A$2:$AN$65536,(S$14-$D$14+10),FALSE())</f>
        <v>0</v>
      </c>
      <c r="T38" s="60" t="n">
        <f aca="false">VLOOKUP((10000000*$I$11)+(1000000*$N$11)+(100*$W$11)+$A38,data!$A$2:$AN$65536,(T$14-$D$14+10),FALSE())</f>
        <v>0</v>
      </c>
      <c r="U38" s="60" t="n">
        <f aca="false">VLOOKUP((10000000*$I$11)+(1000000*$N$11)+(100*$W$11)+$A38,data!$A$2:$AN$65536,(U$14-$D$14+10),FALSE())</f>
        <v>0</v>
      </c>
      <c r="V38" s="60" t="n">
        <f aca="false">VLOOKUP((10000000*$I$11)+(1000000*$N$11)+(100*$W$11)+$A38,data!$A$2:$AN$65536,(V$14-$D$14+10),FALSE())</f>
        <v>0</v>
      </c>
      <c r="W38" s="60" t="n">
        <f aca="false">VLOOKUP((10000000*$I$11)+(1000000*$N$11)+(100*$W$11)+$A38,data!$A$2:$AN$65536,(W$14-$D$14+10),FALSE())</f>
        <v>0</v>
      </c>
      <c r="X38" s="60" t="n">
        <f aca="false">VLOOKUP((10000000*$I$11)+(1000000*$N$11)+(100*$W$11)+$A38,data!$A$2:$AN$65536,(X$14-$D$14+10),FALSE())</f>
        <v>0</v>
      </c>
      <c r="Y38" s="60" t="n">
        <f aca="false">VLOOKUP((10000000*$I$11)+(1000000*$N$11)+(100*$W$11)+$A38,data!$A$2:$AN$65536,(Y$14-$D$14+10),FALSE())</f>
        <v>0</v>
      </c>
      <c r="Z38" s="60" t="n">
        <f aca="false">VLOOKUP((10000000*$I$11)+(1000000*$N$11)+(100*$W$11)+$A38,data!$A$2:$AN$65536,(Z$14-$D$14+10),FALSE())</f>
        <v>0</v>
      </c>
      <c r="AA38" s="60" t="n">
        <f aca="false">VLOOKUP((10000000*$I$11)+(1000000*$N$11)+(100*$W$11)+$A38,data!$A$2:$AN$65536,(AA$14-$D$14+10),FALSE())</f>
        <v>0</v>
      </c>
      <c r="AB38" s="60" t="n">
        <f aca="false">VLOOKUP((10000000*$I$11)+(1000000*$N$11)+(100*$W$11)+$A38,data!$A$2:$AN$65536,(AB$14-$D$14+10),FALSE())</f>
        <v>0</v>
      </c>
      <c r="AC38" s="61" t="n">
        <f aca="false">VLOOKUP((10000000*$I$11)+(1000000*$N$11)+(100*$W$11)+$A38,data!$A$2:$AN$65536,(AC$14-$D$14+10),FALSE())</f>
        <v>0</v>
      </c>
    </row>
    <row r="39" s="62" customFormat="true" ht="12.75" hidden="false" customHeight="false" outlineLevel="0" collapsed="false">
      <c r="A39" s="23" t="n">
        <v>20</v>
      </c>
      <c r="B39" s="57" t="s">
        <v>12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3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.308053441110964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.312564466421199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4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.562007716365946</v>
      </c>
      <c r="H41" s="60" t="n">
        <f aca="false">VLOOKUP((10000000*$I$11)+(1000000*$N$11)+(100*$W$11)+$A41,data!$A$2:$AN$65536,(H$14-$D$14+10),FALSE())</f>
        <v>0.296342833096753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.324127044836494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.313178226596974</v>
      </c>
      <c r="T41" s="60" t="n">
        <f aca="false">VLOOKUP((10000000*$I$11)+(1000000*$N$11)+(100*$W$11)+$A41,data!$A$2:$AN$65536,(T$14-$D$14+10),FALSE())</f>
        <v>0.308619114633484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.305968528077202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5</v>
      </c>
      <c r="C42" s="58"/>
      <c r="D42" s="59" t="n">
        <f aca="false">VLOOKUP((10000000*$I$11)+(1000000*$N$11)+(100*$W$11)+$A42,data!$A$2:$AN$65536,(D$14-$D$14+10),FALSE())</f>
        <v>0.45759993410561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0.237533640701864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.754161083779755</v>
      </c>
      <c r="J42" s="60" t="n">
        <f aca="false">VLOOKUP((10000000*$I$11)+(1000000*$N$11)+(100*$W$11)+$A42,data!$A$2:$AN$65536,(J$14-$D$14+10),FALSE())</f>
        <v>0.518440944392024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.325328093382176</v>
      </c>
      <c r="Q42" s="60" t="n">
        <f aca="false">VLOOKUP((10000000*$I$11)+(1000000*$N$11)+(100*$W$11)+$A42,data!$A$2:$AN$65536,(Q$14-$D$14+10),FALSE())</f>
        <v>0.322992199738376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.312460942382202</v>
      </c>
      <c r="T42" s="60" t="n">
        <f aca="false">VLOOKUP((10000000*$I$11)+(1000000*$N$11)+(100*$W$11)+$A42,data!$A$2:$AN$65536,(T$14-$D$14+10),FALSE())</f>
        <v>0.308907979402016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.88478610295961</v>
      </c>
      <c r="X42" s="60" t="n">
        <f aca="false">VLOOKUP((10000000*$I$11)+(1000000*$N$11)+(100*$W$11)+$A42,data!$A$2:$AN$65536,(X$14-$D$14+10),FALSE())</f>
        <v>0.288342320002307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.276790558120481</v>
      </c>
      <c r="AB42" s="60" t="n">
        <f aca="false">VLOOKUP((10000000*$I$11)+(1000000*$N$11)+(100*$W$11)+$A42,data!$A$2:$AN$65536,(AB$14-$D$14+10),FALSE())</f>
        <v>0.273537939712238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6</v>
      </c>
      <c r="C43" s="58"/>
      <c r="D43" s="59" t="n">
        <f aca="false">VLOOKUP((10000000*$I$11)+(1000000*$N$11)+(100*$W$11)+$A43,data!$A$2:$AN$65536,(D$14-$D$14+10),FALSE())</f>
        <v>0.499132756834999</v>
      </c>
      <c r="E43" s="60" t="n">
        <f aca="false">VLOOKUP((10000000*$I$11)+(1000000*$N$11)+(100*$W$11)+$A43,data!$A$2:$AN$65536,(E$14-$D$14+10),FALSE())</f>
        <v>0.248070630669964</v>
      </c>
      <c r="F43" s="60" t="n">
        <f aca="false">VLOOKUP((10000000*$I$11)+(1000000*$N$11)+(100*$W$11)+$A43,data!$A$2:$AN$65536,(F$14-$D$14+10),FALSE())</f>
        <v>0.245250719810863</v>
      </c>
      <c r="G43" s="60" t="n">
        <f aca="false">VLOOKUP((10000000*$I$11)+(1000000*$N$11)+(100*$W$11)+$A43,data!$A$2:$AN$65536,(G$14-$D$14+10),FALSE())</f>
        <v>0.726471407296195</v>
      </c>
      <c r="H43" s="60" t="n">
        <f aca="false">VLOOKUP((10000000*$I$11)+(1000000*$N$11)+(100*$W$11)+$A43,data!$A$2:$AN$65536,(H$14-$D$14+10),FALSE())</f>
        <v>0</v>
      </c>
      <c r="I43" s="60" t="n">
        <f aca="false">VLOOKUP((10000000*$I$11)+(1000000*$N$11)+(100*$W$11)+$A43,data!$A$2:$AN$65536,(I$14-$D$14+10),FALSE())</f>
        <v>0.486318640836663</v>
      </c>
      <c r="J43" s="60" t="n">
        <f aca="false">VLOOKUP((10000000*$I$11)+(1000000*$N$11)+(100*$W$11)+$A43,data!$A$2:$AN$65536,(J$14-$D$14+10),FALSE())</f>
        <v>0.243859614896896</v>
      </c>
      <c r="K43" s="60" t="n">
        <f aca="false">VLOOKUP((10000000*$I$11)+(1000000*$N$11)+(100*$W$11)+$A43,data!$A$2:$AN$65536,(K$14-$D$14+10),FALSE())</f>
        <v>0</v>
      </c>
      <c r="L43" s="60" t="n">
        <f aca="false">VLOOKUP((10000000*$I$11)+(1000000*$N$11)+(100*$W$11)+$A43,data!$A$2:$AN$65536,(L$14-$D$14+10),FALSE())</f>
        <v>0.251114950379686</v>
      </c>
      <c r="M43" s="60" t="n">
        <f aca="false">VLOOKUP((10000000*$I$11)+(1000000*$N$11)+(100*$W$11)+$A43,data!$A$2:$AN$65536,(M$14-$D$14+10),FALSE())</f>
        <v>0</v>
      </c>
      <c r="N43" s="60" t="n">
        <f aca="false">VLOOKUP((10000000*$I$11)+(1000000*$N$11)+(100*$W$11)+$A43,data!$A$2:$AN$65536,(N$14-$D$14+10),FALSE())</f>
        <v>0.263859204728357</v>
      </c>
      <c r="O43" s="60" t="n">
        <f aca="false">VLOOKUP((10000000*$I$11)+(1000000*$N$11)+(100*$W$11)+$A43,data!$A$2:$AN$65536,(O$14-$D$14+10),FALSE())</f>
        <v>0.275231125337502</v>
      </c>
      <c r="P43" s="60" t="n">
        <f aca="false">VLOOKUP((10000000*$I$11)+(1000000*$N$11)+(100*$W$11)+$A43,data!$A$2:$AN$65536,(P$14-$D$14+10),FALSE())</f>
        <v>0.288993954246477</v>
      </c>
      <c r="Q43" s="60" t="n">
        <f aca="false">VLOOKUP((10000000*$I$11)+(1000000*$N$11)+(100*$W$11)+$A43,data!$A$2:$AN$65536,(Q$14-$D$14+10),FALSE())</f>
        <v>0</v>
      </c>
      <c r="R43" s="60" t="n">
        <f aca="false">VLOOKUP((10000000*$I$11)+(1000000*$N$11)+(100*$W$11)+$A43,data!$A$2:$AN$65536,(R$14-$D$14+10),FALSE())</f>
        <v>0</v>
      </c>
      <c r="S43" s="60" t="n">
        <f aca="false">VLOOKUP((10000000*$I$11)+(1000000*$N$11)+(100*$W$11)+$A43,data!$A$2:$AN$65536,(S$14-$D$14+10),FALSE())</f>
        <v>0.66917383797963</v>
      </c>
      <c r="T43" s="60" t="n">
        <f aca="false">VLOOKUP((10000000*$I$11)+(1000000*$N$11)+(100*$W$11)+$A43,data!$A$2:$AN$65536,(T$14-$D$14+10),FALSE())</f>
        <v>0</v>
      </c>
      <c r="U43" s="60" t="n">
        <f aca="false">VLOOKUP((10000000*$I$11)+(1000000*$N$11)+(100*$W$11)+$A43,data!$A$2:$AN$65536,(U$14-$D$14+10),FALSE())</f>
        <v>1.03015256559496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0</v>
      </c>
      <c r="X43" s="60" t="n">
        <f aca="false">VLOOKUP((10000000*$I$11)+(1000000*$N$11)+(100*$W$11)+$A43,data!$A$2:$AN$65536,(X$14-$D$14+10),FALSE())</f>
        <v>0.925948788858984</v>
      </c>
      <c r="Y43" s="60" t="n">
        <f aca="false">VLOOKUP((10000000*$I$11)+(1000000*$N$11)+(100*$W$11)+$A43,data!$A$2:$AN$65536,(Y$14-$D$14+10),FALSE())</f>
        <v>0.59731625805257</v>
      </c>
      <c r="Z43" s="60" t="n">
        <f aca="false">VLOOKUP((10000000*$I$11)+(1000000*$N$11)+(100*$W$11)+$A43,data!$A$2:$AN$65536,(Z$14-$D$14+10),FALSE())</f>
        <v>0.584542361784959</v>
      </c>
      <c r="AA43" s="60" t="n">
        <f aca="false">VLOOKUP((10000000*$I$11)+(1000000*$N$11)+(100*$W$11)+$A43,data!$A$2:$AN$65536,(AA$14-$D$14+10),FALSE())</f>
        <v>0.570414862729663</v>
      </c>
      <c r="AB43" s="60" t="n">
        <f aca="false">VLOOKUP((10000000*$I$11)+(1000000*$N$11)+(100*$W$11)+$A43,data!$A$2:$AN$65536,(AB$14-$D$14+10),FALSE())</f>
        <v>2.02108278066344</v>
      </c>
      <c r="AC43" s="61" t="n">
        <f aca="false">VLOOKUP((10000000*$I$11)+(1000000*$N$11)+(100*$W$11)+$A43,data!$A$2:$AN$65536,(AC$14-$D$14+10),FALSE())</f>
        <v>0.864428756663305</v>
      </c>
    </row>
    <row r="44" s="62" customFormat="true" ht="12.75" hidden="false" customHeight="false" outlineLevel="0" collapsed="false">
      <c r="A44" s="23" t="n">
        <v>25</v>
      </c>
      <c r="B44" s="57" t="s">
        <v>17</v>
      </c>
      <c r="C44" s="58"/>
      <c r="D44" s="59" t="n">
        <f aca="false">VLOOKUP((10000000*$I$11)+(1000000*$N$11)+(100*$W$11)+$A44,data!$A$2:$AN$65536,(D$14-$D$14+10),FALSE())</f>
        <v>0.855627174719069</v>
      </c>
      <c r="E44" s="60" t="n">
        <f aca="false">VLOOKUP((10000000*$I$11)+(1000000*$N$11)+(100*$W$11)+$A44,data!$A$2:$AN$65536,(E$14-$D$14+10),FALSE())</f>
        <v>0.84336468775828</v>
      </c>
      <c r="F44" s="60" t="n">
        <f aca="false">VLOOKUP((10000000*$I$11)+(1000000*$N$11)+(100*$W$11)+$A44,data!$A$2:$AN$65536,(F$14-$D$14+10),FALSE())</f>
        <v>0.823953990409176</v>
      </c>
      <c r="G44" s="60" t="n">
        <f aca="false">VLOOKUP((10000000*$I$11)+(1000000*$N$11)+(100*$W$11)+$A44,data!$A$2:$AN$65536,(G$14-$D$14+10),FALSE())</f>
        <v>1.0664960273023</v>
      </c>
      <c r="H44" s="60" t="n">
        <f aca="false">VLOOKUP((10000000*$I$11)+(1000000*$N$11)+(100*$W$11)+$A44,data!$A$2:$AN$65536,(H$14-$D$14+10),FALSE())</f>
        <v>0.520950004428075</v>
      </c>
      <c r="I44" s="60" t="n">
        <f aca="false">VLOOKUP((10000000*$I$11)+(1000000*$N$11)+(100*$W$11)+$A44,data!$A$2:$AN$65536,(I$14-$D$14+10),FALSE())</f>
        <v>0.767114320490135</v>
      </c>
      <c r="J44" s="60" t="n">
        <f aca="false">VLOOKUP((10000000*$I$11)+(1000000*$N$11)+(100*$W$11)+$A44,data!$A$2:$AN$65536,(J$14-$D$14+10),FALSE())</f>
        <v>0.753418637065686</v>
      </c>
      <c r="K44" s="60" t="n">
        <f aca="false">VLOOKUP((10000000*$I$11)+(1000000*$N$11)+(100*$W$11)+$A44,data!$A$2:$AN$65536,(K$14-$D$14+10),FALSE())</f>
        <v>0.988821374362828</v>
      </c>
      <c r="L44" s="60" t="n">
        <f aca="false">VLOOKUP((10000000*$I$11)+(1000000*$N$11)+(100*$W$11)+$A44,data!$A$2:$AN$65536,(L$14-$D$14+10),FALSE())</f>
        <v>1.46924143064936</v>
      </c>
      <c r="M44" s="60" t="n">
        <f aca="false">VLOOKUP((10000000*$I$11)+(1000000*$N$11)+(100*$W$11)+$A44,data!$A$2:$AN$65536,(M$14-$D$14+10),FALSE())</f>
        <v>1.47555376303098</v>
      </c>
      <c r="N44" s="60" t="n">
        <f aca="false">VLOOKUP((10000000*$I$11)+(1000000*$N$11)+(100*$W$11)+$A44,data!$A$2:$AN$65536,(N$14-$D$14+10),FALSE())</f>
        <v>0.492877914140667</v>
      </c>
      <c r="O44" s="60" t="n">
        <f aca="false">VLOOKUP((10000000*$I$11)+(1000000*$N$11)+(100*$W$11)+$A44,data!$A$2:$AN$65536,(O$14-$D$14+10),FALSE())</f>
        <v>0.994329834120926</v>
      </c>
      <c r="P44" s="60" t="n">
        <f aca="false">VLOOKUP((10000000*$I$11)+(1000000*$N$11)+(100*$W$11)+$A44,data!$A$2:$AN$65536,(P$14-$D$14+10),FALSE())</f>
        <v>1.00880433987627</v>
      </c>
      <c r="Q44" s="60" t="n">
        <f aca="false">VLOOKUP((10000000*$I$11)+(1000000*$N$11)+(100*$W$11)+$A44,data!$A$2:$AN$65536,(Q$14-$D$14+10),FALSE())</f>
        <v>1.03430532175946</v>
      </c>
      <c r="R44" s="60" t="n">
        <f aca="false">VLOOKUP((10000000*$I$11)+(1000000*$N$11)+(100*$W$11)+$A44,data!$A$2:$AN$65536,(R$14-$D$14+10),FALSE())</f>
        <v>1.04921610441799</v>
      </c>
      <c r="S44" s="60" t="n">
        <f aca="false">VLOOKUP((10000000*$I$11)+(1000000*$N$11)+(100*$W$11)+$A44,data!$A$2:$AN$65536,(S$14-$D$14+10),FALSE())</f>
        <v>1.08061962729429</v>
      </c>
      <c r="T44" s="60" t="n">
        <f aca="false">VLOOKUP((10000000*$I$11)+(1000000*$N$11)+(100*$W$11)+$A44,data!$A$2:$AN$65536,(T$14-$D$14+10),FALSE())</f>
        <v>1.11816174209599</v>
      </c>
      <c r="U44" s="60" t="n">
        <f aca="false">VLOOKUP((10000000*$I$11)+(1000000*$N$11)+(100*$W$11)+$A44,data!$A$2:$AN$65536,(U$14-$D$14+10),FALSE())</f>
        <v>0.872544514312639</v>
      </c>
      <c r="V44" s="60" t="n">
        <f aca="false">VLOOKUP((10000000*$I$11)+(1000000*$N$11)+(100*$W$11)+$A44,data!$A$2:$AN$65536,(V$14-$D$14+10),FALSE())</f>
        <v>0.907342213189126</v>
      </c>
      <c r="W44" s="60" t="n">
        <f aca="false">VLOOKUP((10000000*$I$11)+(1000000*$N$11)+(100*$W$11)+$A44,data!$A$2:$AN$65536,(W$14-$D$14+10),FALSE())</f>
        <v>0.945826226500159</v>
      </c>
      <c r="X44" s="60" t="n">
        <f aca="false">VLOOKUP((10000000*$I$11)+(1000000*$N$11)+(100*$W$11)+$A44,data!$A$2:$AN$65536,(X$14-$D$14+10),FALSE())</f>
        <v>0.327550966930454</v>
      </c>
      <c r="Y44" s="60" t="n">
        <f aca="false">VLOOKUP((10000000*$I$11)+(1000000*$N$11)+(100*$W$11)+$A44,data!$A$2:$AN$65536,(Y$14-$D$14+10),FALSE())</f>
        <v>0.334144189900826</v>
      </c>
      <c r="Z44" s="60" t="n">
        <f aca="false">VLOOKUP((10000000*$I$11)+(1000000*$N$11)+(100*$W$11)+$A44,data!$A$2:$AN$65536,(Z$14-$D$14+10),FALSE())</f>
        <v>0.991624081921371</v>
      </c>
      <c r="AA44" s="60" t="n">
        <f aca="false">VLOOKUP((10000000*$I$11)+(1000000*$N$11)+(100*$W$11)+$A44,data!$A$2:$AN$65536,(AA$14-$D$14+10),FALSE())</f>
        <v>0.642999980710001</v>
      </c>
      <c r="AB44" s="60" t="n">
        <f aca="false">VLOOKUP((10000000*$I$11)+(1000000*$N$11)+(100*$W$11)+$A44,data!$A$2:$AN$65536,(AB$14-$D$14+10),FALSE())</f>
        <v>1.23538386465134</v>
      </c>
      <c r="AC44" s="61" t="n">
        <f aca="false">VLOOKUP((10000000*$I$11)+(1000000*$N$11)+(100*$W$11)+$A44,data!$A$2:$AN$65536,(AC$14-$D$14+10),FALSE())</f>
        <v>1.20133829085601</v>
      </c>
    </row>
    <row r="45" s="62" customFormat="true" ht="12.75" hidden="false" customHeight="false" outlineLevel="0" collapsed="false">
      <c r="A45" s="23" t="n">
        <v>26</v>
      </c>
      <c r="B45" s="57" t="s">
        <v>18</v>
      </c>
      <c r="C45" s="58"/>
      <c r="D45" s="59" t="n">
        <f aca="false">VLOOKUP((10000000*$I$11)+(1000000*$N$11)+(100*$W$11)+$A45,data!$A$2:$AN$65536,(D$14-$D$14+10),FALSE())</f>
        <v>4.07190992935236</v>
      </c>
      <c r="E45" s="60" t="n">
        <f aca="false">VLOOKUP((10000000*$I$11)+(1000000*$N$11)+(100*$W$11)+$A45,data!$A$2:$AN$65536,(E$14-$D$14+10),FALSE())</f>
        <v>2.08460519066692</v>
      </c>
      <c r="F45" s="60" t="n">
        <f aca="false">VLOOKUP((10000000*$I$11)+(1000000*$N$11)+(100*$W$11)+$A45,data!$A$2:$AN$65536,(F$14-$D$14+10),FALSE())</f>
        <v>2.09745369121886</v>
      </c>
      <c r="G45" s="60" t="n">
        <f aca="false">VLOOKUP((10000000*$I$11)+(1000000*$N$11)+(100*$W$11)+$A45,data!$A$2:$AN$65536,(G$14-$D$14+10),FALSE())</f>
        <v>2.98395230450637</v>
      </c>
      <c r="H45" s="60" t="n">
        <f aca="false">VLOOKUP((10000000*$I$11)+(1000000*$N$11)+(100*$W$11)+$A45,data!$A$2:$AN$65536,(H$14-$D$14+10),FALSE())</f>
        <v>2.94663641453281</v>
      </c>
      <c r="I45" s="60" t="n">
        <f aca="false">VLOOKUP((10000000*$I$11)+(1000000*$N$11)+(100*$W$11)+$A45,data!$A$2:$AN$65536,(I$14-$D$14+10),FALSE())</f>
        <v>3.16590493075302</v>
      </c>
      <c r="J45" s="60" t="n">
        <f aca="false">VLOOKUP((10000000*$I$11)+(1000000*$N$11)+(100*$W$11)+$A45,data!$A$2:$AN$65536,(J$14-$D$14+10),FALSE())</f>
        <v>2.53078417753732</v>
      </c>
      <c r="K45" s="60" t="n">
        <f aca="false">VLOOKUP((10000000*$I$11)+(1000000*$N$11)+(100*$W$11)+$A45,data!$A$2:$AN$65536,(K$14-$D$14+10),FALSE())</f>
        <v>3.83487047724963</v>
      </c>
      <c r="L45" s="60" t="n">
        <f aca="false">VLOOKUP((10000000*$I$11)+(1000000*$N$11)+(100*$W$11)+$A45,data!$A$2:$AN$65536,(L$14-$D$14+10),FALSE())</f>
        <v>1.33370677122928</v>
      </c>
      <c r="M45" s="60" t="n">
        <f aca="false">VLOOKUP((10000000*$I$11)+(1000000*$N$11)+(100*$W$11)+$A45,data!$A$2:$AN$65536,(M$14-$D$14+10),FALSE())</f>
        <v>1.30844838956172</v>
      </c>
      <c r="N45" s="60" t="n">
        <f aca="false">VLOOKUP((10000000*$I$11)+(1000000*$N$11)+(100*$W$11)+$A45,data!$A$2:$AN$65536,(N$14-$D$14+10),FALSE())</f>
        <v>2.05887348737138</v>
      </c>
      <c r="O45" s="60" t="n">
        <f aca="false">VLOOKUP((10000000*$I$11)+(1000000*$N$11)+(100*$W$11)+$A45,data!$A$2:$AN$65536,(O$14-$D$14+10),FALSE())</f>
        <v>2.28242758998471</v>
      </c>
      <c r="P45" s="60" t="n">
        <f aca="false">VLOOKUP((10000000*$I$11)+(1000000*$N$11)+(100*$W$11)+$A45,data!$A$2:$AN$65536,(P$14-$D$14+10),FALSE())</f>
        <v>1.50343534977423</v>
      </c>
      <c r="Q45" s="60" t="n">
        <f aca="false">VLOOKUP((10000000*$I$11)+(1000000*$N$11)+(100*$W$11)+$A45,data!$A$2:$AN$65536,(Q$14-$D$14+10),FALSE())</f>
        <v>1.24051625324395</v>
      </c>
      <c r="R45" s="60" t="n">
        <f aca="false">VLOOKUP((10000000*$I$11)+(1000000*$N$11)+(100*$W$11)+$A45,data!$A$2:$AN$65536,(R$14-$D$14+10),FALSE())</f>
        <v>0.991984763114039</v>
      </c>
      <c r="S45" s="60" t="n">
        <f aca="false">VLOOKUP((10000000*$I$11)+(1000000*$N$11)+(100*$W$11)+$A45,data!$A$2:$AN$65536,(S$14-$D$14+10),FALSE())</f>
        <v>2.48354033642037</v>
      </c>
      <c r="T45" s="60" t="n">
        <f aca="false">VLOOKUP((10000000*$I$11)+(1000000*$N$11)+(100*$W$11)+$A45,data!$A$2:$AN$65536,(T$14-$D$14+10),FALSE())</f>
        <v>1.74800290667912</v>
      </c>
      <c r="U45" s="60" t="n">
        <f aca="false">VLOOKUP((10000000*$I$11)+(1000000*$N$11)+(100*$W$11)+$A45,data!$A$2:$AN$65536,(U$14-$D$14+10),FALSE())</f>
        <v>1.25884654408858</v>
      </c>
      <c r="V45" s="60" t="n">
        <f aca="false">VLOOKUP((10000000*$I$11)+(1000000*$N$11)+(100*$W$11)+$A45,data!$A$2:$AN$65536,(V$14-$D$14+10),FALSE())</f>
        <v>2.05565162871848</v>
      </c>
      <c r="W45" s="60" t="n">
        <f aca="false">VLOOKUP((10000000*$I$11)+(1000000*$N$11)+(100*$W$11)+$A45,data!$A$2:$AN$65536,(W$14-$D$14+10),FALSE())</f>
        <v>1.81924501331947</v>
      </c>
      <c r="X45" s="60" t="n">
        <f aca="false">VLOOKUP((10000000*$I$11)+(1000000*$N$11)+(100*$W$11)+$A45,data!$A$2:$AN$65536,(X$14-$D$14+10),FALSE())</f>
        <v>0.79938607149709</v>
      </c>
      <c r="Y45" s="60" t="n">
        <f aca="false">VLOOKUP((10000000*$I$11)+(1000000*$N$11)+(100*$W$11)+$A45,data!$A$2:$AN$65536,(Y$14-$D$14+10),FALSE())</f>
        <v>2.47915444305795</v>
      </c>
      <c r="Z45" s="60" t="n">
        <f aca="false">VLOOKUP((10000000*$I$11)+(1000000*$N$11)+(100*$W$11)+$A45,data!$A$2:$AN$65536,(Z$14-$D$14+10),FALSE())</f>
        <v>0.574252251786642</v>
      </c>
      <c r="AA45" s="60" t="n">
        <f aca="false">VLOOKUP((10000000*$I$11)+(1000000*$N$11)+(100*$W$11)+$A45,data!$A$2:$AN$65536,(AA$14-$D$14+10),FALSE())</f>
        <v>0.895367369231596</v>
      </c>
      <c r="AB45" s="60" t="n">
        <f aca="false">VLOOKUP((10000000*$I$11)+(1000000*$N$11)+(100*$W$11)+$A45,data!$A$2:$AN$65536,(AB$14-$D$14+10),FALSE())</f>
        <v>0.595059223269196</v>
      </c>
      <c r="AC45" s="61" t="n">
        <f aca="false">VLOOKUP((10000000*$I$11)+(1000000*$N$11)+(100*$W$11)+$A45,data!$A$2:$AN$65536,(AC$14-$D$14+10),FALSE())</f>
        <v>1.55275645325582</v>
      </c>
    </row>
    <row r="46" s="62" customFormat="true" ht="12.75" hidden="false" customHeight="false" outlineLevel="0" collapsed="false">
      <c r="A46" s="23" t="n">
        <v>27</v>
      </c>
      <c r="B46" s="57" t="s">
        <v>19</v>
      </c>
      <c r="C46" s="58"/>
      <c r="D46" s="59" t="n">
        <f aca="false">VLOOKUP((10000000*$I$11)+(1000000*$N$11)+(100*$W$11)+$A46,data!$A$2:$AN$65536,(D$14-$D$14+10),FALSE())</f>
        <v>7.06488017348888</v>
      </c>
      <c r="E46" s="60" t="n">
        <f aca="false">VLOOKUP((10000000*$I$11)+(1000000*$N$11)+(100*$W$11)+$A46,data!$A$2:$AN$65536,(E$14-$D$14+10),FALSE())</f>
        <v>7.44153926751441</v>
      </c>
      <c r="F46" s="60" t="n">
        <f aca="false">VLOOKUP((10000000*$I$11)+(1000000*$N$11)+(100*$W$11)+$A46,data!$A$2:$AN$65536,(F$14-$D$14+10),FALSE())</f>
        <v>5.23100708510849</v>
      </c>
      <c r="G46" s="60" t="n">
        <f aca="false">VLOOKUP((10000000*$I$11)+(1000000*$N$11)+(100*$W$11)+$A46,data!$A$2:$AN$65536,(G$14-$D$14+10),FALSE())</f>
        <v>5.68083371915662</v>
      </c>
      <c r="H46" s="60" t="n">
        <f aca="false">VLOOKUP((10000000*$I$11)+(1000000*$N$11)+(100*$W$11)+$A46,data!$A$2:$AN$65536,(H$14-$D$14+10),FALSE())</f>
        <v>4.48493342676945</v>
      </c>
      <c r="I46" s="60" t="n">
        <f aca="false">VLOOKUP((10000000*$I$11)+(1000000*$N$11)+(100*$W$11)+$A46,data!$A$2:$AN$65536,(I$14-$D$14+10),FALSE())</f>
        <v>6.43952698747219</v>
      </c>
      <c r="J46" s="60" t="n">
        <f aca="false">VLOOKUP((10000000*$I$11)+(1000000*$N$11)+(100*$W$11)+$A46,data!$A$2:$AN$65536,(J$14-$D$14+10),FALSE())</f>
        <v>3.27600327600328</v>
      </c>
      <c r="K46" s="60" t="n">
        <f aca="false">VLOOKUP((10000000*$I$11)+(1000000*$N$11)+(100*$W$11)+$A46,data!$A$2:$AN$65536,(K$14-$D$14+10),FALSE())</f>
        <v>4.48234851156147</v>
      </c>
      <c r="L46" s="60" t="n">
        <f aca="false">VLOOKUP((10000000*$I$11)+(1000000*$N$11)+(100*$W$11)+$A46,data!$A$2:$AN$65536,(L$14-$D$14+10),FALSE())</f>
        <v>6.85086559197436</v>
      </c>
      <c r="M46" s="60" t="n">
        <f aca="false">VLOOKUP((10000000*$I$11)+(1000000*$N$11)+(100*$W$11)+$A46,data!$A$2:$AN$65536,(M$14-$D$14+10),FALSE())</f>
        <v>4.41416653178936</v>
      </c>
      <c r="N46" s="60" t="n">
        <f aca="false">VLOOKUP((10000000*$I$11)+(1000000*$N$11)+(100*$W$11)+$A46,data!$A$2:$AN$65536,(N$14-$D$14+10),FALSE())</f>
        <v>3.74195479718605</v>
      </c>
      <c r="O46" s="60" t="n">
        <f aca="false">VLOOKUP((10000000*$I$11)+(1000000*$N$11)+(100*$W$11)+$A46,data!$A$2:$AN$65536,(O$14-$D$14+10),FALSE())</f>
        <v>6.19545535188778</v>
      </c>
      <c r="P46" s="60" t="n">
        <f aca="false">VLOOKUP((10000000*$I$11)+(1000000*$N$11)+(100*$W$11)+$A46,data!$A$2:$AN$65536,(P$14-$D$14+10),FALSE())</f>
        <v>4.13093408681571</v>
      </c>
      <c r="Q46" s="60" t="n">
        <f aca="false">VLOOKUP((10000000*$I$11)+(1000000*$N$11)+(100*$W$11)+$A46,data!$A$2:$AN$65536,(Q$14-$D$14+10),FALSE())</f>
        <v>3.23185314459311</v>
      </c>
      <c r="R46" s="60" t="n">
        <f aca="false">VLOOKUP((10000000*$I$11)+(1000000*$N$11)+(100*$W$11)+$A46,data!$A$2:$AN$65536,(R$14-$D$14+10),FALSE())</f>
        <v>5.01467452123055</v>
      </c>
      <c r="S46" s="60" t="n">
        <f aca="false">VLOOKUP((10000000*$I$11)+(1000000*$N$11)+(100*$W$11)+$A46,data!$A$2:$AN$65536,(S$14-$D$14+10),FALSE())</f>
        <v>3.11352697741396</v>
      </c>
      <c r="T46" s="60" t="n">
        <f aca="false">VLOOKUP((10000000*$I$11)+(1000000*$N$11)+(100*$W$11)+$A46,data!$A$2:$AN$65536,(T$14-$D$14+10),FALSE())</f>
        <v>2.54931002924059</v>
      </c>
      <c r="U46" s="60" t="n">
        <f aca="false">VLOOKUP((10000000*$I$11)+(1000000*$N$11)+(100*$W$11)+$A46,data!$A$2:$AN$65536,(U$14-$D$14+10),FALSE())</f>
        <v>3.5076994001834</v>
      </c>
      <c r="V46" s="60" t="n">
        <f aca="false">VLOOKUP((10000000*$I$11)+(1000000*$N$11)+(100*$W$11)+$A46,data!$A$2:$AN$65536,(V$14-$D$14+10),FALSE())</f>
        <v>1.97768186020756</v>
      </c>
      <c r="W46" s="60" t="n">
        <f aca="false">VLOOKUP((10000000*$I$11)+(1000000*$N$11)+(100*$W$11)+$A46,data!$A$2:$AN$65536,(W$14-$D$14+10),FALSE())</f>
        <v>3.45569795225213</v>
      </c>
      <c r="X46" s="60" t="n">
        <f aca="false">VLOOKUP((10000000*$I$11)+(1000000*$N$11)+(100*$W$11)+$A46,data!$A$2:$AN$65536,(X$14-$D$14+10),FALSE())</f>
        <v>2.21965728491521</v>
      </c>
      <c r="Y46" s="60" t="n">
        <f aca="false">VLOOKUP((10000000*$I$11)+(1000000*$N$11)+(100*$W$11)+$A46,data!$A$2:$AN$65536,(Y$14-$D$14+10),FALSE())</f>
        <v>4.71595083497151</v>
      </c>
      <c r="Z46" s="60" t="n">
        <f aca="false">VLOOKUP((10000000*$I$11)+(1000000*$N$11)+(100*$W$11)+$A46,data!$A$2:$AN$65536,(Z$14-$D$14+10),FALSE())</f>
        <v>3.26854079767481</v>
      </c>
      <c r="AA46" s="60" t="n">
        <f aca="false">VLOOKUP((10000000*$I$11)+(1000000*$N$11)+(100*$W$11)+$A46,data!$A$2:$AN$65536,(AA$14-$D$14+10),FALSE())</f>
        <v>2.82272757599552</v>
      </c>
      <c r="AB46" s="60" t="n">
        <f aca="false">VLOOKUP((10000000*$I$11)+(1000000*$N$11)+(100*$W$11)+$A46,data!$A$2:$AN$65536,(AB$14-$D$14+10),FALSE())</f>
        <v>3.55633230369046</v>
      </c>
      <c r="AC46" s="61" t="n">
        <f aca="false">VLOOKUP((10000000*$I$11)+(1000000*$N$11)+(100*$W$11)+$A46,data!$A$2:$AN$65536,(AC$14-$D$14+10),FALSE())</f>
        <v>4.15088465729259</v>
      </c>
    </row>
    <row r="47" s="62" customFormat="true" ht="12.75" hidden="false" customHeight="false" outlineLevel="0" collapsed="false">
      <c r="A47" s="23" t="n">
        <v>28</v>
      </c>
      <c r="B47" s="57" t="s">
        <v>20</v>
      </c>
      <c r="C47" s="58"/>
      <c r="D47" s="59" t="n">
        <f aca="false">VLOOKUP((10000000*$I$11)+(1000000*$N$11)+(100*$W$11)+$A47,data!$A$2:$AN$65536,(D$14-$D$14+10),FALSE())</f>
        <v>10.1398955940405</v>
      </c>
      <c r="E47" s="60" t="n">
        <f aca="false">VLOOKUP((10000000*$I$11)+(1000000*$N$11)+(100*$W$11)+$A47,data!$A$2:$AN$65536,(E$14-$D$14+10),FALSE())</f>
        <v>11.8060884692712</v>
      </c>
      <c r="F47" s="60" t="n">
        <f aca="false">VLOOKUP((10000000*$I$11)+(1000000*$N$11)+(100*$W$11)+$A47,data!$A$2:$AN$65536,(F$14-$D$14+10),FALSE())</f>
        <v>13.7035577861902</v>
      </c>
      <c r="G47" s="60" t="n">
        <f aca="false">VLOOKUP((10000000*$I$11)+(1000000*$N$11)+(100*$W$11)+$A47,data!$A$2:$AN$65536,(G$14-$D$14+10),FALSE())</f>
        <v>10.8986999894419</v>
      </c>
      <c r="H47" s="60" t="n">
        <f aca="false">VLOOKUP((10000000*$I$11)+(1000000*$N$11)+(100*$W$11)+$A47,data!$A$2:$AN$65536,(H$14-$D$14+10),FALSE())</f>
        <v>12.331853510912</v>
      </c>
      <c r="I47" s="60" t="n">
        <f aca="false">VLOOKUP((10000000*$I$11)+(1000000*$N$11)+(100*$W$11)+$A47,data!$A$2:$AN$65536,(I$14-$D$14+10),FALSE())</f>
        <v>10.870307909236</v>
      </c>
      <c r="J47" s="60" t="n">
        <f aca="false">VLOOKUP((10000000*$I$11)+(1000000*$N$11)+(100*$W$11)+$A47,data!$A$2:$AN$65536,(J$14-$D$14+10),FALSE())</f>
        <v>9.57132431236017</v>
      </c>
      <c r="K47" s="60" t="n">
        <f aca="false">VLOOKUP((10000000*$I$11)+(1000000*$N$11)+(100*$W$11)+$A47,data!$A$2:$AN$65536,(K$14-$D$14+10),FALSE())</f>
        <v>11.6698710187506</v>
      </c>
      <c r="L47" s="60" t="n">
        <f aca="false">VLOOKUP((10000000*$I$11)+(1000000*$N$11)+(100*$W$11)+$A47,data!$A$2:$AN$65536,(L$14-$D$14+10),FALSE())</f>
        <v>9.97912936373071</v>
      </c>
      <c r="M47" s="60" t="n">
        <f aca="false">VLOOKUP((10000000*$I$11)+(1000000*$N$11)+(100*$W$11)+$A47,data!$A$2:$AN$65536,(M$14-$D$14+10),FALSE())</f>
        <v>10.4174585342917</v>
      </c>
      <c r="N47" s="60" t="n">
        <f aca="false">VLOOKUP((10000000*$I$11)+(1000000*$N$11)+(100*$W$11)+$A47,data!$A$2:$AN$65536,(N$14-$D$14+10),FALSE())</f>
        <v>7.64375402399551</v>
      </c>
      <c r="O47" s="60" t="n">
        <f aca="false">VLOOKUP((10000000*$I$11)+(1000000*$N$11)+(100*$W$11)+$A47,data!$A$2:$AN$65536,(O$14-$D$14+10),FALSE())</f>
        <v>9.87438584312294</v>
      </c>
      <c r="P47" s="60" t="n">
        <f aca="false">VLOOKUP((10000000*$I$11)+(1000000*$N$11)+(100*$W$11)+$A47,data!$A$2:$AN$65536,(P$14-$D$14+10),FALSE())</f>
        <v>6.31453606201476</v>
      </c>
      <c r="Q47" s="60" t="n">
        <f aca="false">VLOOKUP((10000000*$I$11)+(1000000*$N$11)+(100*$W$11)+$A47,data!$A$2:$AN$65536,(Q$14-$D$14+10),FALSE())</f>
        <v>6.59955123051633</v>
      </c>
      <c r="R47" s="60" t="n">
        <f aca="false">VLOOKUP((10000000*$I$11)+(1000000*$N$11)+(100*$W$11)+$A47,data!$A$2:$AN$65536,(R$14-$D$14+10),FALSE())</f>
        <v>8.574604976819</v>
      </c>
      <c r="S47" s="60" t="n">
        <f aca="false">VLOOKUP((10000000*$I$11)+(1000000*$N$11)+(100*$W$11)+$A47,data!$A$2:$AN$65536,(S$14-$D$14+10),FALSE())</f>
        <v>10.1302753408838</v>
      </c>
      <c r="T47" s="60" t="n">
        <f aca="false">VLOOKUP((10000000*$I$11)+(1000000*$N$11)+(100*$W$11)+$A47,data!$A$2:$AN$65536,(T$14-$D$14+10),FALSE())</f>
        <v>7.08153108367254</v>
      </c>
      <c r="U47" s="60" t="n">
        <f aca="false">VLOOKUP((10000000*$I$11)+(1000000*$N$11)+(100*$W$11)+$A47,data!$A$2:$AN$65536,(U$14-$D$14+10),FALSE())</f>
        <v>8.2882315400363</v>
      </c>
      <c r="V47" s="60" t="n">
        <f aca="false">VLOOKUP((10000000*$I$11)+(1000000*$N$11)+(100*$W$11)+$A47,data!$A$2:$AN$65536,(V$14-$D$14+10),FALSE())</f>
        <v>6.48030392625414</v>
      </c>
      <c r="W47" s="60" t="n">
        <f aca="false">VLOOKUP((10000000*$I$11)+(1000000*$N$11)+(100*$W$11)+$A47,data!$A$2:$AN$65536,(W$14-$D$14+10),FALSE())</f>
        <v>7.93808295296686</v>
      </c>
      <c r="X47" s="60" t="n">
        <f aca="false">VLOOKUP((10000000*$I$11)+(1000000*$N$11)+(100*$W$11)+$A47,data!$A$2:$AN$65536,(X$14-$D$14+10),FALSE())</f>
        <v>7.78307026555836</v>
      </c>
      <c r="Y47" s="60" t="n">
        <f aca="false">VLOOKUP((10000000*$I$11)+(1000000*$N$11)+(100*$W$11)+$A47,data!$A$2:$AN$65536,(Y$14-$D$14+10),FALSE())</f>
        <v>8.16149559406761</v>
      </c>
      <c r="Z47" s="60" t="n">
        <f aca="false">VLOOKUP((10000000*$I$11)+(1000000*$N$11)+(100*$W$11)+$A47,data!$A$2:$AN$65536,(Z$14-$D$14+10),FALSE())</f>
        <v>9.5582094958296</v>
      </c>
      <c r="AA47" s="60" t="n">
        <f aca="false">VLOOKUP((10000000*$I$11)+(1000000*$N$11)+(100*$W$11)+$A47,data!$A$2:$AN$65536,(AA$14-$D$14+10),FALSE())</f>
        <v>6.96605788296525</v>
      </c>
      <c r="AB47" s="60" t="n">
        <f aca="false">VLOOKUP((10000000*$I$11)+(1000000*$N$11)+(100*$W$11)+$A47,data!$A$2:$AN$65536,(AB$14-$D$14+10),FALSE())</f>
        <v>5.84269991162916</v>
      </c>
      <c r="AC47" s="61" t="n">
        <f aca="false">VLOOKUP((10000000*$I$11)+(1000000*$N$11)+(100*$W$11)+$A47,data!$A$2:$AN$65536,(AC$14-$D$14+10),FALSE())</f>
        <v>6.82419175978845</v>
      </c>
    </row>
    <row r="48" s="62" customFormat="true" ht="12.75" hidden="false" customHeight="false" outlineLevel="0" collapsed="false">
      <c r="A48" s="23" t="n">
        <v>29</v>
      </c>
      <c r="B48" s="57" t="s">
        <v>21</v>
      </c>
      <c r="C48" s="58"/>
      <c r="D48" s="59" t="n">
        <f aca="false">VLOOKUP((10000000*$I$11)+(1000000*$N$11)+(100*$W$11)+$A48,data!$A$2:$AN$65536,(D$14-$D$14+10),FALSE())</f>
        <v>27.8741660085266</v>
      </c>
      <c r="E48" s="60" t="n">
        <f aca="false">VLOOKUP((10000000*$I$11)+(1000000*$N$11)+(100*$W$11)+$A48,data!$A$2:$AN$65536,(E$14-$D$14+10),FALSE())</f>
        <v>25.6351828643044</v>
      </c>
      <c r="F48" s="60" t="n">
        <f aca="false">VLOOKUP((10000000*$I$11)+(1000000*$N$11)+(100*$W$11)+$A48,data!$A$2:$AN$65536,(F$14-$D$14+10),FALSE())</f>
        <v>18.7568789968963</v>
      </c>
      <c r="G48" s="60" t="n">
        <f aca="false">VLOOKUP((10000000*$I$11)+(1000000*$N$11)+(100*$W$11)+$A48,data!$A$2:$AN$65536,(G$14-$D$14+10),FALSE())</f>
        <v>19.7786905800454</v>
      </c>
      <c r="H48" s="60" t="n">
        <f aca="false">VLOOKUP((10000000*$I$11)+(1000000*$N$11)+(100*$W$11)+$A48,data!$A$2:$AN$65536,(H$14-$D$14+10),FALSE())</f>
        <v>21.7481211049472</v>
      </c>
      <c r="I48" s="60" t="n">
        <f aca="false">VLOOKUP((10000000*$I$11)+(1000000*$N$11)+(100*$W$11)+$A48,data!$A$2:$AN$65536,(I$14-$D$14+10),FALSE())</f>
        <v>23.8683039610697</v>
      </c>
      <c r="J48" s="60" t="n">
        <f aca="false">VLOOKUP((10000000*$I$11)+(1000000*$N$11)+(100*$W$11)+$A48,data!$A$2:$AN$65536,(J$14-$D$14+10),FALSE())</f>
        <v>27.833954605991</v>
      </c>
      <c r="K48" s="60" t="n">
        <f aca="false">VLOOKUP((10000000*$I$11)+(1000000*$N$11)+(100*$W$11)+$A48,data!$A$2:$AN$65536,(K$14-$D$14+10),FALSE())</f>
        <v>19.7914605056197</v>
      </c>
      <c r="L48" s="60" t="n">
        <f aca="false">VLOOKUP((10000000*$I$11)+(1000000*$N$11)+(100*$W$11)+$A48,data!$A$2:$AN$65536,(L$14-$D$14+10),FALSE())</f>
        <v>19.3038214672283</v>
      </c>
      <c r="M48" s="60" t="n">
        <f aca="false">VLOOKUP((10000000*$I$11)+(1000000*$N$11)+(100*$W$11)+$A48,data!$A$2:$AN$65536,(M$14-$D$14+10),FALSE())</f>
        <v>19.2173482082351</v>
      </c>
      <c r="N48" s="60" t="n">
        <f aca="false">VLOOKUP((10000000*$I$11)+(1000000*$N$11)+(100*$W$11)+$A48,data!$A$2:$AN$65536,(N$14-$D$14+10),FALSE())</f>
        <v>18.5410983872387</v>
      </c>
      <c r="O48" s="60" t="n">
        <f aca="false">VLOOKUP((10000000*$I$11)+(1000000*$N$11)+(100*$W$11)+$A48,data!$A$2:$AN$65536,(O$14-$D$14+10),FALSE())</f>
        <v>18.7828700225394</v>
      </c>
      <c r="P48" s="60" t="n">
        <f aca="false">VLOOKUP((10000000*$I$11)+(1000000*$N$11)+(100*$W$11)+$A48,data!$A$2:$AN$65536,(P$14-$D$14+10),FALSE())</f>
        <v>19.5268005337325</v>
      </c>
      <c r="Q48" s="60" t="n">
        <f aca="false">VLOOKUP((10000000*$I$11)+(1000000*$N$11)+(100*$W$11)+$A48,data!$A$2:$AN$65536,(Q$14-$D$14+10),FALSE())</f>
        <v>14.4565911936229</v>
      </c>
      <c r="R48" s="60" t="n">
        <f aca="false">VLOOKUP((10000000*$I$11)+(1000000*$N$11)+(100*$W$11)+$A48,data!$A$2:$AN$65536,(R$14-$D$14+10),FALSE())</f>
        <v>13.6797735997469</v>
      </c>
      <c r="S48" s="60" t="n">
        <f aca="false">VLOOKUP((10000000*$I$11)+(1000000*$N$11)+(100*$W$11)+$A48,data!$A$2:$AN$65536,(S$14-$D$14+10),FALSE())</f>
        <v>19.3199956009856</v>
      </c>
      <c r="T48" s="60" t="n">
        <f aca="false">VLOOKUP((10000000*$I$11)+(1000000*$N$11)+(100*$W$11)+$A48,data!$A$2:$AN$65536,(T$14-$D$14+10),FALSE())</f>
        <v>17.5213352465826</v>
      </c>
      <c r="U48" s="60" t="n">
        <f aca="false">VLOOKUP((10000000*$I$11)+(1000000*$N$11)+(100*$W$11)+$A48,data!$A$2:$AN$65536,(U$14-$D$14+10),FALSE())</f>
        <v>14.5367765303743</v>
      </c>
      <c r="V48" s="60" t="n">
        <f aca="false">VLOOKUP((10000000*$I$11)+(1000000*$N$11)+(100*$W$11)+$A48,data!$A$2:$AN$65536,(V$14-$D$14+10),FALSE())</f>
        <v>18.1187320511311</v>
      </c>
      <c r="W48" s="60" t="n">
        <f aca="false">VLOOKUP((10000000*$I$11)+(1000000*$N$11)+(100*$W$11)+$A48,data!$A$2:$AN$65536,(W$14-$D$14+10),FALSE())</f>
        <v>15.2064045798113</v>
      </c>
      <c r="X48" s="60" t="n">
        <f aca="false">VLOOKUP((10000000*$I$11)+(1000000*$N$11)+(100*$W$11)+$A48,data!$A$2:$AN$65536,(X$14-$D$14+10),FALSE())</f>
        <v>16.6016677394645</v>
      </c>
      <c r="Y48" s="60" t="n">
        <f aca="false">VLOOKUP((10000000*$I$11)+(1000000*$N$11)+(100*$W$11)+$A48,data!$A$2:$AN$65536,(Y$14-$D$14+10),FALSE())</f>
        <v>13.9769579864053</v>
      </c>
      <c r="Z48" s="60" t="n">
        <f aca="false">VLOOKUP((10000000*$I$11)+(1000000*$N$11)+(100*$W$11)+$A48,data!$A$2:$AN$65536,(Z$14-$D$14+10),FALSE())</f>
        <v>14.5072285055881</v>
      </c>
      <c r="AA48" s="60" t="n">
        <f aca="false">VLOOKUP((10000000*$I$11)+(1000000*$N$11)+(100*$W$11)+$A48,data!$A$2:$AN$65536,(AA$14-$D$14+10),FALSE())</f>
        <v>10.6486676878466</v>
      </c>
      <c r="AB48" s="60" t="n">
        <f aca="false">VLOOKUP((10000000*$I$11)+(1000000*$N$11)+(100*$W$11)+$A48,data!$A$2:$AN$65536,(AB$14-$D$14+10),FALSE())</f>
        <v>12.986427857743</v>
      </c>
      <c r="AC48" s="61" t="n">
        <f aca="false">VLOOKUP((10000000*$I$11)+(1000000*$N$11)+(100*$W$11)+$A48,data!$A$2:$AN$65536,(AC$14-$D$14+10),FALSE())</f>
        <v>13.2568422201832</v>
      </c>
    </row>
    <row r="49" s="62" customFormat="true" ht="12.75" hidden="false" customHeight="false" outlineLevel="0" collapsed="false">
      <c r="A49" s="23" t="n">
        <v>30</v>
      </c>
      <c r="B49" s="57" t="s">
        <v>22</v>
      </c>
      <c r="C49" s="58"/>
      <c r="D49" s="59" t="n">
        <f aca="false">VLOOKUP((10000000*$I$11)+(1000000*$N$11)+(100*$W$11)+$A49,data!$A$2:$AN$65536,(D$14-$D$14+10),FALSE())</f>
        <v>34.6461980262382</v>
      </c>
      <c r="E49" s="60" t="n">
        <f aca="false">VLOOKUP((10000000*$I$11)+(1000000*$N$11)+(100*$W$11)+$A49,data!$A$2:$AN$65536,(E$14-$D$14+10),FALSE())</f>
        <v>33.8248735165634</v>
      </c>
      <c r="F49" s="60" t="n">
        <f aca="false">VLOOKUP((10000000*$I$11)+(1000000*$N$11)+(100*$W$11)+$A49,data!$A$2:$AN$65536,(F$14-$D$14+10),FALSE())</f>
        <v>31.8900662443649</v>
      </c>
      <c r="G49" s="60" t="n">
        <f aca="false">VLOOKUP((10000000*$I$11)+(1000000*$N$11)+(100*$W$11)+$A49,data!$A$2:$AN$65536,(G$14-$D$14+10),FALSE())</f>
        <v>35.7895428798896</v>
      </c>
      <c r="H49" s="60" t="n">
        <f aca="false">VLOOKUP((10000000*$I$11)+(1000000*$N$11)+(100*$W$11)+$A49,data!$A$2:$AN$65536,(H$14-$D$14+10),FALSE())</f>
        <v>51.4554542781535</v>
      </c>
      <c r="I49" s="60" t="n">
        <f aca="false">VLOOKUP((10000000*$I$11)+(1000000*$N$11)+(100*$W$11)+$A49,data!$A$2:$AN$65536,(I$14-$D$14+10),FALSE())</f>
        <v>38.7210974665339</v>
      </c>
      <c r="J49" s="60" t="n">
        <f aca="false">VLOOKUP((10000000*$I$11)+(1000000*$N$11)+(100*$W$11)+$A49,data!$A$2:$AN$65536,(J$14-$D$14+10),FALSE())</f>
        <v>41.7232431403694</v>
      </c>
      <c r="K49" s="60" t="n">
        <f aca="false">VLOOKUP((10000000*$I$11)+(1000000*$N$11)+(100*$W$11)+$A49,data!$A$2:$AN$65536,(K$14-$D$14+10),FALSE())</f>
        <v>42.5601571451956</v>
      </c>
      <c r="L49" s="60" t="n">
        <f aca="false">VLOOKUP((10000000*$I$11)+(1000000*$N$11)+(100*$W$11)+$A49,data!$A$2:$AN$65536,(L$14-$D$14+10),FALSE())</f>
        <v>31.9376345100658</v>
      </c>
      <c r="M49" s="60" t="n">
        <f aca="false">VLOOKUP((10000000*$I$11)+(1000000*$N$11)+(100*$W$11)+$A49,data!$A$2:$AN$65536,(M$14-$D$14+10),FALSE())</f>
        <v>31.8682486016432</v>
      </c>
      <c r="N49" s="60" t="n">
        <f aca="false">VLOOKUP((10000000*$I$11)+(1000000*$N$11)+(100*$W$11)+$A49,data!$A$2:$AN$65536,(N$14-$D$14+10),FALSE())</f>
        <v>36.9676295331098</v>
      </c>
      <c r="O49" s="60" t="n">
        <f aca="false">VLOOKUP((10000000*$I$11)+(1000000*$N$11)+(100*$W$11)+$A49,data!$A$2:$AN$65536,(O$14-$D$14+10),FALSE())</f>
        <v>31.83330921719</v>
      </c>
      <c r="P49" s="60" t="n">
        <f aca="false">VLOOKUP((10000000*$I$11)+(1000000*$N$11)+(100*$W$11)+$A49,data!$A$2:$AN$65536,(P$14-$D$14+10),FALSE())</f>
        <v>37.753186760741</v>
      </c>
      <c r="Q49" s="60" t="n">
        <f aca="false">VLOOKUP((10000000*$I$11)+(1000000*$N$11)+(100*$W$11)+$A49,data!$A$2:$AN$65536,(Q$14-$D$14+10),FALSE())</f>
        <v>27.9158848452082</v>
      </c>
      <c r="R49" s="60" t="n">
        <f aca="false">VLOOKUP((10000000*$I$11)+(1000000*$N$11)+(100*$W$11)+$A49,data!$A$2:$AN$65536,(R$14-$D$14+10),FALSE())</f>
        <v>33.777030240782</v>
      </c>
      <c r="S49" s="60" t="n">
        <f aca="false">VLOOKUP((10000000*$I$11)+(1000000*$N$11)+(100*$W$11)+$A49,data!$A$2:$AN$65536,(S$14-$D$14+10),FALSE())</f>
        <v>27.6112718201286</v>
      </c>
      <c r="T49" s="60" t="n">
        <f aca="false">VLOOKUP((10000000*$I$11)+(1000000*$N$11)+(100*$W$11)+$A49,data!$A$2:$AN$65536,(T$14-$D$14+10),FALSE())</f>
        <v>26.2779589754688</v>
      </c>
      <c r="U49" s="60" t="n">
        <f aca="false">VLOOKUP((10000000*$I$11)+(1000000*$N$11)+(100*$W$11)+$A49,data!$A$2:$AN$65536,(U$14-$D$14+10),FALSE())</f>
        <v>23.4523691402903</v>
      </c>
      <c r="V49" s="60" t="n">
        <f aca="false">VLOOKUP((10000000*$I$11)+(1000000*$N$11)+(100*$W$11)+$A49,data!$A$2:$AN$65536,(V$14-$D$14+10),FALSE())</f>
        <v>31.439888109258</v>
      </c>
      <c r="W49" s="60" t="n">
        <f aca="false">VLOOKUP((10000000*$I$11)+(1000000*$N$11)+(100*$W$11)+$A49,data!$A$2:$AN$65536,(W$14-$D$14+10),FALSE())</f>
        <v>27.5522840843506</v>
      </c>
      <c r="X49" s="60" t="n">
        <f aca="false">VLOOKUP((10000000*$I$11)+(1000000*$N$11)+(100*$W$11)+$A49,data!$A$2:$AN$65536,(X$14-$D$14+10),FALSE())</f>
        <v>25.3744237891265</v>
      </c>
      <c r="Y49" s="60" t="n">
        <f aca="false">VLOOKUP((10000000*$I$11)+(1000000*$N$11)+(100*$W$11)+$A49,data!$A$2:$AN$65536,(Y$14-$D$14+10),FALSE())</f>
        <v>25.5226767445365</v>
      </c>
      <c r="Z49" s="60" t="n">
        <f aca="false">VLOOKUP((10000000*$I$11)+(1000000*$N$11)+(100*$W$11)+$A49,data!$A$2:$AN$65536,(Z$14-$D$14+10),FALSE())</f>
        <v>26.6110516316288</v>
      </c>
      <c r="AA49" s="60" t="n">
        <f aca="false">VLOOKUP((10000000*$I$11)+(1000000*$N$11)+(100*$W$11)+$A49,data!$A$2:$AN$65536,(AA$14-$D$14+10),FALSE())</f>
        <v>25.3121575527465</v>
      </c>
      <c r="AB49" s="60" t="n">
        <f aca="false">VLOOKUP((10000000*$I$11)+(1000000*$N$11)+(100*$W$11)+$A49,data!$A$2:$AN$65536,(AB$14-$D$14+10),FALSE())</f>
        <v>25.6082717730565</v>
      </c>
      <c r="AC49" s="61" t="n">
        <f aca="false">VLOOKUP((10000000*$I$11)+(1000000*$N$11)+(100*$W$11)+$A49,data!$A$2:$AN$65536,(AC$14-$D$14+10),FALSE())</f>
        <v>17.9788262479074</v>
      </c>
    </row>
    <row r="50" s="62" customFormat="true" ht="12.75" hidden="false" customHeight="false" outlineLevel="0" collapsed="false">
      <c r="A50" s="23" t="n">
        <v>31</v>
      </c>
      <c r="B50" s="57" t="s">
        <v>23</v>
      </c>
      <c r="C50" s="58"/>
      <c r="D50" s="59" t="n">
        <f aca="false">VLOOKUP((10000000*$I$11)+(1000000*$N$11)+(100*$W$11)+$A50,data!$A$2:$AN$65536,(D$14-$D$14+10),FALSE())</f>
        <v>67.0193872194029</v>
      </c>
      <c r="E50" s="60" t="n">
        <f aca="false">VLOOKUP((10000000*$I$11)+(1000000*$N$11)+(100*$W$11)+$A50,data!$A$2:$AN$65536,(E$14-$D$14+10),FALSE())</f>
        <v>72.6306134291758</v>
      </c>
      <c r="F50" s="60" t="n">
        <f aca="false">VLOOKUP((10000000*$I$11)+(1000000*$N$11)+(100*$W$11)+$A50,data!$A$2:$AN$65536,(F$14-$D$14+10),FALSE())</f>
        <v>63.0304121738739</v>
      </c>
      <c r="G50" s="60" t="n">
        <f aca="false">VLOOKUP((10000000*$I$11)+(1000000*$N$11)+(100*$W$11)+$A50,data!$A$2:$AN$65536,(G$14-$D$14+10),FALSE())</f>
        <v>58.2223040256028</v>
      </c>
      <c r="H50" s="60" t="n">
        <f aca="false">VLOOKUP((10000000*$I$11)+(1000000*$N$11)+(100*$W$11)+$A50,data!$A$2:$AN$65536,(H$14-$D$14+10),FALSE())</f>
        <v>63.8200651795459</v>
      </c>
      <c r="I50" s="60" t="n">
        <f aca="false">VLOOKUP((10000000*$I$11)+(1000000*$N$11)+(100*$W$11)+$A50,data!$A$2:$AN$65536,(I$14-$D$14+10),FALSE())</f>
        <v>57.0899260855593</v>
      </c>
      <c r="J50" s="60" t="n">
        <f aca="false">VLOOKUP((10000000*$I$11)+(1000000*$N$11)+(100*$W$11)+$A50,data!$A$2:$AN$65536,(J$14-$D$14+10),FALSE())</f>
        <v>62.4046331634963</v>
      </c>
      <c r="K50" s="60" t="n">
        <f aca="false">VLOOKUP((10000000*$I$11)+(1000000*$N$11)+(100*$W$11)+$A50,data!$A$2:$AN$65536,(K$14-$D$14+10),FALSE())</f>
        <v>60.9459267805602</v>
      </c>
      <c r="L50" s="60" t="n">
        <f aca="false">VLOOKUP((10000000*$I$11)+(1000000*$N$11)+(100*$W$11)+$A50,data!$A$2:$AN$65536,(L$14-$D$14+10),FALSE())</f>
        <v>63.1760608955592</v>
      </c>
      <c r="M50" s="60" t="n">
        <f aca="false">VLOOKUP((10000000*$I$11)+(1000000*$N$11)+(100*$W$11)+$A50,data!$A$2:$AN$65536,(M$14-$D$14+10),FALSE())</f>
        <v>56.0466617448679</v>
      </c>
      <c r="N50" s="60" t="n">
        <f aca="false">VLOOKUP((10000000*$I$11)+(1000000*$N$11)+(100*$W$11)+$A50,data!$A$2:$AN$65536,(N$14-$D$14+10),FALSE())</f>
        <v>53.4751069502139</v>
      </c>
      <c r="O50" s="60" t="n">
        <f aca="false">VLOOKUP((10000000*$I$11)+(1000000*$N$11)+(100*$W$11)+$A50,data!$A$2:$AN$65536,(O$14-$D$14+10),FALSE())</f>
        <v>61.036234025973</v>
      </c>
      <c r="P50" s="60" t="n">
        <f aca="false">VLOOKUP((10000000*$I$11)+(1000000*$N$11)+(100*$W$11)+$A50,data!$A$2:$AN$65536,(P$14-$D$14+10),FALSE())</f>
        <v>52.2163357091131</v>
      </c>
      <c r="Q50" s="60" t="n">
        <f aca="false">VLOOKUP((10000000*$I$11)+(1000000*$N$11)+(100*$W$11)+$A50,data!$A$2:$AN$65536,(Q$14-$D$14+10),FALSE())</f>
        <v>47.8657934325092</v>
      </c>
      <c r="R50" s="60" t="n">
        <f aca="false">VLOOKUP((10000000*$I$11)+(1000000*$N$11)+(100*$W$11)+$A50,data!$A$2:$AN$65536,(R$14-$D$14+10),FALSE())</f>
        <v>55.4385186827808</v>
      </c>
      <c r="S50" s="60" t="n">
        <f aca="false">VLOOKUP((10000000*$I$11)+(1000000*$N$11)+(100*$W$11)+$A50,data!$A$2:$AN$65536,(S$14-$D$14+10),FALSE())</f>
        <v>49.2691739201839</v>
      </c>
      <c r="T50" s="60" t="n">
        <f aca="false">VLOOKUP((10000000*$I$11)+(1000000*$N$11)+(100*$W$11)+$A50,data!$A$2:$AN$65536,(T$14-$D$14+10),FALSE())</f>
        <v>55.4396895377386</v>
      </c>
      <c r="U50" s="60" t="n">
        <f aca="false">VLOOKUP((10000000*$I$11)+(1000000*$N$11)+(100*$W$11)+$A50,data!$A$2:$AN$65536,(U$14-$D$14+10),FALSE())</f>
        <v>42.5182643674761</v>
      </c>
      <c r="V50" s="60" t="n">
        <f aca="false">VLOOKUP((10000000*$I$11)+(1000000*$N$11)+(100*$W$11)+$A50,data!$A$2:$AN$65536,(V$14-$D$14+10),FALSE())</f>
        <v>45.4340601561613</v>
      </c>
      <c r="W50" s="60" t="n">
        <f aca="false">VLOOKUP((10000000*$I$11)+(1000000*$N$11)+(100*$W$11)+$A50,data!$A$2:$AN$65536,(W$14-$D$14+10),FALSE())</f>
        <v>45.7845977751547</v>
      </c>
      <c r="X50" s="60" t="n">
        <f aca="false">VLOOKUP((10000000*$I$11)+(1000000*$N$11)+(100*$W$11)+$A50,data!$A$2:$AN$65536,(X$14-$D$14+10),FALSE())</f>
        <v>45.5160086779427</v>
      </c>
      <c r="Y50" s="60" t="n">
        <f aca="false">VLOOKUP((10000000*$I$11)+(1000000*$N$11)+(100*$W$11)+$A50,data!$A$2:$AN$65536,(Y$14-$D$14+10),FALSE())</f>
        <v>48.0181316465097</v>
      </c>
      <c r="Z50" s="60" t="n">
        <f aca="false">VLOOKUP((10000000*$I$11)+(1000000*$N$11)+(100*$W$11)+$A50,data!$A$2:$AN$65536,(Z$14-$D$14+10),FALSE())</f>
        <v>43.4114531281231</v>
      </c>
      <c r="AA50" s="60" t="n">
        <f aca="false">VLOOKUP((10000000*$I$11)+(1000000*$N$11)+(100*$W$11)+$A50,data!$A$2:$AN$65536,(AA$14-$D$14+10),FALSE())</f>
        <v>43.0548812326521</v>
      </c>
      <c r="AB50" s="60" t="n">
        <f aca="false">VLOOKUP((10000000*$I$11)+(1000000*$N$11)+(100*$W$11)+$A50,data!$A$2:$AN$65536,(AB$14-$D$14+10),FALSE())</f>
        <v>39.5288635005929</v>
      </c>
      <c r="AC50" s="61" t="n">
        <f aca="false">VLOOKUP((10000000*$I$11)+(1000000*$N$11)+(100*$W$11)+$A50,data!$A$2:$AN$65536,(AC$14-$D$14+10),FALSE())</f>
        <v>45.2519542025428</v>
      </c>
    </row>
    <row r="51" s="62" customFormat="true" ht="12.75" hidden="false" customHeight="false" outlineLevel="0" collapsed="false">
      <c r="A51" s="23" t="n">
        <v>32</v>
      </c>
      <c r="B51" s="57" t="s">
        <v>24</v>
      </c>
      <c r="C51" s="58"/>
      <c r="D51" s="59" t="n">
        <f aca="false">VLOOKUP((10000000*$I$11)+(1000000*$N$11)+(100*$W$11)+$A51,data!$A$2:$AN$65536,(D$14-$D$14+10),FALSE())</f>
        <v>105.144135085179</v>
      </c>
      <c r="E51" s="60" t="n">
        <f aca="false">VLOOKUP((10000000*$I$11)+(1000000*$N$11)+(100*$W$11)+$A51,data!$A$2:$AN$65536,(E$14-$D$14+10),FALSE())</f>
        <v>104.849701984886</v>
      </c>
      <c r="F51" s="60" t="n">
        <f aca="false">VLOOKUP((10000000*$I$11)+(1000000*$N$11)+(100*$W$11)+$A51,data!$A$2:$AN$65536,(F$14-$D$14+10),FALSE())</f>
        <v>91.1303670528673</v>
      </c>
      <c r="G51" s="60" t="n">
        <f aca="false">VLOOKUP((10000000*$I$11)+(1000000*$N$11)+(100*$W$11)+$A51,data!$A$2:$AN$65536,(G$14-$D$14+10),FALSE())</f>
        <v>94.637729977704</v>
      </c>
      <c r="H51" s="60" t="n">
        <f aca="false">VLOOKUP((10000000*$I$11)+(1000000*$N$11)+(100*$W$11)+$A51,data!$A$2:$AN$65536,(H$14-$D$14+10),FALSE())</f>
        <v>105.933493248262</v>
      </c>
      <c r="I51" s="60" t="n">
        <f aca="false">VLOOKUP((10000000*$I$11)+(1000000*$N$11)+(100*$W$11)+$A51,data!$A$2:$AN$65536,(I$14-$D$14+10),FALSE())</f>
        <v>100.117834158722</v>
      </c>
      <c r="J51" s="60" t="n">
        <f aca="false">VLOOKUP((10000000*$I$11)+(1000000*$N$11)+(100*$W$11)+$A51,data!$A$2:$AN$65536,(J$14-$D$14+10),FALSE())</f>
        <v>97.758594264553</v>
      </c>
      <c r="K51" s="60" t="n">
        <f aca="false">VLOOKUP((10000000*$I$11)+(1000000*$N$11)+(100*$W$11)+$A51,data!$A$2:$AN$65536,(K$14-$D$14+10),FALSE())</f>
        <v>101.504259850905</v>
      </c>
      <c r="L51" s="60" t="n">
        <f aca="false">VLOOKUP((10000000*$I$11)+(1000000*$N$11)+(100*$W$11)+$A51,data!$A$2:$AN$65536,(L$14-$D$14+10),FALSE())</f>
        <v>89.8715585642186</v>
      </c>
      <c r="M51" s="60" t="n">
        <f aca="false">VLOOKUP((10000000*$I$11)+(1000000*$N$11)+(100*$W$11)+$A51,data!$A$2:$AN$65536,(M$14-$D$14+10),FALSE())</f>
        <v>89.0453336900721</v>
      </c>
      <c r="N51" s="60" t="n">
        <f aca="false">VLOOKUP((10000000*$I$11)+(1000000*$N$11)+(100*$W$11)+$A51,data!$A$2:$AN$65536,(N$14-$D$14+10),FALSE())</f>
        <v>85.0322413915276</v>
      </c>
      <c r="O51" s="60" t="n">
        <f aca="false">VLOOKUP((10000000*$I$11)+(1000000*$N$11)+(100*$W$11)+$A51,data!$A$2:$AN$65536,(O$14-$D$14+10),FALSE())</f>
        <v>78.8271849519321</v>
      </c>
      <c r="P51" s="60" t="n">
        <f aca="false">VLOOKUP((10000000*$I$11)+(1000000*$N$11)+(100*$W$11)+$A51,data!$A$2:$AN$65536,(P$14-$D$14+10),FALSE())</f>
        <v>82.5272612260116</v>
      </c>
      <c r="Q51" s="60" t="n">
        <f aca="false">VLOOKUP((10000000*$I$11)+(1000000*$N$11)+(100*$W$11)+$A51,data!$A$2:$AN$65536,(Q$14-$D$14+10),FALSE())</f>
        <v>85.4851281019787</v>
      </c>
      <c r="R51" s="60" t="n">
        <f aca="false">VLOOKUP((10000000*$I$11)+(1000000*$N$11)+(100*$W$11)+$A51,data!$A$2:$AN$65536,(R$14-$D$14+10),FALSE())</f>
        <v>81.4318644973775</v>
      </c>
      <c r="S51" s="60" t="n">
        <f aca="false">VLOOKUP((10000000*$I$11)+(1000000*$N$11)+(100*$W$11)+$A51,data!$A$2:$AN$65536,(S$14-$D$14+10),FALSE())</f>
        <v>72.6680448537242</v>
      </c>
      <c r="T51" s="60" t="n">
        <f aca="false">VLOOKUP((10000000*$I$11)+(1000000*$N$11)+(100*$W$11)+$A51,data!$A$2:$AN$65536,(T$14-$D$14+10),FALSE())</f>
        <v>79.7494297709167</v>
      </c>
      <c r="U51" s="60" t="n">
        <f aca="false">VLOOKUP((10000000*$I$11)+(1000000*$N$11)+(100*$W$11)+$A51,data!$A$2:$AN$65536,(U$14-$D$14+10),FALSE())</f>
        <v>79.3439806956913</v>
      </c>
      <c r="V51" s="60" t="n">
        <f aca="false">VLOOKUP((10000000*$I$11)+(1000000*$N$11)+(100*$W$11)+$A51,data!$A$2:$AN$65536,(V$14-$D$14+10),FALSE())</f>
        <v>81.1109344876357</v>
      </c>
      <c r="W51" s="60" t="n">
        <f aca="false">VLOOKUP((10000000*$I$11)+(1000000*$N$11)+(100*$W$11)+$A51,data!$A$2:$AN$65536,(W$14-$D$14+10),FALSE())</f>
        <v>74.3726604456607</v>
      </c>
      <c r="X51" s="60" t="n">
        <f aca="false">VLOOKUP((10000000*$I$11)+(1000000*$N$11)+(100*$W$11)+$A51,data!$A$2:$AN$65536,(X$14-$D$14+10),FALSE())</f>
        <v>65.0932389003746</v>
      </c>
      <c r="Y51" s="60" t="n">
        <f aca="false">VLOOKUP((10000000*$I$11)+(1000000*$N$11)+(100*$W$11)+$A51,data!$A$2:$AN$65536,(Y$14-$D$14+10),FALSE())</f>
        <v>74.658186572826</v>
      </c>
      <c r="Z51" s="60" t="n">
        <f aca="false">VLOOKUP((10000000*$I$11)+(1000000*$N$11)+(100*$W$11)+$A51,data!$A$2:$AN$65536,(Z$14-$D$14+10),FALSE())</f>
        <v>71.3965563061008</v>
      </c>
      <c r="AA51" s="60" t="n">
        <f aca="false">VLOOKUP((10000000*$I$11)+(1000000*$N$11)+(100*$W$11)+$A51,data!$A$2:$AN$65536,(AA$14-$D$14+10),FALSE())</f>
        <v>60.8389494879716</v>
      </c>
      <c r="AB51" s="60" t="n">
        <f aca="false">VLOOKUP((10000000*$I$11)+(1000000*$N$11)+(100*$W$11)+$A51,data!$A$2:$AN$65536,(AB$14-$D$14+10),FALSE())</f>
        <v>65.0497517141744</v>
      </c>
      <c r="AC51" s="61" t="n">
        <f aca="false">VLOOKUP((10000000*$I$11)+(1000000*$N$11)+(100*$W$11)+$A51,data!$A$2:$AN$65536,(AC$14-$D$14+10),FALSE())</f>
        <v>57.3964414206319</v>
      </c>
    </row>
    <row r="52" s="62" customFormat="true" ht="12.75" hidden="false" customHeight="false" outlineLevel="0" collapsed="false">
      <c r="A52" s="23" t="n">
        <v>33</v>
      </c>
      <c r="B52" s="57" t="s">
        <v>25</v>
      </c>
      <c r="C52" s="58"/>
      <c r="D52" s="59" t="n">
        <f aca="false">VLOOKUP((10000000*$I$11)+(1000000*$N$11)+(100*$W$11)+$A52,data!$A$2:$AN$65536,(D$14-$D$14+10),FALSE())</f>
        <v>132.829624541662</v>
      </c>
      <c r="E52" s="60" t="n">
        <f aca="false">VLOOKUP((10000000*$I$11)+(1000000*$N$11)+(100*$W$11)+$A52,data!$A$2:$AN$65536,(E$14-$D$14+10),FALSE())</f>
        <v>136.311320204308</v>
      </c>
      <c r="F52" s="60" t="n">
        <f aca="false">VLOOKUP((10000000*$I$11)+(1000000*$N$11)+(100*$W$11)+$A52,data!$A$2:$AN$65536,(F$14-$D$14+10),FALSE())</f>
        <v>137.320804655618</v>
      </c>
      <c r="G52" s="60" t="n">
        <f aca="false">VLOOKUP((10000000*$I$11)+(1000000*$N$11)+(100*$W$11)+$A52,data!$A$2:$AN$65536,(G$14-$D$14+10),FALSE())</f>
        <v>136.30289057966</v>
      </c>
      <c r="H52" s="60" t="n">
        <f aca="false">VLOOKUP((10000000*$I$11)+(1000000*$N$11)+(100*$W$11)+$A52,data!$A$2:$AN$65536,(H$14-$D$14+10),FALSE())</f>
        <v>133.016285507388</v>
      </c>
      <c r="I52" s="60" t="n">
        <f aca="false">VLOOKUP((10000000*$I$11)+(1000000*$N$11)+(100*$W$11)+$A52,data!$A$2:$AN$65536,(I$14-$D$14+10),FALSE())</f>
        <v>138.608000789227</v>
      </c>
      <c r="J52" s="60" t="n">
        <f aca="false">VLOOKUP((10000000*$I$11)+(1000000*$N$11)+(100*$W$11)+$A52,data!$A$2:$AN$65536,(J$14-$D$14+10),FALSE())</f>
        <v>140.074039134971</v>
      </c>
      <c r="K52" s="60" t="n">
        <f aca="false">VLOOKUP((10000000*$I$11)+(1000000*$N$11)+(100*$W$11)+$A52,data!$A$2:$AN$65536,(K$14-$D$14+10),FALSE())</f>
        <v>124.619219052894</v>
      </c>
      <c r="L52" s="60" t="n">
        <f aca="false">VLOOKUP((10000000*$I$11)+(1000000*$N$11)+(100*$W$11)+$A52,data!$A$2:$AN$65536,(L$14-$D$14+10),FALSE())</f>
        <v>138.440458749959</v>
      </c>
      <c r="M52" s="60" t="n">
        <f aca="false">VLOOKUP((10000000*$I$11)+(1000000*$N$11)+(100*$W$11)+$A52,data!$A$2:$AN$65536,(M$14-$D$14+10),FALSE())</f>
        <v>149.140642983197</v>
      </c>
      <c r="N52" s="60" t="n">
        <f aca="false">VLOOKUP((10000000*$I$11)+(1000000*$N$11)+(100*$W$11)+$A52,data!$A$2:$AN$65536,(N$14-$D$14+10),FALSE())</f>
        <v>144.142570105705</v>
      </c>
      <c r="O52" s="60" t="n">
        <f aca="false">VLOOKUP((10000000*$I$11)+(1000000*$N$11)+(100*$W$11)+$A52,data!$A$2:$AN$65536,(O$14-$D$14+10),FALSE())</f>
        <v>137.080191912269</v>
      </c>
      <c r="P52" s="60" t="n">
        <f aca="false">VLOOKUP((10000000*$I$11)+(1000000*$N$11)+(100*$W$11)+$A52,data!$A$2:$AN$65536,(P$14-$D$14+10),FALSE())</f>
        <v>128.821502010102</v>
      </c>
      <c r="Q52" s="60" t="n">
        <f aca="false">VLOOKUP((10000000*$I$11)+(1000000*$N$11)+(100*$W$11)+$A52,data!$A$2:$AN$65536,(Q$14-$D$14+10),FALSE())</f>
        <v>126.831062960489</v>
      </c>
      <c r="R52" s="60" t="n">
        <f aca="false">VLOOKUP((10000000*$I$11)+(1000000*$N$11)+(100*$W$11)+$A52,data!$A$2:$AN$65536,(R$14-$D$14+10),FALSE())</f>
        <v>114.877062236338</v>
      </c>
      <c r="S52" s="60" t="n">
        <f aca="false">VLOOKUP((10000000*$I$11)+(1000000*$N$11)+(100*$W$11)+$A52,data!$A$2:$AN$65536,(S$14-$D$14+10),FALSE())</f>
        <v>125.751881496782</v>
      </c>
      <c r="T52" s="60" t="n">
        <f aca="false">VLOOKUP((10000000*$I$11)+(1000000*$N$11)+(100*$W$11)+$A52,data!$A$2:$AN$65536,(T$14-$D$14+10),FALSE())</f>
        <v>107.962598331574</v>
      </c>
      <c r="U52" s="60" t="n">
        <f aca="false">VLOOKUP((10000000*$I$11)+(1000000*$N$11)+(100*$W$11)+$A52,data!$A$2:$AN$65536,(U$14-$D$14+10),FALSE())</f>
        <v>117.300103053127</v>
      </c>
      <c r="V52" s="60" t="n">
        <f aca="false">VLOOKUP((10000000*$I$11)+(1000000*$N$11)+(100*$W$11)+$A52,data!$A$2:$AN$65536,(V$14-$D$14+10),FALSE())</f>
        <v>105.983326551662</v>
      </c>
      <c r="W52" s="60" t="n">
        <f aca="false">VLOOKUP((10000000*$I$11)+(1000000*$N$11)+(100*$W$11)+$A52,data!$A$2:$AN$65536,(W$14-$D$14+10),FALSE())</f>
        <v>102.177751618599</v>
      </c>
      <c r="X52" s="60" t="n">
        <f aca="false">VLOOKUP((10000000*$I$11)+(1000000*$N$11)+(100*$W$11)+$A52,data!$A$2:$AN$65536,(X$14-$D$14+10),FALSE())</f>
        <v>113.555846483757</v>
      </c>
      <c r="Y52" s="60" t="n">
        <f aca="false">VLOOKUP((10000000*$I$11)+(1000000*$N$11)+(100*$W$11)+$A52,data!$A$2:$AN$65536,(Y$14-$D$14+10),FALSE())</f>
        <v>122.003265790841</v>
      </c>
      <c r="Z52" s="60" t="n">
        <f aca="false">VLOOKUP((10000000*$I$11)+(1000000*$N$11)+(100*$W$11)+$A52,data!$A$2:$AN$65536,(Z$14-$D$14+10),FALSE())</f>
        <v>106.022636521356</v>
      </c>
      <c r="AA52" s="60" t="n">
        <f aca="false">VLOOKUP((10000000*$I$11)+(1000000*$N$11)+(100*$W$11)+$A52,data!$A$2:$AN$65536,(AA$14-$D$14+10),FALSE())</f>
        <v>92.2012360442931</v>
      </c>
      <c r="AB52" s="60" t="n">
        <f aca="false">VLOOKUP((10000000*$I$11)+(1000000*$N$11)+(100*$W$11)+$A52,data!$A$2:$AN$65536,(AB$14-$D$14+10),FALSE())</f>
        <v>92.1190559385026</v>
      </c>
      <c r="AC52" s="61" t="n">
        <f aca="false">VLOOKUP((10000000*$I$11)+(1000000*$N$11)+(100*$W$11)+$A52,data!$A$2:$AN$65536,(AC$14-$D$14+10),FALSE())</f>
        <v>106.981804065309</v>
      </c>
    </row>
    <row r="53" s="62" customFormat="true" ht="12.75" hidden="false" customHeight="false" outlineLevel="0" collapsed="false">
      <c r="A53" s="23" t="n">
        <v>34</v>
      </c>
      <c r="B53" s="57" t="s">
        <v>26</v>
      </c>
      <c r="C53" s="58"/>
      <c r="D53" s="59" t="n">
        <f aca="false">VLOOKUP((10000000*$I$11)+(1000000*$N$11)+(100*$W$11)+$A53,data!$A$2:$AN$65536,(D$14-$D$14+10),FALSE())</f>
        <v>215.615646085942</v>
      </c>
      <c r="E53" s="60" t="n">
        <f aca="false">VLOOKUP((10000000*$I$11)+(1000000*$N$11)+(100*$W$11)+$A53,data!$A$2:$AN$65536,(E$14-$D$14+10),FALSE())</f>
        <v>176.424836064019</v>
      </c>
      <c r="F53" s="60" t="n">
        <f aca="false">VLOOKUP((10000000*$I$11)+(1000000*$N$11)+(100*$W$11)+$A53,data!$A$2:$AN$65536,(F$14-$D$14+10),FALSE())</f>
        <v>197.047436179924</v>
      </c>
      <c r="G53" s="60" t="n">
        <f aca="false">VLOOKUP((10000000*$I$11)+(1000000*$N$11)+(100*$W$11)+$A53,data!$A$2:$AN$65536,(G$14-$D$14+10),FALSE())</f>
        <v>187.924728869541</v>
      </c>
      <c r="H53" s="60" t="n">
        <f aca="false">VLOOKUP((10000000*$I$11)+(1000000*$N$11)+(100*$W$11)+$A53,data!$A$2:$AN$65536,(H$14-$D$14+10),FALSE())</f>
        <v>181.619817738416</v>
      </c>
      <c r="I53" s="60" t="n">
        <f aca="false">VLOOKUP((10000000*$I$11)+(1000000*$N$11)+(100*$W$11)+$A53,data!$A$2:$AN$65536,(I$14-$D$14+10),FALSE())</f>
        <v>184.952770988837</v>
      </c>
      <c r="J53" s="60" t="n">
        <f aca="false">VLOOKUP((10000000*$I$11)+(1000000*$N$11)+(100*$W$11)+$A53,data!$A$2:$AN$65536,(J$14-$D$14+10),FALSE())</f>
        <v>182.477953471591</v>
      </c>
      <c r="K53" s="60" t="n">
        <f aca="false">VLOOKUP((10000000*$I$11)+(1000000*$N$11)+(100*$W$11)+$A53,data!$A$2:$AN$65536,(K$14-$D$14+10),FALSE())</f>
        <v>183.33997608609</v>
      </c>
      <c r="L53" s="60" t="n">
        <f aca="false">VLOOKUP((10000000*$I$11)+(1000000*$N$11)+(100*$W$11)+$A53,data!$A$2:$AN$65536,(L$14-$D$14+10),FALSE())</f>
        <v>173.086736453032</v>
      </c>
      <c r="M53" s="60" t="n">
        <f aca="false">VLOOKUP((10000000*$I$11)+(1000000*$N$11)+(100*$W$11)+$A53,data!$A$2:$AN$65536,(M$14-$D$14+10),FALSE())</f>
        <v>189.112164673054</v>
      </c>
      <c r="N53" s="60" t="n">
        <f aca="false">VLOOKUP((10000000*$I$11)+(1000000*$N$11)+(100*$W$11)+$A53,data!$A$2:$AN$65536,(N$14-$D$14+10),FALSE())</f>
        <v>184.336451902074</v>
      </c>
      <c r="O53" s="60" t="n">
        <f aca="false">VLOOKUP((10000000*$I$11)+(1000000*$N$11)+(100*$W$11)+$A53,data!$A$2:$AN$65536,(O$14-$D$14+10),FALSE())</f>
        <v>164.130745335951</v>
      </c>
      <c r="P53" s="60" t="n">
        <f aca="false">VLOOKUP((10000000*$I$11)+(1000000*$N$11)+(100*$W$11)+$A53,data!$A$2:$AN$65536,(P$14-$D$14+10),FALSE())</f>
        <v>190.404550903834</v>
      </c>
      <c r="Q53" s="60" t="n">
        <f aca="false">VLOOKUP((10000000*$I$11)+(1000000*$N$11)+(100*$W$11)+$A53,data!$A$2:$AN$65536,(Q$14-$D$14+10),FALSE())</f>
        <v>185.344542265175</v>
      </c>
      <c r="R53" s="60" t="n">
        <f aca="false">VLOOKUP((10000000*$I$11)+(1000000*$N$11)+(100*$W$11)+$A53,data!$A$2:$AN$65536,(R$14-$D$14+10),FALSE())</f>
        <v>180.538112259685</v>
      </c>
      <c r="S53" s="60" t="n">
        <f aca="false">VLOOKUP((10000000*$I$11)+(1000000*$N$11)+(100*$W$11)+$A53,data!$A$2:$AN$65536,(S$14-$D$14+10),FALSE())</f>
        <v>157.524373703769</v>
      </c>
      <c r="T53" s="60" t="n">
        <f aca="false">VLOOKUP((10000000*$I$11)+(1000000*$N$11)+(100*$W$11)+$A53,data!$A$2:$AN$65536,(T$14-$D$14+10),FALSE())</f>
        <v>176.692391297748</v>
      </c>
      <c r="U53" s="60" t="n">
        <f aca="false">VLOOKUP((10000000*$I$11)+(1000000*$N$11)+(100*$W$11)+$A53,data!$A$2:$AN$65536,(U$14-$D$14+10),FALSE())</f>
        <v>161.74881856973</v>
      </c>
      <c r="V53" s="60" t="n">
        <f aca="false">VLOOKUP((10000000*$I$11)+(1000000*$N$11)+(100*$W$11)+$A53,data!$A$2:$AN$65536,(V$14-$D$14+10),FALSE())</f>
        <v>161.301885439817</v>
      </c>
      <c r="W53" s="60" t="n">
        <f aca="false">VLOOKUP((10000000*$I$11)+(1000000*$N$11)+(100*$W$11)+$A53,data!$A$2:$AN$65536,(W$14-$D$14+10),FALSE())</f>
        <v>168.575006974494</v>
      </c>
      <c r="X53" s="60" t="n">
        <f aca="false">VLOOKUP((10000000*$I$11)+(1000000*$N$11)+(100*$W$11)+$A53,data!$A$2:$AN$65536,(X$14-$D$14+10),FALSE())</f>
        <v>147.625160462131</v>
      </c>
      <c r="Y53" s="60" t="n">
        <f aca="false">VLOOKUP((10000000*$I$11)+(1000000*$N$11)+(100*$W$11)+$A53,data!$A$2:$AN$65536,(Y$14-$D$14+10),FALSE())</f>
        <v>135.566234200765</v>
      </c>
      <c r="Z53" s="60" t="n">
        <f aca="false">VLOOKUP((10000000*$I$11)+(1000000*$N$11)+(100*$W$11)+$A53,data!$A$2:$AN$65536,(Z$14-$D$14+10),FALSE())</f>
        <v>149.211760182268</v>
      </c>
      <c r="AA53" s="60" t="n">
        <f aca="false">VLOOKUP((10000000*$I$11)+(1000000*$N$11)+(100*$W$11)+$A53,data!$A$2:$AN$65536,(AA$14-$D$14+10),FALSE())</f>
        <v>150.486953065107</v>
      </c>
      <c r="AB53" s="60" t="n">
        <f aca="false">VLOOKUP((10000000*$I$11)+(1000000*$N$11)+(100*$W$11)+$A53,data!$A$2:$AN$65536,(AB$14-$D$14+10),FALSE())</f>
        <v>147.367480909213</v>
      </c>
      <c r="AC53" s="61" t="n">
        <f aca="false">VLOOKUP((10000000*$I$11)+(1000000*$N$11)+(100*$W$11)+$A53,data!$A$2:$AN$65536,(AC$14-$D$14+10),FALSE())</f>
        <v>151.153584222445</v>
      </c>
    </row>
    <row r="54" s="62" customFormat="true" ht="12.75" hidden="false" customHeight="false" outlineLevel="0" collapsed="false">
      <c r="A54" s="23" t="n">
        <v>35</v>
      </c>
      <c r="B54" s="57" t="s">
        <v>27</v>
      </c>
      <c r="C54" s="58"/>
      <c r="D54" s="59" t="n">
        <f aca="false">VLOOKUP((10000000*$I$11)+(1000000*$N$11)+(100*$W$11)+$A54,data!$A$2:$AN$65536,(D$14-$D$14+10),FALSE())</f>
        <v>264.427776234425</v>
      </c>
      <c r="E54" s="60" t="n">
        <f aca="false">VLOOKUP((10000000*$I$11)+(1000000*$N$11)+(100*$W$11)+$A54,data!$A$2:$AN$65536,(E$14-$D$14+10),FALSE())</f>
        <v>263.7513086897</v>
      </c>
      <c r="F54" s="60" t="n">
        <f aca="false">VLOOKUP((10000000*$I$11)+(1000000*$N$11)+(100*$W$11)+$A54,data!$A$2:$AN$65536,(F$14-$D$14+10),FALSE())</f>
        <v>248.815165876777</v>
      </c>
      <c r="G54" s="60" t="n">
        <f aca="false">VLOOKUP((10000000*$I$11)+(1000000*$N$11)+(100*$W$11)+$A54,data!$A$2:$AN$65536,(G$14-$D$14+10),FALSE())</f>
        <v>290.248812618494</v>
      </c>
      <c r="H54" s="60" t="n">
        <f aca="false">VLOOKUP((10000000*$I$11)+(1000000*$N$11)+(100*$W$11)+$A54,data!$A$2:$AN$65536,(H$14-$D$14+10),FALSE())</f>
        <v>258.555574923014</v>
      </c>
      <c r="I54" s="60" t="n">
        <f aca="false">VLOOKUP((10000000*$I$11)+(1000000*$N$11)+(100*$W$11)+$A54,data!$A$2:$AN$65536,(I$14-$D$14+10),FALSE())</f>
        <v>249.839662285698</v>
      </c>
      <c r="J54" s="60" t="n">
        <f aca="false">VLOOKUP((10000000*$I$11)+(1000000*$N$11)+(100*$W$11)+$A54,data!$A$2:$AN$65536,(J$14-$D$14+10),FALSE())</f>
        <v>251.743202933521</v>
      </c>
      <c r="K54" s="60" t="n">
        <f aca="false">VLOOKUP((10000000*$I$11)+(1000000*$N$11)+(100*$W$11)+$A54,data!$A$2:$AN$65536,(K$14-$D$14+10),FALSE())</f>
        <v>264.212051478735</v>
      </c>
      <c r="L54" s="60" t="n">
        <f aca="false">VLOOKUP((10000000*$I$11)+(1000000*$N$11)+(100*$W$11)+$A54,data!$A$2:$AN$65536,(L$14-$D$14+10),FALSE())</f>
        <v>245.635499505906</v>
      </c>
      <c r="M54" s="60" t="n">
        <f aca="false">VLOOKUP((10000000*$I$11)+(1000000*$N$11)+(100*$W$11)+$A54,data!$A$2:$AN$65536,(M$14-$D$14+10),FALSE())</f>
        <v>256.251488449631</v>
      </c>
      <c r="N54" s="60" t="n">
        <f aca="false">VLOOKUP((10000000*$I$11)+(1000000*$N$11)+(100*$W$11)+$A54,data!$A$2:$AN$65536,(N$14-$D$14+10),FALSE())</f>
        <v>247.075779710372</v>
      </c>
      <c r="O54" s="60" t="n">
        <f aca="false">VLOOKUP((10000000*$I$11)+(1000000*$N$11)+(100*$W$11)+$A54,data!$A$2:$AN$65536,(O$14-$D$14+10),FALSE())</f>
        <v>258.654180383176</v>
      </c>
      <c r="P54" s="60" t="n">
        <f aca="false">VLOOKUP((10000000*$I$11)+(1000000*$N$11)+(100*$W$11)+$A54,data!$A$2:$AN$65536,(P$14-$D$14+10),FALSE())</f>
        <v>251.187044259793</v>
      </c>
      <c r="Q54" s="60" t="n">
        <f aca="false">VLOOKUP((10000000*$I$11)+(1000000*$N$11)+(100*$W$11)+$A54,data!$A$2:$AN$65536,(Q$14-$D$14+10),FALSE())</f>
        <v>230.995171006123</v>
      </c>
      <c r="R54" s="60" t="n">
        <f aca="false">VLOOKUP((10000000*$I$11)+(1000000*$N$11)+(100*$W$11)+$A54,data!$A$2:$AN$65536,(R$14-$D$14+10),FALSE())</f>
        <v>226.139886364707</v>
      </c>
      <c r="S54" s="60" t="n">
        <f aca="false">VLOOKUP((10000000*$I$11)+(1000000*$N$11)+(100*$W$11)+$A54,data!$A$2:$AN$65536,(S$14-$D$14+10),FALSE())</f>
        <v>227.947223513427</v>
      </c>
      <c r="T54" s="60" t="n">
        <f aca="false">VLOOKUP((10000000*$I$11)+(1000000*$N$11)+(100*$W$11)+$A54,data!$A$2:$AN$65536,(T$14-$D$14+10),FALSE())</f>
        <v>236.654819582971</v>
      </c>
      <c r="U54" s="60" t="n">
        <f aca="false">VLOOKUP((10000000*$I$11)+(1000000*$N$11)+(100*$W$11)+$A54,data!$A$2:$AN$65536,(U$14-$D$14+10),FALSE())</f>
        <v>234.770994582846</v>
      </c>
      <c r="V54" s="60" t="n">
        <f aca="false">VLOOKUP((10000000*$I$11)+(1000000*$N$11)+(100*$W$11)+$A54,data!$A$2:$AN$65536,(V$14-$D$14+10),FALSE())</f>
        <v>220.51182399608</v>
      </c>
      <c r="W54" s="60" t="n">
        <f aca="false">VLOOKUP((10000000*$I$11)+(1000000*$N$11)+(100*$W$11)+$A54,data!$A$2:$AN$65536,(W$14-$D$14+10),FALSE())</f>
        <v>215.942640236187</v>
      </c>
      <c r="X54" s="60" t="n">
        <f aca="false">VLOOKUP((10000000*$I$11)+(1000000*$N$11)+(100*$W$11)+$A54,data!$A$2:$AN$65536,(X$14-$D$14+10),FALSE())</f>
        <v>224.307892096098</v>
      </c>
      <c r="Y54" s="60" t="n">
        <f aca="false">VLOOKUP((10000000*$I$11)+(1000000*$N$11)+(100*$W$11)+$A54,data!$A$2:$AN$65536,(Y$14-$D$14+10),FALSE())</f>
        <v>205.280312361226</v>
      </c>
      <c r="Z54" s="60" t="n">
        <f aca="false">VLOOKUP((10000000*$I$11)+(1000000*$N$11)+(100*$W$11)+$A54,data!$A$2:$AN$65536,(Z$14-$D$14+10),FALSE())</f>
        <v>207.030764771645</v>
      </c>
      <c r="AA54" s="60" t="n">
        <f aca="false">VLOOKUP((10000000*$I$11)+(1000000*$N$11)+(100*$W$11)+$A54,data!$A$2:$AN$65536,(AA$14-$D$14+10),FALSE())</f>
        <v>200.917550595432</v>
      </c>
      <c r="AB54" s="60" t="n">
        <f aca="false">VLOOKUP((10000000*$I$11)+(1000000*$N$11)+(100*$W$11)+$A54,data!$A$2:$AN$65536,(AB$14-$D$14+10),FALSE())</f>
        <v>204.153242527672</v>
      </c>
      <c r="AC54" s="61" t="n">
        <f aca="false">VLOOKUP((10000000*$I$11)+(1000000*$N$11)+(100*$W$11)+$A54,data!$A$2:$AN$65536,(AC$14-$D$14+10),FALSE())</f>
        <v>233.221646078378</v>
      </c>
    </row>
    <row r="55" s="62" customFormat="true" ht="12.75" hidden="false" customHeight="false" outlineLevel="0" collapsed="false">
      <c r="A55" s="18" t="n">
        <v>36</v>
      </c>
      <c r="B55" s="63" t="s">
        <v>28</v>
      </c>
      <c r="C55" s="64"/>
      <c r="D55" s="65" t="n">
        <f aca="false">VLOOKUP((10000000*$I$11)+(1000000*$N$11)+(100*$W$11)+$A55,data!$A$2:$AN$65536,(D$14-$D$14+10),FALSE())</f>
        <v>360.025452962256</v>
      </c>
      <c r="E55" s="66" t="n">
        <f aca="false">VLOOKUP((10000000*$I$11)+(1000000*$N$11)+(100*$W$11)+$A55,data!$A$2:$AN$65536,(E$14-$D$14+10),FALSE())</f>
        <v>361.13197296304</v>
      </c>
      <c r="F55" s="66" t="n">
        <f aca="false">VLOOKUP((10000000*$I$11)+(1000000*$N$11)+(100*$W$11)+$A55,data!$A$2:$AN$65536,(F$14-$D$14+10),FALSE())</f>
        <v>382.70536243109</v>
      </c>
      <c r="G55" s="66" t="n">
        <f aca="false">VLOOKUP((10000000*$I$11)+(1000000*$N$11)+(100*$W$11)+$A55,data!$A$2:$AN$65536,(G$14-$D$14+10),FALSE())</f>
        <v>377.083982838225</v>
      </c>
      <c r="H55" s="66" t="n">
        <f aca="false">VLOOKUP((10000000*$I$11)+(1000000*$N$11)+(100*$W$11)+$A55,data!$A$2:$AN$65536,(H$14-$D$14+10),FALSE())</f>
        <v>324.472021403768</v>
      </c>
      <c r="I55" s="66" t="n">
        <f aca="false">VLOOKUP((10000000*$I$11)+(1000000*$N$11)+(100*$W$11)+$A55,data!$A$2:$AN$65536,(I$14-$D$14+10),FALSE())</f>
        <v>337.968327539591</v>
      </c>
      <c r="J55" s="66" t="n">
        <f aca="false">VLOOKUP((10000000*$I$11)+(1000000*$N$11)+(100*$W$11)+$A55,data!$A$2:$AN$65536,(J$14-$D$14+10),FALSE())</f>
        <v>423.014109394661</v>
      </c>
      <c r="K55" s="66" t="n">
        <f aca="false">VLOOKUP((10000000*$I$11)+(1000000*$N$11)+(100*$W$11)+$A55,data!$A$2:$AN$65536,(K$14-$D$14+10),FALSE())</f>
        <v>349.613859319558</v>
      </c>
      <c r="L55" s="66" t="n">
        <f aca="false">VLOOKUP((10000000*$I$11)+(1000000*$N$11)+(100*$W$11)+$A55,data!$A$2:$AN$65536,(L$14-$D$14+10),FALSE())</f>
        <v>389.94691690357</v>
      </c>
      <c r="M55" s="66" t="n">
        <f aca="false">VLOOKUP((10000000*$I$11)+(1000000*$N$11)+(100*$W$11)+$A55,data!$A$2:$AN$65536,(M$14-$D$14+10),FALSE())</f>
        <v>367.556366865657</v>
      </c>
      <c r="N55" s="66" t="n">
        <f aca="false">VLOOKUP((10000000*$I$11)+(1000000*$N$11)+(100*$W$11)+$A55,data!$A$2:$AN$65536,(N$14-$D$14+10),FALSE())</f>
        <v>335.059028449777</v>
      </c>
      <c r="O55" s="66" t="n">
        <f aca="false">VLOOKUP((10000000*$I$11)+(1000000*$N$11)+(100*$W$11)+$A55,data!$A$2:$AN$65536,(O$14-$D$14+10),FALSE())</f>
        <v>314.940196749157</v>
      </c>
      <c r="P55" s="66" t="n">
        <f aca="false">VLOOKUP((10000000*$I$11)+(1000000*$N$11)+(100*$W$11)+$A55,data!$A$2:$AN$65536,(P$14-$D$14+10),FALSE())</f>
        <v>326.228290145816</v>
      </c>
      <c r="Q55" s="66" t="n">
        <f aca="false">VLOOKUP((10000000*$I$11)+(1000000*$N$11)+(100*$W$11)+$A55,data!$A$2:$AN$65536,(Q$14-$D$14+10),FALSE())</f>
        <v>331.960621028736</v>
      </c>
      <c r="R55" s="66" t="n">
        <f aca="false">VLOOKUP((10000000*$I$11)+(1000000*$N$11)+(100*$W$11)+$A55,data!$A$2:$AN$65536,(R$14-$D$14+10),FALSE())</f>
        <v>333.355857377751</v>
      </c>
      <c r="S55" s="66" t="n">
        <f aca="false">VLOOKUP((10000000*$I$11)+(1000000*$N$11)+(100*$W$11)+$A55,data!$A$2:$AN$65536,(S$14-$D$14+10),FALSE())</f>
        <v>294.30146014431</v>
      </c>
      <c r="T55" s="66" t="n">
        <f aca="false">VLOOKUP((10000000*$I$11)+(1000000*$N$11)+(100*$W$11)+$A55,data!$A$2:$AN$65536,(T$14-$D$14+10),FALSE())</f>
        <v>299.181616046379</v>
      </c>
      <c r="U55" s="66" t="n">
        <f aca="false">VLOOKUP((10000000*$I$11)+(1000000*$N$11)+(100*$W$11)+$A55,data!$A$2:$AN$65536,(U$14-$D$14+10),FALSE())</f>
        <v>307.345799216386</v>
      </c>
      <c r="V55" s="66" t="n">
        <f aca="false">VLOOKUP((10000000*$I$11)+(1000000*$N$11)+(100*$W$11)+$A55,data!$A$2:$AN$65536,(V$14-$D$14+10),FALSE())</f>
        <v>289.030094431206</v>
      </c>
      <c r="W55" s="66" t="n">
        <f aca="false">VLOOKUP((10000000*$I$11)+(1000000*$N$11)+(100*$W$11)+$A55,data!$A$2:$AN$65536,(W$14-$D$14+10),FALSE())</f>
        <v>295.158766005273</v>
      </c>
      <c r="X55" s="66" t="n">
        <f aca="false">VLOOKUP((10000000*$I$11)+(1000000*$N$11)+(100*$W$11)+$A55,data!$A$2:$AN$65536,(X$14-$D$14+10),FALSE())</f>
        <v>299.175740307317</v>
      </c>
      <c r="Y55" s="66" t="n">
        <f aca="false">VLOOKUP((10000000*$I$11)+(1000000*$N$11)+(100*$W$11)+$A55,data!$A$2:$AN$65536,(Y$14-$D$14+10),FALSE())</f>
        <v>290.596419294806</v>
      </c>
      <c r="Z55" s="66" t="n">
        <f aca="false">VLOOKUP((10000000*$I$11)+(1000000*$N$11)+(100*$W$11)+$A55,data!$A$2:$AN$65536,(Z$14-$D$14+10),FALSE())</f>
        <v>288.841446332486</v>
      </c>
      <c r="AA55" s="66" t="n">
        <f aca="false">VLOOKUP((10000000*$I$11)+(1000000*$N$11)+(100*$W$11)+$A55,data!$A$2:$AN$65536,(AA$14-$D$14+10),FALSE())</f>
        <v>302.990506922817</v>
      </c>
      <c r="AB55" s="66" t="n">
        <f aca="false">VLOOKUP((10000000*$I$11)+(1000000*$N$11)+(100*$W$11)+$A55,data!$A$2:$AN$65536,(AB$14-$D$14+10),FALSE())</f>
        <v>290.534733380666</v>
      </c>
      <c r="AC55" s="67" t="n">
        <f aca="false">VLOOKUP((10000000*$I$11)+(1000000*$N$11)+(100*$W$11)+$A55,data!$A$2:$AN$65536,(AC$14-$D$14+10),FALSE())</f>
        <v>304.827813478333</v>
      </c>
    </row>
    <row r="56" s="71" customFormat="true" ht="12.75" hidden="false" customHeight="false" outlineLevel="0" collapsed="false">
      <c r="A56" s="68"/>
      <c r="B56" s="69"/>
      <c r="C56" s="70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50"/>
    </row>
    <row r="57" s="62" customFormat="true" ht="12.75" hidden="false" customHeight="false" outlineLevel="0" collapsed="false">
      <c r="A57" s="23" t="n">
        <v>37</v>
      </c>
      <c r="B57" s="57" t="s">
        <v>31</v>
      </c>
      <c r="C57" s="58"/>
      <c r="D57" s="59" t="n">
        <f aca="false">VLOOKUP((10000000*$I$11)+(1000000*$N$11)+(100*$W$11)+$A57,data!$A$2:$AN$65536,(D$14-$D$14+10),FALSE())</f>
        <v>34.4183784335029</v>
      </c>
      <c r="E57" s="60" t="n">
        <f aca="false">VLOOKUP((10000000*$I$11)+(1000000*$N$11)+(100*$W$11)+$A57,data!$A$2:$AN$65536,(E$14-$D$14+10),FALSE())</f>
        <v>33.7571689670385</v>
      </c>
      <c r="F57" s="60" t="n">
        <f aca="false">VLOOKUP((10000000*$I$11)+(1000000*$N$11)+(100*$W$11)+$A57,data!$A$2:$AN$65536,(F$14-$D$14+10),FALSE())</f>
        <v>33.0432693538446</v>
      </c>
      <c r="G57" s="60" t="n">
        <f aca="false">VLOOKUP((10000000*$I$11)+(1000000*$N$11)+(100*$W$11)+$A57,data!$A$2:$AN$65536,(G$14-$D$14+10),FALSE())</f>
        <v>33.8498052652191</v>
      </c>
      <c r="H57" s="60" t="n">
        <f aca="false">VLOOKUP((10000000*$I$11)+(1000000*$N$11)+(100*$W$11)+$A57,data!$A$2:$AN$65536,(H$14-$D$14+10),FALSE())</f>
        <v>34.1114977780313</v>
      </c>
      <c r="I57" s="60" t="n">
        <f aca="false">VLOOKUP((10000000*$I$11)+(1000000*$N$11)+(100*$W$11)+$A57,data!$A$2:$AN$65536,(I$14-$D$14+10),FALSE())</f>
        <v>33.6045555900756</v>
      </c>
      <c r="J57" s="60" t="n">
        <f aca="false">VLOOKUP((10000000*$I$11)+(1000000*$N$11)+(100*$W$11)+$A57,data!$A$2:$AN$65536,(J$14-$D$14+10),FALSE())</f>
        <v>35.1500060874312</v>
      </c>
      <c r="K57" s="60" t="n">
        <f aca="false">VLOOKUP((10000000*$I$11)+(1000000*$N$11)+(100*$W$11)+$A57,data!$A$2:$AN$65536,(K$14-$D$14+10),FALSE())</f>
        <v>33.710882147148</v>
      </c>
      <c r="L57" s="60" t="n">
        <f aca="false">VLOOKUP((10000000*$I$11)+(1000000*$N$11)+(100*$W$11)+$A57,data!$A$2:$AN$65536,(L$14-$D$14+10),FALSE())</f>
        <v>33.465982455831</v>
      </c>
      <c r="M57" s="60" t="n">
        <f aca="false">VLOOKUP((10000000*$I$11)+(1000000*$N$11)+(100*$W$11)+$A57,data!$A$2:$AN$65536,(M$14-$D$14+10),FALSE())</f>
        <v>33.9539569419052</v>
      </c>
      <c r="N57" s="60" t="n">
        <f aca="false">VLOOKUP((10000000*$I$11)+(1000000*$N$11)+(100*$W$11)+$A57,data!$A$2:$AN$65536,(N$14-$D$14+10),FALSE())</f>
        <v>32.8524159312578</v>
      </c>
      <c r="O57" s="60" t="n">
        <f aca="false">VLOOKUP((10000000*$I$11)+(1000000*$N$11)+(100*$W$11)+$A57,data!$A$2:$AN$65536,(O$14-$D$14+10),FALSE())</f>
        <v>32.2823991002685</v>
      </c>
      <c r="P57" s="60" t="n">
        <f aca="false">VLOOKUP((10000000*$I$11)+(1000000*$N$11)+(100*$W$11)+$A57,data!$A$2:$AN$65536,(P$14-$D$14+10),FALSE())</f>
        <v>32.7684618342058</v>
      </c>
      <c r="Q57" s="60" t="n">
        <f aca="false">VLOOKUP((10000000*$I$11)+(1000000*$N$11)+(100*$W$11)+$A57,data!$A$2:$AN$65536,(Q$14-$D$14+10),FALSE())</f>
        <v>31.5231861329583</v>
      </c>
      <c r="R57" s="60" t="n">
        <f aca="false">VLOOKUP((10000000*$I$11)+(1000000*$N$11)+(100*$W$11)+$A57,data!$A$2:$AN$65536,(R$14-$D$14+10),FALSE())</f>
        <v>31.8905256506457</v>
      </c>
      <c r="S57" s="60" t="n">
        <f aca="false">VLOOKUP((10000000*$I$11)+(1000000*$N$11)+(100*$W$11)+$A57,data!$A$2:$AN$65536,(S$14-$D$14+10),FALSE())</f>
        <v>30.762839281475</v>
      </c>
      <c r="T57" s="60" t="n">
        <f aca="false">VLOOKUP((10000000*$I$11)+(1000000*$N$11)+(100*$W$11)+$A57,data!$A$2:$AN$65536,(T$14-$D$14+10),FALSE())</f>
        <v>31.2808953217068</v>
      </c>
      <c r="U57" s="60" t="n">
        <f aca="false">VLOOKUP((10000000*$I$11)+(1000000*$N$11)+(100*$W$11)+$A57,data!$A$2:$AN$65536,(U$14-$D$14+10),FALSE())</f>
        <v>30.5214240705734</v>
      </c>
      <c r="V57" s="60" t="n">
        <f aca="false">VLOOKUP((10000000*$I$11)+(1000000*$N$11)+(100*$W$11)+$A57,data!$A$2:$AN$65536,(V$14-$D$14+10),FALSE())</f>
        <v>30.4231765721913</v>
      </c>
      <c r="W57" s="60" t="n">
        <f aca="false">VLOOKUP((10000000*$I$11)+(1000000*$N$11)+(100*$W$11)+$A57,data!$A$2:$AN$65536,(W$14-$D$14+10),FALSE())</f>
        <v>30.2917782250972</v>
      </c>
      <c r="X57" s="60" t="n">
        <f aca="false">VLOOKUP((10000000*$I$11)+(1000000*$N$11)+(100*$W$11)+$A57,data!$A$2:$AN$65536,(X$14-$D$14+10),FALSE())</f>
        <v>29.9171882897244</v>
      </c>
      <c r="Y57" s="60" t="n">
        <f aca="false">VLOOKUP((10000000*$I$11)+(1000000*$N$11)+(100*$W$11)+$A57,data!$A$2:$AN$65536,(Y$14-$D$14+10),FALSE())</f>
        <v>30.2795782141821</v>
      </c>
      <c r="Z57" s="60" t="n">
        <f aca="false">VLOOKUP((10000000*$I$11)+(1000000*$N$11)+(100*$W$11)+$A57,data!$A$2:$AN$65536,(Z$14-$D$14+10),FALSE())</f>
        <v>29.9383904505198</v>
      </c>
      <c r="AA57" s="60" t="n">
        <f aca="false">VLOOKUP((10000000*$I$11)+(1000000*$N$11)+(100*$W$11)+$A57,data!$A$2:$AN$65536,(AA$14-$D$14+10),FALSE())</f>
        <v>28.7432259052871</v>
      </c>
      <c r="AB57" s="60" t="n">
        <f aca="false">VLOOKUP((10000000*$I$11)+(1000000*$N$11)+(100*$W$11)+$A57,data!$A$2:$AN$65536,(AB$14-$D$14+10),FALSE())</f>
        <v>28.7929960942659</v>
      </c>
      <c r="AC57" s="61" t="n">
        <f aca="false">VLOOKUP((10000000*$I$11)+(1000000*$N$11)+(100*$W$11)+$A57,data!$A$2:$AN$65536,(AC$14-$D$14+10),FALSE())</f>
        <v>30.5066245106896</v>
      </c>
    </row>
    <row r="58" s="77" customFormat="true" ht="12.75" hidden="false" customHeight="false" outlineLevel="0" collapsed="false">
      <c r="A58" s="23" t="n">
        <v>38</v>
      </c>
      <c r="B58" s="72" t="s">
        <v>32</v>
      </c>
      <c r="C58" s="73"/>
      <c r="D58" s="74" t="n">
        <f aca="false">VLOOKUP((10000000*$I$11)+(1000000*$N$11)+(100*$W$11)+$A58,data!$A$2:$AN$65536,(D$14-$D$14+10),FALSE())</f>
        <v>32.8267587850936</v>
      </c>
      <c r="E58" s="75" t="n">
        <f aca="false">VLOOKUP((10000000*$I$11)+(1000000*$N$11)+(100*$W$11)+$A58,data!$A$2:$AN$65536,(E$14-$D$14+10),FALSE())</f>
        <v>32.1777866511034</v>
      </c>
      <c r="F58" s="75" t="n">
        <f aca="false">VLOOKUP((10000000*$I$11)+(1000000*$N$11)+(100*$W$11)+$A58,data!$A$2:$AN$65536,(F$14-$D$14+10),FALSE())</f>
        <v>31.4809907553746</v>
      </c>
      <c r="G58" s="75" t="n">
        <f aca="false">VLOOKUP((10000000*$I$11)+(1000000*$N$11)+(100*$W$11)+$A58,data!$A$2:$AN$65536,(G$14-$D$14+10),FALSE())</f>
        <v>32.2688206449329</v>
      </c>
      <c r="H58" s="75" t="n">
        <f aca="false">VLOOKUP((10000000*$I$11)+(1000000*$N$11)+(100*$W$11)+$A58,data!$A$2:$AN$65536,(H$14-$D$14+10),FALSE())</f>
        <v>32.5246589200398</v>
      </c>
      <c r="I58" s="75" t="n">
        <f aca="false">VLOOKUP((10000000*$I$11)+(1000000*$N$11)+(100*$W$11)+$A58,data!$A$2:$AN$65536,(I$14-$D$14+10),FALSE())</f>
        <v>32.0300426863061</v>
      </c>
      <c r="J58" s="75" t="n">
        <f aca="false">VLOOKUP((10000000*$I$11)+(1000000*$N$11)+(100*$W$11)+$A58,data!$A$2:$AN$65536,(J$14-$D$14+10),FALSE())</f>
        <v>33.5403371874148</v>
      </c>
      <c r="K58" s="75" t="n">
        <f aca="false">VLOOKUP((10000000*$I$11)+(1000000*$N$11)+(100*$W$11)+$A58,data!$A$2:$AN$65536,(K$14-$D$14+10),FALSE())</f>
        <v>32.1363860520202</v>
      </c>
      <c r="L58" s="75" t="n">
        <f aca="false">VLOOKUP((10000000*$I$11)+(1000000*$N$11)+(100*$W$11)+$A58,data!$A$2:$AN$65536,(L$14-$D$14+10),FALSE())</f>
        <v>31.8975088007611</v>
      </c>
      <c r="M58" s="75" t="n">
        <f aca="false">VLOOKUP((10000000*$I$11)+(1000000*$N$11)+(100*$W$11)+$A58,data!$A$2:$AN$65536,(M$14-$D$14+10),FALSE())</f>
        <v>32.3721916205522</v>
      </c>
      <c r="N58" s="75" t="n">
        <f aca="false">VLOOKUP((10000000*$I$11)+(1000000*$N$11)+(100*$W$11)+$A58,data!$A$2:$AN$65536,(N$14-$D$14+10),FALSE())</f>
        <v>31.2954897724301</v>
      </c>
      <c r="O58" s="75" t="n">
        <f aca="false">VLOOKUP((10000000*$I$11)+(1000000*$N$11)+(100*$W$11)+$A58,data!$A$2:$AN$65536,(O$14-$D$14+10),FALSE())</f>
        <v>30.7382618163977</v>
      </c>
      <c r="P58" s="75" t="n">
        <f aca="false">VLOOKUP((10000000*$I$11)+(1000000*$N$11)+(100*$W$11)+$A58,data!$A$2:$AN$65536,(P$14-$D$14+10),FALSE())</f>
        <v>31.2118265112532</v>
      </c>
      <c r="Q58" s="75" t="n">
        <f aca="false">VLOOKUP((10000000*$I$11)+(1000000*$N$11)+(100*$W$11)+$A58,data!$A$2:$AN$65536,(Q$14-$D$14+10),FALSE())</f>
        <v>29.9954357407956</v>
      </c>
      <c r="R58" s="75" t="n">
        <f aca="false">VLOOKUP((10000000*$I$11)+(1000000*$N$11)+(100*$W$11)+$A58,data!$A$2:$AN$65536,(R$14-$D$14+10),FALSE())</f>
        <v>30.3539787910859</v>
      </c>
      <c r="S58" s="75" t="n">
        <f aca="false">VLOOKUP((10000000*$I$11)+(1000000*$N$11)+(100*$W$11)+$A58,data!$A$2:$AN$65536,(S$14-$D$14+10),FALSE())</f>
        <v>29.2526559412253</v>
      </c>
      <c r="T58" s="75" t="n">
        <f aca="false">VLOOKUP((10000000*$I$11)+(1000000*$N$11)+(100*$W$11)+$A58,data!$A$2:$AN$65536,(T$14-$D$14+10),FALSE())</f>
        <v>29.7582772294414</v>
      </c>
      <c r="U58" s="75" t="n">
        <f aca="false">VLOOKUP((10000000*$I$11)+(1000000*$N$11)+(100*$W$11)+$A58,data!$A$2:$AN$65536,(U$14-$D$14+10),FALSE())</f>
        <v>29.0207076447446</v>
      </c>
      <c r="V58" s="75" t="n">
        <f aca="false">VLOOKUP((10000000*$I$11)+(1000000*$N$11)+(100*$W$11)+$A58,data!$A$2:$AN$65536,(V$14-$D$14+10),FALSE())</f>
        <v>28.9272909050543</v>
      </c>
      <c r="W58" s="75" t="n">
        <f aca="false">VLOOKUP((10000000*$I$11)+(1000000*$N$11)+(100*$W$11)+$A58,data!$A$2:$AN$65536,(W$14-$D$14+10),FALSE())</f>
        <v>28.8023533199927</v>
      </c>
      <c r="X58" s="75" t="n">
        <f aca="false">VLOOKUP((10000000*$I$11)+(1000000*$N$11)+(100*$W$11)+$A58,data!$A$2:$AN$65536,(X$14-$D$14+10),FALSE())</f>
        <v>28.4410000982302</v>
      </c>
      <c r="Y58" s="75" t="n">
        <f aca="false">VLOOKUP((10000000*$I$11)+(1000000*$N$11)+(100*$W$11)+$A58,data!$A$2:$AN$65536,(Y$14-$D$14+10),FALSE())</f>
        <v>28.7978160383764</v>
      </c>
      <c r="Z58" s="75" t="n">
        <f aca="false">VLOOKUP((10000000*$I$11)+(1000000*$N$11)+(100*$W$11)+$A58,data!$A$2:$AN$65536,(Z$14-$D$14+10),FALSE())</f>
        <v>28.4686802563931</v>
      </c>
      <c r="AA58" s="75" t="n">
        <f aca="false">VLOOKUP((10000000*$I$11)+(1000000*$N$11)+(100*$W$11)+$A58,data!$A$2:$AN$65536,(AA$14-$D$14+10),FALSE())</f>
        <v>27.3073508358898</v>
      </c>
      <c r="AB58" s="75" t="n">
        <f aca="false">VLOOKUP((10000000*$I$11)+(1000000*$N$11)+(100*$W$11)+$A58,data!$A$2:$AN$65536,(AB$14-$D$14+10),FALSE())</f>
        <v>27.366315944539</v>
      </c>
      <c r="AC58" s="76" t="n">
        <f aca="false">VLOOKUP((10000000*$I$11)+(1000000*$N$11)+(100*$W$11)+$A58,data!$A$2:$AN$65536,(AC$14-$D$14+10),FALSE())</f>
        <v>29.0394461148186</v>
      </c>
    </row>
    <row r="59" s="77" customFormat="true" ht="12.75" hidden="false" customHeight="false" outlineLevel="0" collapsed="false">
      <c r="A59" s="18" t="n">
        <v>39</v>
      </c>
      <c r="B59" s="78" t="s">
        <v>33</v>
      </c>
      <c r="C59" s="79"/>
      <c r="D59" s="80" t="n">
        <f aca="false">VLOOKUP((10000000*$I$11)+(1000000*$N$11)+(100*$W$11)+$A59,data!$A$2:$AN$65536,(D$14-$D$14+10),FALSE())</f>
        <v>36.0672172882243</v>
      </c>
      <c r="E59" s="81" t="n">
        <f aca="false">VLOOKUP((10000000*$I$11)+(1000000*$N$11)+(100*$W$11)+$A59,data!$A$2:$AN$65536,(E$14-$D$14+10),FALSE())</f>
        <v>35.3940191205036</v>
      </c>
      <c r="F59" s="81" t="n">
        <f aca="false">VLOOKUP((10000000*$I$11)+(1000000*$N$11)+(100*$W$11)+$A59,data!$A$2:$AN$65536,(F$14-$D$14+10),FALSE())</f>
        <v>34.663012241033</v>
      </c>
      <c r="G59" s="81" t="n">
        <f aca="false">VLOOKUP((10000000*$I$11)+(1000000*$N$11)+(100*$W$11)+$A59,data!$A$2:$AN$65536,(G$14-$D$14+10),FALSE())</f>
        <v>35.4882135991915</v>
      </c>
      <c r="H59" s="81" t="n">
        <f aca="false">VLOOKUP((10000000*$I$11)+(1000000*$N$11)+(100*$W$11)+$A59,data!$A$2:$AN$65536,(H$14-$D$14+10),FALSE())</f>
        <v>35.7557352117455</v>
      </c>
      <c r="I59" s="81" t="n">
        <f aca="false">VLOOKUP((10000000*$I$11)+(1000000*$N$11)+(100*$W$11)+$A59,data!$A$2:$AN$65536,(I$14-$D$14+10),FALSE())</f>
        <v>35.2364445724547</v>
      </c>
      <c r="J59" s="81" t="n">
        <f aca="false">VLOOKUP((10000000*$I$11)+(1000000*$N$11)+(100*$W$11)+$A59,data!$A$2:$AN$65536,(J$14-$D$14+10),FALSE())</f>
        <v>36.8169634202644</v>
      </c>
      <c r="K59" s="81" t="n">
        <f aca="false">VLOOKUP((10000000*$I$11)+(1000000*$N$11)+(100*$W$11)+$A59,data!$A$2:$AN$65536,(K$14-$D$14+10),FALSE())</f>
        <v>35.3425662830741</v>
      </c>
      <c r="L59" s="81" t="n">
        <f aca="false">VLOOKUP((10000000*$I$11)+(1000000*$N$11)+(100*$W$11)+$A59,data!$A$2:$AN$65536,(L$14-$D$14+10),FALSE())</f>
        <v>35.091629180167</v>
      </c>
      <c r="M59" s="81" t="n">
        <f aca="false">VLOOKUP((10000000*$I$11)+(1000000*$N$11)+(100*$W$11)+$A59,data!$A$2:$AN$65536,(M$14-$D$14+10),FALSE())</f>
        <v>35.593021633199</v>
      </c>
      <c r="N59" s="81" t="n">
        <f aca="false">VLOOKUP((10000000*$I$11)+(1000000*$N$11)+(100*$W$11)+$A59,data!$A$2:$AN$65536,(N$14-$D$14+10),FALSE())</f>
        <v>34.4667492788796</v>
      </c>
      <c r="O59" s="81" t="n">
        <f aca="false">VLOOKUP((10000000*$I$11)+(1000000*$N$11)+(100*$W$11)+$A59,data!$A$2:$AN$65536,(O$14-$D$14+10),FALSE())</f>
        <v>33.8840188829803</v>
      </c>
      <c r="P59" s="81" t="n">
        <f aca="false">VLOOKUP((10000000*$I$11)+(1000000*$N$11)+(100*$W$11)+$A59,data!$A$2:$AN$65536,(P$14-$D$14+10),FALSE())</f>
        <v>34.382634392881</v>
      </c>
      <c r="Q59" s="81" t="n">
        <f aca="false">VLOOKUP((10000000*$I$11)+(1000000*$N$11)+(100*$W$11)+$A59,data!$A$2:$AN$65536,(Q$14-$D$14+10),FALSE())</f>
        <v>33.1085858017893</v>
      </c>
      <c r="R59" s="81" t="n">
        <f aca="false">VLOOKUP((10000000*$I$11)+(1000000*$N$11)+(100*$W$11)+$A59,data!$A$2:$AN$65536,(R$14-$D$14+10),FALSE())</f>
        <v>33.4847046063596</v>
      </c>
      <c r="S59" s="81" t="n">
        <f aca="false">VLOOKUP((10000000*$I$11)+(1000000*$N$11)+(100*$W$11)+$A59,data!$A$2:$AN$65536,(S$14-$D$14+10),FALSE())</f>
        <v>32.330771043505</v>
      </c>
      <c r="T59" s="81" t="n">
        <f aca="false">VLOOKUP((10000000*$I$11)+(1000000*$N$11)+(100*$W$11)+$A59,data!$A$2:$AN$65536,(T$14-$D$14+10),FALSE())</f>
        <v>32.861227966938</v>
      </c>
      <c r="U59" s="81" t="n">
        <f aca="false">VLOOKUP((10000000*$I$11)+(1000000*$N$11)+(100*$W$11)+$A59,data!$A$2:$AN$65536,(U$14-$D$14+10),FALSE())</f>
        <v>32.0796213364283</v>
      </c>
      <c r="V59" s="81" t="n">
        <f aca="false">VLOOKUP((10000000*$I$11)+(1000000*$N$11)+(100*$W$11)+$A59,data!$A$2:$AN$65536,(V$14-$D$14+10),FALSE())</f>
        <v>31.9763580503489</v>
      </c>
      <c r="W59" s="81" t="n">
        <f aca="false">VLOOKUP((10000000*$I$11)+(1000000*$N$11)+(100*$W$11)+$A59,data!$A$2:$AN$65536,(W$14-$D$14+10),FALSE())</f>
        <v>31.8382514793952</v>
      </c>
      <c r="X59" s="81" t="n">
        <f aca="false">VLOOKUP((10000000*$I$11)+(1000000*$N$11)+(100*$W$11)+$A59,data!$A$2:$AN$65536,(X$14-$D$14+10),FALSE())</f>
        <v>31.4501237912335</v>
      </c>
      <c r="Y59" s="81" t="n">
        <f aca="false">VLOOKUP((10000000*$I$11)+(1000000*$N$11)+(100*$W$11)+$A59,data!$A$2:$AN$65536,(Y$14-$D$14+10),FALSE())</f>
        <v>31.8178168973576</v>
      </c>
      <c r="Z59" s="81" t="n">
        <f aca="false">VLOOKUP((10000000*$I$11)+(1000000*$N$11)+(100*$W$11)+$A59,data!$A$2:$AN$65536,(Z$14-$D$14+10),FALSE())</f>
        <v>31.4643013998285</v>
      </c>
      <c r="AA59" s="81" t="n">
        <f aca="false">VLOOKUP((10000000*$I$11)+(1000000*$N$11)+(100*$W$11)+$A59,data!$A$2:$AN$65536,(AA$14-$D$14+10),FALSE())</f>
        <v>30.2350077365597</v>
      </c>
      <c r="AB59" s="81" t="n">
        <f aca="false">VLOOKUP((10000000*$I$11)+(1000000*$N$11)+(100*$W$11)+$A59,data!$A$2:$AN$65536,(AB$14-$D$14+10),FALSE())</f>
        <v>30.2747584250256</v>
      </c>
      <c r="AC59" s="82" t="n">
        <f aca="false">VLOOKUP((10000000*$I$11)+(1000000*$N$11)+(100*$W$11)+$A59,data!$A$2:$AN$65536,(AC$14-$D$14+10),FALSE())</f>
        <v>32.0287291292124</v>
      </c>
    </row>
    <row r="60" s="71" customFormat="true" ht="12.75" hidden="false" customHeight="false" outlineLevel="0" collapsed="false">
      <c r="A60" s="68"/>
      <c r="B60" s="69"/>
      <c r="C60" s="70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50"/>
    </row>
    <row r="61" s="62" customFormat="true" ht="12.75" hidden="false" customHeight="false" outlineLevel="0" collapsed="false">
      <c r="A61" s="23" t="n">
        <v>40</v>
      </c>
      <c r="B61" s="57" t="s">
        <v>34</v>
      </c>
      <c r="C61" s="58"/>
      <c r="D61" s="59" t="n">
        <f aca="false">VLOOKUP((10000000*$I$11)+(1000000*$N$11)+(100*$W$11)+$A61,data!$A$2:$AN$65536,(D$14-$D$14+10),FALSE())</f>
        <v>28.532964637772</v>
      </c>
      <c r="E61" s="60" t="n">
        <f aca="false">VLOOKUP((10000000*$I$11)+(1000000*$N$11)+(100*$W$11)+$A61,data!$A$2:$AN$65536,(E$14-$D$14+10),FALSE())</f>
        <v>27.7313547945667</v>
      </c>
      <c r="F61" s="60" t="n">
        <f aca="false">VLOOKUP((10000000*$I$11)+(1000000*$N$11)+(100*$W$11)+$A61,data!$A$2:$AN$65536,(F$14-$D$14+10),FALSE())</f>
        <v>26.7736455169711</v>
      </c>
      <c r="G61" s="60" t="n">
        <f aca="false">VLOOKUP((10000000*$I$11)+(1000000*$N$11)+(100*$W$11)+$A61,data!$A$2:$AN$65536,(G$14-$D$14+10),FALSE())</f>
        <v>27.2374894552587</v>
      </c>
      <c r="H61" s="60" t="n">
        <f aca="false">VLOOKUP((10000000*$I$11)+(1000000*$N$11)+(100*$W$11)+$A61,data!$A$2:$AN$65536,(H$14-$D$14+10),FALSE())</f>
        <v>28.0280834400064</v>
      </c>
      <c r="I61" s="60" t="n">
        <f aca="false">VLOOKUP((10000000*$I$11)+(1000000*$N$11)+(100*$W$11)+$A61,data!$A$2:$AN$65536,(I$14-$D$14+10),FALSE())</f>
        <v>27.631064398083</v>
      </c>
      <c r="J61" s="60" t="n">
        <f aca="false">VLOOKUP((10000000*$I$11)+(1000000*$N$11)+(100*$W$11)+$A61,data!$A$2:$AN$65536,(J$14-$D$14+10),FALSE())</f>
        <v>28.4768063431079</v>
      </c>
      <c r="K61" s="60" t="n">
        <f aca="false">VLOOKUP((10000000*$I$11)+(1000000*$N$11)+(100*$W$11)+$A61,data!$A$2:$AN$65536,(K$14-$D$14+10),FALSE())</f>
        <v>27.3708675924087</v>
      </c>
      <c r="L61" s="60" t="n">
        <f aca="false">VLOOKUP((10000000*$I$11)+(1000000*$N$11)+(100*$W$11)+$A61,data!$A$2:$AN$65536,(L$14-$D$14+10),FALSE())</f>
        <v>26.1886330667372</v>
      </c>
      <c r="M61" s="60" t="n">
        <f aca="false">VLOOKUP((10000000*$I$11)+(1000000*$N$11)+(100*$W$11)+$A61,data!$A$2:$AN$65536,(M$14-$D$14+10),FALSE())</f>
        <v>26.5571877586504</v>
      </c>
      <c r="N61" s="60" t="n">
        <f aca="false">VLOOKUP((10000000*$I$11)+(1000000*$N$11)+(100*$W$11)+$A61,data!$A$2:$AN$65536,(N$14-$D$14+10),FALSE())</f>
        <v>25.6203033161563</v>
      </c>
      <c r="O61" s="60" t="n">
        <f aca="false">VLOOKUP((10000000*$I$11)+(1000000*$N$11)+(100*$W$11)+$A61,data!$A$2:$AN$65536,(O$14-$D$14+10),FALSE())</f>
        <v>24.9603614372412</v>
      </c>
      <c r="P61" s="60" t="n">
        <f aca="false">VLOOKUP((10000000*$I$11)+(1000000*$N$11)+(100*$W$11)+$A61,data!$A$2:$AN$65536,(P$14-$D$14+10),FALSE())</f>
        <v>25.1944089486778</v>
      </c>
      <c r="Q61" s="60" t="n">
        <f aca="false">VLOOKUP((10000000*$I$11)+(1000000*$N$11)+(100*$W$11)+$A61,data!$A$2:$AN$65536,(Q$14-$D$14+10),FALSE())</f>
        <v>23.579908926492</v>
      </c>
      <c r="R61" s="60" t="n">
        <f aca="false">VLOOKUP((10000000*$I$11)+(1000000*$N$11)+(100*$W$11)+$A61,data!$A$2:$AN$65536,(R$14-$D$14+10),FALSE())</f>
        <v>23.6263917407691</v>
      </c>
      <c r="S61" s="60" t="n">
        <f aca="false">VLOOKUP((10000000*$I$11)+(1000000*$N$11)+(100*$W$11)+$A61,data!$A$2:$AN$65536,(S$14-$D$14+10),FALSE())</f>
        <v>22.8202133272748</v>
      </c>
      <c r="T61" s="60" t="n">
        <f aca="false">VLOOKUP((10000000*$I$11)+(1000000*$N$11)+(100*$W$11)+$A61,data!$A$2:$AN$65536,(T$14-$D$14+10),FALSE())</f>
        <v>22.7762915563002</v>
      </c>
      <c r="U61" s="60" t="n">
        <f aca="false">VLOOKUP((10000000*$I$11)+(1000000*$N$11)+(100*$W$11)+$A61,data!$A$2:$AN$65536,(U$14-$D$14+10),FALSE())</f>
        <v>21.9335740415961</v>
      </c>
      <c r="V61" s="60" t="n">
        <f aca="false">VLOOKUP((10000000*$I$11)+(1000000*$N$11)+(100*$W$11)+$A61,data!$A$2:$AN$65536,(V$14-$D$14+10),FALSE())</f>
        <v>21.9123434981601</v>
      </c>
      <c r="W61" s="60" t="n">
        <f aca="false">VLOOKUP((10000000*$I$11)+(1000000*$N$11)+(100*$W$11)+$A61,data!$A$2:$AN$65536,(W$14-$D$14+10),FALSE())</f>
        <v>21.4091043996579</v>
      </c>
      <c r="X61" s="60" t="n">
        <f aca="false">VLOOKUP((10000000*$I$11)+(1000000*$N$11)+(100*$W$11)+$A61,data!$A$2:$AN$65536,(X$14-$D$14+10),FALSE())</f>
        <v>20.7014483640305</v>
      </c>
      <c r="Y61" s="60" t="n">
        <f aca="false">VLOOKUP((10000000*$I$11)+(1000000*$N$11)+(100*$W$11)+$A61,data!$A$2:$AN$65536,(Y$14-$D$14+10),FALSE())</f>
        <v>21.0619809079087</v>
      </c>
      <c r="Z61" s="60" t="n">
        <f aca="false">VLOOKUP((10000000*$I$11)+(1000000*$N$11)+(100*$W$11)+$A61,data!$A$2:$AN$65536,(Z$14-$D$14+10),FALSE())</f>
        <v>20.4196265940623</v>
      </c>
      <c r="AA61" s="60" t="n">
        <f aca="false">VLOOKUP((10000000*$I$11)+(1000000*$N$11)+(100*$W$11)+$A61,data!$A$2:$AN$65536,(AA$14-$D$14+10),FALSE())</f>
        <v>19.0855003066776</v>
      </c>
      <c r="AB61" s="60" t="n">
        <f aca="false">VLOOKUP((10000000*$I$11)+(1000000*$N$11)+(100*$W$11)+$A61,data!$A$2:$AN$65536,(AB$14-$D$14+10),FALSE())</f>
        <v>19.2859896360306</v>
      </c>
      <c r="AC61" s="61" t="n">
        <f aca="false">VLOOKUP((10000000*$I$11)+(1000000*$N$11)+(100*$W$11)+$A61,data!$A$2:$AN$65536,(AC$14-$D$14+10),FALSE())</f>
        <v>19.7476124899622</v>
      </c>
    </row>
    <row r="62" s="77" customFormat="true" ht="12.75" hidden="false" customHeight="false" outlineLevel="0" collapsed="false">
      <c r="A62" s="23" t="n">
        <v>42</v>
      </c>
      <c r="B62" s="72" t="s">
        <v>32</v>
      </c>
      <c r="C62" s="73"/>
      <c r="D62" s="74" t="n">
        <f aca="false">VLOOKUP((10000000*$I$11)+(1000000*$N$11)+(100*$W$11)+$A62,data!$A$2:$AN$65536,(D$14-$D$14+10),FALSE())</f>
        <v>27.1200533237979</v>
      </c>
      <c r="E62" s="75" t="n">
        <f aca="false">VLOOKUP((10000000*$I$11)+(1000000*$N$11)+(100*$W$11)+$A62,data!$A$2:$AN$65536,(E$14-$D$14+10),FALSE())</f>
        <v>26.3478103982888</v>
      </c>
      <c r="F62" s="75" t="n">
        <f aca="false">VLOOKUP((10000000*$I$11)+(1000000*$N$11)+(100*$W$11)+$A62,data!$A$2:$AN$65536,(F$14-$D$14+10),FALSE())</f>
        <v>25.421525452073</v>
      </c>
      <c r="G62" s="75" t="n">
        <f aca="false">VLOOKUP((10000000*$I$11)+(1000000*$N$11)+(100*$W$11)+$A62,data!$A$2:$AN$65536,(G$14-$D$14+10),FALSE())</f>
        <v>25.8803074060346</v>
      </c>
      <c r="H62" s="75" t="n">
        <f aca="false">VLOOKUP((10000000*$I$11)+(1000000*$N$11)+(100*$W$11)+$A62,data!$A$2:$AN$65536,(H$14-$D$14+10),FALSE())</f>
        <v>26.6424932626565</v>
      </c>
      <c r="I62" s="75" t="n">
        <f aca="false">VLOOKUP((10000000*$I$11)+(1000000*$N$11)+(100*$W$11)+$A62,data!$A$2:$AN$65536,(I$14-$D$14+10),FALSE())</f>
        <v>26.2571351828368</v>
      </c>
      <c r="J62" s="75" t="n">
        <f aca="false">VLOOKUP((10000000*$I$11)+(1000000*$N$11)+(100*$W$11)+$A62,data!$A$2:$AN$65536,(J$14-$D$14+10),FALSE())</f>
        <v>27.0885297555</v>
      </c>
      <c r="K62" s="75" t="n">
        <f aca="false">VLOOKUP((10000000*$I$11)+(1000000*$N$11)+(100*$W$11)+$A62,data!$A$2:$AN$65536,(K$14-$D$14+10),FALSE())</f>
        <v>26.0184919546428</v>
      </c>
      <c r="L62" s="75" t="n">
        <f aca="false">VLOOKUP((10000000*$I$11)+(1000000*$N$11)+(100*$W$11)+$A62,data!$A$2:$AN$65536,(L$14-$D$14+10),FALSE())</f>
        <v>24.8873052782061</v>
      </c>
      <c r="M62" s="75" t="n">
        <f aca="false">VLOOKUP((10000000*$I$11)+(1000000*$N$11)+(100*$W$11)+$A62,data!$A$2:$AN$65536,(M$14-$D$14+10),FALSE())</f>
        <v>25.2497790792595</v>
      </c>
      <c r="N62" s="75" t="n">
        <f aca="false">VLOOKUP((10000000*$I$11)+(1000000*$N$11)+(100*$W$11)+$A62,data!$A$2:$AN$65536,(N$14-$D$14+10),FALSE())</f>
        <v>24.3416678932165</v>
      </c>
      <c r="O62" s="75" t="n">
        <f aca="false">VLOOKUP((10000000*$I$11)+(1000000*$N$11)+(100*$W$11)+$A62,data!$A$2:$AN$65536,(O$14-$D$14+10),FALSE())</f>
        <v>23.7049225040397</v>
      </c>
      <c r="P62" s="75" t="n">
        <f aca="false">VLOOKUP((10000000*$I$11)+(1000000*$N$11)+(100*$W$11)+$A62,data!$A$2:$AN$65536,(P$14-$D$14+10),FALSE())</f>
        <v>23.9377119291526</v>
      </c>
      <c r="Q62" s="75" t="n">
        <f aca="false">VLOOKUP((10000000*$I$11)+(1000000*$N$11)+(100*$W$11)+$A62,data!$A$2:$AN$65536,(Q$14-$D$14+10),FALSE())</f>
        <v>22.3800725012318</v>
      </c>
      <c r="R62" s="75" t="n">
        <f aca="false">VLOOKUP((10000000*$I$11)+(1000000*$N$11)+(100*$W$11)+$A62,data!$A$2:$AN$65536,(R$14-$D$14+10),FALSE())</f>
        <v>22.4290821062044</v>
      </c>
      <c r="S62" s="75" t="n">
        <f aca="false">VLOOKUP((10000000*$I$11)+(1000000*$N$11)+(100*$W$11)+$A62,data!$A$2:$AN$65536,(S$14-$D$14+10),FALSE())</f>
        <v>21.6440608508121</v>
      </c>
      <c r="T62" s="75" t="n">
        <f aca="false">VLOOKUP((10000000*$I$11)+(1000000*$N$11)+(100*$W$11)+$A62,data!$A$2:$AN$65536,(T$14-$D$14+10),FALSE())</f>
        <v>21.6128572537883</v>
      </c>
      <c r="U62" s="75" t="n">
        <f aca="false">VLOOKUP((10000000*$I$11)+(1000000*$N$11)+(100*$W$11)+$A62,data!$A$2:$AN$65536,(U$14-$D$14+10),FALSE())</f>
        <v>20.8002767323777</v>
      </c>
      <c r="V62" s="75" t="n">
        <f aca="false">VLOOKUP((10000000*$I$11)+(1000000*$N$11)+(100*$W$11)+$A62,data!$A$2:$AN$65536,(V$14-$D$14+10),FALSE())</f>
        <v>20.7846556647883</v>
      </c>
      <c r="W62" s="75" t="n">
        <f aca="false">VLOOKUP((10000000*$I$11)+(1000000*$N$11)+(100*$W$11)+$A62,data!$A$2:$AN$65536,(W$14-$D$14+10),FALSE())</f>
        <v>20.3074471207121</v>
      </c>
      <c r="X62" s="75" t="n">
        <f aca="false">VLOOKUP((10000000*$I$11)+(1000000*$N$11)+(100*$W$11)+$A62,data!$A$2:$AN$65536,(X$14-$D$14+10),FALSE())</f>
        <v>19.6325157802014</v>
      </c>
      <c r="Y62" s="75" t="n">
        <f aca="false">VLOOKUP((10000000*$I$11)+(1000000*$N$11)+(100*$W$11)+$A62,data!$A$2:$AN$65536,(Y$14-$D$14+10),FALSE())</f>
        <v>19.9872078238723</v>
      </c>
      <c r="Z62" s="75" t="n">
        <f aca="false">VLOOKUP((10000000*$I$11)+(1000000*$N$11)+(100*$W$11)+$A62,data!$A$2:$AN$65536,(Z$14-$D$14+10),FALSE())</f>
        <v>19.3728585414008</v>
      </c>
      <c r="AA62" s="75" t="n">
        <f aca="false">VLOOKUP((10000000*$I$11)+(1000000*$N$11)+(100*$W$11)+$A62,data!$A$2:$AN$65536,(AA$14-$D$14+10),FALSE())</f>
        <v>18.0879477061535</v>
      </c>
      <c r="AB62" s="75" t="n">
        <f aca="false">VLOOKUP((10000000*$I$11)+(1000000*$N$11)+(100*$W$11)+$A62,data!$A$2:$AN$65536,(AB$14-$D$14+10),FALSE())</f>
        <v>18.2891370566479</v>
      </c>
      <c r="AC62" s="76" t="n">
        <f aca="false">VLOOKUP((10000000*$I$11)+(1000000*$N$11)+(100*$W$11)+$A62,data!$A$2:$AN$65536,(AC$14-$D$14+10),FALSE())</f>
        <v>18.7555454167938</v>
      </c>
    </row>
    <row r="63" s="77" customFormat="true" ht="12.75" hidden="false" customHeight="false" outlineLevel="0" collapsed="false">
      <c r="A63" s="18" t="n">
        <v>43</v>
      </c>
      <c r="B63" s="78" t="s">
        <v>33</v>
      </c>
      <c r="C63" s="79"/>
      <c r="D63" s="80" t="n">
        <f aca="false">VLOOKUP((10000000*$I$11)+(1000000*$N$11)+(100*$W$11)+$A63,data!$A$2:$AN$65536,(D$14-$D$14+10),FALSE())</f>
        <v>29.9812491747527</v>
      </c>
      <c r="E63" s="81" t="n">
        <f aca="false">VLOOKUP((10000000*$I$11)+(1000000*$N$11)+(100*$W$11)+$A63,data!$A$2:$AN$65536,(E$14-$D$14+10),FALSE())</f>
        <v>29.1498043922422</v>
      </c>
      <c r="F63" s="81" t="n">
        <f aca="false">VLOOKUP((10000000*$I$11)+(1000000*$N$11)+(100*$W$11)+$A63,data!$A$2:$AN$65536,(F$14-$D$14+10),FALSE())</f>
        <v>28.1603065681203</v>
      </c>
      <c r="G63" s="81" t="n">
        <f aca="false">VLOOKUP((10000000*$I$11)+(1000000*$N$11)+(100*$W$11)+$A63,data!$A$2:$AN$65536,(G$14-$D$14+10),FALSE())</f>
        <v>28.6288670917041</v>
      </c>
      <c r="H63" s="81" t="n">
        <f aca="false">VLOOKUP((10000000*$I$11)+(1000000*$N$11)+(100*$W$11)+$A63,data!$A$2:$AN$65536,(H$14-$D$14+10),FALSE())</f>
        <v>29.4483033760716</v>
      </c>
      <c r="I63" s="81" t="n">
        <f aca="false">VLOOKUP((10000000*$I$11)+(1000000*$N$11)+(100*$W$11)+$A63,data!$A$2:$AN$65536,(I$14-$D$14+10),FALSE())</f>
        <v>29.0395373127481</v>
      </c>
      <c r="J63" s="81" t="n">
        <f aca="false">VLOOKUP((10000000*$I$11)+(1000000*$N$11)+(100*$W$11)+$A63,data!$A$2:$AN$65536,(J$14-$D$14+10),FALSE())</f>
        <v>29.8992872528362</v>
      </c>
      <c r="K63" s="81" t="n">
        <f aca="false">VLOOKUP((10000000*$I$11)+(1000000*$N$11)+(100*$W$11)+$A63,data!$A$2:$AN$65536,(K$14-$D$14+10),FALSE())</f>
        <v>28.7570243103771</v>
      </c>
      <c r="L63" s="81" t="n">
        <f aca="false">VLOOKUP((10000000*$I$11)+(1000000*$N$11)+(100*$W$11)+$A63,data!$A$2:$AN$65536,(L$14-$D$14+10),FALSE())</f>
        <v>27.5226565844782</v>
      </c>
      <c r="M63" s="81" t="n">
        <f aca="false">VLOOKUP((10000000*$I$11)+(1000000*$N$11)+(100*$W$11)+$A63,data!$A$2:$AN$65536,(M$14-$D$14+10),FALSE())</f>
        <v>27.8971327419752</v>
      </c>
      <c r="N63" s="81" t="n">
        <f aca="false">VLOOKUP((10000000*$I$11)+(1000000*$N$11)+(100*$W$11)+$A63,data!$A$2:$AN$65536,(N$14-$D$14+10),FALSE())</f>
        <v>26.9312079464436</v>
      </c>
      <c r="O63" s="81" t="n">
        <f aca="false">VLOOKUP((10000000*$I$11)+(1000000*$N$11)+(100*$W$11)+$A63,data!$A$2:$AN$65536,(O$14-$D$14+10),FALSE())</f>
        <v>26.2477383042924</v>
      </c>
      <c r="P63" s="81" t="n">
        <f aca="false">VLOOKUP((10000000*$I$11)+(1000000*$N$11)+(100*$W$11)+$A63,data!$A$2:$AN$65536,(P$14-$D$14+10),FALSE())</f>
        <v>26.4828038506009</v>
      </c>
      <c r="Q63" s="81" t="n">
        <f aca="false">VLOOKUP((10000000*$I$11)+(1000000*$N$11)+(100*$W$11)+$A63,data!$A$2:$AN$65536,(Q$14-$D$14+10),FALSE())</f>
        <v>24.8106340802853</v>
      </c>
      <c r="R63" s="81" t="n">
        <f aca="false">VLOOKUP((10000000*$I$11)+(1000000*$N$11)+(100*$W$11)+$A63,data!$A$2:$AN$65536,(R$14-$D$14+10),FALSE())</f>
        <v>24.8543963587111</v>
      </c>
      <c r="S63" s="81" t="n">
        <f aca="false">VLOOKUP((10000000*$I$11)+(1000000*$N$11)+(100*$W$11)+$A63,data!$A$2:$AN$65536,(S$14-$D$14+10),FALSE())</f>
        <v>24.0270456224181</v>
      </c>
      <c r="T63" s="81" t="n">
        <f aca="false">VLOOKUP((10000000*$I$11)+(1000000*$N$11)+(100*$W$11)+$A63,data!$A$2:$AN$65536,(T$14-$D$14+10),FALSE())</f>
        <v>23.9697965435829</v>
      </c>
      <c r="U63" s="81" t="n">
        <f aca="false">VLOOKUP((10000000*$I$11)+(1000000*$N$11)+(100*$W$11)+$A63,data!$A$2:$AN$65536,(U$14-$D$14+10),FALSE())</f>
        <v>23.0965096179049</v>
      </c>
      <c r="V63" s="81" t="n">
        <f aca="false">VLOOKUP((10000000*$I$11)+(1000000*$N$11)+(100*$W$11)+$A63,data!$A$2:$AN$65536,(V$14-$D$14+10),FALSE())</f>
        <v>23.0694022370672</v>
      </c>
      <c r="W63" s="81" t="n">
        <f aca="false">VLOOKUP((10000000*$I$11)+(1000000*$N$11)+(100*$W$11)+$A63,data!$A$2:$AN$65536,(W$14-$D$14+10),FALSE())</f>
        <v>22.5394510848095</v>
      </c>
      <c r="X63" s="81" t="n">
        <f aca="false">VLOOKUP((10000000*$I$11)+(1000000*$N$11)+(100*$W$11)+$A63,data!$A$2:$AN$65536,(X$14-$D$14+10),FALSE())</f>
        <v>21.7983171182687</v>
      </c>
      <c r="Y63" s="81" t="n">
        <f aca="false">VLOOKUP((10000000*$I$11)+(1000000*$N$11)+(100*$W$11)+$A63,data!$A$2:$AN$65536,(Y$14-$D$14+10),FALSE())</f>
        <v>22.1645041449337</v>
      </c>
      <c r="Z63" s="81" t="n">
        <f aca="false">VLOOKUP((10000000*$I$11)+(1000000*$N$11)+(100*$W$11)+$A63,data!$A$2:$AN$65536,(Z$14-$D$14+10),FALSE())</f>
        <v>21.4935488150168</v>
      </c>
      <c r="AA63" s="81" t="n">
        <f aca="false">VLOOKUP((10000000*$I$11)+(1000000*$N$11)+(100*$W$11)+$A63,data!$A$2:$AN$65536,(AA$14-$D$14+10),FALSE())</f>
        <v>20.109451245747</v>
      </c>
      <c r="AB63" s="81" t="n">
        <f aca="false">VLOOKUP((10000000*$I$11)+(1000000*$N$11)+(100*$W$11)+$A63,data!$A$2:$AN$65536,(AB$14-$D$14+10),FALSE())</f>
        <v>20.3089216784129</v>
      </c>
      <c r="AC63" s="82" t="n">
        <f aca="false">VLOOKUP((10000000*$I$11)+(1000000*$N$11)+(100*$W$11)+$A63,data!$A$2:$AN$65536,(AC$14-$D$14+10),FALSE())</f>
        <v>20.7648865852331</v>
      </c>
    </row>
    <row r="64" s="71" customFormat="true" ht="12.75" hidden="false" customHeight="false" outlineLevel="0" collapsed="false">
      <c r="A64" s="68"/>
      <c r="B64" s="69"/>
      <c r="C64" s="70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50"/>
    </row>
    <row r="65" s="62" customFormat="true" ht="12.75" hidden="false" customHeight="false" outlineLevel="0" collapsed="false">
      <c r="A65" s="23" t="n">
        <v>44</v>
      </c>
      <c r="B65" s="57" t="s">
        <v>35</v>
      </c>
      <c r="C65" s="58"/>
      <c r="D65" s="59" t="n">
        <f aca="false">VLOOKUP((10000000*$I$11)+(1000000*$N$11)+(100*$W$11)+$A65,data!$A$2:$AN$65536,(D$14-$D$14+10),FALSE())</f>
        <v>18.4148268815784</v>
      </c>
      <c r="E65" s="60" t="n">
        <f aca="false">VLOOKUP((10000000*$I$11)+(1000000*$N$11)+(100*$W$11)+$A65,data!$A$2:$AN$65536,(E$14-$D$14+10),FALSE())</f>
        <v>18.0379875146666</v>
      </c>
      <c r="F65" s="60" t="n">
        <f aca="false">VLOOKUP((10000000*$I$11)+(1000000*$N$11)+(100*$W$11)+$A65,data!$A$2:$AN$65536,(F$14-$D$14+10),FALSE())</f>
        <v>17.1424929938343</v>
      </c>
      <c r="G65" s="60" t="n">
        <f aca="false">VLOOKUP((10000000*$I$11)+(1000000*$N$11)+(100*$W$11)+$A65,data!$A$2:$AN$65536,(G$14-$D$14+10),FALSE())</f>
        <v>17.4269039912817</v>
      </c>
      <c r="H65" s="60" t="n">
        <f aca="false">VLOOKUP((10000000*$I$11)+(1000000*$N$11)+(100*$W$11)+$A65,data!$A$2:$AN$65536,(H$14-$D$14+10),FALSE())</f>
        <v>18.1119977325165</v>
      </c>
      <c r="I65" s="60" t="n">
        <f aca="false">VLOOKUP((10000000*$I$11)+(1000000*$N$11)+(100*$W$11)+$A65,data!$A$2:$AN$65536,(I$14-$D$14+10),FALSE())</f>
        <v>17.7599054131086</v>
      </c>
      <c r="J65" s="60" t="n">
        <f aca="false">VLOOKUP((10000000*$I$11)+(1000000*$N$11)+(100*$W$11)+$A65,data!$A$2:$AN$65536,(J$14-$D$14+10),FALSE())</f>
        <v>18.2123600263399</v>
      </c>
      <c r="K65" s="60" t="n">
        <f aca="false">VLOOKUP((10000000*$I$11)+(1000000*$N$11)+(100*$W$11)+$A65,data!$A$2:$AN$65536,(K$14-$D$14+10),FALSE())</f>
        <v>17.5519067836445</v>
      </c>
      <c r="L65" s="60" t="n">
        <f aca="false">VLOOKUP((10000000*$I$11)+(1000000*$N$11)+(100*$W$11)+$A65,data!$A$2:$AN$65536,(L$14-$D$14+10),FALSE())</f>
        <v>16.7956162160145</v>
      </c>
      <c r="M65" s="60" t="n">
        <f aca="false">VLOOKUP((10000000*$I$11)+(1000000*$N$11)+(100*$W$11)+$A65,data!$A$2:$AN$65536,(M$14-$D$14+10),FALSE())</f>
        <v>16.8601759499275</v>
      </c>
      <c r="N65" s="60" t="n">
        <f aca="false">VLOOKUP((10000000*$I$11)+(1000000*$N$11)+(100*$W$11)+$A65,data!$A$2:$AN$65536,(N$14-$D$14+10),FALSE())</f>
        <v>16.2789044410216</v>
      </c>
      <c r="O65" s="60" t="n">
        <f aca="false">VLOOKUP((10000000*$I$11)+(1000000*$N$11)+(100*$W$11)+$A65,data!$A$2:$AN$65536,(O$14-$D$14+10),FALSE())</f>
        <v>16.0369897796275</v>
      </c>
      <c r="P65" s="60" t="n">
        <f aca="false">VLOOKUP((10000000*$I$11)+(1000000*$N$11)+(100*$W$11)+$A65,data!$A$2:$AN$65536,(P$14-$D$14+10),FALSE())</f>
        <v>15.957888973199</v>
      </c>
      <c r="Q65" s="60" t="n">
        <f aca="false">VLOOKUP((10000000*$I$11)+(1000000*$N$11)+(100*$W$11)+$A65,data!$A$2:$AN$65536,(Q$14-$D$14+10),FALSE())</f>
        <v>14.8790241322351</v>
      </c>
      <c r="R65" s="60" t="n">
        <f aca="false">VLOOKUP((10000000*$I$11)+(1000000*$N$11)+(100*$W$11)+$A65,data!$A$2:$AN$65536,(R$14-$D$14+10),FALSE())</f>
        <v>15.026478105866</v>
      </c>
      <c r="S65" s="60" t="n">
        <f aca="false">VLOOKUP((10000000*$I$11)+(1000000*$N$11)+(100*$W$11)+$A65,data!$A$2:$AN$65536,(S$14-$D$14+10),FALSE())</f>
        <v>14.6166029114175</v>
      </c>
      <c r="T65" s="60" t="n">
        <f aca="false">VLOOKUP((10000000*$I$11)+(1000000*$N$11)+(100*$W$11)+$A65,data!$A$2:$AN$65536,(T$14-$D$14+10),FALSE())</f>
        <v>14.4922507184578</v>
      </c>
      <c r="U65" s="60" t="n">
        <f aca="false">VLOOKUP((10000000*$I$11)+(1000000*$N$11)+(100*$W$11)+$A65,data!$A$2:$AN$65536,(U$14-$D$14+10),FALSE())</f>
        <v>13.8876313530182</v>
      </c>
      <c r="V65" s="60" t="n">
        <f aca="false">VLOOKUP((10000000*$I$11)+(1000000*$N$11)+(100*$W$11)+$A65,data!$A$2:$AN$65536,(V$14-$D$14+10),FALSE())</f>
        <v>13.9060361671798</v>
      </c>
      <c r="W65" s="60" t="n">
        <f aca="false">VLOOKUP((10000000*$I$11)+(1000000*$N$11)+(100*$W$11)+$A65,data!$A$2:$AN$65536,(W$14-$D$14+10),FALSE())</f>
        <v>13.5845695142169</v>
      </c>
      <c r="X65" s="60" t="n">
        <f aca="false">VLOOKUP((10000000*$I$11)+(1000000*$N$11)+(100*$W$11)+$A65,data!$A$2:$AN$65536,(X$14-$D$14+10),FALSE())</f>
        <v>13.1220687553575</v>
      </c>
      <c r="Y65" s="60" t="n">
        <f aca="false">VLOOKUP((10000000*$I$11)+(1000000*$N$11)+(100*$W$11)+$A65,data!$A$2:$AN$65536,(Y$14-$D$14+10),FALSE())</f>
        <v>13.5260997635261</v>
      </c>
      <c r="Z65" s="60" t="n">
        <f aca="false">VLOOKUP((10000000*$I$11)+(1000000*$N$11)+(100*$W$11)+$A65,data!$A$2:$AN$65536,(Z$14-$D$14+10),FALSE())</f>
        <v>13.0053528020995</v>
      </c>
      <c r="AA65" s="60" t="n">
        <f aca="false">VLOOKUP((10000000*$I$11)+(1000000*$N$11)+(100*$W$11)+$A65,data!$A$2:$AN$65536,(AA$14-$D$14+10),FALSE())</f>
        <v>12.0177669603516</v>
      </c>
      <c r="AB65" s="60" t="n">
        <f aca="false">VLOOKUP((10000000*$I$11)+(1000000*$N$11)+(100*$W$11)+$A65,data!$A$2:$AN$65536,(AB$14-$D$14+10),FALSE())</f>
        <v>12.2214997036667</v>
      </c>
      <c r="AC65" s="61" t="n">
        <f aca="false">VLOOKUP((10000000*$I$11)+(1000000*$N$11)+(100*$W$11)+$A65,data!$A$2:$AN$65536,(AC$14-$D$14+10),FALSE())</f>
        <v>12.438472957024</v>
      </c>
    </row>
    <row r="66" s="77" customFormat="true" ht="12.75" hidden="false" customHeight="false" outlineLevel="0" collapsed="false">
      <c r="A66" s="23" t="n">
        <v>46</v>
      </c>
      <c r="B66" s="72" t="s">
        <v>32</v>
      </c>
      <c r="C66" s="73"/>
      <c r="D66" s="74" t="n">
        <f aca="false">VLOOKUP((10000000*$I$11)+(1000000*$N$11)+(100*$W$11)+$A66,data!$A$2:$AN$65536,(D$14-$D$14+10),FALSE())</f>
        <v>17.4780178626088</v>
      </c>
      <c r="E66" s="75" t="n">
        <f aca="false">VLOOKUP((10000000*$I$11)+(1000000*$N$11)+(100*$W$11)+$A66,data!$A$2:$AN$65536,(E$14-$D$14+10),FALSE())</f>
        <v>17.1120012756291</v>
      </c>
      <c r="F66" s="75" t="n">
        <f aca="false">VLOOKUP((10000000*$I$11)+(1000000*$N$11)+(100*$W$11)+$A66,data!$A$2:$AN$65536,(F$14-$D$14+10),FALSE())</f>
        <v>16.2502730226244</v>
      </c>
      <c r="G66" s="75" t="n">
        <f aca="false">VLOOKUP((10000000*$I$11)+(1000000*$N$11)+(100*$W$11)+$A66,data!$A$2:$AN$65536,(G$14-$D$14+10),FALSE())</f>
        <v>16.5295811932274</v>
      </c>
      <c r="H66" s="75" t="n">
        <f aca="false">VLOOKUP((10000000*$I$11)+(1000000*$N$11)+(100*$W$11)+$A66,data!$A$2:$AN$65536,(H$14-$D$14+10),FALSE())</f>
        <v>17.1904279958139</v>
      </c>
      <c r="I66" s="75" t="n">
        <f aca="false">VLOOKUP((10000000*$I$11)+(1000000*$N$11)+(100*$W$11)+$A66,data!$A$2:$AN$65536,(I$14-$D$14+10),FALSE())</f>
        <v>16.8516220319981</v>
      </c>
      <c r="J66" s="75" t="n">
        <f aca="false">VLOOKUP((10000000*$I$11)+(1000000*$N$11)+(100*$W$11)+$A66,data!$A$2:$AN$65536,(J$14-$D$14+10),FALSE())</f>
        <v>17.2979160817919</v>
      </c>
      <c r="K66" s="75" t="n">
        <f aca="false">VLOOKUP((10000000*$I$11)+(1000000*$N$11)+(100*$W$11)+$A66,data!$A$2:$AN$65536,(K$14-$D$14+10),FALSE())</f>
        <v>16.6583597582403</v>
      </c>
      <c r="L66" s="75" t="n">
        <f aca="false">VLOOKUP((10000000*$I$11)+(1000000*$N$11)+(100*$W$11)+$A66,data!$A$2:$AN$65536,(L$14-$D$14+10),FALSE())</f>
        <v>15.9309400766456</v>
      </c>
      <c r="M66" s="75" t="n">
        <f aca="false">VLOOKUP((10000000*$I$11)+(1000000*$N$11)+(100*$W$11)+$A66,data!$A$2:$AN$65536,(M$14-$D$14+10),FALSE())</f>
        <v>16.0008379784909</v>
      </c>
      <c r="N66" s="75" t="n">
        <f aca="false">VLOOKUP((10000000*$I$11)+(1000000*$N$11)+(100*$W$11)+$A66,data!$A$2:$AN$65536,(N$14-$D$14+10),FALSE())</f>
        <v>15.4356990358364</v>
      </c>
      <c r="O66" s="75" t="n">
        <f aca="false">VLOOKUP((10000000*$I$11)+(1000000*$N$11)+(100*$W$11)+$A66,data!$A$2:$AN$65536,(O$14-$D$14+10),FALSE())</f>
        <v>15.1976692480135</v>
      </c>
      <c r="P66" s="75" t="n">
        <f aca="false">VLOOKUP((10000000*$I$11)+(1000000*$N$11)+(100*$W$11)+$A66,data!$A$2:$AN$65536,(P$14-$D$14+10),FALSE())</f>
        <v>15.1296733250965</v>
      </c>
      <c r="Q66" s="75" t="n">
        <f aca="false">VLOOKUP((10000000*$I$11)+(1000000*$N$11)+(100*$W$11)+$A66,data!$A$2:$AN$65536,(Q$14-$D$14+10),FALSE())</f>
        <v>14.0896151699244</v>
      </c>
      <c r="R66" s="75" t="n">
        <f aca="false">VLOOKUP((10000000*$I$11)+(1000000*$N$11)+(100*$W$11)+$A66,data!$A$2:$AN$65536,(R$14-$D$14+10),FALSE())</f>
        <v>14.2304349770395</v>
      </c>
      <c r="S66" s="75" t="n">
        <f aca="false">VLOOKUP((10000000*$I$11)+(1000000*$N$11)+(100*$W$11)+$A66,data!$A$2:$AN$65536,(S$14-$D$14+10),FALSE())</f>
        <v>13.8282023370492</v>
      </c>
      <c r="T66" s="75" t="n">
        <f aca="false">VLOOKUP((10000000*$I$11)+(1000000*$N$11)+(100*$W$11)+$A66,data!$A$2:$AN$65536,(T$14-$D$14+10),FALSE())</f>
        <v>13.7169151532385</v>
      </c>
      <c r="U66" s="75" t="n">
        <f aca="false">VLOOKUP((10000000*$I$11)+(1000000*$N$11)+(100*$W$11)+$A66,data!$A$2:$AN$65536,(U$14-$D$14+10),FALSE())</f>
        <v>13.1368229692406</v>
      </c>
      <c r="V66" s="75" t="n">
        <f aca="false">VLOOKUP((10000000*$I$11)+(1000000*$N$11)+(100*$W$11)+$A66,data!$A$2:$AN$65536,(V$14-$D$14+10),FALSE())</f>
        <v>13.1584054688196</v>
      </c>
      <c r="W66" s="75" t="n">
        <f aca="false">VLOOKUP((10000000*$I$11)+(1000000*$N$11)+(100*$W$11)+$A66,data!$A$2:$AN$65536,(W$14-$D$14+10),FALSE())</f>
        <v>12.8505195441181</v>
      </c>
      <c r="X66" s="75" t="n">
        <f aca="false">VLOOKUP((10000000*$I$11)+(1000000*$N$11)+(100*$W$11)+$A66,data!$A$2:$AN$65536,(X$14-$D$14+10),FALSE())</f>
        <v>12.4104728196195</v>
      </c>
      <c r="Y66" s="75" t="n">
        <f aca="false">VLOOKUP((10000000*$I$11)+(1000000*$N$11)+(100*$W$11)+$A66,data!$A$2:$AN$65536,(Y$14-$D$14+10),FALSE())</f>
        <v>12.803379670917</v>
      </c>
      <c r="Z66" s="75" t="n">
        <f aca="false">VLOOKUP((10000000*$I$11)+(1000000*$N$11)+(100*$W$11)+$A66,data!$A$2:$AN$65536,(Z$14-$D$14+10),FALSE())</f>
        <v>12.3055526348933</v>
      </c>
      <c r="AA66" s="75" t="n">
        <f aca="false">VLOOKUP((10000000*$I$11)+(1000000*$N$11)+(100*$W$11)+$A66,data!$A$2:$AN$65536,(AA$14-$D$14+10),FALSE())</f>
        <v>11.356557676602</v>
      </c>
      <c r="AB66" s="75" t="n">
        <f aca="false">VLOOKUP((10000000*$I$11)+(1000000*$N$11)+(100*$W$11)+$A66,data!$A$2:$AN$65536,(AB$14-$D$14+10),FALSE())</f>
        <v>11.5545781237644</v>
      </c>
      <c r="AC66" s="76" t="n">
        <f aca="false">VLOOKUP((10000000*$I$11)+(1000000*$N$11)+(100*$W$11)+$A66,data!$A$2:$AN$65536,(AC$14-$D$14+10),FALSE())</f>
        <v>11.7787092773034</v>
      </c>
    </row>
    <row r="67" s="77" customFormat="true" ht="12.75" hidden="false" customHeight="false" outlineLevel="0" collapsed="false">
      <c r="A67" s="18" t="n">
        <v>47</v>
      </c>
      <c r="B67" s="78" t="s">
        <v>33</v>
      </c>
      <c r="C67" s="79"/>
      <c r="D67" s="80" t="n">
        <f aca="false">VLOOKUP((10000000*$I$11)+(1000000*$N$11)+(100*$W$11)+$A67,data!$A$2:$AN$65536,(D$14-$D$14+10),FALSE())</f>
        <v>19.3757478742784</v>
      </c>
      <c r="E67" s="81" t="n">
        <f aca="false">VLOOKUP((10000000*$I$11)+(1000000*$N$11)+(100*$W$11)+$A67,data!$A$2:$AN$65536,(E$14-$D$14+10),FALSE())</f>
        <v>18.9880297246905</v>
      </c>
      <c r="F67" s="81" t="n">
        <f aca="false">VLOOKUP((10000000*$I$11)+(1000000*$N$11)+(100*$W$11)+$A67,data!$A$2:$AN$65536,(F$14-$D$14+10),FALSE())</f>
        <v>18.0582218156424</v>
      </c>
      <c r="G67" s="81" t="n">
        <f aca="false">VLOOKUP((10000000*$I$11)+(1000000*$N$11)+(100*$W$11)+$A67,data!$A$2:$AN$65536,(G$14-$D$14+10),FALSE())</f>
        <v>18.347610530878</v>
      </c>
      <c r="H67" s="81" t="n">
        <f aca="false">VLOOKUP((10000000*$I$11)+(1000000*$N$11)+(100*$W$11)+$A67,data!$A$2:$AN$65536,(H$14-$D$14+10),FALSE())</f>
        <v>19.0572916079611</v>
      </c>
      <c r="I67" s="81" t="n">
        <f aca="false">VLOOKUP((10000000*$I$11)+(1000000*$N$11)+(100*$W$11)+$A67,data!$A$2:$AN$65536,(I$14-$D$14+10),FALSE())</f>
        <v>18.6916938281312</v>
      </c>
      <c r="J67" s="81" t="n">
        <f aca="false">VLOOKUP((10000000*$I$11)+(1000000*$N$11)+(100*$W$11)+$A67,data!$A$2:$AN$65536,(J$14-$D$14+10),FALSE())</f>
        <v>19.1500258954947</v>
      </c>
      <c r="K67" s="81" t="n">
        <f aca="false">VLOOKUP((10000000*$I$11)+(1000000*$N$11)+(100*$W$11)+$A67,data!$A$2:$AN$65536,(K$14-$D$14+10),FALSE())</f>
        <v>18.4684691408711</v>
      </c>
      <c r="L67" s="81" t="n">
        <f aca="false">VLOOKUP((10000000*$I$11)+(1000000*$N$11)+(100*$W$11)+$A67,data!$A$2:$AN$65536,(L$14-$D$14+10),FALSE())</f>
        <v>17.6828215862791</v>
      </c>
      <c r="M67" s="81" t="n">
        <f aca="false">VLOOKUP((10000000*$I$11)+(1000000*$N$11)+(100*$W$11)+$A67,data!$A$2:$AN$65536,(M$14-$D$14+10),FALSE())</f>
        <v>17.7416747775671</v>
      </c>
      <c r="N67" s="81" t="n">
        <f aca="false">VLOOKUP((10000000*$I$11)+(1000000*$N$11)+(100*$W$11)+$A67,data!$A$2:$AN$65536,(N$14-$D$14+10),FALSE())</f>
        <v>17.1442177757612</v>
      </c>
      <c r="O67" s="81" t="n">
        <f aca="false">VLOOKUP((10000000*$I$11)+(1000000*$N$11)+(100*$W$11)+$A67,data!$A$2:$AN$65536,(O$14-$D$14+10),FALSE())</f>
        <v>16.898551615657</v>
      </c>
      <c r="P67" s="81" t="n">
        <f aca="false">VLOOKUP((10000000*$I$11)+(1000000*$N$11)+(100*$W$11)+$A67,data!$A$2:$AN$65536,(P$14-$D$14+10),FALSE())</f>
        <v>16.8078637432902</v>
      </c>
      <c r="Q67" s="81" t="n">
        <f aca="false">VLOOKUP((10000000*$I$11)+(1000000*$N$11)+(100*$W$11)+$A67,data!$A$2:$AN$65536,(Q$14-$D$14+10),FALSE())</f>
        <v>15.6896469188841</v>
      </c>
      <c r="R67" s="81" t="n">
        <f aca="false">VLOOKUP((10000000*$I$11)+(1000000*$N$11)+(100*$W$11)+$A67,data!$A$2:$AN$65536,(R$14-$D$14+10),FALSE())</f>
        <v>15.843880569052</v>
      </c>
      <c r="S67" s="81" t="n">
        <f aca="false">VLOOKUP((10000000*$I$11)+(1000000*$N$11)+(100*$W$11)+$A67,data!$A$2:$AN$65536,(S$14-$D$14+10),FALSE())</f>
        <v>15.4265528922254</v>
      </c>
      <c r="T67" s="81" t="n">
        <f aca="false">VLOOKUP((10000000*$I$11)+(1000000*$N$11)+(100*$W$11)+$A67,data!$A$2:$AN$65536,(T$14-$D$14+10),FALSE())</f>
        <v>15.2886014778346</v>
      </c>
      <c r="U67" s="81" t="n">
        <f aca="false">VLOOKUP((10000000*$I$11)+(1000000*$N$11)+(100*$W$11)+$A67,data!$A$2:$AN$65536,(U$14-$D$14+10),FALSE())</f>
        <v>14.6590103145461</v>
      </c>
      <c r="V67" s="81" t="n">
        <f aca="false">VLOOKUP((10000000*$I$11)+(1000000*$N$11)+(100*$W$11)+$A67,data!$A$2:$AN$65536,(V$14-$D$14+10),FALSE())</f>
        <v>14.6740335345084</v>
      </c>
      <c r="W67" s="81" t="n">
        <f aca="false">VLOOKUP((10000000*$I$11)+(1000000*$N$11)+(100*$W$11)+$A67,data!$A$2:$AN$65536,(W$14-$D$14+10),FALSE())</f>
        <v>14.3387203916652</v>
      </c>
      <c r="X67" s="81" t="n">
        <f aca="false">VLOOKUP((10000000*$I$11)+(1000000*$N$11)+(100*$W$11)+$A67,data!$A$2:$AN$65536,(X$14-$D$14+10),FALSE())</f>
        <v>13.8532224163082</v>
      </c>
      <c r="Y67" s="81" t="n">
        <f aca="false">VLOOKUP((10000000*$I$11)+(1000000*$N$11)+(100*$W$11)+$A67,data!$A$2:$AN$65536,(Y$14-$D$14+10),FALSE())</f>
        <v>14.2683831578331</v>
      </c>
      <c r="Z67" s="81" t="n">
        <f aca="false">VLOOKUP((10000000*$I$11)+(1000000*$N$11)+(100*$W$11)+$A67,data!$A$2:$AN$65536,(Z$14-$D$14+10),FALSE())</f>
        <v>13.7242332644979</v>
      </c>
      <c r="AA67" s="81" t="n">
        <f aca="false">VLOOKUP((10000000*$I$11)+(1000000*$N$11)+(100*$W$11)+$A67,data!$A$2:$AN$65536,(AA$14-$D$14+10),FALSE())</f>
        <v>12.6974215263807</v>
      </c>
      <c r="AB67" s="81" t="n">
        <f aca="false">VLOOKUP((10000000*$I$11)+(1000000*$N$11)+(100*$W$11)+$A67,data!$A$2:$AN$65536,(AB$14-$D$14+10),FALSE())</f>
        <v>12.9068695343893</v>
      </c>
      <c r="AC67" s="82" t="n">
        <f aca="false">VLOOKUP((10000000*$I$11)+(1000000*$N$11)+(100*$W$11)+$A67,data!$A$2:$AN$65536,(AC$14-$D$14+10),FALSE())</f>
        <v>13.1159620921913</v>
      </c>
    </row>
    <row r="68" s="71" customFormat="true" ht="12.75" hidden="false" customHeight="false" outlineLevel="0" collapsed="false">
      <c r="A68" s="68"/>
      <c r="B68" s="69"/>
      <c r="C68" s="70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50"/>
    </row>
    <row r="69" s="62" customFormat="true" ht="12.75" hidden="false" customHeight="false" outlineLevel="0" collapsed="false">
      <c r="A69" s="18" t="n">
        <v>48</v>
      </c>
      <c r="B69" s="63" t="s">
        <v>36</v>
      </c>
      <c r="C69" s="83"/>
      <c r="D69" s="65" t="n">
        <f aca="false">VLOOKUP((10000000*$I$11)+(1000000*$N$11)+(100*$W$11)+$A69,data!$A$2:$AN$65536,(D$14-$D$14+10),FALSE())</f>
        <v>100</v>
      </c>
      <c r="E69" s="66" t="n">
        <f aca="false">VLOOKUP((10000000*$I$11)+(1000000*$N$11)+(100*$W$11)+$A69,data!$A$2:$AN$65536,(E$14-$D$14+10),FALSE())</f>
        <v>100</v>
      </c>
      <c r="F69" s="66" t="n">
        <f aca="false">VLOOKUP((10000000*$I$11)+(1000000*$N$11)+(100*$W$11)+$A69,data!$A$2:$AN$65536,(F$14-$D$14+10),FALSE())</f>
        <v>100</v>
      </c>
      <c r="G69" s="66" t="n">
        <f aca="false">VLOOKUP((10000000*$I$11)+(1000000*$N$11)+(100*$W$11)+$A69,data!$A$2:$AN$65536,(G$14-$D$14+10),FALSE())</f>
        <v>100</v>
      </c>
      <c r="H69" s="66" t="n">
        <f aca="false">VLOOKUP((10000000*$I$11)+(1000000*$N$11)+(100*$W$11)+$A69,data!$A$2:$AN$65536,(H$14-$D$14+10),FALSE())</f>
        <v>100</v>
      </c>
      <c r="I69" s="66" t="n">
        <f aca="false">VLOOKUP((10000000*$I$11)+(1000000*$N$11)+(100*$W$11)+$A69,data!$A$2:$AN$65536,(I$14-$D$14+10),FALSE())</f>
        <v>100</v>
      </c>
      <c r="J69" s="66" t="n">
        <f aca="false">VLOOKUP((10000000*$I$11)+(1000000*$N$11)+(100*$W$11)+$A69,data!$A$2:$AN$65536,(J$14-$D$14+10),FALSE())</f>
        <v>100</v>
      </c>
      <c r="K69" s="66" t="n">
        <f aca="false">VLOOKUP((10000000*$I$11)+(1000000*$N$11)+(100*$W$11)+$A69,data!$A$2:$AN$65536,(K$14-$D$14+10),FALSE())</f>
        <v>100</v>
      </c>
      <c r="L69" s="66" t="n">
        <f aca="false">VLOOKUP((10000000*$I$11)+(1000000*$N$11)+(100*$W$11)+$A69,data!$A$2:$AN$65536,(L$14-$D$14+10),FALSE())</f>
        <v>100</v>
      </c>
      <c r="M69" s="66" t="n">
        <f aca="false">VLOOKUP((10000000*$I$11)+(1000000*$N$11)+(100*$W$11)+$A69,data!$A$2:$AN$65536,(M$14-$D$14+10),FALSE())</f>
        <v>100</v>
      </c>
      <c r="N69" s="66" t="n">
        <f aca="false">VLOOKUP((10000000*$I$11)+(1000000*$N$11)+(100*$W$11)+$A69,data!$A$2:$AN$65536,(N$14-$D$14+10),FALSE())</f>
        <v>100</v>
      </c>
      <c r="O69" s="66" t="n">
        <f aca="false">VLOOKUP((10000000*$I$11)+(1000000*$N$11)+(100*$W$11)+$A69,data!$A$2:$AN$65536,(O$14-$D$14+10),FALSE())</f>
        <v>100</v>
      </c>
      <c r="P69" s="66" t="n">
        <f aca="false">VLOOKUP((10000000*$I$11)+(1000000*$N$11)+(100*$W$11)+$A69,data!$A$2:$AN$65536,(P$14-$D$14+10),FALSE())</f>
        <v>100</v>
      </c>
      <c r="Q69" s="66" t="n">
        <f aca="false">VLOOKUP((10000000*$I$11)+(1000000*$N$11)+(100*$W$11)+$A69,data!$A$2:$AN$65536,(Q$14-$D$14+10),FALSE())</f>
        <v>100</v>
      </c>
      <c r="R69" s="66" t="n">
        <f aca="false">VLOOKUP((10000000*$I$11)+(1000000*$N$11)+(100*$W$11)+$A69,data!$A$2:$AN$65536,(R$14-$D$14+10),FALSE())</f>
        <v>100</v>
      </c>
      <c r="S69" s="66" t="n">
        <f aca="false">VLOOKUP((10000000*$I$11)+(1000000*$N$11)+(100*$W$11)+$A69,data!$A$2:$AN$65536,(S$14-$D$14+10),FALSE())</f>
        <v>100</v>
      </c>
      <c r="T69" s="66" t="n">
        <f aca="false">VLOOKUP((10000000*$I$11)+(1000000*$N$11)+(100*$W$11)+$A69,data!$A$2:$AN$65536,(T$14-$D$14+10),FALSE())</f>
        <v>100</v>
      </c>
      <c r="U69" s="66" t="n">
        <f aca="false">VLOOKUP((10000000*$I$11)+(1000000*$N$11)+(100*$W$11)+$A69,data!$A$2:$AN$65536,(U$14-$D$14+10),FALSE())</f>
        <v>100</v>
      </c>
      <c r="V69" s="66" t="n">
        <f aca="false">VLOOKUP((10000000*$I$11)+(1000000*$N$11)+(100*$W$11)+$A69,data!$A$2:$AN$65536,(V$14-$D$14+10),FALSE())</f>
        <v>100</v>
      </c>
      <c r="W69" s="66" t="n">
        <f aca="false">VLOOKUP((10000000*$I$11)+(1000000*$N$11)+(100*$W$11)+$A69,data!$A$2:$AN$65536,(W$14-$D$14+10),FALSE())</f>
        <v>100</v>
      </c>
      <c r="X69" s="66" t="n">
        <f aca="false">VLOOKUP((10000000*$I$11)+(1000000*$N$11)+(100*$W$11)+$A69,data!$A$2:$AN$65536,(X$14-$D$14+10),FALSE())</f>
        <v>100</v>
      </c>
      <c r="Y69" s="66" t="n">
        <f aca="false">VLOOKUP((10000000*$I$11)+(1000000*$N$11)+(100*$W$11)+$A69,data!$A$2:$AN$65536,(Y$14-$D$14+10),FALSE())</f>
        <v>100</v>
      </c>
      <c r="Z69" s="66" t="n">
        <f aca="false">VLOOKUP((10000000*$I$11)+(1000000*$N$11)+(100*$W$11)+$A69,data!$A$2:$AN$65536,(Z$14-$D$14+10),FALSE())</f>
        <v>100</v>
      </c>
      <c r="AA69" s="66" t="n">
        <f aca="false">VLOOKUP((10000000*$I$11)+(1000000*$N$11)+(100*$W$11)+$A69,data!$A$2:$AN$65536,(AA$14-$D$14+10),FALSE())</f>
        <v>100</v>
      </c>
      <c r="AB69" s="66" t="n">
        <f aca="false">VLOOKUP((10000000*$I$11)+(1000000*$N$11)+(100*$W$11)+$A69,data!$A$2:$AN$65536,(AB$14-$D$14+10),FALSE())</f>
        <v>100</v>
      </c>
      <c r="AC69" s="67" t="n">
        <f aca="false">VLOOKUP((10000000*$I$11)+(1000000*$N$11)+(100*$W$11)+$A69,data!$A$2:$AN$65536,(AC$14-$D$14+10),FALSE())</f>
        <v>100</v>
      </c>
    </row>
    <row r="70" s="85" customFormat="true" ht="12.75" hidden="false" customHeight="false" outlineLevel="0" collapsed="false">
      <c r="A70" s="84"/>
      <c r="C70" s="86"/>
    </row>
    <row r="71" s="89" customFormat="true" ht="12" hidden="false" customHeight="true" outlineLevel="0" collapsed="false">
      <c r="A71" s="87"/>
      <c r="B71" s="88" t="s">
        <v>37</v>
      </c>
      <c r="C71" s="88"/>
      <c r="D71" s="88"/>
      <c r="E71" s="88"/>
      <c r="F71" s="88"/>
      <c r="H71" s="88"/>
      <c r="I71" s="88"/>
      <c r="J71" s="88"/>
      <c r="K71" s="88"/>
      <c r="L71" s="90"/>
      <c r="M71" s="88" t="s">
        <v>38</v>
      </c>
      <c r="O71" s="88"/>
      <c r="P71" s="88"/>
      <c r="Q71" s="88"/>
      <c r="R71" s="88"/>
      <c r="S71" s="88"/>
      <c r="T71" s="88"/>
      <c r="U71" s="88"/>
      <c r="V71" s="88"/>
      <c r="W71" s="88"/>
      <c r="X71" s="88"/>
      <c r="Y71" s="88"/>
      <c r="Z71" s="88"/>
      <c r="AA71" s="88"/>
      <c r="AB71" s="88"/>
      <c r="AC71" s="88"/>
    </row>
    <row r="72" s="89" customFormat="true" ht="12" hidden="false" customHeight="true" outlineLevel="0" collapsed="false">
      <c r="A72" s="87"/>
      <c r="B72" s="88" t="s">
        <v>39</v>
      </c>
      <c r="C72" s="88"/>
      <c r="L72" s="90"/>
      <c r="M72" s="88" t="s">
        <v>40</v>
      </c>
    </row>
    <row r="73" s="89" customFormat="true" ht="12" hidden="false" customHeight="true" outlineLevel="0" collapsed="false">
      <c r="A73" s="87"/>
      <c r="B73" s="88" t="s">
        <v>41</v>
      </c>
      <c r="C73" s="88"/>
      <c r="L73" s="90"/>
    </row>
    <row r="74" s="89" customFormat="true" ht="12" hidden="false" customHeight="true" outlineLevel="0" collapsed="false">
      <c r="A74" s="87"/>
      <c r="B74" s="88" t="s">
        <v>42</v>
      </c>
      <c r="C74" s="88"/>
      <c r="L74" s="90"/>
      <c r="M74" s="89" t="s">
        <v>43</v>
      </c>
    </row>
    <row r="75" s="89" customFormat="true" ht="12" hidden="false" customHeight="true" outlineLevel="0" collapsed="false">
      <c r="A75" s="87"/>
      <c r="B75" s="88"/>
      <c r="C75" s="88"/>
      <c r="L75" s="90"/>
      <c r="M75" s="89" t="s">
        <v>44</v>
      </c>
    </row>
    <row r="76" s="89" customFormat="true" ht="12" hidden="false" customHeight="true" outlineLevel="0" collapsed="false">
      <c r="A76" s="87"/>
      <c r="B76" s="88" t="s">
        <v>45</v>
      </c>
      <c r="C76" s="88"/>
      <c r="L76" s="90"/>
      <c r="M76" s="90"/>
    </row>
    <row r="77" s="89" customFormat="true" ht="12" hidden="false" customHeight="true" outlineLevel="0" collapsed="false">
      <c r="A77" s="87"/>
      <c r="B77" s="88" t="s">
        <v>46</v>
      </c>
      <c r="C77" s="88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47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6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s="9" customFormat="true" ht="12.75" hidden="true" customHeight="false" outlineLevel="0" collapsed="false">
      <c r="A11" s="1"/>
      <c r="B11" s="7"/>
      <c r="C11" s="8"/>
      <c r="D11" s="7" t="s">
        <v>48</v>
      </c>
      <c r="E11" s="8"/>
      <c r="F11" s="8"/>
      <c r="G11" s="8"/>
      <c r="H11" s="8"/>
      <c r="I11" s="8" t="n">
        <f aca="false">VLOOKUP($D$11,'Notes - Area of Residence'!$A$9:$B$11,2,FALSE())</f>
        <v>2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610</v>
      </c>
      <c r="X11" s="8"/>
      <c r="Y11" s="8"/>
      <c r="Z11" s="8"/>
      <c r="AA11" s="8"/>
      <c r="AB11" s="8"/>
      <c r="AC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7</v>
      </c>
      <c r="E14" s="20" t="n">
        <f aca="false">D14+1</f>
        <v>1988</v>
      </c>
      <c r="F14" s="20" t="n">
        <f aca="false">E14+1</f>
        <v>1989</v>
      </c>
      <c r="G14" s="20" t="n">
        <f aca="false">F14+1</f>
        <v>1990</v>
      </c>
      <c r="H14" s="20" t="n">
        <f aca="false">G14+1</f>
        <v>1991</v>
      </c>
      <c r="I14" s="20" t="n">
        <f aca="false">H14+1</f>
        <v>1992</v>
      </c>
      <c r="J14" s="20" t="n">
        <f aca="false">I14+1</f>
        <v>1993</v>
      </c>
      <c r="K14" s="20" t="n">
        <f aca="false">J14+1</f>
        <v>1994</v>
      </c>
      <c r="L14" s="20" t="n">
        <f aca="false">K14+1</f>
        <v>1995</v>
      </c>
      <c r="M14" s="20" t="n">
        <f aca="false">L14+1</f>
        <v>1996</v>
      </c>
      <c r="N14" s="20" t="n">
        <f aca="false">M14+1</f>
        <v>1997</v>
      </c>
      <c r="O14" s="20" t="n">
        <f aca="false">N14+1</f>
        <v>1998</v>
      </c>
      <c r="P14" s="20" t="n">
        <f aca="false">O14+1</f>
        <v>1999</v>
      </c>
      <c r="Q14" s="20" t="n">
        <f aca="false">P14+1</f>
        <v>2000</v>
      </c>
      <c r="R14" s="20" t="n">
        <f aca="false">Q14+1</f>
        <v>2001</v>
      </c>
      <c r="S14" s="20" t="n">
        <f aca="false">R14+1</f>
        <v>2002</v>
      </c>
      <c r="T14" s="20" t="n">
        <f aca="false">S14+1</f>
        <v>2003</v>
      </c>
      <c r="U14" s="20" t="n">
        <f aca="false">T14+1</f>
        <v>2004</v>
      </c>
      <c r="V14" s="20" t="n">
        <f aca="false">U14+1</f>
        <v>2005</v>
      </c>
      <c r="W14" s="20" t="n">
        <f aca="false">V14+1</f>
        <v>2006</v>
      </c>
      <c r="X14" s="20" t="n">
        <f aca="false">W14+1</f>
        <v>2007</v>
      </c>
      <c r="Y14" s="20" t="n">
        <f aca="false">X14+1</f>
        <v>2008</v>
      </c>
      <c r="Z14" s="20" t="n">
        <f aca="false">Y14+1</f>
        <v>2009</v>
      </c>
      <c r="AA14" s="20" t="n">
        <f aca="false">Z14+1</f>
        <v>2010</v>
      </c>
      <c r="AB14" s="20" t="n">
        <f aca="false">AA14+1</f>
        <v>2011</v>
      </c>
      <c r="AC14" s="22" t="n">
        <f aca="false">AB14+1</f>
        <v>2012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C15" s="91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1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1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1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1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2</v>
      </c>
      <c r="J20" s="33" t="n">
        <f aca="false">VLOOKUP((10000000*$I$11)+(1000000*$N$11)+(100*$W$11)+$A20,data!$A$2:$AN$65536,(J$14-$D$14+10),FALSE())</f>
        <v>1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1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1</v>
      </c>
      <c r="T20" s="33" t="n">
        <f aca="false">VLOOKUP((10000000*$I$11)+(1000000*$N$11)+(100*$W$11)+$A20,data!$A$2:$AN$65536,(T$14-$D$14+10),FALSE())</f>
        <v>1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1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1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1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1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1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2</v>
      </c>
      <c r="Y21" s="33" t="n">
        <f aca="false">VLOOKUP((10000000*$I$11)+(1000000*$N$11)+(100*$W$11)+$A21,data!$A$2:$AN$65536,(Y$14-$D$14+10),FALSE())</f>
        <v>2</v>
      </c>
      <c r="Z21" s="33" t="n">
        <f aca="false">VLOOKUP((10000000*$I$11)+(1000000*$N$11)+(100*$W$11)+$A21,data!$A$2:$AN$65536,(Z$14-$D$14+10),FALSE())</f>
        <v>1</v>
      </c>
      <c r="AA21" s="33" t="n">
        <f aca="false">VLOOKUP((10000000*$I$11)+(1000000*$N$11)+(100*$W$11)+$A21,data!$A$2:$AN$65536,(AA$14-$D$14+10),FALSE())</f>
        <v>0</v>
      </c>
      <c r="AB21" s="33" t="n">
        <f aca="false">VLOOKUP((10000000*$I$11)+(1000000*$N$11)+(100*$W$11)+$A21,data!$A$2:$AN$65536,(AB$14-$D$14+10),FALSE())</f>
        <v>2</v>
      </c>
      <c r="AC21" s="34" t="n">
        <f aca="false">VLOOKUP((10000000*$I$11)+(1000000*$N$11)+(100*$W$11)+$A21,data!$A$2:$AN$65536,(AC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1</v>
      </c>
      <c r="E22" s="33" t="n">
        <f aca="false">VLOOKUP((10000000*$I$11)+(1000000*$N$11)+(100*$W$11)+$A22,data!$A$2:$AN$65536,(E$14-$D$14+10),FALSE())</f>
        <v>2</v>
      </c>
      <c r="F22" s="33" t="n">
        <f aca="false">VLOOKUP((10000000*$I$11)+(1000000*$N$11)+(100*$W$11)+$A22,data!$A$2:$AN$65536,(F$14-$D$14+10),FALSE())</f>
        <v>0</v>
      </c>
      <c r="G22" s="33" t="n">
        <f aca="false">VLOOKUP((10000000*$I$11)+(1000000*$N$11)+(100*$W$11)+$A22,data!$A$2:$AN$65536,(G$14-$D$14+10),FALSE())</f>
        <v>1</v>
      </c>
      <c r="H22" s="33" t="n">
        <f aca="false">VLOOKUP((10000000*$I$11)+(1000000*$N$11)+(100*$W$11)+$A22,data!$A$2:$AN$65536,(H$14-$D$14+10),FALSE())</f>
        <v>1</v>
      </c>
      <c r="I22" s="33" t="n">
        <f aca="false">VLOOKUP((10000000*$I$11)+(1000000*$N$11)+(100*$W$11)+$A22,data!$A$2:$AN$65536,(I$14-$D$14+10),FALSE())</f>
        <v>1</v>
      </c>
      <c r="J22" s="33" t="n">
        <f aca="false">VLOOKUP((10000000*$I$11)+(1000000*$N$11)+(100*$W$11)+$A22,data!$A$2:$AN$65536,(J$14-$D$14+10),FALSE())</f>
        <v>1</v>
      </c>
      <c r="K22" s="33" t="n">
        <f aca="false">VLOOKUP((10000000*$I$11)+(1000000*$N$11)+(100*$W$11)+$A22,data!$A$2:$AN$65536,(K$14-$D$14+10),FALSE())</f>
        <v>1</v>
      </c>
      <c r="L22" s="33" t="n">
        <f aca="false">VLOOKUP((10000000*$I$11)+(1000000*$N$11)+(100*$W$11)+$A22,data!$A$2:$AN$65536,(L$14-$D$14+10),FALSE())</f>
        <v>2</v>
      </c>
      <c r="M22" s="33" t="n">
        <f aca="false">VLOOKUP((10000000*$I$11)+(1000000*$N$11)+(100*$W$11)+$A22,data!$A$2:$AN$65536,(M$14-$D$14+10),FALSE())</f>
        <v>0</v>
      </c>
      <c r="N22" s="33" t="n">
        <f aca="false">VLOOKUP((10000000*$I$11)+(1000000*$N$11)+(100*$W$11)+$A22,data!$A$2:$AN$65536,(N$14-$D$14+10),FALSE())</f>
        <v>0</v>
      </c>
      <c r="O22" s="33" t="n">
        <f aca="false">VLOOKUP((10000000*$I$11)+(1000000*$N$11)+(100*$W$11)+$A22,data!$A$2:$AN$65536,(O$14-$D$14+10),FALSE())</f>
        <v>2</v>
      </c>
      <c r="P22" s="33" t="n">
        <f aca="false">VLOOKUP((10000000*$I$11)+(1000000*$N$11)+(100*$W$11)+$A22,data!$A$2:$AN$65536,(P$14-$D$14+10),FALSE())</f>
        <v>0</v>
      </c>
      <c r="Q22" s="33" t="n">
        <f aca="false">VLOOKUP((10000000*$I$11)+(1000000*$N$11)+(100*$W$11)+$A22,data!$A$2:$AN$65536,(Q$14-$D$14+10),FALSE())</f>
        <v>1</v>
      </c>
      <c r="R22" s="33" t="n">
        <f aca="false">VLOOKUP((10000000*$I$11)+(1000000*$N$11)+(100*$W$11)+$A22,data!$A$2:$AN$65536,(R$14-$D$14+10),FALSE())</f>
        <v>2</v>
      </c>
      <c r="S22" s="33" t="n">
        <f aca="false">VLOOKUP((10000000*$I$11)+(1000000*$N$11)+(100*$W$11)+$A22,data!$A$2:$AN$65536,(S$14-$D$14+10),FALSE())</f>
        <v>1</v>
      </c>
      <c r="T22" s="33" t="n">
        <f aca="false">VLOOKUP((10000000*$I$11)+(1000000*$N$11)+(100*$W$11)+$A22,data!$A$2:$AN$65536,(T$14-$D$14+10),FALSE())</f>
        <v>2</v>
      </c>
      <c r="U22" s="33" t="n">
        <f aca="false">VLOOKUP((10000000*$I$11)+(1000000*$N$11)+(100*$W$11)+$A22,data!$A$2:$AN$65536,(U$14-$D$14+10),FALSE())</f>
        <v>0</v>
      </c>
      <c r="V22" s="33" t="n">
        <f aca="false">VLOOKUP((10000000*$I$11)+(1000000*$N$11)+(100*$W$11)+$A22,data!$A$2:$AN$65536,(V$14-$D$14+10),FALSE())</f>
        <v>1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1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1</v>
      </c>
      <c r="AA22" s="33" t="n">
        <f aca="false">VLOOKUP((10000000*$I$11)+(1000000*$N$11)+(100*$W$11)+$A22,data!$A$2:$AN$65536,(AA$14-$D$14+10),FALSE())</f>
        <v>1</v>
      </c>
      <c r="AB22" s="33" t="n">
        <f aca="false">VLOOKUP((10000000*$I$11)+(1000000*$N$11)+(100*$W$11)+$A22,data!$A$2:$AN$65536,(AB$14-$D$14+10),FALSE())</f>
        <v>2</v>
      </c>
      <c r="AC22" s="34" t="n">
        <f aca="false">VLOOKUP((10000000*$I$11)+(1000000*$N$11)+(100*$W$11)+$A22,data!$A$2:$AN$65536,(AC$14-$D$14+10),FALSE())</f>
        <v>1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2</v>
      </c>
      <c r="E23" s="33" t="n">
        <f aca="false">VLOOKUP((10000000*$I$11)+(1000000*$N$11)+(100*$W$11)+$A23,data!$A$2:$AN$65536,(E$14-$D$14+10),FALSE())</f>
        <v>1</v>
      </c>
      <c r="F23" s="33" t="n">
        <f aca="false">VLOOKUP((10000000*$I$11)+(1000000*$N$11)+(100*$W$11)+$A23,data!$A$2:$AN$65536,(F$14-$D$14+10),FALSE())</f>
        <v>3</v>
      </c>
      <c r="G23" s="33" t="n">
        <f aca="false">VLOOKUP((10000000*$I$11)+(1000000*$N$11)+(100*$W$11)+$A23,data!$A$2:$AN$65536,(G$14-$D$14+10),FALSE())</f>
        <v>3</v>
      </c>
      <c r="H23" s="33" t="n">
        <f aca="false">VLOOKUP((10000000*$I$11)+(1000000*$N$11)+(100*$W$11)+$A23,data!$A$2:$AN$65536,(H$14-$D$14+10),FALSE())</f>
        <v>4</v>
      </c>
      <c r="I23" s="33" t="n">
        <f aca="false">VLOOKUP((10000000*$I$11)+(1000000*$N$11)+(100*$W$11)+$A23,data!$A$2:$AN$65536,(I$14-$D$14+10),FALSE())</f>
        <v>6</v>
      </c>
      <c r="J23" s="33" t="n">
        <f aca="false">VLOOKUP((10000000*$I$11)+(1000000*$N$11)+(100*$W$11)+$A23,data!$A$2:$AN$65536,(J$14-$D$14+10),FALSE())</f>
        <v>2</v>
      </c>
      <c r="K23" s="33" t="n">
        <f aca="false">VLOOKUP((10000000*$I$11)+(1000000*$N$11)+(100*$W$11)+$A23,data!$A$2:$AN$65536,(K$14-$D$14+10),FALSE())</f>
        <v>3</v>
      </c>
      <c r="L23" s="33" t="n">
        <f aca="false">VLOOKUP((10000000*$I$11)+(1000000*$N$11)+(100*$W$11)+$A23,data!$A$2:$AN$65536,(L$14-$D$14+10),FALSE())</f>
        <v>1</v>
      </c>
      <c r="M23" s="33" t="n">
        <f aca="false">VLOOKUP((10000000*$I$11)+(1000000*$N$11)+(100*$W$11)+$A23,data!$A$2:$AN$65536,(M$14-$D$14+10),FALSE())</f>
        <v>0</v>
      </c>
      <c r="N23" s="33" t="n">
        <f aca="false">VLOOKUP((10000000*$I$11)+(1000000*$N$11)+(100*$W$11)+$A23,data!$A$2:$AN$65536,(N$14-$D$14+10),FALSE())</f>
        <v>2</v>
      </c>
      <c r="O23" s="33" t="n">
        <f aca="false">VLOOKUP((10000000*$I$11)+(1000000*$N$11)+(100*$W$11)+$A23,data!$A$2:$AN$65536,(O$14-$D$14+10),FALSE())</f>
        <v>2</v>
      </c>
      <c r="P23" s="33" t="n">
        <f aca="false">VLOOKUP((10000000*$I$11)+(1000000*$N$11)+(100*$W$11)+$A23,data!$A$2:$AN$65536,(P$14-$D$14+10),FALSE())</f>
        <v>0</v>
      </c>
      <c r="Q23" s="33" t="n">
        <f aca="false">VLOOKUP((10000000*$I$11)+(1000000*$N$11)+(100*$W$11)+$A23,data!$A$2:$AN$65536,(Q$14-$D$14+10),FALSE())</f>
        <v>0</v>
      </c>
      <c r="R23" s="33" t="n">
        <f aca="false">VLOOKUP((10000000*$I$11)+(1000000*$N$11)+(100*$W$11)+$A23,data!$A$2:$AN$65536,(R$14-$D$14+10),FALSE())</f>
        <v>1</v>
      </c>
      <c r="S23" s="33" t="n">
        <f aca="false">VLOOKUP((10000000*$I$11)+(1000000*$N$11)+(100*$W$11)+$A23,data!$A$2:$AN$65536,(S$14-$D$14+10),FALSE())</f>
        <v>3</v>
      </c>
      <c r="T23" s="33" t="n">
        <f aca="false">VLOOKUP((10000000*$I$11)+(1000000*$N$11)+(100*$W$11)+$A23,data!$A$2:$AN$65536,(T$14-$D$14+10),FALSE())</f>
        <v>0</v>
      </c>
      <c r="U23" s="33" t="n">
        <f aca="false">VLOOKUP((10000000*$I$11)+(1000000*$N$11)+(100*$W$11)+$A23,data!$A$2:$AN$65536,(U$14-$D$14+10),FALSE())</f>
        <v>1</v>
      </c>
      <c r="V23" s="33" t="n">
        <f aca="false">VLOOKUP((10000000*$I$11)+(1000000*$N$11)+(100*$W$11)+$A23,data!$A$2:$AN$65536,(V$14-$D$14+10),FALSE())</f>
        <v>1</v>
      </c>
      <c r="W23" s="33" t="n">
        <f aca="false">VLOOKUP((10000000*$I$11)+(1000000*$N$11)+(100*$W$11)+$A23,data!$A$2:$AN$65536,(W$14-$D$14+10),FALSE())</f>
        <v>2</v>
      </c>
      <c r="X23" s="33" t="n">
        <f aca="false">VLOOKUP((10000000*$I$11)+(1000000*$N$11)+(100*$W$11)+$A23,data!$A$2:$AN$65536,(X$14-$D$14+10),FALSE())</f>
        <v>1</v>
      </c>
      <c r="Y23" s="33" t="n">
        <f aca="false">VLOOKUP((10000000*$I$11)+(1000000*$N$11)+(100*$W$11)+$A23,data!$A$2:$AN$65536,(Y$14-$D$14+10),FALSE())</f>
        <v>1</v>
      </c>
      <c r="Z23" s="33" t="n">
        <f aca="false">VLOOKUP((10000000*$I$11)+(1000000*$N$11)+(100*$W$11)+$A23,data!$A$2:$AN$65536,(Z$14-$D$14+10),FALSE())</f>
        <v>0</v>
      </c>
      <c r="AA23" s="33" t="n">
        <f aca="false">VLOOKUP((10000000*$I$11)+(1000000*$N$11)+(100*$W$11)+$A23,data!$A$2:$AN$65536,(AA$14-$D$14+10),FALSE())</f>
        <v>1</v>
      </c>
      <c r="AB23" s="33" t="n">
        <f aca="false">VLOOKUP((10000000*$I$11)+(1000000*$N$11)+(100*$W$11)+$A23,data!$A$2:$AN$65536,(AB$14-$D$14+10),FALSE())</f>
        <v>1</v>
      </c>
      <c r="AC23" s="34" t="n">
        <f aca="false">VLOOKUP((10000000*$I$11)+(1000000*$N$11)+(100*$W$11)+$A23,data!$A$2:$AN$65536,(AC$14-$D$14+10),FALSE())</f>
        <v>0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5</v>
      </c>
      <c r="E24" s="33" t="n">
        <f aca="false">VLOOKUP((10000000*$I$11)+(1000000*$N$11)+(100*$W$11)+$A24,data!$A$2:$AN$65536,(E$14-$D$14+10),FALSE())</f>
        <v>3</v>
      </c>
      <c r="F24" s="33" t="n">
        <f aca="false">VLOOKUP((10000000*$I$11)+(1000000*$N$11)+(100*$W$11)+$A24,data!$A$2:$AN$65536,(F$14-$D$14+10),FALSE())</f>
        <v>2</v>
      </c>
      <c r="G24" s="33" t="n">
        <f aca="false">VLOOKUP((10000000*$I$11)+(1000000*$N$11)+(100*$W$11)+$A24,data!$A$2:$AN$65536,(G$14-$D$14+10),FALSE())</f>
        <v>3</v>
      </c>
      <c r="H24" s="33" t="n">
        <f aca="false">VLOOKUP((10000000*$I$11)+(1000000*$N$11)+(100*$W$11)+$A24,data!$A$2:$AN$65536,(H$14-$D$14+10),FALSE())</f>
        <v>3</v>
      </c>
      <c r="I24" s="33" t="n">
        <f aca="false">VLOOKUP((10000000*$I$11)+(1000000*$N$11)+(100*$W$11)+$A24,data!$A$2:$AN$65536,(I$14-$D$14+10),FALSE())</f>
        <v>7</v>
      </c>
      <c r="J24" s="33" t="n">
        <f aca="false">VLOOKUP((10000000*$I$11)+(1000000*$N$11)+(100*$W$11)+$A24,data!$A$2:$AN$65536,(J$14-$D$14+10),FALSE())</f>
        <v>5</v>
      </c>
      <c r="K24" s="33" t="n">
        <f aca="false">VLOOKUP((10000000*$I$11)+(1000000*$N$11)+(100*$W$11)+$A24,data!$A$2:$AN$65536,(K$14-$D$14+10),FALSE())</f>
        <v>6</v>
      </c>
      <c r="L24" s="33" t="n">
        <f aca="false">VLOOKUP((10000000*$I$11)+(1000000*$N$11)+(100*$W$11)+$A24,data!$A$2:$AN$65536,(L$14-$D$14+10),FALSE())</f>
        <v>4</v>
      </c>
      <c r="M24" s="33" t="n">
        <f aca="false">VLOOKUP((10000000*$I$11)+(1000000*$N$11)+(100*$W$11)+$A24,data!$A$2:$AN$65536,(M$14-$D$14+10),FALSE())</f>
        <v>4</v>
      </c>
      <c r="N24" s="33" t="n">
        <f aca="false">VLOOKUP((10000000*$I$11)+(1000000*$N$11)+(100*$W$11)+$A24,data!$A$2:$AN$65536,(N$14-$D$14+10),FALSE())</f>
        <v>3</v>
      </c>
      <c r="O24" s="33" t="n">
        <f aca="false">VLOOKUP((10000000*$I$11)+(1000000*$N$11)+(100*$W$11)+$A24,data!$A$2:$AN$65536,(O$14-$D$14+10),FALSE())</f>
        <v>5</v>
      </c>
      <c r="P24" s="33" t="n">
        <f aca="false">VLOOKUP((10000000*$I$11)+(1000000*$N$11)+(100*$W$11)+$A24,data!$A$2:$AN$65536,(P$14-$D$14+10),FALSE())</f>
        <v>4</v>
      </c>
      <c r="Q24" s="33" t="n">
        <f aca="false">VLOOKUP((10000000*$I$11)+(1000000*$N$11)+(100*$W$11)+$A24,data!$A$2:$AN$65536,(Q$14-$D$14+10),FALSE())</f>
        <v>3</v>
      </c>
      <c r="R24" s="33" t="n">
        <f aca="false">VLOOKUP((10000000*$I$11)+(1000000*$N$11)+(100*$W$11)+$A24,data!$A$2:$AN$65536,(R$14-$D$14+10),FALSE())</f>
        <v>5</v>
      </c>
      <c r="S24" s="33" t="n">
        <f aca="false">VLOOKUP((10000000*$I$11)+(1000000*$N$11)+(100*$W$11)+$A24,data!$A$2:$AN$65536,(S$14-$D$14+10),FALSE())</f>
        <v>3</v>
      </c>
      <c r="T24" s="33" t="n">
        <f aca="false">VLOOKUP((10000000*$I$11)+(1000000*$N$11)+(100*$W$11)+$A24,data!$A$2:$AN$65536,(T$14-$D$14+10),FALSE())</f>
        <v>2</v>
      </c>
      <c r="U24" s="33" t="n">
        <f aca="false">VLOOKUP((10000000*$I$11)+(1000000*$N$11)+(100*$W$11)+$A24,data!$A$2:$AN$65536,(U$14-$D$14+10),FALSE())</f>
        <v>2</v>
      </c>
      <c r="V24" s="33" t="n">
        <f aca="false">VLOOKUP((10000000*$I$11)+(1000000*$N$11)+(100*$W$11)+$A24,data!$A$2:$AN$65536,(V$14-$D$14+10),FALSE())</f>
        <v>4</v>
      </c>
      <c r="W24" s="33" t="n">
        <f aca="false">VLOOKUP((10000000*$I$11)+(1000000*$N$11)+(100*$W$11)+$A24,data!$A$2:$AN$65536,(W$14-$D$14+10),FALSE())</f>
        <v>2</v>
      </c>
      <c r="X24" s="33" t="n">
        <f aca="false">VLOOKUP((10000000*$I$11)+(1000000*$N$11)+(100*$W$11)+$A24,data!$A$2:$AN$65536,(X$14-$D$14+10),FALSE())</f>
        <v>2</v>
      </c>
      <c r="Y24" s="33" t="n">
        <f aca="false">VLOOKUP((10000000*$I$11)+(1000000*$N$11)+(100*$W$11)+$A24,data!$A$2:$AN$65536,(Y$14-$D$14+10),FALSE())</f>
        <v>4</v>
      </c>
      <c r="Z24" s="33" t="n">
        <f aca="false">VLOOKUP((10000000*$I$11)+(1000000*$N$11)+(100*$W$11)+$A24,data!$A$2:$AN$65536,(Z$14-$D$14+10),FALSE())</f>
        <v>1</v>
      </c>
      <c r="AA24" s="33" t="n">
        <f aca="false">VLOOKUP((10000000*$I$11)+(1000000*$N$11)+(100*$W$11)+$A24,data!$A$2:$AN$65536,(AA$14-$D$14+10),FALSE())</f>
        <v>1</v>
      </c>
      <c r="AB24" s="33" t="n">
        <f aca="false">VLOOKUP((10000000*$I$11)+(1000000*$N$11)+(100*$W$11)+$A24,data!$A$2:$AN$65536,(AB$14-$D$14+10),FALSE())</f>
        <v>2</v>
      </c>
      <c r="AC24" s="34" t="n">
        <f aca="false">VLOOKUP((10000000*$I$11)+(1000000*$N$11)+(100*$W$11)+$A24,data!$A$2:$AN$65536,(AC$14-$D$14+10),FALSE())</f>
        <v>2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1</v>
      </c>
      <c r="E25" s="33" t="n">
        <f aca="false">VLOOKUP((10000000*$I$11)+(1000000*$N$11)+(100*$W$11)+$A25,data!$A$2:$AN$65536,(E$14-$D$14+10),FALSE())</f>
        <v>11</v>
      </c>
      <c r="F25" s="33" t="n">
        <f aca="false">VLOOKUP((10000000*$I$11)+(1000000*$N$11)+(100*$W$11)+$A25,data!$A$2:$AN$65536,(F$14-$D$14+10),FALSE())</f>
        <v>9</v>
      </c>
      <c r="G25" s="33" t="n">
        <f aca="false">VLOOKUP((10000000*$I$11)+(1000000*$N$11)+(100*$W$11)+$A25,data!$A$2:$AN$65536,(G$14-$D$14+10),FALSE())</f>
        <v>5</v>
      </c>
      <c r="H25" s="33" t="n">
        <f aca="false">VLOOKUP((10000000*$I$11)+(1000000*$N$11)+(100*$W$11)+$A25,data!$A$2:$AN$65536,(H$14-$D$14+10),FALSE())</f>
        <v>12</v>
      </c>
      <c r="I25" s="33" t="n">
        <f aca="false">VLOOKUP((10000000*$I$11)+(1000000*$N$11)+(100*$W$11)+$A25,data!$A$2:$AN$65536,(I$14-$D$14+10),FALSE())</f>
        <v>6</v>
      </c>
      <c r="J25" s="33" t="n">
        <f aca="false">VLOOKUP((10000000*$I$11)+(1000000*$N$11)+(100*$W$11)+$A25,data!$A$2:$AN$65536,(J$14-$D$14+10),FALSE())</f>
        <v>8</v>
      </c>
      <c r="K25" s="33" t="n">
        <f aca="false">VLOOKUP((10000000*$I$11)+(1000000*$N$11)+(100*$W$11)+$A25,data!$A$2:$AN$65536,(K$14-$D$14+10),FALSE())</f>
        <v>11</v>
      </c>
      <c r="L25" s="33" t="n">
        <f aca="false">VLOOKUP((10000000*$I$11)+(1000000*$N$11)+(100*$W$11)+$A25,data!$A$2:$AN$65536,(L$14-$D$14+10),FALSE())</f>
        <v>9</v>
      </c>
      <c r="M25" s="33" t="n">
        <f aca="false">VLOOKUP((10000000*$I$11)+(1000000*$N$11)+(100*$W$11)+$A25,data!$A$2:$AN$65536,(M$14-$D$14+10),FALSE())</f>
        <v>9</v>
      </c>
      <c r="N25" s="33" t="n">
        <f aca="false">VLOOKUP((10000000*$I$11)+(1000000*$N$11)+(100*$W$11)+$A25,data!$A$2:$AN$65536,(N$14-$D$14+10),FALSE())</f>
        <v>7</v>
      </c>
      <c r="O25" s="33" t="n">
        <f aca="false">VLOOKUP((10000000*$I$11)+(1000000*$N$11)+(100*$W$11)+$A25,data!$A$2:$AN$65536,(O$14-$D$14+10),FALSE())</f>
        <v>8</v>
      </c>
      <c r="P25" s="33" t="n">
        <f aca="false">VLOOKUP((10000000*$I$11)+(1000000*$N$11)+(100*$W$11)+$A25,data!$A$2:$AN$65536,(P$14-$D$14+10),FALSE())</f>
        <v>4</v>
      </c>
      <c r="Q25" s="33" t="n">
        <f aca="false">VLOOKUP((10000000*$I$11)+(1000000*$N$11)+(100*$W$11)+$A25,data!$A$2:$AN$65536,(Q$14-$D$14+10),FALSE())</f>
        <v>8</v>
      </c>
      <c r="R25" s="33" t="n">
        <f aca="false">VLOOKUP((10000000*$I$11)+(1000000*$N$11)+(100*$W$11)+$A25,data!$A$2:$AN$65536,(R$14-$D$14+10),FALSE())</f>
        <v>8</v>
      </c>
      <c r="S25" s="33" t="n">
        <f aca="false">VLOOKUP((10000000*$I$11)+(1000000*$N$11)+(100*$W$11)+$A25,data!$A$2:$AN$65536,(S$14-$D$14+10),FALSE())</f>
        <v>9</v>
      </c>
      <c r="T25" s="33" t="n">
        <f aca="false">VLOOKUP((10000000*$I$11)+(1000000*$N$11)+(100*$W$11)+$A25,data!$A$2:$AN$65536,(T$14-$D$14+10),FALSE())</f>
        <v>8</v>
      </c>
      <c r="U25" s="33" t="n">
        <f aca="false">VLOOKUP((10000000*$I$11)+(1000000*$N$11)+(100*$W$11)+$A25,data!$A$2:$AN$65536,(U$14-$D$14+10),FALSE())</f>
        <v>5</v>
      </c>
      <c r="V25" s="33" t="n">
        <f aca="false">VLOOKUP((10000000*$I$11)+(1000000*$N$11)+(100*$W$11)+$A25,data!$A$2:$AN$65536,(V$14-$D$14+10),FALSE())</f>
        <v>7</v>
      </c>
      <c r="W25" s="33" t="n">
        <f aca="false">VLOOKUP((10000000*$I$11)+(1000000*$N$11)+(100*$W$11)+$A25,data!$A$2:$AN$65536,(W$14-$D$14+10),FALSE())</f>
        <v>9</v>
      </c>
      <c r="X25" s="33" t="n">
        <f aca="false">VLOOKUP((10000000*$I$11)+(1000000*$N$11)+(100*$W$11)+$A25,data!$A$2:$AN$65536,(X$14-$D$14+10),FALSE())</f>
        <v>9</v>
      </c>
      <c r="Y25" s="33" t="n">
        <f aca="false">VLOOKUP((10000000*$I$11)+(1000000*$N$11)+(100*$W$11)+$A25,data!$A$2:$AN$65536,(Y$14-$D$14+10),FALSE())</f>
        <v>8</v>
      </c>
      <c r="Z25" s="33" t="n">
        <f aca="false">VLOOKUP((10000000*$I$11)+(1000000*$N$11)+(100*$W$11)+$A25,data!$A$2:$AN$65536,(Z$14-$D$14+10),FALSE())</f>
        <v>11</v>
      </c>
      <c r="AA25" s="33" t="n">
        <f aca="false">VLOOKUP((10000000*$I$11)+(1000000*$N$11)+(100*$W$11)+$A25,data!$A$2:$AN$65536,(AA$14-$D$14+10),FALSE())</f>
        <v>9</v>
      </c>
      <c r="AB25" s="33" t="n">
        <f aca="false">VLOOKUP((10000000*$I$11)+(1000000*$N$11)+(100*$W$11)+$A25,data!$A$2:$AN$65536,(AB$14-$D$14+10),FALSE())</f>
        <v>2</v>
      </c>
      <c r="AC25" s="34" t="n">
        <f aca="false">VLOOKUP((10000000*$I$11)+(1000000*$N$11)+(100*$W$11)+$A25,data!$A$2:$AN$65536,(AC$14-$D$14+10),FALSE())</f>
        <v>6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20</v>
      </c>
      <c r="E26" s="33" t="n">
        <f aca="false">VLOOKUP((10000000*$I$11)+(1000000*$N$11)+(100*$W$11)+$A26,data!$A$2:$AN$65536,(E$14-$D$14+10),FALSE())</f>
        <v>18</v>
      </c>
      <c r="F26" s="33" t="n">
        <f aca="false">VLOOKUP((10000000*$I$11)+(1000000*$N$11)+(100*$W$11)+$A26,data!$A$2:$AN$65536,(F$14-$D$14+10),FALSE())</f>
        <v>12</v>
      </c>
      <c r="G26" s="33" t="n">
        <f aca="false">VLOOKUP((10000000*$I$11)+(1000000*$N$11)+(100*$W$11)+$A26,data!$A$2:$AN$65536,(G$14-$D$14+10),FALSE())</f>
        <v>19</v>
      </c>
      <c r="H26" s="33" t="n">
        <f aca="false">VLOOKUP((10000000*$I$11)+(1000000*$N$11)+(100*$W$11)+$A26,data!$A$2:$AN$65536,(H$14-$D$14+10),FALSE())</f>
        <v>11</v>
      </c>
      <c r="I26" s="33" t="n">
        <f aca="false">VLOOKUP((10000000*$I$11)+(1000000*$N$11)+(100*$W$11)+$A26,data!$A$2:$AN$65536,(I$14-$D$14+10),FALSE())</f>
        <v>14</v>
      </c>
      <c r="J26" s="33" t="n">
        <f aca="false">VLOOKUP((10000000*$I$11)+(1000000*$N$11)+(100*$W$11)+$A26,data!$A$2:$AN$65536,(J$14-$D$14+10),FALSE())</f>
        <v>31</v>
      </c>
      <c r="K26" s="33" t="n">
        <f aca="false">VLOOKUP((10000000*$I$11)+(1000000*$N$11)+(100*$W$11)+$A26,data!$A$2:$AN$65536,(K$14-$D$14+10),FALSE())</f>
        <v>13</v>
      </c>
      <c r="L26" s="33" t="n">
        <f aca="false">VLOOKUP((10000000*$I$11)+(1000000*$N$11)+(100*$W$11)+$A26,data!$A$2:$AN$65536,(L$14-$D$14+10),FALSE())</f>
        <v>12</v>
      </c>
      <c r="M26" s="33" t="n">
        <f aca="false">VLOOKUP((10000000*$I$11)+(1000000*$N$11)+(100*$W$11)+$A26,data!$A$2:$AN$65536,(M$14-$D$14+10),FALSE())</f>
        <v>16</v>
      </c>
      <c r="N26" s="33" t="n">
        <f aca="false">VLOOKUP((10000000*$I$11)+(1000000*$N$11)+(100*$W$11)+$A26,data!$A$2:$AN$65536,(N$14-$D$14+10),FALSE())</f>
        <v>19</v>
      </c>
      <c r="O26" s="33" t="n">
        <f aca="false">VLOOKUP((10000000*$I$11)+(1000000*$N$11)+(100*$W$11)+$A26,data!$A$2:$AN$65536,(O$14-$D$14+10),FALSE())</f>
        <v>19</v>
      </c>
      <c r="P26" s="33" t="n">
        <f aca="false">VLOOKUP((10000000*$I$11)+(1000000*$N$11)+(100*$W$11)+$A26,data!$A$2:$AN$65536,(P$14-$D$14+10),FALSE())</f>
        <v>17</v>
      </c>
      <c r="Q26" s="33" t="n">
        <f aca="false">VLOOKUP((10000000*$I$11)+(1000000*$N$11)+(100*$W$11)+$A26,data!$A$2:$AN$65536,(Q$14-$D$14+10),FALSE())</f>
        <v>21</v>
      </c>
      <c r="R26" s="33" t="n">
        <f aca="false">VLOOKUP((10000000*$I$11)+(1000000*$N$11)+(100*$W$11)+$A26,data!$A$2:$AN$65536,(R$14-$D$14+10),FALSE())</f>
        <v>11</v>
      </c>
      <c r="S26" s="33" t="n">
        <f aca="false">VLOOKUP((10000000*$I$11)+(1000000*$N$11)+(100*$W$11)+$A26,data!$A$2:$AN$65536,(S$14-$D$14+10),FALSE())</f>
        <v>18</v>
      </c>
      <c r="T26" s="33" t="n">
        <f aca="false">VLOOKUP((10000000*$I$11)+(1000000*$N$11)+(100*$W$11)+$A26,data!$A$2:$AN$65536,(T$14-$D$14+10),FALSE())</f>
        <v>21</v>
      </c>
      <c r="U26" s="33" t="n">
        <f aca="false">VLOOKUP((10000000*$I$11)+(1000000*$N$11)+(100*$W$11)+$A26,data!$A$2:$AN$65536,(U$14-$D$14+10),FALSE())</f>
        <v>12</v>
      </c>
      <c r="V26" s="33" t="n">
        <f aca="false">VLOOKUP((10000000*$I$11)+(1000000*$N$11)+(100*$W$11)+$A26,data!$A$2:$AN$65536,(V$14-$D$14+10),FALSE())</f>
        <v>16</v>
      </c>
      <c r="W26" s="33" t="n">
        <f aca="false">VLOOKUP((10000000*$I$11)+(1000000*$N$11)+(100*$W$11)+$A26,data!$A$2:$AN$65536,(W$14-$D$14+10),FALSE())</f>
        <v>9</v>
      </c>
      <c r="X26" s="33" t="n">
        <f aca="false">VLOOKUP((10000000*$I$11)+(1000000*$N$11)+(100*$W$11)+$A26,data!$A$2:$AN$65536,(X$14-$D$14+10),FALSE())</f>
        <v>13</v>
      </c>
      <c r="Y26" s="33" t="n">
        <f aca="false">VLOOKUP((10000000*$I$11)+(1000000*$N$11)+(100*$W$11)+$A26,data!$A$2:$AN$65536,(Y$14-$D$14+10),FALSE())</f>
        <v>14</v>
      </c>
      <c r="Z26" s="33" t="n">
        <f aca="false">VLOOKUP((10000000*$I$11)+(1000000*$N$11)+(100*$W$11)+$A26,data!$A$2:$AN$65536,(Z$14-$D$14+10),FALSE())</f>
        <v>12</v>
      </c>
      <c r="AA26" s="33" t="n">
        <f aca="false">VLOOKUP((10000000*$I$11)+(1000000*$N$11)+(100*$W$11)+$A26,data!$A$2:$AN$65536,(AA$14-$D$14+10),FALSE())</f>
        <v>7</v>
      </c>
      <c r="AB26" s="33" t="n">
        <f aca="false">VLOOKUP((10000000*$I$11)+(1000000*$N$11)+(100*$W$11)+$A26,data!$A$2:$AN$65536,(AB$14-$D$14+10),FALSE())</f>
        <v>19</v>
      </c>
      <c r="AC26" s="34" t="n">
        <f aca="false">VLOOKUP((10000000*$I$11)+(1000000*$N$11)+(100*$W$11)+$A26,data!$A$2:$AN$65536,(AC$14-$D$14+10),FALSE())</f>
        <v>16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24</v>
      </c>
      <c r="E27" s="33" t="n">
        <f aca="false">VLOOKUP((10000000*$I$11)+(1000000*$N$11)+(100*$W$11)+$A27,data!$A$2:$AN$65536,(E$14-$D$14+10),FALSE())</f>
        <v>19</v>
      </c>
      <c r="F27" s="33" t="n">
        <f aca="false">VLOOKUP((10000000*$I$11)+(1000000*$N$11)+(100*$W$11)+$A27,data!$A$2:$AN$65536,(F$14-$D$14+10),FALSE())</f>
        <v>28</v>
      </c>
      <c r="G27" s="33" t="n">
        <f aca="false">VLOOKUP((10000000*$I$11)+(1000000*$N$11)+(100*$W$11)+$A27,data!$A$2:$AN$65536,(G$14-$D$14+10),FALSE())</f>
        <v>28</v>
      </c>
      <c r="H27" s="33" t="n">
        <f aca="false">VLOOKUP((10000000*$I$11)+(1000000*$N$11)+(100*$W$11)+$A27,data!$A$2:$AN$65536,(H$14-$D$14+10),FALSE())</f>
        <v>35</v>
      </c>
      <c r="I27" s="33" t="n">
        <f aca="false">VLOOKUP((10000000*$I$11)+(1000000*$N$11)+(100*$W$11)+$A27,data!$A$2:$AN$65536,(I$14-$D$14+10),FALSE())</f>
        <v>25</v>
      </c>
      <c r="J27" s="33" t="n">
        <f aca="false">VLOOKUP((10000000*$I$11)+(1000000*$N$11)+(100*$W$11)+$A27,data!$A$2:$AN$65536,(J$14-$D$14+10),FALSE())</f>
        <v>29</v>
      </c>
      <c r="K27" s="33" t="n">
        <f aca="false">VLOOKUP((10000000*$I$11)+(1000000*$N$11)+(100*$W$11)+$A27,data!$A$2:$AN$65536,(K$14-$D$14+10),FALSE())</f>
        <v>33</v>
      </c>
      <c r="L27" s="33" t="n">
        <f aca="false">VLOOKUP((10000000*$I$11)+(1000000*$N$11)+(100*$W$11)+$A27,data!$A$2:$AN$65536,(L$14-$D$14+10),FALSE())</f>
        <v>22</v>
      </c>
      <c r="M27" s="33" t="n">
        <f aca="false">VLOOKUP((10000000*$I$11)+(1000000*$N$11)+(100*$W$11)+$A27,data!$A$2:$AN$65536,(M$14-$D$14+10),FALSE())</f>
        <v>29</v>
      </c>
      <c r="N27" s="33" t="n">
        <f aca="false">VLOOKUP((10000000*$I$11)+(1000000*$N$11)+(100*$W$11)+$A27,data!$A$2:$AN$65536,(N$14-$D$14+10),FALSE())</f>
        <v>32</v>
      </c>
      <c r="O27" s="33" t="n">
        <f aca="false">VLOOKUP((10000000*$I$11)+(1000000*$N$11)+(100*$W$11)+$A27,data!$A$2:$AN$65536,(O$14-$D$14+10),FALSE())</f>
        <v>27</v>
      </c>
      <c r="P27" s="33" t="n">
        <f aca="false">VLOOKUP((10000000*$I$11)+(1000000*$N$11)+(100*$W$11)+$A27,data!$A$2:$AN$65536,(P$14-$D$14+10),FALSE())</f>
        <v>30</v>
      </c>
      <c r="Q27" s="33" t="n">
        <f aca="false">VLOOKUP((10000000*$I$11)+(1000000*$N$11)+(100*$W$11)+$A27,data!$A$2:$AN$65536,(Q$14-$D$14+10),FALSE())</f>
        <v>15</v>
      </c>
      <c r="R27" s="33" t="n">
        <f aca="false">VLOOKUP((10000000*$I$11)+(1000000*$N$11)+(100*$W$11)+$A27,data!$A$2:$AN$65536,(R$14-$D$14+10),FALSE())</f>
        <v>20</v>
      </c>
      <c r="S27" s="33" t="n">
        <f aca="false">VLOOKUP((10000000*$I$11)+(1000000*$N$11)+(100*$W$11)+$A27,data!$A$2:$AN$65536,(S$14-$D$14+10),FALSE())</f>
        <v>27</v>
      </c>
      <c r="T27" s="33" t="n">
        <f aca="false">VLOOKUP((10000000*$I$11)+(1000000*$N$11)+(100*$W$11)+$A27,data!$A$2:$AN$65536,(T$14-$D$14+10),FALSE())</f>
        <v>23</v>
      </c>
      <c r="U27" s="33" t="n">
        <f aca="false">VLOOKUP((10000000*$I$11)+(1000000*$N$11)+(100*$W$11)+$A27,data!$A$2:$AN$65536,(U$14-$D$14+10),FALSE())</f>
        <v>19</v>
      </c>
      <c r="V27" s="33" t="n">
        <f aca="false">VLOOKUP((10000000*$I$11)+(1000000*$N$11)+(100*$W$11)+$A27,data!$A$2:$AN$65536,(V$14-$D$14+10),FALSE())</f>
        <v>21</v>
      </c>
      <c r="W27" s="33" t="n">
        <f aca="false">VLOOKUP((10000000*$I$11)+(1000000*$N$11)+(100*$W$11)+$A27,data!$A$2:$AN$65536,(W$14-$D$14+10),FALSE())</f>
        <v>27</v>
      </c>
      <c r="X27" s="33" t="n">
        <f aca="false">VLOOKUP((10000000*$I$11)+(1000000*$N$11)+(100*$W$11)+$A27,data!$A$2:$AN$65536,(X$14-$D$14+10),FALSE())</f>
        <v>14</v>
      </c>
      <c r="Y27" s="33" t="n">
        <f aca="false">VLOOKUP((10000000*$I$11)+(1000000*$N$11)+(100*$W$11)+$A27,data!$A$2:$AN$65536,(Y$14-$D$14+10),FALSE())</f>
        <v>16</v>
      </c>
      <c r="Z27" s="33" t="n">
        <f aca="false">VLOOKUP((10000000*$I$11)+(1000000*$N$11)+(100*$W$11)+$A27,data!$A$2:$AN$65536,(Z$14-$D$14+10),FALSE())</f>
        <v>29</v>
      </c>
      <c r="AA27" s="33" t="n">
        <f aca="false">VLOOKUP((10000000*$I$11)+(1000000*$N$11)+(100*$W$11)+$A27,data!$A$2:$AN$65536,(AA$14-$D$14+10),FALSE())</f>
        <v>26</v>
      </c>
      <c r="AB27" s="33" t="n">
        <f aca="false">VLOOKUP((10000000*$I$11)+(1000000*$N$11)+(100*$W$11)+$A27,data!$A$2:$AN$65536,(AB$14-$D$14+10),FALSE())</f>
        <v>23</v>
      </c>
      <c r="AC27" s="34" t="n">
        <f aca="false">VLOOKUP((10000000*$I$11)+(1000000*$N$11)+(100*$W$11)+$A27,data!$A$2:$AN$65536,(AC$14-$D$14+10),FALSE())</f>
        <v>14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62</v>
      </c>
      <c r="E28" s="33" t="n">
        <f aca="false">VLOOKUP((10000000*$I$11)+(1000000*$N$11)+(100*$W$11)+$A28,data!$A$2:$AN$65536,(E$14-$D$14+10),FALSE())</f>
        <v>44</v>
      </c>
      <c r="F28" s="33" t="n">
        <f aca="false">VLOOKUP((10000000*$I$11)+(1000000*$N$11)+(100*$W$11)+$A28,data!$A$2:$AN$65536,(F$14-$D$14+10),FALSE())</f>
        <v>35</v>
      </c>
      <c r="G28" s="33" t="n">
        <f aca="false">VLOOKUP((10000000*$I$11)+(1000000*$N$11)+(100*$W$11)+$A28,data!$A$2:$AN$65536,(G$14-$D$14+10),FALSE())</f>
        <v>34</v>
      </c>
      <c r="H28" s="33" t="n">
        <f aca="false">VLOOKUP((10000000*$I$11)+(1000000*$N$11)+(100*$W$11)+$A28,data!$A$2:$AN$65536,(H$14-$D$14+10),FALSE())</f>
        <v>38</v>
      </c>
      <c r="I28" s="33" t="n">
        <f aca="false">VLOOKUP((10000000*$I$11)+(1000000*$N$11)+(100*$W$11)+$A28,data!$A$2:$AN$65536,(I$14-$D$14+10),FALSE())</f>
        <v>45</v>
      </c>
      <c r="J28" s="33" t="n">
        <f aca="false">VLOOKUP((10000000*$I$11)+(1000000*$N$11)+(100*$W$11)+$A28,data!$A$2:$AN$65536,(J$14-$D$14+10),FALSE())</f>
        <v>45</v>
      </c>
      <c r="K28" s="33" t="n">
        <f aca="false">VLOOKUP((10000000*$I$11)+(1000000*$N$11)+(100*$W$11)+$A28,data!$A$2:$AN$65536,(K$14-$D$14+10),FALSE())</f>
        <v>45</v>
      </c>
      <c r="L28" s="33" t="n">
        <f aca="false">VLOOKUP((10000000*$I$11)+(1000000*$N$11)+(100*$W$11)+$A28,data!$A$2:$AN$65536,(L$14-$D$14+10),FALSE())</f>
        <v>43</v>
      </c>
      <c r="M28" s="33" t="n">
        <f aca="false">VLOOKUP((10000000*$I$11)+(1000000*$N$11)+(100*$W$11)+$A28,data!$A$2:$AN$65536,(M$14-$D$14+10),FALSE())</f>
        <v>38</v>
      </c>
      <c r="N28" s="33" t="n">
        <f aca="false">VLOOKUP((10000000*$I$11)+(1000000*$N$11)+(100*$W$11)+$A28,data!$A$2:$AN$65536,(N$14-$D$14+10),FALSE())</f>
        <v>25</v>
      </c>
      <c r="O28" s="33" t="n">
        <f aca="false">VLOOKUP((10000000*$I$11)+(1000000*$N$11)+(100*$W$11)+$A28,data!$A$2:$AN$65536,(O$14-$D$14+10),FALSE())</f>
        <v>47</v>
      </c>
      <c r="P28" s="33" t="n">
        <f aca="false">VLOOKUP((10000000*$I$11)+(1000000*$N$11)+(100*$W$11)+$A28,data!$A$2:$AN$65536,(P$14-$D$14+10),FALSE())</f>
        <v>42</v>
      </c>
      <c r="Q28" s="33" t="n">
        <f aca="false">VLOOKUP((10000000*$I$11)+(1000000*$N$11)+(100*$W$11)+$A28,data!$A$2:$AN$65536,(Q$14-$D$14+10),FALSE())</f>
        <v>39</v>
      </c>
      <c r="R28" s="33" t="n">
        <f aca="false">VLOOKUP((10000000*$I$11)+(1000000*$N$11)+(100*$W$11)+$A28,data!$A$2:$AN$65536,(R$14-$D$14+10),FALSE())</f>
        <v>33</v>
      </c>
      <c r="S28" s="33" t="n">
        <f aca="false">VLOOKUP((10000000*$I$11)+(1000000*$N$11)+(100*$W$11)+$A28,data!$A$2:$AN$65536,(S$14-$D$14+10),FALSE())</f>
        <v>34</v>
      </c>
      <c r="T28" s="33" t="n">
        <f aca="false">VLOOKUP((10000000*$I$11)+(1000000*$N$11)+(100*$W$11)+$A28,data!$A$2:$AN$65536,(T$14-$D$14+10),FALSE())</f>
        <v>43</v>
      </c>
      <c r="U28" s="33" t="n">
        <f aca="false">VLOOKUP((10000000*$I$11)+(1000000*$N$11)+(100*$W$11)+$A28,data!$A$2:$AN$65536,(U$14-$D$14+10),FALSE())</f>
        <v>26</v>
      </c>
      <c r="V28" s="33" t="n">
        <f aca="false">VLOOKUP((10000000*$I$11)+(1000000*$N$11)+(100*$W$11)+$A28,data!$A$2:$AN$65536,(V$14-$D$14+10),FALSE())</f>
        <v>31</v>
      </c>
      <c r="W28" s="33" t="n">
        <f aca="false">VLOOKUP((10000000*$I$11)+(1000000*$N$11)+(100*$W$11)+$A28,data!$A$2:$AN$65536,(W$14-$D$14+10),FALSE())</f>
        <v>32</v>
      </c>
      <c r="X28" s="33" t="n">
        <f aca="false">VLOOKUP((10000000*$I$11)+(1000000*$N$11)+(100*$W$11)+$A28,data!$A$2:$AN$65536,(X$14-$D$14+10),FALSE())</f>
        <v>26</v>
      </c>
      <c r="Y28" s="33" t="n">
        <f aca="false">VLOOKUP((10000000*$I$11)+(1000000*$N$11)+(100*$W$11)+$A28,data!$A$2:$AN$65536,(Y$14-$D$14+10),FALSE())</f>
        <v>27</v>
      </c>
      <c r="Z28" s="33" t="n">
        <f aca="false">VLOOKUP((10000000*$I$11)+(1000000*$N$11)+(100*$W$11)+$A28,data!$A$2:$AN$65536,(Z$14-$D$14+10),FALSE())</f>
        <v>34</v>
      </c>
      <c r="AA28" s="33" t="n">
        <f aca="false">VLOOKUP((10000000*$I$11)+(1000000*$N$11)+(100*$W$11)+$A28,data!$A$2:$AN$65536,(AA$14-$D$14+10),FALSE())</f>
        <v>33</v>
      </c>
      <c r="AB28" s="33" t="n">
        <f aca="false">VLOOKUP((10000000*$I$11)+(1000000*$N$11)+(100*$W$11)+$A28,data!$A$2:$AN$65536,(AB$14-$D$14+10),FALSE())</f>
        <v>19</v>
      </c>
      <c r="AC28" s="34" t="n">
        <f aca="false">VLOOKUP((10000000*$I$11)+(1000000*$N$11)+(100*$W$11)+$A28,data!$A$2:$AN$65536,(AC$14-$D$14+10),FALSE())</f>
        <v>48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76</v>
      </c>
      <c r="E29" s="33" t="n">
        <f aca="false">VLOOKUP((10000000*$I$11)+(1000000*$N$11)+(100*$W$11)+$A29,data!$A$2:$AN$65536,(E$14-$D$14+10),FALSE())</f>
        <v>64</v>
      </c>
      <c r="F29" s="33" t="n">
        <f aca="false">VLOOKUP((10000000*$I$11)+(1000000*$N$11)+(100*$W$11)+$A29,data!$A$2:$AN$65536,(F$14-$D$14+10),FALSE())</f>
        <v>64</v>
      </c>
      <c r="G29" s="33" t="n">
        <f aca="false">VLOOKUP((10000000*$I$11)+(1000000*$N$11)+(100*$W$11)+$A29,data!$A$2:$AN$65536,(G$14-$D$14+10),FALSE())</f>
        <v>55</v>
      </c>
      <c r="H29" s="33" t="n">
        <f aca="false">VLOOKUP((10000000*$I$11)+(1000000*$N$11)+(100*$W$11)+$A29,data!$A$2:$AN$65536,(H$14-$D$14+10),FALSE())</f>
        <v>68</v>
      </c>
      <c r="I29" s="33" t="n">
        <f aca="false">VLOOKUP((10000000*$I$11)+(1000000*$N$11)+(100*$W$11)+$A29,data!$A$2:$AN$65536,(I$14-$D$14+10),FALSE())</f>
        <v>77</v>
      </c>
      <c r="J29" s="33" t="n">
        <f aca="false">VLOOKUP((10000000*$I$11)+(1000000*$N$11)+(100*$W$11)+$A29,data!$A$2:$AN$65536,(J$14-$D$14+10),FALSE())</f>
        <v>51</v>
      </c>
      <c r="K29" s="33" t="n">
        <f aca="false">VLOOKUP((10000000*$I$11)+(1000000*$N$11)+(100*$W$11)+$A29,data!$A$2:$AN$65536,(K$14-$D$14+10),FALSE())</f>
        <v>53</v>
      </c>
      <c r="L29" s="33" t="n">
        <f aca="false">VLOOKUP((10000000*$I$11)+(1000000*$N$11)+(100*$W$11)+$A29,data!$A$2:$AN$65536,(L$14-$D$14+10),FALSE())</f>
        <v>65</v>
      </c>
      <c r="M29" s="33" t="n">
        <f aca="false">VLOOKUP((10000000*$I$11)+(1000000*$N$11)+(100*$W$11)+$A29,data!$A$2:$AN$65536,(M$14-$D$14+10),FALSE())</f>
        <v>62</v>
      </c>
      <c r="N29" s="33" t="n">
        <f aca="false">VLOOKUP((10000000*$I$11)+(1000000*$N$11)+(100*$W$11)+$A29,data!$A$2:$AN$65536,(N$14-$D$14+10),FALSE())</f>
        <v>61</v>
      </c>
      <c r="O29" s="33" t="n">
        <f aca="false">VLOOKUP((10000000*$I$11)+(1000000*$N$11)+(100*$W$11)+$A29,data!$A$2:$AN$65536,(O$14-$D$14+10),FALSE())</f>
        <v>49</v>
      </c>
      <c r="P29" s="33" t="n">
        <f aca="false">VLOOKUP((10000000*$I$11)+(1000000*$N$11)+(100*$W$11)+$A29,data!$A$2:$AN$65536,(P$14-$D$14+10),FALSE())</f>
        <v>59</v>
      </c>
      <c r="Q29" s="33" t="n">
        <f aca="false">VLOOKUP((10000000*$I$11)+(1000000*$N$11)+(100*$W$11)+$A29,data!$A$2:$AN$65536,(Q$14-$D$14+10),FALSE())</f>
        <v>45</v>
      </c>
      <c r="R29" s="33" t="n">
        <f aca="false">VLOOKUP((10000000*$I$11)+(1000000*$N$11)+(100*$W$11)+$A29,data!$A$2:$AN$65536,(R$14-$D$14+10),FALSE())</f>
        <v>46</v>
      </c>
      <c r="S29" s="33" t="n">
        <f aca="false">VLOOKUP((10000000*$I$11)+(1000000*$N$11)+(100*$W$11)+$A29,data!$A$2:$AN$65536,(S$14-$D$14+10),FALSE())</f>
        <v>54</v>
      </c>
      <c r="T29" s="33" t="n">
        <f aca="false">VLOOKUP((10000000*$I$11)+(1000000*$N$11)+(100*$W$11)+$A29,data!$A$2:$AN$65536,(T$14-$D$14+10),FALSE())</f>
        <v>57</v>
      </c>
      <c r="U29" s="33" t="n">
        <f aca="false">VLOOKUP((10000000*$I$11)+(1000000*$N$11)+(100*$W$11)+$A29,data!$A$2:$AN$65536,(U$14-$D$14+10),FALSE())</f>
        <v>50</v>
      </c>
      <c r="V29" s="33" t="n">
        <f aca="false">VLOOKUP((10000000*$I$11)+(1000000*$N$11)+(100*$W$11)+$A29,data!$A$2:$AN$65536,(V$14-$D$14+10),FALSE())</f>
        <v>50</v>
      </c>
      <c r="W29" s="33" t="n">
        <f aca="false">VLOOKUP((10000000*$I$11)+(1000000*$N$11)+(100*$W$11)+$A29,data!$A$2:$AN$65536,(W$14-$D$14+10),FALSE())</f>
        <v>51</v>
      </c>
      <c r="X29" s="33" t="n">
        <f aca="false">VLOOKUP((10000000*$I$11)+(1000000*$N$11)+(100*$W$11)+$A29,data!$A$2:$AN$65536,(X$14-$D$14+10),FALSE())</f>
        <v>39</v>
      </c>
      <c r="Y29" s="33" t="n">
        <f aca="false">VLOOKUP((10000000*$I$11)+(1000000*$N$11)+(100*$W$11)+$A29,data!$A$2:$AN$65536,(Y$14-$D$14+10),FALSE())</f>
        <v>48</v>
      </c>
      <c r="Z29" s="33" t="n">
        <f aca="false">VLOOKUP((10000000*$I$11)+(1000000*$N$11)+(100*$W$11)+$A29,data!$A$2:$AN$65536,(Z$14-$D$14+10),FALSE())</f>
        <v>40</v>
      </c>
      <c r="AA29" s="33" t="n">
        <f aca="false">VLOOKUP((10000000*$I$11)+(1000000*$N$11)+(100*$W$11)+$A29,data!$A$2:$AN$65536,(AA$14-$D$14+10),FALSE())</f>
        <v>35</v>
      </c>
      <c r="AB29" s="33" t="n">
        <f aca="false">VLOOKUP((10000000*$I$11)+(1000000*$N$11)+(100*$W$11)+$A29,data!$A$2:$AN$65536,(AB$14-$D$14+10),FALSE())</f>
        <v>49</v>
      </c>
      <c r="AC29" s="34" t="n">
        <f aca="false">VLOOKUP((10000000*$I$11)+(1000000*$N$11)+(100*$W$11)+$A29,data!$A$2:$AN$65536,(AC$14-$D$14+10),FALSE())</f>
        <v>35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70</v>
      </c>
      <c r="E30" s="33" t="n">
        <f aca="false">VLOOKUP((10000000*$I$11)+(1000000*$N$11)+(100*$W$11)+$A30,data!$A$2:$AN$65536,(E$14-$D$14+10),FALSE())</f>
        <v>73</v>
      </c>
      <c r="F30" s="33" t="n">
        <f aca="false">VLOOKUP((10000000*$I$11)+(1000000*$N$11)+(100*$W$11)+$A30,data!$A$2:$AN$65536,(F$14-$D$14+10),FALSE())</f>
        <v>69</v>
      </c>
      <c r="G30" s="33" t="n">
        <f aca="false">VLOOKUP((10000000*$I$11)+(1000000*$N$11)+(100*$W$11)+$A30,data!$A$2:$AN$65536,(G$14-$D$14+10),FALSE())</f>
        <v>68</v>
      </c>
      <c r="H30" s="33" t="n">
        <f aca="false">VLOOKUP((10000000*$I$11)+(1000000*$N$11)+(100*$W$11)+$A30,data!$A$2:$AN$65536,(H$14-$D$14+10),FALSE())</f>
        <v>65</v>
      </c>
      <c r="I30" s="33" t="n">
        <f aca="false">VLOOKUP((10000000*$I$11)+(1000000*$N$11)+(100*$W$11)+$A30,data!$A$2:$AN$65536,(I$14-$D$14+10),FALSE())</f>
        <v>71</v>
      </c>
      <c r="J30" s="33" t="n">
        <f aca="false">VLOOKUP((10000000*$I$11)+(1000000*$N$11)+(100*$W$11)+$A30,data!$A$2:$AN$65536,(J$14-$D$14+10),FALSE())</f>
        <v>73</v>
      </c>
      <c r="K30" s="33" t="n">
        <f aca="false">VLOOKUP((10000000*$I$11)+(1000000*$N$11)+(100*$W$11)+$A30,data!$A$2:$AN$65536,(K$14-$D$14+10),FALSE())</f>
        <v>71</v>
      </c>
      <c r="L30" s="33" t="n">
        <f aca="false">VLOOKUP((10000000*$I$11)+(1000000*$N$11)+(100*$W$11)+$A30,data!$A$2:$AN$65536,(L$14-$D$14+10),FALSE())</f>
        <v>90</v>
      </c>
      <c r="M30" s="33" t="n">
        <f aca="false">VLOOKUP((10000000*$I$11)+(1000000*$N$11)+(100*$W$11)+$A30,data!$A$2:$AN$65536,(M$14-$D$14+10),FALSE())</f>
        <v>86</v>
      </c>
      <c r="N30" s="33" t="n">
        <f aca="false">VLOOKUP((10000000*$I$11)+(1000000*$N$11)+(100*$W$11)+$A30,data!$A$2:$AN$65536,(N$14-$D$14+10),FALSE())</f>
        <v>82</v>
      </c>
      <c r="O30" s="33" t="n">
        <f aca="false">VLOOKUP((10000000*$I$11)+(1000000*$N$11)+(100*$W$11)+$A30,data!$A$2:$AN$65536,(O$14-$D$14+10),FALSE())</f>
        <v>78</v>
      </c>
      <c r="P30" s="33" t="n">
        <f aca="false">VLOOKUP((10000000*$I$11)+(1000000*$N$11)+(100*$W$11)+$A30,data!$A$2:$AN$65536,(P$14-$D$14+10),FALSE())</f>
        <v>84</v>
      </c>
      <c r="Q30" s="33" t="n">
        <f aca="false">VLOOKUP((10000000*$I$11)+(1000000*$N$11)+(100*$W$11)+$A30,data!$A$2:$AN$65536,(Q$14-$D$14+10),FALSE())</f>
        <v>73</v>
      </c>
      <c r="R30" s="33" t="n">
        <f aca="false">VLOOKUP((10000000*$I$11)+(1000000*$N$11)+(100*$W$11)+$A30,data!$A$2:$AN$65536,(R$14-$D$14+10),FALSE())</f>
        <v>62</v>
      </c>
      <c r="S30" s="33" t="n">
        <f aca="false">VLOOKUP((10000000*$I$11)+(1000000*$N$11)+(100*$W$11)+$A30,data!$A$2:$AN$65536,(S$14-$D$14+10),FALSE())</f>
        <v>54</v>
      </c>
      <c r="T30" s="33" t="n">
        <f aca="false">VLOOKUP((10000000*$I$11)+(1000000*$N$11)+(100*$W$11)+$A30,data!$A$2:$AN$65536,(T$14-$D$14+10),FALSE())</f>
        <v>64</v>
      </c>
      <c r="U30" s="33" t="n">
        <f aca="false">VLOOKUP((10000000*$I$11)+(1000000*$N$11)+(100*$W$11)+$A30,data!$A$2:$AN$65536,(U$14-$D$14+10),FALSE())</f>
        <v>69</v>
      </c>
      <c r="V30" s="33" t="n">
        <f aca="false">VLOOKUP((10000000*$I$11)+(1000000*$N$11)+(100*$W$11)+$A30,data!$A$2:$AN$65536,(V$14-$D$14+10),FALSE())</f>
        <v>69</v>
      </c>
      <c r="W30" s="33" t="n">
        <f aca="false">VLOOKUP((10000000*$I$11)+(1000000*$N$11)+(100*$W$11)+$A30,data!$A$2:$AN$65536,(W$14-$D$14+10),FALSE())</f>
        <v>57</v>
      </c>
      <c r="X30" s="33" t="n">
        <f aca="false">VLOOKUP((10000000*$I$11)+(1000000*$N$11)+(100*$W$11)+$A30,data!$A$2:$AN$65536,(X$14-$D$14+10),FALSE())</f>
        <v>59</v>
      </c>
      <c r="Y30" s="33" t="n">
        <f aca="false">VLOOKUP((10000000*$I$11)+(1000000*$N$11)+(100*$W$11)+$A30,data!$A$2:$AN$65536,(Y$14-$D$14+10),FALSE())</f>
        <v>84</v>
      </c>
      <c r="Z30" s="33" t="n">
        <f aca="false">VLOOKUP((10000000*$I$11)+(1000000*$N$11)+(100*$W$11)+$A30,data!$A$2:$AN$65536,(Z$14-$D$14+10),FALSE())</f>
        <v>67</v>
      </c>
      <c r="AA30" s="33" t="n">
        <f aca="false">VLOOKUP((10000000*$I$11)+(1000000*$N$11)+(100*$W$11)+$A30,data!$A$2:$AN$65536,(AA$14-$D$14+10),FALSE())</f>
        <v>50</v>
      </c>
      <c r="AB30" s="33" t="n">
        <f aca="false">VLOOKUP((10000000*$I$11)+(1000000*$N$11)+(100*$W$11)+$A30,data!$A$2:$AN$65536,(AB$14-$D$14+10),FALSE())</f>
        <v>57</v>
      </c>
      <c r="AC30" s="34" t="n">
        <f aca="false">VLOOKUP((10000000*$I$11)+(1000000*$N$11)+(100*$W$11)+$A30,data!$A$2:$AN$65536,(AC$14-$D$14+10),FALSE())</f>
        <v>54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98</v>
      </c>
      <c r="E31" s="33" t="n">
        <f aca="false">VLOOKUP((10000000*$I$11)+(1000000*$N$11)+(100*$W$11)+$A31,data!$A$2:$AN$65536,(E$14-$D$14+10),FALSE())</f>
        <v>91</v>
      </c>
      <c r="F31" s="33" t="n">
        <f aca="false">VLOOKUP((10000000*$I$11)+(1000000*$N$11)+(100*$W$11)+$A31,data!$A$2:$AN$65536,(F$14-$D$14+10),FALSE())</f>
        <v>91</v>
      </c>
      <c r="G31" s="33" t="n">
        <f aca="false">VLOOKUP((10000000*$I$11)+(1000000*$N$11)+(100*$W$11)+$A31,data!$A$2:$AN$65536,(G$14-$D$14+10),FALSE())</f>
        <v>99</v>
      </c>
      <c r="H31" s="33" t="n">
        <f aca="false">VLOOKUP((10000000*$I$11)+(1000000*$N$11)+(100*$W$11)+$A31,data!$A$2:$AN$65536,(H$14-$D$14+10),FALSE())</f>
        <v>76</v>
      </c>
      <c r="I31" s="33" t="n">
        <f aca="false">VLOOKUP((10000000*$I$11)+(1000000*$N$11)+(100*$W$11)+$A31,data!$A$2:$AN$65536,(I$14-$D$14+10),FALSE())</f>
        <v>88</v>
      </c>
      <c r="J31" s="33" t="n">
        <f aca="false">VLOOKUP((10000000*$I$11)+(1000000*$N$11)+(100*$W$11)+$A31,data!$A$2:$AN$65536,(J$14-$D$14+10),FALSE())</f>
        <v>52</v>
      </c>
      <c r="K31" s="33" t="n">
        <f aca="false">VLOOKUP((10000000*$I$11)+(1000000*$N$11)+(100*$W$11)+$A31,data!$A$2:$AN$65536,(K$14-$D$14+10),FALSE())</f>
        <v>66</v>
      </c>
      <c r="L31" s="33" t="n">
        <f aca="false">VLOOKUP((10000000*$I$11)+(1000000*$N$11)+(100*$W$11)+$A31,data!$A$2:$AN$65536,(L$14-$D$14+10),FALSE())</f>
        <v>58</v>
      </c>
      <c r="M31" s="33" t="n">
        <f aca="false">VLOOKUP((10000000*$I$11)+(1000000*$N$11)+(100*$W$11)+$A31,data!$A$2:$AN$65536,(M$14-$D$14+10),FALSE())</f>
        <v>73</v>
      </c>
      <c r="N31" s="33" t="n">
        <f aca="false">VLOOKUP((10000000*$I$11)+(1000000*$N$11)+(100*$W$11)+$A31,data!$A$2:$AN$65536,(N$14-$D$14+10),FALSE())</f>
        <v>67</v>
      </c>
      <c r="O31" s="33" t="n">
        <f aca="false">VLOOKUP((10000000*$I$11)+(1000000*$N$11)+(100*$W$11)+$A31,data!$A$2:$AN$65536,(O$14-$D$14+10),FALSE())</f>
        <v>88</v>
      </c>
      <c r="P31" s="33" t="n">
        <f aca="false">VLOOKUP((10000000*$I$11)+(1000000*$N$11)+(100*$W$11)+$A31,data!$A$2:$AN$65536,(P$14-$D$14+10),FALSE())</f>
        <v>87</v>
      </c>
      <c r="Q31" s="33" t="n">
        <f aca="false">VLOOKUP((10000000*$I$11)+(1000000*$N$11)+(100*$W$11)+$A31,data!$A$2:$AN$65536,(Q$14-$D$14+10),FALSE())</f>
        <v>94</v>
      </c>
      <c r="R31" s="33" t="n">
        <f aca="false">VLOOKUP((10000000*$I$11)+(1000000*$N$11)+(100*$W$11)+$A31,data!$A$2:$AN$65536,(R$14-$D$14+10),FALSE())</f>
        <v>79</v>
      </c>
      <c r="S31" s="33" t="n">
        <f aca="false">VLOOKUP((10000000*$I$11)+(1000000*$N$11)+(100*$W$11)+$A31,data!$A$2:$AN$65536,(S$14-$D$14+10),FALSE())</f>
        <v>69</v>
      </c>
      <c r="T31" s="33" t="n">
        <f aca="false">VLOOKUP((10000000*$I$11)+(1000000*$N$11)+(100*$W$11)+$A31,data!$A$2:$AN$65536,(T$14-$D$14+10),FALSE())</f>
        <v>84</v>
      </c>
      <c r="U31" s="33" t="n">
        <f aca="false">VLOOKUP((10000000*$I$11)+(1000000*$N$11)+(100*$W$11)+$A31,data!$A$2:$AN$65536,(U$14-$D$14+10),FALSE())</f>
        <v>70</v>
      </c>
      <c r="V31" s="33" t="n">
        <f aca="false">VLOOKUP((10000000*$I$11)+(1000000*$N$11)+(100*$W$11)+$A31,data!$A$2:$AN$65536,(V$14-$D$14+10),FALSE())</f>
        <v>75</v>
      </c>
      <c r="W31" s="33" t="n">
        <f aca="false">VLOOKUP((10000000*$I$11)+(1000000*$N$11)+(100*$W$11)+$A31,data!$A$2:$AN$65536,(W$14-$D$14+10),FALSE())</f>
        <v>88</v>
      </c>
      <c r="X31" s="33" t="n">
        <f aca="false">VLOOKUP((10000000*$I$11)+(1000000*$N$11)+(100*$W$11)+$A31,data!$A$2:$AN$65536,(X$14-$D$14+10),FALSE())</f>
        <v>59</v>
      </c>
      <c r="Y31" s="33" t="n">
        <f aca="false">VLOOKUP((10000000*$I$11)+(1000000*$N$11)+(100*$W$11)+$A31,data!$A$2:$AN$65536,(Y$14-$D$14+10),FALSE())</f>
        <v>63</v>
      </c>
      <c r="Z31" s="33" t="n">
        <f aca="false">VLOOKUP((10000000*$I$11)+(1000000*$N$11)+(100*$W$11)+$A31,data!$A$2:$AN$65536,(Z$14-$D$14+10),FALSE())</f>
        <v>62</v>
      </c>
      <c r="AA31" s="33" t="n">
        <f aca="false">VLOOKUP((10000000*$I$11)+(1000000*$N$11)+(100*$W$11)+$A31,data!$A$2:$AN$65536,(AA$14-$D$14+10),FALSE())</f>
        <v>73</v>
      </c>
      <c r="AB31" s="33" t="n">
        <f aca="false">VLOOKUP((10000000*$I$11)+(1000000*$N$11)+(100*$W$11)+$A31,data!$A$2:$AN$65536,(AB$14-$D$14+10),FALSE())</f>
        <v>84</v>
      </c>
      <c r="AC31" s="34" t="n">
        <f aca="false">VLOOKUP((10000000*$I$11)+(1000000*$N$11)+(100*$W$11)+$A31,data!$A$2:$AN$65536,(AC$14-$D$14+10),FALSE())</f>
        <v>54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71</v>
      </c>
      <c r="E32" s="33" t="n">
        <f aca="false">VLOOKUP((10000000*$I$11)+(1000000*$N$11)+(100*$W$11)+$A32,data!$A$2:$AN$65536,(E$14-$D$14+10),FALSE())</f>
        <v>77</v>
      </c>
      <c r="F32" s="33" t="n">
        <f aca="false">VLOOKUP((10000000*$I$11)+(1000000*$N$11)+(100*$W$11)+$A32,data!$A$2:$AN$65536,(F$14-$D$14+10),FALSE())</f>
        <v>80</v>
      </c>
      <c r="G32" s="33" t="n">
        <f aca="false">VLOOKUP((10000000*$I$11)+(1000000*$N$11)+(100*$W$11)+$A32,data!$A$2:$AN$65536,(G$14-$D$14+10),FALSE())</f>
        <v>95</v>
      </c>
      <c r="H32" s="33" t="n">
        <f aca="false">VLOOKUP((10000000*$I$11)+(1000000*$N$11)+(100*$W$11)+$A32,data!$A$2:$AN$65536,(H$14-$D$14+10),FALSE())</f>
        <v>81</v>
      </c>
      <c r="I32" s="33" t="n">
        <f aca="false">VLOOKUP((10000000*$I$11)+(1000000*$N$11)+(100*$W$11)+$A32,data!$A$2:$AN$65536,(I$14-$D$14+10),FALSE())</f>
        <v>78</v>
      </c>
      <c r="J32" s="33" t="n">
        <f aca="false">VLOOKUP((10000000*$I$11)+(1000000*$N$11)+(100*$W$11)+$A32,data!$A$2:$AN$65536,(J$14-$D$14+10),FALSE())</f>
        <v>74</v>
      </c>
      <c r="K32" s="33" t="n">
        <f aca="false">VLOOKUP((10000000*$I$11)+(1000000*$N$11)+(100*$W$11)+$A32,data!$A$2:$AN$65536,(K$14-$D$14+10),FALSE())</f>
        <v>76</v>
      </c>
      <c r="L32" s="33" t="n">
        <f aca="false">VLOOKUP((10000000*$I$11)+(1000000*$N$11)+(100*$W$11)+$A32,data!$A$2:$AN$65536,(L$14-$D$14+10),FALSE())</f>
        <v>62</v>
      </c>
      <c r="M32" s="33" t="n">
        <f aca="false">VLOOKUP((10000000*$I$11)+(1000000*$N$11)+(100*$W$11)+$A32,data!$A$2:$AN$65536,(M$14-$D$14+10),FALSE())</f>
        <v>63</v>
      </c>
      <c r="N32" s="33" t="n">
        <f aca="false">VLOOKUP((10000000*$I$11)+(1000000*$N$11)+(100*$W$11)+$A32,data!$A$2:$AN$65536,(N$14-$D$14+10),FALSE())</f>
        <v>74</v>
      </c>
      <c r="O32" s="33" t="n">
        <f aca="false">VLOOKUP((10000000*$I$11)+(1000000*$N$11)+(100*$W$11)+$A32,data!$A$2:$AN$65536,(O$14-$D$14+10),FALSE())</f>
        <v>67</v>
      </c>
      <c r="P32" s="33" t="n">
        <f aca="false">VLOOKUP((10000000*$I$11)+(1000000*$N$11)+(100*$W$11)+$A32,data!$A$2:$AN$65536,(P$14-$D$14+10),FALSE())</f>
        <v>65</v>
      </c>
      <c r="Q32" s="33" t="n">
        <f aca="false">VLOOKUP((10000000*$I$11)+(1000000*$N$11)+(100*$W$11)+$A32,data!$A$2:$AN$65536,(Q$14-$D$14+10),FALSE())</f>
        <v>65</v>
      </c>
      <c r="R32" s="33" t="n">
        <f aca="false">VLOOKUP((10000000*$I$11)+(1000000*$N$11)+(100*$W$11)+$A32,data!$A$2:$AN$65536,(R$14-$D$14+10),FALSE())</f>
        <v>72</v>
      </c>
      <c r="S32" s="33" t="n">
        <f aca="false">VLOOKUP((10000000*$I$11)+(1000000*$N$11)+(100*$W$11)+$A32,data!$A$2:$AN$65536,(S$14-$D$14+10),FALSE())</f>
        <v>76</v>
      </c>
      <c r="T32" s="33" t="n">
        <f aca="false">VLOOKUP((10000000*$I$11)+(1000000*$N$11)+(100*$W$11)+$A32,data!$A$2:$AN$65536,(T$14-$D$14+10),FALSE())</f>
        <v>69</v>
      </c>
      <c r="U32" s="33" t="n">
        <f aca="false">VLOOKUP((10000000*$I$11)+(1000000*$N$11)+(100*$W$11)+$A32,data!$A$2:$AN$65536,(U$14-$D$14+10),FALSE())</f>
        <v>73</v>
      </c>
      <c r="V32" s="33" t="n">
        <f aca="false">VLOOKUP((10000000*$I$11)+(1000000*$N$11)+(100*$W$11)+$A32,data!$A$2:$AN$65536,(V$14-$D$14+10),FALSE())</f>
        <v>64</v>
      </c>
      <c r="W32" s="33" t="n">
        <f aca="false">VLOOKUP((10000000*$I$11)+(1000000*$N$11)+(100*$W$11)+$A32,data!$A$2:$AN$65536,(W$14-$D$14+10),FALSE())</f>
        <v>76</v>
      </c>
      <c r="X32" s="33" t="n">
        <f aca="false">VLOOKUP((10000000*$I$11)+(1000000*$N$11)+(100*$W$11)+$A32,data!$A$2:$AN$65536,(X$14-$D$14+10),FALSE())</f>
        <v>93</v>
      </c>
      <c r="Y32" s="33" t="n">
        <f aca="false">VLOOKUP((10000000*$I$11)+(1000000*$N$11)+(100*$W$11)+$A32,data!$A$2:$AN$65536,(Y$14-$D$14+10),FALSE())</f>
        <v>69</v>
      </c>
      <c r="Z32" s="33" t="n">
        <f aca="false">VLOOKUP((10000000*$I$11)+(1000000*$N$11)+(100*$W$11)+$A32,data!$A$2:$AN$65536,(Z$14-$D$14+10),FALSE())</f>
        <v>82</v>
      </c>
      <c r="AA32" s="33" t="n">
        <f aca="false">VLOOKUP((10000000*$I$11)+(1000000*$N$11)+(100*$W$11)+$A32,data!$A$2:$AN$65536,(AA$14-$D$14+10),FALSE())</f>
        <v>74</v>
      </c>
      <c r="AB32" s="33" t="n">
        <f aca="false">VLOOKUP((10000000*$I$11)+(1000000*$N$11)+(100*$W$11)+$A32,data!$A$2:$AN$65536,(AB$14-$D$14+10),FALSE())</f>
        <v>74</v>
      </c>
      <c r="AC32" s="34" t="n">
        <f aca="false">VLOOKUP((10000000*$I$11)+(1000000*$N$11)+(100*$W$11)+$A32,data!$A$2:$AN$65536,(AC$14-$D$14+10),FALSE())</f>
        <v>82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56</v>
      </c>
      <c r="E33" s="39" t="n">
        <f aca="false">VLOOKUP((10000000*$I$11)+(1000000*$N$11)+(100*$W$11)+$A33,data!$A$2:$AN$65536,(E$14-$D$14+10),FALSE())</f>
        <v>67</v>
      </c>
      <c r="F33" s="39" t="n">
        <f aca="false">VLOOKUP((10000000*$I$11)+(1000000*$N$11)+(100*$W$11)+$A33,data!$A$2:$AN$65536,(F$14-$D$14+10),FALSE())</f>
        <v>67</v>
      </c>
      <c r="G33" s="39" t="n">
        <f aca="false">VLOOKUP((10000000*$I$11)+(1000000*$N$11)+(100*$W$11)+$A33,data!$A$2:$AN$65536,(G$14-$D$14+10),FALSE())</f>
        <v>71</v>
      </c>
      <c r="H33" s="39" t="n">
        <f aca="false">VLOOKUP((10000000*$I$11)+(1000000*$N$11)+(100*$W$11)+$A33,data!$A$2:$AN$65536,(H$14-$D$14+10),FALSE())</f>
        <v>62</v>
      </c>
      <c r="I33" s="39" t="n">
        <f aca="false">VLOOKUP((10000000*$I$11)+(1000000*$N$11)+(100*$W$11)+$A33,data!$A$2:$AN$65536,(I$14-$D$14+10),FALSE())</f>
        <v>71</v>
      </c>
      <c r="J33" s="39" t="n">
        <f aca="false">VLOOKUP((10000000*$I$11)+(1000000*$N$11)+(100*$W$11)+$A33,data!$A$2:$AN$65536,(J$14-$D$14+10),FALSE())</f>
        <v>92</v>
      </c>
      <c r="K33" s="39" t="n">
        <f aca="false">VLOOKUP((10000000*$I$11)+(1000000*$N$11)+(100*$W$11)+$A33,data!$A$2:$AN$65536,(K$14-$D$14+10),FALSE())</f>
        <v>86</v>
      </c>
      <c r="L33" s="39" t="n">
        <f aca="false">VLOOKUP((10000000*$I$11)+(1000000*$N$11)+(100*$W$11)+$A33,data!$A$2:$AN$65536,(L$14-$D$14+10),FALSE())</f>
        <v>77</v>
      </c>
      <c r="M33" s="39" t="n">
        <f aca="false">VLOOKUP((10000000*$I$11)+(1000000*$N$11)+(100*$W$11)+$A33,data!$A$2:$AN$65536,(M$14-$D$14+10),FALSE())</f>
        <v>101</v>
      </c>
      <c r="N33" s="39" t="n">
        <f aca="false">VLOOKUP((10000000*$I$11)+(1000000*$N$11)+(100*$W$11)+$A33,data!$A$2:$AN$65536,(N$14-$D$14+10),FALSE())</f>
        <v>87</v>
      </c>
      <c r="O33" s="39" t="n">
        <f aca="false">VLOOKUP((10000000*$I$11)+(1000000*$N$11)+(100*$W$11)+$A33,data!$A$2:$AN$65536,(O$14-$D$14+10),FALSE())</f>
        <v>97</v>
      </c>
      <c r="P33" s="39" t="n">
        <f aca="false">VLOOKUP((10000000*$I$11)+(1000000*$N$11)+(100*$W$11)+$A33,data!$A$2:$AN$65536,(P$14-$D$14+10),FALSE())</f>
        <v>91</v>
      </c>
      <c r="Q33" s="39" t="n">
        <f aca="false">VLOOKUP((10000000*$I$11)+(1000000*$N$11)+(100*$W$11)+$A33,data!$A$2:$AN$65536,(Q$14-$D$14+10),FALSE())</f>
        <v>92</v>
      </c>
      <c r="R33" s="39" t="n">
        <f aca="false">VLOOKUP((10000000*$I$11)+(1000000*$N$11)+(100*$W$11)+$A33,data!$A$2:$AN$65536,(R$14-$D$14+10),FALSE())</f>
        <v>86</v>
      </c>
      <c r="S33" s="39" t="n">
        <f aca="false">VLOOKUP((10000000*$I$11)+(1000000*$N$11)+(100*$W$11)+$A33,data!$A$2:$AN$65536,(S$14-$D$14+10),FALSE())</f>
        <v>75</v>
      </c>
      <c r="T33" s="39" t="n">
        <f aca="false">VLOOKUP((10000000*$I$11)+(1000000*$N$11)+(100*$W$11)+$A33,data!$A$2:$AN$65536,(T$14-$D$14+10),FALSE())</f>
        <v>74</v>
      </c>
      <c r="U33" s="39" t="n">
        <f aca="false">VLOOKUP((10000000*$I$11)+(1000000*$N$11)+(100*$W$11)+$A33,data!$A$2:$AN$65536,(U$14-$D$14+10),FALSE())</f>
        <v>85</v>
      </c>
      <c r="V33" s="39" t="n">
        <f aca="false">VLOOKUP((10000000*$I$11)+(1000000*$N$11)+(100*$W$11)+$A33,data!$A$2:$AN$65536,(V$14-$D$14+10),FALSE())</f>
        <v>77</v>
      </c>
      <c r="W33" s="39" t="n">
        <f aca="false">VLOOKUP((10000000*$I$11)+(1000000*$N$11)+(100*$W$11)+$A33,data!$A$2:$AN$65536,(W$14-$D$14+10),FALSE())</f>
        <v>74</v>
      </c>
      <c r="X33" s="39" t="n">
        <f aca="false">VLOOKUP((10000000*$I$11)+(1000000*$N$11)+(100*$W$11)+$A33,data!$A$2:$AN$65536,(X$14-$D$14+10),FALSE())</f>
        <v>79</v>
      </c>
      <c r="Y33" s="39" t="n">
        <f aca="false">VLOOKUP((10000000*$I$11)+(1000000*$N$11)+(100*$W$11)+$A33,data!$A$2:$AN$65536,(Y$14-$D$14+10),FALSE())</f>
        <v>90</v>
      </c>
      <c r="Z33" s="39" t="n">
        <f aca="false">VLOOKUP((10000000*$I$11)+(1000000*$N$11)+(100*$W$11)+$A33,data!$A$2:$AN$65536,(Z$14-$D$14+10),FALSE())</f>
        <v>93</v>
      </c>
      <c r="AA33" s="39" t="n">
        <f aca="false">VLOOKUP((10000000*$I$11)+(1000000*$N$11)+(100*$W$11)+$A33,data!$A$2:$AN$65536,(AA$14-$D$14+10),FALSE())</f>
        <v>101</v>
      </c>
      <c r="AB33" s="39" t="n">
        <f aca="false">VLOOKUP((10000000*$I$11)+(1000000*$N$11)+(100*$W$11)+$A33,data!$A$2:$AN$65536,(AB$14-$D$14+10),FALSE())</f>
        <v>103</v>
      </c>
      <c r="AC33" s="40" t="n">
        <f aca="false">VLOOKUP((10000000*$I$11)+(1000000*$N$11)+(100*$W$11)+$A33,data!$A$2:$AN$65536,(AC$14-$D$14+10),FALSE())</f>
        <v>88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488</v>
      </c>
      <c r="E34" s="45" t="n">
        <f aca="false">VLOOKUP((10000000*$I$11)+(1000000*$N$11)+(100*$W$11)+$A34,data!$A$2:$AN$65536,(E$14-$D$14+10),FALSE())</f>
        <v>470</v>
      </c>
      <c r="F34" s="45" t="n">
        <f aca="false">VLOOKUP((10000000*$I$11)+(1000000*$N$11)+(100*$W$11)+$A34,data!$A$2:$AN$65536,(F$14-$D$14+10),FALSE())</f>
        <v>461</v>
      </c>
      <c r="G34" s="45" t="n">
        <f aca="false">VLOOKUP((10000000*$I$11)+(1000000*$N$11)+(100*$W$11)+$A34,data!$A$2:$AN$65536,(G$14-$D$14+10),FALSE())</f>
        <v>482</v>
      </c>
      <c r="H34" s="45" t="n">
        <f aca="false">VLOOKUP((10000000*$I$11)+(1000000*$N$11)+(100*$W$11)+$A34,data!$A$2:$AN$65536,(H$14-$D$14+10),FALSE())</f>
        <v>456</v>
      </c>
      <c r="I34" s="45" t="n">
        <f aca="false">VLOOKUP((10000000*$I$11)+(1000000*$N$11)+(100*$W$11)+$A34,data!$A$2:$AN$65536,(I$14-$D$14+10),FALSE())</f>
        <v>491</v>
      </c>
      <c r="J34" s="45" t="n">
        <f aca="false">VLOOKUP((10000000*$I$11)+(1000000*$N$11)+(100*$W$11)+$A34,data!$A$2:$AN$65536,(J$14-$D$14+10),FALSE())</f>
        <v>464</v>
      </c>
      <c r="K34" s="45" t="n">
        <f aca="false">VLOOKUP((10000000*$I$11)+(1000000*$N$11)+(100*$W$11)+$A34,data!$A$2:$AN$65536,(K$14-$D$14+10),FALSE())</f>
        <v>464</v>
      </c>
      <c r="L34" s="45" t="n">
        <f aca="false">VLOOKUP((10000000*$I$11)+(1000000*$N$11)+(100*$W$11)+$A34,data!$A$2:$AN$65536,(L$14-$D$14+10),FALSE())</f>
        <v>445</v>
      </c>
      <c r="M34" s="45" t="n">
        <f aca="false">VLOOKUP((10000000*$I$11)+(1000000*$N$11)+(100*$W$11)+$A34,data!$A$2:$AN$65536,(M$14-$D$14+10),FALSE())</f>
        <v>481</v>
      </c>
      <c r="N34" s="45" t="n">
        <f aca="false">VLOOKUP((10000000*$I$11)+(1000000*$N$11)+(100*$W$11)+$A34,data!$A$2:$AN$65536,(N$14-$D$14+10),FALSE())</f>
        <v>459</v>
      </c>
      <c r="O34" s="45" t="n">
        <f aca="false">VLOOKUP((10000000*$I$11)+(1000000*$N$11)+(100*$W$11)+$A34,data!$A$2:$AN$65536,(O$14-$D$14+10),FALSE())</f>
        <v>489</v>
      </c>
      <c r="P34" s="45" t="n">
        <f aca="false">VLOOKUP((10000000*$I$11)+(1000000*$N$11)+(100*$W$11)+$A34,data!$A$2:$AN$65536,(P$14-$D$14+10),FALSE())</f>
        <v>485</v>
      </c>
      <c r="Q34" s="45" t="n">
        <f aca="false">VLOOKUP((10000000*$I$11)+(1000000*$N$11)+(100*$W$11)+$A34,data!$A$2:$AN$65536,(Q$14-$D$14+10),FALSE())</f>
        <v>456</v>
      </c>
      <c r="R34" s="45" t="n">
        <f aca="false">VLOOKUP((10000000*$I$11)+(1000000*$N$11)+(100*$W$11)+$A34,data!$A$2:$AN$65536,(R$14-$D$14+10),FALSE())</f>
        <v>425</v>
      </c>
      <c r="S34" s="45" t="n">
        <f aca="false">VLOOKUP((10000000*$I$11)+(1000000*$N$11)+(100*$W$11)+$A34,data!$A$2:$AN$65536,(S$14-$D$14+10),FALSE())</f>
        <v>424</v>
      </c>
      <c r="T34" s="45" t="n">
        <f aca="false">VLOOKUP((10000000*$I$11)+(1000000*$N$11)+(100*$W$11)+$A34,data!$A$2:$AN$65536,(T$14-$D$14+10),FALSE())</f>
        <v>449</v>
      </c>
      <c r="U34" s="45" t="n">
        <f aca="false">VLOOKUP((10000000*$I$11)+(1000000*$N$11)+(100*$W$11)+$A34,data!$A$2:$AN$65536,(U$14-$D$14+10),FALSE())</f>
        <v>413</v>
      </c>
      <c r="V34" s="45" t="n">
        <f aca="false">VLOOKUP((10000000*$I$11)+(1000000*$N$11)+(100*$W$11)+$A34,data!$A$2:$AN$65536,(V$14-$D$14+10),FALSE())</f>
        <v>416</v>
      </c>
      <c r="W34" s="45" t="n">
        <f aca="false">VLOOKUP((10000000*$I$11)+(1000000*$N$11)+(100*$W$11)+$A34,data!$A$2:$AN$65536,(W$14-$D$14+10),FALSE())</f>
        <v>427</v>
      </c>
      <c r="X34" s="45" t="n">
        <f aca="false">VLOOKUP((10000000*$I$11)+(1000000*$N$11)+(100*$W$11)+$A34,data!$A$2:$AN$65536,(X$14-$D$14+10),FALSE())</f>
        <v>398</v>
      </c>
      <c r="Y34" s="45" t="n">
        <f aca="false">VLOOKUP((10000000*$I$11)+(1000000*$N$11)+(100*$W$11)+$A34,data!$A$2:$AN$65536,(Y$14-$D$14+10),FALSE())</f>
        <v>426</v>
      </c>
      <c r="Z34" s="45" t="n">
        <f aca="false">VLOOKUP((10000000*$I$11)+(1000000*$N$11)+(100*$W$11)+$A34,data!$A$2:$AN$65536,(Z$14-$D$14+10),FALSE())</f>
        <v>433</v>
      </c>
      <c r="AA34" s="45" t="n">
        <f aca="false">VLOOKUP((10000000*$I$11)+(1000000*$N$11)+(100*$W$11)+$A34,data!$A$2:$AN$65536,(AA$14-$D$14+10),FALSE())</f>
        <v>411</v>
      </c>
      <c r="AB34" s="45" t="n">
        <f aca="false">VLOOKUP((10000000*$I$11)+(1000000*$N$11)+(100*$W$11)+$A34,data!$A$2:$AN$65536,(AB$14-$D$14+10),FALSE())</f>
        <v>438</v>
      </c>
      <c r="AC34" s="46" t="n">
        <f aca="false">VLOOKUP((10000000*$I$11)+(1000000*$N$11)+(100*$W$11)+$A34,data!$A$2:$AN$65536,(AC$14-$D$14+10),FALSE())</f>
        <v>400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7</v>
      </c>
      <c r="E36" s="20" t="n">
        <f aca="false">D36+1</f>
        <v>1988</v>
      </c>
      <c r="F36" s="20" t="n">
        <f aca="false">E36+1</f>
        <v>1989</v>
      </c>
      <c r="G36" s="20" t="n">
        <f aca="false">F36+1</f>
        <v>1990</v>
      </c>
      <c r="H36" s="20" t="n">
        <f aca="false">G36+1</f>
        <v>1991</v>
      </c>
      <c r="I36" s="20" t="n">
        <f aca="false">H36+1</f>
        <v>1992</v>
      </c>
      <c r="J36" s="20" t="n">
        <f aca="false">I36+1</f>
        <v>1993</v>
      </c>
      <c r="K36" s="20" t="n">
        <f aca="false">J36+1</f>
        <v>1994</v>
      </c>
      <c r="L36" s="20" t="n">
        <f aca="false">K36+1</f>
        <v>1995</v>
      </c>
      <c r="M36" s="20" t="n">
        <f aca="false">L36+1</f>
        <v>1996</v>
      </c>
      <c r="N36" s="20" t="n">
        <f aca="false">M36+1</f>
        <v>1997</v>
      </c>
      <c r="O36" s="20" t="n">
        <f aca="false">N36+1</f>
        <v>1998</v>
      </c>
      <c r="P36" s="20" t="n">
        <f aca="false">O36+1</f>
        <v>1999</v>
      </c>
      <c r="Q36" s="20" t="n">
        <f aca="false">P36+1</f>
        <v>2000</v>
      </c>
      <c r="R36" s="20" t="n">
        <f aca="false">Q36+1</f>
        <v>2001</v>
      </c>
      <c r="S36" s="20" t="n">
        <f aca="false">R36+1</f>
        <v>2002</v>
      </c>
      <c r="T36" s="20" t="n">
        <f aca="false">S36+1</f>
        <v>2003</v>
      </c>
      <c r="U36" s="20" t="n">
        <f aca="false">T36+1</f>
        <v>2004</v>
      </c>
      <c r="V36" s="20" t="n">
        <f aca="false">U36+1</f>
        <v>2005</v>
      </c>
      <c r="W36" s="20" t="n">
        <f aca="false">V36+1</f>
        <v>2006</v>
      </c>
      <c r="X36" s="20" t="n">
        <f aca="false">W36+1</f>
        <v>2007</v>
      </c>
      <c r="Y36" s="20" t="n">
        <f aca="false">X36+1</f>
        <v>2008</v>
      </c>
      <c r="Z36" s="20" t="n">
        <f aca="false">Y36+1</f>
        <v>2009</v>
      </c>
      <c r="AA36" s="20" t="n">
        <f aca="false">Z36+1</f>
        <v>2010</v>
      </c>
      <c r="AB36" s="20" t="n">
        <f aca="false">AA36+1</f>
        <v>2011</v>
      </c>
      <c r="AC36" s="22" t="n">
        <f aca="false">AB36+1</f>
        <v>2012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50"/>
    </row>
    <row r="38" s="62" customFormat="true" ht="12.75" hidden="false" customHeight="false" outlineLevel="0" collapsed="false">
      <c r="A38" s="23" t="n">
        <v>19</v>
      </c>
      <c r="B38" s="57" t="s">
        <v>11</v>
      </c>
      <c r="C38" s="58"/>
      <c r="D38" s="59" t="n">
        <f aca="false">VLOOKUP((10000000*$I$11)+(1000000*$N$11)+(100*$W$11)+$A38,data!$A$2:$AN$65536,(D$14-$D$14+10),FALSE())</f>
        <v>0</v>
      </c>
      <c r="E38" s="60" t="n">
        <f aca="false">VLOOKUP((10000000*$I$11)+(1000000*$N$11)+(100*$W$11)+$A38,data!$A$2:$AN$65536,(E$14-$D$14+10),FALSE())</f>
        <v>0</v>
      </c>
      <c r="F38" s="60" t="n">
        <f aca="false">VLOOKUP((10000000*$I$11)+(1000000*$N$11)+(100*$W$11)+$A38,data!$A$2:$AN$65536,(F$14-$D$14+10),FALSE())</f>
        <v>0</v>
      </c>
      <c r="G38" s="60" t="n">
        <f aca="false">VLOOKUP((10000000*$I$11)+(1000000*$N$11)+(100*$W$11)+$A38,data!$A$2:$AN$65536,(G$14-$D$14+10),FALSE())</f>
        <v>0</v>
      </c>
      <c r="H38" s="60" t="n">
        <f aca="false">VLOOKUP((10000000*$I$11)+(1000000*$N$11)+(100*$W$11)+$A38,data!$A$2:$AN$65536,(H$14-$D$14+10),FALSE())</f>
        <v>0</v>
      </c>
      <c r="I38" s="60" t="n">
        <f aca="false">VLOOKUP((10000000*$I$11)+(1000000*$N$11)+(100*$W$11)+$A38,data!$A$2:$AN$65536,(I$14-$D$14+10),FALSE())</f>
        <v>0</v>
      </c>
      <c r="J38" s="60" t="n">
        <f aca="false">VLOOKUP((10000000*$I$11)+(1000000*$N$11)+(100*$W$11)+$A38,data!$A$2:$AN$65536,(J$14-$D$14+10),FALSE())</f>
        <v>0</v>
      </c>
      <c r="K38" s="60" t="n">
        <f aca="false">VLOOKUP((10000000*$I$11)+(1000000*$N$11)+(100*$W$11)+$A38,data!$A$2:$AN$65536,(K$14-$D$14+10),FALSE())</f>
        <v>0</v>
      </c>
      <c r="L38" s="60" t="n">
        <f aca="false">VLOOKUP((10000000*$I$11)+(1000000*$N$11)+(100*$W$11)+$A38,data!$A$2:$AN$65536,(L$14-$D$14+10),FALSE())</f>
        <v>0</v>
      </c>
      <c r="M38" s="60" t="n">
        <f aca="false">VLOOKUP((10000000*$I$11)+(1000000*$N$11)+(100*$W$11)+$A38,data!$A$2:$AN$65536,(M$14-$D$14+10),FALSE())</f>
        <v>0</v>
      </c>
      <c r="N38" s="60" t="n">
        <f aca="false">VLOOKUP((10000000*$I$11)+(1000000*$N$11)+(100*$W$11)+$A38,data!$A$2:$AN$65536,(N$14-$D$14+10),FALSE())</f>
        <v>0</v>
      </c>
      <c r="O38" s="60" t="n">
        <f aca="false">VLOOKUP((10000000*$I$11)+(1000000*$N$11)+(100*$W$11)+$A38,data!$A$2:$AN$65536,(O$14-$D$14+10),FALSE())</f>
        <v>0</v>
      </c>
      <c r="P38" s="60" t="n">
        <f aca="false">VLOOKUP((10000000*$I$11)+(1000000*$N$11)+(100*$W$11)+$A38,data!$A$2:$AN$65536,(P$14-$D$14+10),FALSE())</f>
        <v>0</v>
      </c>
      <c r="Q38" s="60" t="n">
        <f aca="false">VLOOKUP((10000000*$I$11)+(1000000*$N$11)+(100*$W$11)+$A38,data!$A$2:$AN$65536,(Q$14-$D$14+10),FALSE())</f>
        <v>0</v>
      </c>
      <c r="R38" s="60" t="n">
        <f aca="false">VLOOKUP((10000000*$I$11)+(1000000*$N$11)+(100*$W$11)+$A38,data!$A$2:$AN$65536,(R$14-$D$14+10),FALSE())</f>
        <v>0</v>
      </c>
      <c r="S38" s="60" t="n">
        <f aca="false">VLOOKUP((10000000*$I$11)+(1000000*$N$11)+(100*$W$11)+$A38,data!$A$2:$AN$65536,(S$14-$D$14+10),FALSE())</f>
        <v>0</v>
      </c>
      <c r="T38" s="60" t="n">
        <f aca="false">VLOOKUP((10000000*$I$11)+(1000000*$N$11)+(100*$W$11)+$A38,data!$A$2:$AN$65536,(T$14-$D$14+10),FALSE())</f>
        <v>0</v>
      </c>
      <c r="U38" s="60" t="n">
        <f aca="false">VLOOKUP((10000000*$I$11)+(1000000*$N$11)+(100*$W$11)+$A38,data!$A$2:$AN$65536,(U$14-$D$14+10),FALSE())</f>
        <v>0</v>
      </c>
      <c r="V38" s="60" t="n">
        <f aca="false">VLOOKUP((10000000*$I$11)+(1000000*$N$11)+(100*$W$11)+$A38,data!$A$2:$AN$65536,(V$14-$D$14+10),FALSE())</f>
        <v>0</v>
      </c>
      <c r="W38" s="60" t="n">
        <f aca="false">VLOOKUP((10000000*$I$11)+(1000000*$N$11)+(100*$W$11)+$A38,data!$A$2:$AN$65536,(W$14-$D$14+10),FALSE())</f>
        <v>0</v>
      </c>
      <c r="X38" s="60" t="n">
        <f aca="false">VLOOKUP((10000000*$I$11)+(1000000*$N$11)+(100*$W$11)+$A38,data!$A$2:$AN$65536,(X$14-$D$14+10),FALSE())</f>
        <v>0</v>
      </c>
      <c r="Y38" s="60" t="n">
        <f aca="false">VLOOKUP((10000000*$I$11)+(1000000*$N$11)+(100*$W$11)+$A38,data!$A$2:$AN$65536,(Y$14-$D$14+10),FALSE())</f>
        <v>0</v>
      </c>
      <c r="Z38" s="60" t="n">
        <f aca="false">VLOOKUP((10000000*$I$11)+(1000000*$N$11)+(100*$W$11)+$A38,data!$A$2:$AN$65536,(Z$14-$D$14+10),FALSE())</f>
        <v>0</v>
      </c>
      <c r="AA38" s="60" t="n">
        <f aca="false">VLOOKUP((10000000*$I$11)+(1000000*$N$11)+(100*$W$11)+$A38,data!$A$2:$AN$65536,(AA$14-$D$14+10),FALSE())</f>
        <v>0</v>
      </c>
      <c r="AB38" s="60" t="n">
        <f aca="false">VLOOKUP((10000000*$I$11)+(1000000*$N$11)+(100*$W$11)+$A38,data!$A$2:$AN$65536,(AB$14-$D$14+10),FALSE())</f>
        <v>0</v>
      </c>
      <c r="AC38" s="61" t="n">
        <f aca="false">VLOOKUP((10000000*$I$11)+(1000000*$N$11)+(100*$W$11)+$A38,data!$A$2:$AN$65536,(AC$14-$D$14+10),FALSE())</f>
        <v>0</v>
      </c>
    </row>
    <row r="39" s="62" customFormat="true" ht="12.75" hidden="false" customHeight="false" outlineLevel="0" collapsed="false">
      <c r="A39" s="23" t="n">
        <v>20</v>
      </c>
      <c r="B39" s="57" t="s">
        <v>12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3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4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1.13750113750114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1.25310142602942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5</v>
      </c>
      <c r="C42" s="58"/>
      <c r="D42" s="59" t="n">
        <f aca="false">VLOOKUP((10000000*$I$11)+(1000000*$N$11)+(100*$W$11)+$A42,data!$A$2:$AN$65536,(D$14-$D$14+10),FALSE())</f>
        <v>0.977851659903193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1.01128595121557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2.06750400578901</v>
      </c>
      <c r="J42" s="60" t="n">
        <f aca="false">VLOOKUP((10000000*$I$11)+(1000000*$N$11)+(100*$W$11)+$A42,data!$A$2:$AN$65536,(J$14-$D$14+10),FALSE())</f>
        <v>1.04949414382268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1.31452683606536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1.33554142849511</v>
      </c>
      <c r="T42" s="60" t="n">
        <f aca="false">VLOOKUP((10000000*$I$11)+(1000000*$N$11)+(100*$W$11)+$A42,data!$A$2:$AN$65536,(T$14-$D$14+10),FALSE())</f>
        <v>1.35226504394861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1.26133625963346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1.10414274357389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6</v>
      </c>
      <c r="C43" s="58"/>
      <c r="D43" s="59" t="n">
        <f aca="false">VLOOKUP((10000000*$I$11)+(1000000*$N$11)+(100*$W$11)+$A43,data!$A$2:$AN$65536,(D$14-$D$14+10),FALSE())</f>
        <v>1.04135209155568</v>
      </c>
      <c r="E43" s="60" t="n">
        <f aca="false">VLOOKUP((10000000*$I$11)+(1000000*$N$11)+(100*$W$11)+$A43,data!$A$2:$AN$65536,(E$14-$D$14+10),FALSE())</f>
        <v>0</v>
      </c>
      <c r="F43" s="60" t="n">
        <f aca="false">VLOOKUP((10000000*$I$11)+(1000000*$N$11)+(100*$W$11)+$A43,data!$A$2:$AN$65536,(F$14-$D$14+10),FALSE())</f>
        <v>0</v>
      </c>
      <c r="G43" s="60" t="n">
        <f aca="false">VLOOKUP((10000000*$I$11)+(1000000*$N$11)+(100*$W$11)+$A43,data!$A$2:$AN$65536,(G$14-$D$14+10),FALSE())</f>
        <v>0</v>
      </c>
      <c r="H43" s="60" t="n">
        <f aca="false">VLOOKUP((10000000*$I$11)+(1000000*$N$11)+(100*$W$11)+$A43,data!$A$2:$AN$65536,(H$14-$D$14+10),FALSE())</f>
        <v>0</v>
      </c>
      <c r="I43" s="60" t="n">
        <f aca="false">VLOOKUP((10000000*$I$11)+(1000000*$N$11)+(100*$W$11)+$A43,data!$A$2:$AN$65536,(I$14-$D$14+10),FALSE())</f>
        <v>0</v>
      </c>
      <c r="J43" s="60" t="n">
        <f aca="false">VLOOKUP((10000000*$I$11)+(1000000*$N$11)+(100*$W$11)+$A43,data!$A$2:$AN$65536,(J$14-$D$14+10),FALSE())</f>
        <v>0</v>
      </c>
      <c r="K43" s="60" t="n">
        <f aca="false">VLOOKUP((10000000*$I$11)+(1000000*$N$11)+(100*$W$11)+$A43,data!$A$2:$AN$65536,(K$14-$D$14+10),FALSE())</f>
        <v>0</v>
      </c>
      <c r="L43" s="60" t="n">
        <f aca="false">VLOOKUP((10000000*$I$11)+(1000000*$N$11)+(100*$W$11)+$A43,data!$A$2:$AN$65536,(L$14-$D$14+10),FALSE())</f>
        <v>0</v>
      </c>
      <c r="M43" s="60" t="n">
        <f aca="false">VLOOKUP((10000000*$I$11)+(1000000*$N$11)+(100*$W$11)+$A43,data!$A$2:$AN$65536,(M$14-$D$14+10),FALSE())</f>
        <v>0</v>
      </c>
      <c r="N43" s="60" t="n">
        <f aca="false">VLOOKUP((10000000*$I$11)+(1000000*$N$11)+(100*$W$11)+$A43,data!$A$2:$AN$65536,(N$14-$D$14+10),FALSE())</f>
        <v>0</v>
      </c>
      <c r="O43" s="60" t="n">
        <f aca="false">VLOOKUP((10000000*$I$11)+(1000000*$N$11)+(100*$W$11)+$A43,data!$A$2:$AN$65536,(O$14-$D$14+10),FALSE())</f>
        <v>0</v>
      </c>
      <c r="P43" s="60" t="n">
        <f aca="false">VLOOKUP((10000000*$I$11)+(1000000*$N$11)+(100*$W$11)+$A43,data!$A$2:$AN$65536,(P$14-$D$14+10),FALSE())</f>
        <v>1.18695770869684</v>
      </c>
      <c r="Q43" s="60" t="n">
        <f aca="false">VLOOKUP((10000000*$I$11)+(1000000*$N$11)+(100*$W$11)+$A43,data!$A$2:$AN$65536,(Q$14-$D$14+10),FALSE())</f>
        <v>0</v>
      </c>
      <c r="R43" s="60" t="n">
        <f aca="false">VLOOKUP((10000000*$I$11)+(1000000*$N$11)+(100*$W$11)+$A43,data!$A$2:$AN$65536,(R$14-$D$14+10),FALSE())</f>
        <v>0</v>
      </c>
      <c r="S43" s="60" t="n">
        <f aca="false">VLOOKUP((10000000*$I$11)+(1000000*$N$11)+(100*$W$11)+$A43,data!$A$2:$AN$65536,(S$14-$D$14+10),FALSE())</f>
        <v>0</v>
      </c>
      <c r="T43" s="60" t="n">
        <f aca="false">VLOOKUP((10000000*$I$11)+(1000000*$N$11)+(100*$W$11)+$A43,data!$A$2:$AN$65536,(T$14-$D$14+10),FALSE())</f>
        <v>0</v>
      </c>
      <c r="U43" s="60" t="n">
        <f aca="false">VLOOKUP((10000000*$I$11)+(1000000*$N$11)+(100*$W$11)+$A43,data!$A$2:$AN$65536,(U$14-$D$14+10),FALSE())</f>
        <v>1.50604677781292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0</v>
      </c>
      <c r="X43" s="60" t="n">
        <f aca="false">VLOOKUP((10000000*$I$11)+(1000000*$N$11)+(100*$W$11)+$A43,data!$A$2:$AN$65536,(X$14-$D$14+10),FALSE())</f>
        <v>2.72698763311108</v>
      </c>
      <c r="Y43" s="60" t="n">
        <f aca="false">VLOOKUP((10000000*$I$11)+(1000000*$N$11)+(100*$W$11)+$A43,data!$A$2:$AN$65536,(Y$14-$D$14+10),FALSE())</f>
        <v>2.63998521608279</v>
      </c>
      <c r="Z43" s="60" t="n">
        <f aca="false">VLOOKUP((10000000*$I$11)+(1000000*$N$11)+(100*$W$11)+$A43,data!$A$2:$AN$65536,(Z$14-$D$14+10),FALSE())</f>
        <v>1.28229787779701</v>
      </c>
      <c r="AA43" s="60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2.31010903714655</v>
      </c>
      <c r="AC43" s="61" t="n">
        <f aca="false">VLOOKUP((10000000*$I$11)+(1000000*$N$11)+(100*$W$11)+$A43,data!$A$2:$AN$65536,(AC$14-$D$14+10),FALSE())</f>
        <v>0</v>
      </c>
    </row>
    <row r="44" s="62" customFormat="true" ht="12.75" hidden="false" customHeight="false" outlineLevel="0" collapsed="false">
      <c r="A44" s="23" t="n">
        <v>25</v>
      </c>
      <c r="B44" s="57" t="s">
        <v>17</v>
      </c>
      <c r="C44" s="58"/>
      <c r="D44" s="59" t="n">
        <f aca="false">VLOOKUP((10000000*$I$11)+(1000000*$N$11)+(100*$W$11)+$A44,data!$A$2:$AN$65536,(D$14-$D$14+10),FALSE())</f>
        <v>1.14327525495038</v>
      </c>
      <c r="E44" s="60" t="n">
        <f aca="false">VLOOKUP((10000000*$I$11)+(1000000*$N$11)+(100*$W$11)+$A44,data!$A$2:$AN$65536,(E$14-$D$14+10),FALSE())</f>
        <v>2.2708177214615</v>
      </c>
      <c r="F44" s="60" t="n">
        <f aca="false">VLOOKUP((10000000*$I$11)+(1000000*$N$11)+(100*$W$11)+$A44,data!$A$2:$AN$65536,(F$14-$D$14+10),FALSE())</f>
        <v>0</v>
      </c>
      <c r="G44" s="60" t="n">
        <f aca="false">VLOOKUP((10000000*$I$11)+(1000000*$N$11)+(100*$W$11)+$A44,data!$A$2:$AN$65536,(G$14-$D$14+10),FALSE())</f>
        <v>1.08985886327721</v>
      </c>
      <c r="H44" s="60" t="n">
        <f aca="false">VLOOKUP((10000000*$I$11)+(1000000*$N$11)+(100*$W$11)+$A44,data!$A$2:$AN$65536,(H$14-$D$14+10),FALSE())</f>
        <v>1.065632292921</v>
      </c>
      <c r="I44" s="60" t="n">
        <f aca="false">VLOOKUP((10000000*$I$11)+(1000000*$N$11)+(100*$W$11)+$A44,data!$A$2:$AN$65536,(I$14-$D$14+10),FALSE())</f>
        <v>1.04310093044603</v>
      </c>
      <c r="J44" s="60" t="n">
        <f aca="false">VLOOKUP((10000000*$I$11)+(1000000*$N$11)+(100*$W$11)+$A44,data!$A$2:$AN$65536,(J$14-$D$14+10),FALSE())</f>
        <v>1.02092904543134</v>
      </c>
      <c r="K44" s="60" t="n">
        <f aca="false">VLOOKUP((10000000*$I$11)+(1000000*$N$11)+(100*$W$11)+$A44,data!$A$2:$AN$65536,(K$14-$D$14+10),FALSE())</f>
        <v>1.00295872824833</v>
      </c>
      <c r="L44" s="60" t="n">
        <f aca="false">VLOOKUP((10000000*$I$11)+(1000000*$N$11)+(100*$W$11)+$A44,data!$A$2:$AN$65536,(L$14-$D$14+10),FALSE())</f>
        <v>1.98977256899536</v>
      </c>
      <c r="M44" s="60" t="n">
        <f aca="false">VLOOKUP((10000000*$I$11)+(1000000*$N$11)+(100*$W$11)+$A44,data!$A$2:$AN$65536,(M$14-$D$14+10),FALSE())</f>
        <v>0</v>
      </c>
      <c r="N44" s="60" t="n">
        <f aca="false">VLOOKUP((10000000*$I$11)+(1000000*$N$11)+(100*$W$11)+$A44,data!$A$2:$AN$65536,(N$14-$D$14+10),FALSE())</f>
        <v>0</v>
      </c>
      <c r="O44" s="60" t="n">
        <f aca="false">VLOOKUP((10000000*$I$11)+(1000000*$N$11)+(100*$W$11)+$A44,data!$A$2:$AN$65536,(O$14-$D$14+10),FALSE())</f>
        <v>2.04993645196999</v>
      </c>
      <c r="P44" s="60" t="n">
        <f aca="false">VLOOKUP((10000000*$I$11)+(1000000*$N$11)+(100*$W$11)+$A44,data!$A$2:$AN$65536,(P$14-$D$14+10),FALSE())</f>
        <v>0</v>
      </c>
      <c r="Q44" s="60" t="n">
        <f aca="false">VLOOKUP((10000000*$I$11)+(1000000*$N$11)+(100*$W$11)+$A44,data!$A$2:$AN$65536,(Q$14-$D$14+10),FALSE())</f>
        <v>1.07234006047998</v>
      </c>
      <c r="R44" s="60" t="n">
        <f aca="false">VLOOKUP((10000000*$I$11)+(1000000*$N$11)+(100*$W$11)+$A44,data!$A$2:$AN$65536,(R$14-$D$14+10),FALSE())</f>
        <v>2.19336725741358</v>
      </c>
      <c r="S44" s="60" t="n">
        <f aca="false">VLOOKUP((10000000*$I$11)+(1000000*$N$11)+(100*$W$11)+$A44,data!$A$2:$AN$65536,(S$14-$D$14+10),FALSE())</f>
        <v>1.13360691046773</v>
      </c>
      <c r="T44" s="60" t="n">
        <f aca="false">VLOOKUP((10000000*$I$11)+(1000000*$N$11)+(100*$W$11)+$A44,data!$A$2:$AN$65536,(T$14-$D$14+10),FALSE())</f>
        <v>2.34194779798358</v>
      </c>
      <c r="U44" s="60" t="n">
        <f aca="false">VLOOKUP((10000000*$I$11)+(1000000*$N$11)+(100*$W$11)+$A44,data!$A$2:$AN$65536,(U$14-$D$14+10),FALSE())</f>
        <v>0</v>
      </c>
      <c r="V44" s="60" t="n">
        <f aca="false">VLOOKUP((10000000*$I$11)+(1000000*$N$11)+(100*$W$11)+$A44,data!$A$2:$AN$65536,(V$14-$D$14+10),FALSE())</f>
        <v>1.2768945923514</v>
      </c>
      <c r="W44" s="60" t="n">
        <f aca="false">VLOOKUP((10000000*$I$11)+(1000000*$N$11)+(100*$W$11)+$A44,data!$A$2:$AN$65536,(W$14-$D$14+10),FALSE())</f>
        <v>0</v>
      </c>
      <c r="X44" s="60" t="n">
        <f aca="false">VLOOKUP((10000000*$I$11)+(1000000*$N$11)+(100*$W$11)+$A44,data!$A$2:$AN$65536,(X$14-$D$14+10),FALSE())</f>
        <v>1.38730889819927</v>
      </c>
      <c r="Y44" s="60" t="n">
        <f aca="false">VLOOKUP((10000000*$I$11)+(1000000*$N$11)+(100*$W$11)+$A44,data!$A$2:$AN$65536,(Y$14-$D$14+10),FALSE())</f>
        <v>0</v>
      </c>
      <c r="Z44" s="60" t="n">
        <f aca="false">VLOOKUP((10000000*$I$11)+(1000000*$N$11)+(100*$W$11)+$A44,data!$A$2:$AN$65536,(Z$14-$D$14+10),FALSE())</f>
        <v>1.40902622197799</v>
      </c>
      <c r="AA44" s="60" t="n">
        <f aca="false">VLOOKUP((10000000*$I$11)+(1000000*$N$11)+(100*$W$11)+$A44,data!$A$2:$AN$65536,(AA$14-$D$14+10),FALSE())</f>
        <v>1.36643756063567</v>
      </c>
      <c r="AB44" s="60" t="n">
        <f aca="false">VLOOKUP((10000000*$I$11)+(1000000*$N$11)+(100*$W$11)+$A44,data!$A$2:$AN$65536,(AB$14-$D$14+10),FALSE())</f>
        <v>2.50228333354186</v>
      </c>
      <c r="AC44" s="61" t="n">
        <f aca="false">VLOOKUP((10000000*$I$11)+(1000000*$N$11)+(100*$W$11)+$A44,data!$A$2:$AN$65536,(AC$14-$D$14+10),FALSE())</f>
        <v>1.21618992021794</v>
      </c>
    </row>
    <row r="45" s="62" customFormat="true" ht="12.75" hidden="false" customHeight="false" outlineLevel="0" collapsed="false">
      <c r="A45" s="23" t="n">
        <v>26</v>
      </c>
      <c r="B45" s="57" t="s">
        <v>18</v>
      </c>
      <c r="C45" s="58"/>
      <c r="D45" s="59" t="n">
        <f aca="false">VLOOKUP((10000000*$I$11)+(1000000*$N$11)+(100*$W$11)+$A45,data!$A$2:$AN$65536,(D$14-$D$14+10),FALSE())</f>
        <v>2.26770225069448</v>
      </c>
      <c r="E45" s="60" t="n">
        <f aca="false">VLOOKUP((10000000*$I$11)+(1000000*$N$11)+(100*$W$11)+$A45,data!$A$2:$AN$65536,(E$14-$D$14+10),FALSE())</f>
        <v>1.15768879009945</v>
      </c>
      <c r="F45" s="60" t="n">
        <f aca="false">VLOOKUP((10000000*$I$11)+(1000000*$N$11)+(100*$W$11)+$A45,data!$A$2:$AN$65536,(F$14-$D$14+10),FALSE())</f>
        <v>3.49691106189533</v>
      </c>
      <c r="G45" s="60" t="n">
        <f aca="false">VLOOKUP((10000000*$I$11)+(1000000*$N$11)+(100*$W$11)+$A45,data!$A$2:$AN$65536,(G$14-$D$14+10),FALSE())</f>
        <v>3.48185373893061</v>
      </c>
      <c r="H45" s="60" t="n">
        <f aca="false">VLOOKUP((10000000*$I$11)+(1000000*$N$11)+(100*$W$11)+$A45,data!$A$2:$AN$65536,(H$14-$D$14+10),FALSE())</f>
        <v>4.59047247437943</v>
      </c>
      <c r="I45" s="60" t="n">
        <f aca="false">VLOOKUP((10000000*$I$11)+(1000000*$N$11)+(100*$W$11)+$A45,data!$A$2:$AN$65536,(I$14-$D$14+10),FALSE())</f>
        <v>6.74036128336479</v>
      </c>
      <c r="J45" s="60" t="n">
        <f aca="false">VLOOKUP((10000000*$I$11)+(1000000*$N$11)+(100*$W$11)+$A45,data!$A$2:$AN$65536,(J$14-$D$14+10),FALSE())</f>
        <v>2.2043668507313</v>
      </c>
      <c r="K45" s="60" t="n">
        <f aca="false">VLOOKUP((10000000*$I$11)+(1000000*$N$11)+(100*$W$11)+$A45,data!$A$2:$AN$65536,(K$14-$D$14+10),FALSE())</f>
        <v>3.23589688275267</v>
      </c>
      <c r="L45" s="60" t="n">
        <f aca="false">VLOOKUP((10000000*$I$11)+(1000000*$N$11)+(100*$W$11)+$A45,data!$A$2:$AN$65536,(L$14-$D$14+10),FALSE())</f>
        <v>1.05520850920142</v>
      </c>
      <c r="M45" s="60" t="n">
        <f aca="false">VLOOKUP((10000000*$I$11)+(1000000*$N$11)+(100*$W$11)+$A45,data!$A$2:$AN$65536,(M$14-$D$14+10),FALSE())</f>
        <v>0</v>
      </c>
      <c r="N45" s="60" t="n">
        <f aca="false">VLOOKUP((10000000*$I$11)+(1000000*$N$11)+(100*$W$11)+$A45,data!$A$2:$AN$65536,(N$14-$D$14+10),FALSE())</f>
        <v>2.06228088265622</v>
      </c>
      <c r="O45" s="60" t="n">
        <f aca="false">VLOOKUP((10000000*$I$11)+(1000000*$N$11)+(100*$W$11)+$A45,data!$A$2:$AN$65536,(O$14-$D$14+10),FALSE())</f>
        <v>2.03832042397065</v>
      </c>
      <c r="P45" s="60" t="n">
        <f aca="false">VLOOKUP((10000000*$I$11)+(1000000*$N$11)+(100*$W$11)+$A45,data!$A$2:$AN$65536,(P$14-$D$14+10),FALSE())</f>
        <v>0</v>
      </c>
      <c r="Q45" s="60" t="n">
        <f aca="false">VLOOKUP((10000000*$I$11)+(1000000*$N$11)+(100*$W$11)+$A45,data!$A$2:$AN$65536,(Q$14-$D$14+10),FALSE())</f>
        <v>0</v>
      </c>
      <c r="R45" s="60" t="n">
        <f aca="false">VLOOKUP((10000000*$I$11)+(1000000*$N$11)+(100*$W$11)+$A45,data!$A$2:$AN$65536,(R$14-$D$14+10),FALSE())</f>
        <v>1.00446989101502</v>
      </c>
      <c r="S45" s="60" t="n">
        <f aca="false">VLOOKUP((10000000*$I$11)+(1000000*$N$11)+(100*$W$11)+$A45,data!$A$2:$AN$65536,(S$14-$D$14+10),FALSE())</f>
        <v>3.02334018623776</v>
      </c>
      <c r="T45" s="60" t="n">
        <f aca="false">VLOOKUP((10000000*$I$11)+(1000000*$N$11)+(100*$W$11)+$A45,data!$A$2:$AN$65536,(T$14-$D$14+10),FALSE())</f>
        <v>0</v>
      </c>
      <c r="U45" s="60" t="n">
        <f aca="false">VLOOKUP((10000000*$I$11)+(1000000*$N$11)+(100*$W$11)+$A45,data!$A$2:$AN$65536,(U$14-$D$14+10),FALSE())</f>
        <v>1.03279111799639</v>
      </c>
      <c r="V45" s="60" t="n">
        <f aca="false">VLOOKUP((10000000*$I$11)+(1000000*$N$11)+(100*$W$11)+$A45,data!$A$2:$AN$65536,(V$14-$D$14+10),FALSE())</f>
        <v>1.05693720736051</v>
      </c>
      <c r="W45" s="60" t="n">
        <f aca="false">VLOOKUP((10000000*$I$11)+(1000000*$N$11)+(100*$W$11)+$A45,data!$A$2:$AN$65536,(W$14-$D$14+10),FALSE())</f>
        <v>2.13558851480497</v>
      </c>
      <c r="X45" s="60" t="n">
        <f aca="false">VLOOKUP((10000000*$I$11)+(1000000*$N$11)+(100*$W$11)+$A45,data!$A$2:$AN$65536,(X$14-$D$14+10),FALSE())</f>
        <v>1.09379272627837</v>
      </c>
      <c r="Y45" s="60" t="n">
        <f aca="false">VLOOKUP((10000000*$I$11)+(1000000*$N$11)+(100*$W$11)+$A45,data!$A$2:$AN$65536,(Y$14-$D$14+10),FALSE())</f>
        <v>1.1204607334536</v>
      </c>
      <c r="Z45" s="60" t="n">
        <f aca="false">VLOOKUP((10000000*$I$11)+(1000000*$N$11)+(100*$W$11)+$A45,data!$A$2:$AN$65536,(Z$14-$D$14+10),FALSE())</f>
        <v>0</v>
      </c>
      <c r="AA45" s="60" t="n">
        <f aca="false">VLOOKUP((10000000*$I$11)+(1000000*$N$11)+(100*$W$11)+$A45,data!$A$2:$AN$65536,(AA$14-$D$14+10),FALSE())</f>
        <v>1.21893245895245</v>
      </c>
      <c r="AB45" s="60" t="n">
        <f aca="false">VLOOKUP((10000000*$I$11)+(1000000*$N$11)+(100*$W$11)+$A45,data!$A$2:$AN$65536,(AB$14-$D$14+10),FALSE())</f>
        <v>1.19825055419088</v>
      </c>
      <c r="AC45" s="61" t="n">
        <f aca="false">VLOOKUP((10000000*$I$11)+(1000000*$N$11)+(100*$W$11)+$A45,data!$A$2:$AN$65536,(AC$14-$D$14+10),FALSE())</f>
        <v>0</v>
      </c>
    </row>
    <row r="46" s="62" customFormat="true" ht="12.75" hidden="false" customHeight="false" outlineLevel="0" collapsed="false">
      <c r="A46" s="23" t="n">
        <v>27</v>
      </c>
      <c r="B46" s="57" t="s">
        <v>19</v>
      </c>
      <c r="C46" s="58"/>
      <c r="D46" s="59" t="n">
        <f aca="false">VLOOKUP((10000000*$I$11)+(1000000*$N$11)+(100*$W$11)+$A46,data!$A$2:$AN$65536,(D$14-$D$14+10),FALSE())</f>
        <v>6.08287306260493</v>
      </c>
      <c r="E46" s="60" t="n">
        <f aca="false">VLOOKUP((10000000*$I$11)+(1000000*$N$11)+(100*$W$11)+$A46,data!$A$2:$AN$65536,(E$14-$D$14+10),FALSE())</f>
        <v>3.50168664573436</v>
      </c>
      <c r="F46" s="60" t="n">
        <f aca="false">VLOOKUP((10000000*$I$11)+(1000000*$N$11)+(100*$W$11)+$A46,data!$A$2:$AN$65536,(F$14-$D$14+10),FALSE())</f>
        <v>2.24613103928483</v>
      </c>
      <c r="G46" s="60" t="n">
        <f aca="false">VLOOKUP((10000000*$I$11)+(1000000*$N$11)+(100*$W$11)+$A46,data!$A$2:$AN$65536,(G$14-$D$14+10),FALSE())</f>
        <v>3.26491522103476</v>
      </c>
      <c r="H46" s="60" t="n">
        <f aca="false">VLOOKUP((10000000*$I$11)+(1000000*$N$11)+(100*$W$11)+$A46,data!$A$2:$AN$65536,(H$14-$D$14+10),FALSE())</f>
        <v>3.19359577593732</v>
      </c>
      <c r="I46" s="60" t="n">
        <f aca="false">VLOOKUP((10000000*$I$11)+(1000000*$N$11)+(100*$W$11)+$A46,data!$A$2:$AN$65536,(I$14-$D$14+10),FALSE())</f>
        <v>7.7644918694678</v>
      </c>
      <c r="J46" s="60" t="n">
        <f aca="false">VLOOKUP((10000000*$I$11)+(1000000*$N$11)+(100*$W$11)+$A46,data!$A$2:$AN$65536,(J$14-$D$14+10),FALSE())</f>
        <v>5.62575244438944</v>
      </c>
      <c r="K46" s="60" t="n">
        <f aca="false">VLOOKUP((10000000*$I$11)+(1000000*$N$11)+(100*$W$11)+$A46,data!$A$2:$AN$65536,(K$14-$D$14+10),FALSE())</f>
        <v>6.78487425366383</v>
      </c>
      <c r="L46" s="60" t="n">
        <f aca="false">VLOOKUP((10000000*$I$11)+(1000000*$N$11)+(100*$W$11)+$A46,data!$A$2:$AN$65536,(L$14-$D$14+10),FALSE())</f>
        <v>4.52493806491024</v>
      </c>
      <c r="M46" s="60" t="n">
        <f aca="false">VLOOKUP((10000000*$I$11)+(1000000*$N$11)+(100*$W$11)+$A46,data!$A$2:$AN$65536,(M$14-$D$14+10),FALSE())</f>
        <v>4.49584696136944</v>
      </c>
      <c r="N46" s="60" t="n">
        <f aca="false">VLOOKUP((10000000*$I$11)+(1000000*$N$11)+(100*$W$11)+$A46,data!$A$2:$AN$65536,(N$14-$D$14+10),FALSE())</f>
        <v>3.32093517534538</v>
      </c>
      <c r="O46" s="60" t="n">
        <f aca="false">VLOOKUP((10000000*$I$11)+(1000000*$N$11)+(100*$W$11)+$A46,data!$A$2:$AN$65536,(O$14-$D$14+10),FALSE())</f>
        <v>5.46143679479197</v>
      </c>
      <c r="P46" s="60" t="n">
        <f aca="false">VLOOKUP((10000000*$I$11)+(1000000*$N$11)+(100*$W$11)+$A46,data!$A$2:$AN$65536,(P$14-$D$14+10),FALSE())</f>
        <v>4.30653948020068</v>
      </c>
      <c r="Q46" s="60" t="n">
        <f aca="false">VLOOKUP((10000000*$I$11)+(1000000*$N$11)+(100*$W$11)+$A46,data!$A$2:$AN$65536,(Q$14-$D$14+10),FALSE())</f>
        <v>3.17998728005088</v>
      </c>
      <c r="R46" s="60" t="n">
        <f aca="false">VLOOKUP((10000000*$I$11)+(1000000*$N$11)+(100*$W$11)+$A46,data!$A$2:$AN$65536,(R$14-$D$14+10),FALSE())</f>
        <v>5.23785080505767</v>
      </c>
      <c r="S46" s="60" t="n">
        <f aca="false">VLOOKUP((10000000*$I$11)+(1000000*$N$11)+(100*$W$11)+$A46,data!$A$2:$AN$65536,(S$14-$D$14+10),FALSE())</f>
        <v>3.10045473336089</v>
      </c>
      <c r="T46" s="60" t="n">
        <f aca="false">VLOOKUP((10000000*$I$11)+(1000000*$N$11)+(100*$W$11)+$A46,data!$A$2:$AN$65536,(T$14-$D$14+10),FALSE())</f>
        <v>2.03680506757101</v>
      </c>
      <c r="U46" s="60" t="n">
        <f aca="false">VLOOKUP((10000000*$I$11)+(1000000*$N$11)+(100*$W$11)+$A46,data!$A$2:$AN$65536,(U$14-$D$14+10),FALSE())</f>
        <v>2.00100050025013</v>
      </c>
      <c r="V46" s="60" t="n">
        <f aca="false">VLOOKUP((10000000*$I$11)+(1000000*$N$11)+(100*$W$11)+$A46,data!$A$2:$AN$65536,(V$14-$D$14+10),FALSE())</f>
        <v>3.94364530854095</v>
      </c>
      <c r="W46" s="60" t="n">
        <f aca="false">VLOOKUP((10000000*$I$11)+(1000000*$N$11)+(100*$W$11)+$A46,data!$A$2:$AN$65536,(W$14-$D$14+10),FALSE())</f>
        <v>1.96236189878137</v>
      </c>
      <c r="X46" s="60" t="n">
        <f aca="false">VLOOKUP((10000000*$I$11)+(1000000*$N$11)+(100*$W$11)+$A46,data!$A$2:$AN$65536,(X$14-$D$14+10),FALSE())</f>
        <v>1.95623893502352</v>
      </c>
      <c r="Y46" s="60" t="n">
        <f aca="false">VLOOKUP((10000000*$I$11)+(1000000*$N$11)+(100*$W$11)+$A46,data!$A$2:$AN$65536,(Y$14-$D$14+10),FALSE())</f>
        <v>3.95718327694347</v>
      </c>
      <c r="Z46" s="60" t="n">
        <f aca="false">VLOOKUP((10000000*$I$11)+(1000000*$N$11)+(100*$W$11)+$A46,data!$A$2:$AN$65536,(Z$14-$D$14+10),FALSE())</f>
        <v>1.00440935707757</v>
      </c>
      <c r="AA46" s="60" t="n">
        <f aca="false">VLOOKUP((10000000*$I$11)+(1000000*$N$11)+(100*$W$11)+$A46,data!$A$2:$AN$65536,(AA$14-$D$14+10),FALSE())</f>
        <v>1.02806620746376</v>
      </c>
      <c r="AB46" s="60" t="n">
        <f aca="false">VLOOKUP((10000000*$I$11)+(1000000*$N$11)+(100*$W$11)+$A46,data!$A$2:$AN$65536,(AB$14-$D$14+10),FALSE())</f>
        <v>2.03376042302217</v>
      </c>
      <c r="AC46" s="61" t="n">
        <f aca="false">VLOOKUP((10000000*$I$11)+(1000000*$N$11)+(100*$W$11)+$A46,data!$A$2:$AN$65536,(AC$14-$D$14+10),FALSE())</f>
        <v>2.07572235137828</v>
      </c>
    </row>
    <row r="47" s="62" customFormat="true" ht="12.75" hidden="false" customHeight="false" outlineLevel="0" collapsed="false">
      <c r="A47" s="23" t="n">
        <v>28</v>
      </c>
      <c r="B47" s="57" t="s">
        <v>20</v>
      </c>
      <c r="C47" s="58"/>
      <c r="D47" s="59" t="n">
        <f aca="false">VLOOKUP((10000000*$I$11)+(1000000*$N$11)+(100*$W$11)+$A47,data!$A$2:$AN$65536,(D$14-$D$14+10),FALSE())</f>
        <v>1.42263699994309</v>
      </c>
      <c r="E47" s="60" t="n">
        <f aca="false">VLOOKUP((10000000*$I$11)+(1000000*$N$11)+(100*$W$11)+$A47,data!$A$2:$AN$65536,(E$14-$D$14+10),FALSE())</f>
        <v>15.3932269801287</v>
      </c>
      <c r="F47" s="60" t="n">
        <f aca="false">VLOOKUP((10000000*$I$11)+(1000000*$N$11)+(100*$W$11)+$A47,data!$A$2:$AN$65536,(F$14-$D$14+10),FALSE())</f>
        <v>12.3395853899309</v>
      </c>
      <c r="G47" s="60" t="n">
        <f aca="false">VLOOKUP((10000000*$I$11)+(1000000*$N$11)+(100*$W$11)+$A47,data!$A$2:$AN$65536,(G$14-$D$14+10),FALSE())</f>
        <v>6.77433340559289</v>
      </c>
      <c r="H47" s="60" t="n">
        <f aca="false">VLOOKUP((10000000*$I$11)+(1000000*$N$11)+(100*$W$11)+$A47,data!$A$2:$AN$65536,(H$14-$D$14+10),FALSE())</f>
        <v>15.6631381097203</v>
      </c>
      <c r="I47" s="60" t="n">
        <f aca="false">VLOOKUP((10000000*$I$11)+(1000000*$N$11)+(100*$W$11)+$A47,data!$A$2:$AN$65536,(I$14-$D$14+10),FALSE())</f>
        <v>7.21162513972524</v>
      </c>
      <c r="J47" s="60" t="n">
        <f aca="false">VLOOKUP((10000000*$I$11)+(1000000*$N$11)+(100*$W$11)+$A47,data!$A$2:$AN$65536,(J$14-$D$14+10),FALSE())</f>
        <v>9.16222871213423</v>
      </c>
      <c r="K47" s="60" t="n">
        <f aca="false">VLOOKUP((10000000*$I$11)+(1000000*$N$11)+(100*$W$11)+$A47,data!$A$2:$AN$65536,(K$14-$D$14+10),FALSE())</f>
        <v>12.1313717272868</v>
      </c>
      <c r="L47" s="60" t="n">
        <f aca="false">VLOOKUP((10000000*$I$11)+(1000000*$N$11)+(100*$W$11)+$A47,data!$A$2:$AN$65536,(L$14-$D$14+10),FALSE())</f>
        <v>9.64392486310985</v>
      </c>
      <c r="M47" s="60" t="n">
        <f aca="false">VLOOKUP((10000000*$I$11)+(1000000*$N$11)+(100*$W$11)+$A47,data!$A$2:$AN$65536,(M$14-$D$14+10),FALSE())</f>
        <v>9.5007864539898</v>
      </c>
      <c r="N47" s="60" t="n">
        <f aca="false">VLOOKUP((10000000*$I$11)+(1000000*$N$11)+(100*$W$11)+$A47,data!$A$2:$AN$65536,(N$14-$D$14+10),FALSE())</f>
        <v>7.73301222920648</v>
      </c>
      <c r="O47" s="60" t="n">
        <f aca="false">VLOOKUP((10000000*$I$11)+(1000000*$N$11)+(100*$W$11)+$A47,data!$A$2:$AN$65536,(O$14-$D$14+10),FALSE())</f>
        <v>8.99695228241433</v>
      </c>
      <c r="P47" s="60" t="n">
        <f aca="false">VLOOKUP((10000000*$I$11)+(1000000*$N$11)+(100*$W$11)+$A47,data!$A$2:$AN$65536,(P$14-$D$14+10),FALSE())</f>
        <v>4.53545592670703</v>
      </c>
      <c r="Q47" s="60" t="n">
        <f aca="false">VLOOKUP((10000000*$I$11)+(1000000*$N$11)+(100*$W$11)+$A47,data!$A$2:$AN$65536,(Q$14-$D$14+10),FALSE())</f>
        <v>9.09111570717516</v>
      </c>
      <c r="R47" s="60" t="n">
        <f aca="false">VLOOKUP((10000000*$I$11)+(1000000*$N$11)+(100*$W$11)+$A47,data!$A$2:$AN$65536,(R$14-$D$14+10),FALSE())</f>
        <v>9.00647340275823</v>
      </c>
      <c r="S47" s="60" t="n">
        <f aca="false">VLOOKUP((10000000*$I$11)+(1000000*$N$11)+(100*$W$11)+$A47,data!$A$2:$AN$65536,(S$14-$D$14+10),FALSE())</f>
        <v>9.97528346430511</v>
      </c>
      <c r="T47" s="60" t="n">
        <f aca="false">VLOOKUP((10000000*$I$11)+(1000000*$N$11)+(100*$W$11)+$A47,data!$A$2:$AN$65536,(T$14-$D$14+10),FALSE())</f>
        <v>8.73133676765913</v>
      </c>
      <c r="U47" s="60" t="n">
        <f aca="false">VLOOKUP((10000000*$I$11)+(1000000*$N$11)+(100*$W$11)+$A47,data!$A$2:$AN$65536,(U$14-$D$14+10),FALSE())</f>
        <v>5.35819535980282</v>
      </c>
      <c r="V47" s="60" t="n">
        <f aca="false">VLOOKUP((10000000*$I$11)+(1000000*$N$11)+(100*$W$11)+$A47,data!$A$2:$AN$65536,(V$14-$D$14+10),FALSE())</f>
        <v>7.35077918259336</v>
      </c>
      <c r="W47" s="60" t="n">
        <f aca="false">VLOOKUP((10000000*$I$11)+(1000000*$N$11)+(100*$W$11)+$A47,data!$A$2:$AN$65536,(W$14-$D$14+10),FALSE())</f>
        <v>9.29300855989344</v>
      </c>
      <c r="X47" s="60" t="n">
        <f aca="false">VLOOKUP((10000000*$I$11)+(1000000*$N$11)+(100*$W$11)+$A47,data!$A$2:$AN$65536,(X$14-$D$14+10),FALSE())</f>
        <v>9.12677084706574</v>
      </c>
      <c r="Y47" s="60" t="n">
        <f aca="false">VLOOKUP((10000000*$I$11)+(1000000*$N$11)+(100*$W$11)+$A47,data!$A$2:$AN$65536,(Y$14-$D$14+10),FALSE())</f>
        <v>7.98259793649843</v>
      </c>
      <c r="Z47" s="60" t="n">
        <f aca="false">VLOOKUP((10000000*$I$11)+(1000000*$N$11)+(100*$W$11)+$A47,data!$A$2:$AN$65536,(Z$14-$D$14+10),FALSE())</f>
        <v>10.8171894974924</v>
      </c>
      <c r="AA47" s="60" t="n">
        <f aca="false">VLOOKUP((10000000*$I$11)+(1000000*$N$11)+(100*$W$11)+$A47,data!$A$2:$AN$65536,(AA$14-$D$14+10),FALSE())</f>
        <v>8.7709894650671</v>
      </c>
      <c r="AB47" s="60" t="n">
        <f aca="false">VLOOKUP((10000000*$I$11)+(1000000*$N$11)+(100*$W$11)+$A47,data!$A$2:$AN$65536,(AB$14-$D$14+10),FALSE())</f>
        <v>1.89724519996964</v>
      </c>
      <c r="AC47" s="61" t="n">
        <f aca="false">VLOOKUP((10000000*$I$11)+(1000000*$N$11)+(100*$W$11)+$A47,data!$A$2:$AN$65536,(AC$14-$D$14+10),FALSE())</f>
        <v>5.71548324410829</v>
      </c>
    </row>
    <row r="48" s="62" customFormat="true" ht="12.75" hidden="false" customHeight="false" outlineLevel="0" collapsed="false">
      <c r="A48" s="23" t="n">
        <v>29</v>
      </c>
      <c r="B48" s="57" t="s">
        <v>21</v>
      </c>
      <c r="C48" s="58"/>
      <c r="D48" s="59" t="n">
        <f aca="false">VLOOKUP((10000000*$I$11)+(1000000*$N$11)+(100*$W$11)+$A48,data!$A$2:$AN$65536,(D$14-$D$14+10),FALSE())</f>
        <v>29.6766726514623</v>
      </c>
      <c r="E48" s="60" t="n">
        <f aca="false">VLOOKUP((10000000*$I$11)+(1000000*$N$11)+(100*$W$11)+$A48,data!$A$2:$AN$65536,(E$14-$D$14+10),FALSE())</f>
        <v>26.3852242744063</v>
      </c>
      <c r="F48" s="60" t="n">
        <f aca="false">VLOOKUP((10000000*$I$11)+(1000000*$N$11)+(100*$W$11)+$A48,data!$A$2:$AN$65536,(F$14-$D$14+10),FALSE())</f>
        <v>17.3928167666754</v>
      </c>
      <c r="G48" s="60" t="n">
        <f aca="false">VLOOKUP((10000000*$I$11)+(1000000*$N$11)+(100*$W$11)+$A48,data!$A$2:$AN$65536,(G$14-$D$14+10),FALSE())</f>
        <v>27.1327792534202</v>
      </c>
      <c r="H48" s="60" t="n">
        <f aca="false">VLOOKUP((10000000*$I$11)+(1000000*$N$11)+(100*$W$11)+$A48,data!$A$2:$AN$65536,(H$14-$D$14+10),FALSE())</f>
        <v>15.7658626076737</v>
      </c>
      <c r="I48" s="60" t="n">
        <f aca="false">VLOOKUP((10000000*$I$11)+(1000000*$N$11)+(100*$W$11)+$A48,data!$A$2:$AN$65536,(I$14-$D$14+10),FALSE())</f>
        <v>19.7455643000197</v>
      </c>
      <c r="J48" s="60" t="n">
        <f aca="false">VLOOKUP((10000000*$I$11)+(1000000*$N$11)+(100*$W$11)+$A48,data!$A$2:$AN$65536,(J$14-$D$14+10),FALSE())</f>
        <v>42.8419408781216</v>
      </c>
      <c r="K48" s="60" t="n">
        <f aca="false">VLOOKUP((10000000*$I$11)+(1000000*$N$11)+(100*$W$11)+$A48,data!$A$2:$AN$65536,(K$14-$D$14+10),FALSE())</f>
        <v>17.6075414454437</v>
      </c>
      <c r="L48" s="60" t="n">
        <f aca="false">VLOOKUP((10000000*$I$11)+(1000000*$N$11)+(100*$W$11)+$A48,data!$A$2:$AN$65536,(L$14-$D$14+10),FALSE())</f>
        <v>16.0935572125959</v>
      </c>
      <c r="M48" s="60" t="n">
        <f aca="false">VLOOKUP((10000000*$I$11)+(1000000*$N$11)+(100*$W$11)+$A48,data!$A$2:$AN$65536,(M$14-$D$14+10),FALSE())</f>
        <v>20.756846516093</v>
      </c>
      <c r="N48" s="60" t="n">
        <f aca="false">VLOOKUP((10000000*$I$11)+(1000000*$N$11)+(100*$W$11)+$A48,data!$A$2:$AN$65536,(N$14-$D$14+10),FALSE())</f>
        <v>22.8031012217662</v>
      </c>
      <c r="O48" s="60" t="n">
        <f aca="false">VLOOKUP((10000000*$I$11)+(1000000*$N$11)+(100*$W$11)+$A48,data!$A$2:$AN$65536,(O$14-$D$14+10),FALSE())</f>
        <v>21.8192675616394</v>
      </c>
      <c r="P48" s="60" t="n">
        <f aca="false">VLOOKUP((10000000*$I$11)+(1000000*$N$11)+(100*$W$11)+$A48,data!$A$2:$AN$65536,(P$14-$D$14+10),FALSE())</f>
        <v>18.8920375618159</v>
      </c>
      <c r="Q48" s="60" t="n">
        <f aca="false">VLOOKUP((10000000*$I$11)+(1000000*$N$11)+(100*$W$11)+$A48,data!$A$2:$AN$65536,(Q$14-$D$14+10),FALSE())</f>
        <v>22.7122786904749</v>
      </c>
      <c r="R48" s="60" t="n">
        <f aca="false">VLOOKUP((10000000*$I$11)+(1000000*$N$11)+(100*$W$11)+$A48,data!$A$2:$AN$65536,(R$14-$D$14+10),FALSE())</f>
        <v>11.7167112256745</v>
      </c>
      <c r="S48" s="60" t="n">
        <f aca="false">VLOOKUP((10000000*$I$11)+(1000000*$N$11)+(100*$W$11)+$A48,data!$A$2:$AN$65536,(S$14-$D$14+10),FALSE())</f>
        <v>19.9700449326011</v>
      </c>
      <c r="T48" s="60" t="n">
        <f aca="false">VLOOKUP((10000000*$I$11)+(1000000*$N$11)+(100*$W$11)+$A48,data!$A$2:$AN$65536,(T$14-$D$14+10),FALSE())</f>
        <v>23.6212501265424</v>
      </c>
      <c r="U48" s="60" t="n">
        <f aca="false">VLOOKUP((10000000*$I$11)+(1000000*$N$11)+(100*$W$11)+$A48,data!$A$2:$AN$65536,(U$14-$D$14+10),FALSE())</f>
        <v>13.5048448630946</v>
      </c>
      <c r="V48" s="60" t="n">
        <f aca="false">VLOOKUP((10000000*$I$11)+(1000000*$N$11)+(100*$W$11)+$A48,data!$A$2:$AN$65536,(V$14-$D$14+10),FALSE())</f>
        <v>17.9920834832674</v>
      </c>
      <c r="W48" s="60" t="n">
        <f aca="false">VLOOKUP((10000000*$I$11)+(1000000*$N$11)+(100*$W$11)+$A48,data!$A$2:$AN$65536,(W$14-$D$14+10),FALSE())</f>
        <v>10.0359062423337</v>
      </c>
      <c r="X48" s="60" t="n">
        <f aca="false">VLOOKUP((10000000*$I$11)+(1000000*$N$11)+(100*$W$11)+$A48,data!$A$2:$AN$65536,(X$14-$D$14+10),FALSE())</f>
        <v>14.2270861833105</v>
      </c>
      <c r="Y48" s="60" t="n">
        <f aca="false">VLOOKUP((10000000*$I$11)+(1000000*$N$11)+(100*$W$11)+$A48,data!$A$2:$AN$65536,(Y$14-$D$14+10),FALSE())</f>
        <v>15.0823063000948</v>
      </c>
      <c r="Z48" s="60" t="n">
        <f aca="false">VLOOKUP((10000000*$I$11)+(1000000*$N$11)+(100*$W$11)+$A48,data!$A$2:$AN$65536,(Z$14-$D$14+10),FALSE())</f>
        <v>12.7586280222</v>
      </c>
      <c r="AA48" s="60" t="n">
        <f aca="false">VLOOKUP((10000000*$I$11)+(1000000*$N$11)+(100*$W$11)+$A48,data!$A$2:$AN$65536,(AA$14-$D$14+10),FALSE())</f>
        <v>7.31215593694832</v>
      </c>
      <c r="AB48" s="60" t="n">
        <f aca="false">VLOOKUP((10000000*$I$11)+(1000000*$N$11)+(100*$W$11)+$A48,data!$A$2:$AN$65536,(AB$14-$D$14+10),FALSE())</f>
        <v>19.4123176263844</v>
      </c>
      <c r="AC48" s="61" t="n">
        <f aca="false">VLOOKUP((10000000*$I$11)+(1000000*$N$11)+(100*$W$11)+$A48,data!$A$2:$AN$65536,(AC$14-$D$14+10),FALSE())</f>
        <v>16.0978750804894</v>
      </c>
    </row>
    <row r="49" s="62" customFormat="true" ht="12.75" hidden="false" customHeight="false" outlineLevel="0" collapsed="false">
      <c r="A49" s="23" t="n">
        <v>30</v>
      </c>
      <c r="B49" s="57" t="s">
        <v>22</v>
      </c>
      <c r="C49" s="58"/>
      <c r="D49" s="59" t="n">
        <f aca="false">VLOOKUP((10000000*$I$11)+(1000000*$N$11)+(100*$W$11)+$A49,data!$A$2:$AN$65536,(D$14-$D$14+10),FALSE())</f>
        <v>35.579802532096</v>
      </c>
      <c r="E49" s="60" t="n">
        <f aca="false">VLOOKUP((10000000*$I$11)+(1000000*$N$11)+(100*$W$11)+$A49,data!$A$2:$AN$65536,(E$14-$D$14+10),FALSE())</f>
        <v>28.2978121323146</v>
      </c>
      <c r="F49" s="60" t="n">
        <f aca="false">VLOOKUP((10000000*$I$11)+(1000000*$N$11)+(100*$W$11)+$A49,data!$A$2:$AN$65536,(F$14-$D$14+10),FALSE())</f>
        <v>41.5917767115759</v>
      </c>
      <c r="G49" s="60" t="n">
        <f aca="false">VLOOKUP((10000000*$I$11)+(1000000*$N$11)+(100*$W$11)+$A49,data!$A$2:$AN$65536,(G$14-$D$14+10),FALSE())</f>
        <v>41.5954839188888</v>
      </c>
      <c r="H49" s="60" t="n">
        <f aca="false">VLOOKUP((10000000*$I$11)+(1000000*$N$11)+(100*$W$11)+$A49,data!$A$2:$AN$65536,(H$14-$D$14+10),FALSE())</f>
        <v>51.9588485919152</v>
      </c>
      <c r="I49" s="60" t="n">
        <f aca="false">VLOOKUP((10000000*$I$11)+(1000000*$N$11)+(100*$W$11)+$A49,data!$A$2:$AN$65536,(I$14-$D$14+10),FALSE())</f>
        <v>37.0578992618067</v>
      </c>
      <c r="J49" s="60" t="n">
        <f aca="false">VLOOKUP((10000000*$I$11)+(1000000*$N$11)+(100*$W$11)+$A49,data!$A$2:$AN$65536,(J$14-$D$14+10),FALSE())</f>
        <v>42.3456573798259</v>
      </c>
      <c r="K49" s="60" t="n">
        <f aca="false">VLOOKUP((10000000*$I$11)+(1000000*$N$11)+(100*$W$11)+$A49,data!$A$2:$AN$65536,(K$14-$D$14+10),FALSE())</f>
        <v>47.8635453833435</v>
      </c>
      <c r="L49" s="60" t="n">
        <f aca="false">VLOOKUP((10000000*$I$11)+(1000000*$N$11)+(100*$W$11)+$A49,data!$A$2:$AN$65536,(L$14-$D$14+10),FALSE())</f>
        <v>31.5028280947949</v>
      </c>
      <c r="M49" s="60" t="n">
        <f aca="false">VLOOKUP((10000000*$I$11)+(1000000*$N$11)+(100*$W$11)+$A49,data!$A$2:$AN$65536,(M$14-$D$14+10),FALSE())</f>
        <v>41.733223963505</v>
      </c>
      <c r="N49" s="60" t="n">
        <f aca="false">VLOOKUP((10000000*$I$11)+(1000000*$N$11)+(100*$W$11)+$A49,data!$A$2:$AN$65536,(N$14-$D$14+10),FALSE())</f>
        <v>45.3874957449223</v>
      </c>
      <c r="O49" s="60" t="n">
        <f aca="false">VLOOKUP((10000000*$I$11)+(1000000*$N$11)+(100*$W$11)+$A49,data!$A$2:$AN$65536,(O$14-$D$14+10),FALSE())</f>
        <v>37.56678539626</v>
      </c>
      <c r="P49" s="60" t="n">
        <f aca="false">VLOOKUP((10000000*$I$11)+(1000000*$N$11)+(100*$W$11)+$A49,data!$A$2:$AN$65536,(P$14-$D$14+10),FALSE())</f>
        <v>40.8513419665836</v>
      </c>
      <c r="Q49" s="60" t="n">
        <f aca="false">VLOOKUP((10000000*$I$11)+(1000000*$N$11)+(100*$W$11)+$A49,data!$A$2:$AN$65536,(Q$14-$D$14+10),FALSE())</f>
        <v>20.2762983589716</v>
      </c>
      <c r="R49" s="60" t="n">
        <f aca="false">VLOOKUP((10000000*$I$11)+(1000000*$N$11)+(100*$W$11)+$A49,data!$A$2:$AN$65536,(R$14-$D$14+10),FALSE())</f>
        <v>26.1035265864418</v>
      </c>
      <c r="S49" s="60" t="n">
        <f aca="false">VLOOKUP((10000000*$I$11)+(1000000*$N$11)+(100*$W$11)+$A49,data!$A$2:$AN$65536,(S$14-$D$14+10),FALSE())</f>
        <v>32.6422051623043</v>
      </c>
      <c r="T49" s="60" t="n">
        <f aca="false">VLOOKUP((10000000*$I$11)+(1000000*$N$11)+(100*$W$11)+$A49,data!$A$2:$AN$65536,(T$14-$D$14+10),FALSE())</f>
        <v>26.5148021765194</v>
      </c>
      <c r="U49" s="60" t="n">
        <f aca="false">VLOOKUP((10000000*$I$11)+(1000000*$N$11)+(100*$W$11)+$A49,data!$A$2:$AN$65536,(U$14-$D$14+10),FALSE())</f>
        <v>21.0449364775207</v>
      </c>
      <c r="V49" s="60" t="n">
        <f aca="false">VLOOKUP((10000000*$I$11)+(1000000*$N$11)+(100*$W$11)+$A49,data!$A$2:$AN$65536,(V$14-$D$14+10),FALSE())</f>
        <v>22.5736060798246</v>
      </c>
      <c r="W49" s="60" t="n">
        <f aca="false">VLOOKUP((10000000*$I$11)+(1000000*$N$11)+(100*$W$11)+$A49,data!$A$2:$AN$65536,(W$14-$D$14+10),FALSE())</f>
        <v>28.5122919658697</v>
      </c>
      <c r="X49" s="60" t="n">
        <f aca="false">VLOOKUP((10000000*$I$11)+(1000000*$N$11)+(100*$W$11)+$A49,data!$A$2:$AN$65536,(X$14-$D$14+10),FALSE())</f>
        <v>15.391380826737</v>
      </c>
      <c r="Y49" s="60" t="n">
        <f aca="false">VLOOKUP((10000000*$I$11)+(1000000*$N$11)+(100*$W$11)+$A49,data!$A$2:$AN$65536,(Y$14-$D$14+10),FALSE())</f>
        <v>17.9505014921354</v>
      </c>
      <c r="Z49" s="60" t="n">
        <f aca="false">VLOOKUP((10000000*$I$11)+(1000000*$N$11)+(100*$W$11)+$A49,data!$A$2:$AN$65536,(Z$14-$D$14+10),FALSE())</f>
        <v>32.8384912411817</v>
      </c>
      <c r="AA49" s="60" t="n">
        <f aca="false">VLOOKUP((10000000*$I$11)+(1000000*$N$11)+(100*$W$11)+$A49,data!$A$2:$AN$65536,(AA$14-$D$14+10),FALSE())</f>
        <v>29.5156035373316</v>
      </c>
      <c r="AB49" s="60" t="n">
        <f aca="false">VLOOKUP((10000000*$I$11)+(1000000*$N$11)+(100*$W$11)+$A49,data!$A$2:$AN$65536,(AB$14-$D$14+10),FALSE())</f>
        <v>25.5393806144997</v>
      </c>
      <c r="AC49" s="61" t="n">
        <f aca="false">VLOOKUP((10000000*$I$11)+(1000000*$N$11)+(100*$W$11)+$A49,data!$A$2:$AN$65536,(AC$14-$D$14+10),FALSE())</f>
        <v>15.2993760040216</v>
      </c>
    </row>
    <row r="50" s="62" customFormat="true" ht="12.75" hidden="false" customHeight="false" outlineLevel="0" collapsed="false">
      <c r="A50" s="23" t="n">
        <v>31</v>
      </c>
      <c r="B50" s="57" t="s">
        <v>23</v>
      </c>
      <c r="C50" s="58"/>
      <c r="D50" s="59" t="n">
        <f aca="false">VLOOKUP((10000000*$I$11)+(1000000*$N$11)+(100*$W$11)+$A50,data!$A$2:$AN$65536,(D$14-$D$14+10),FALSE())</f>
        <v>95.8150460530383</v>
      </c>
      <c r="E50" s="60" t="n">
        <f aca="false">VLOOKUP((10000000*$I$11)+(1000000*$N$11)+(100*$W$11)+$A50,data!$A$2:$AN$65536,(E$14-$D$14+10),FALSE())</f>
        <v>67.9988254748327</v>
      </c>
      <c r="F50" s="60" t="n">
        <f aca="false">VLOOKUP((10000000*$I$11)+(1000000*$N$11)+(100*$W$11)+$A50,data!$A$2:$AN$65536,(F$14-$D$14+10),FALSE())</f>
        <v>53.7419770905629</v>
      </c>
      <c r="G50" s="60" t="n">
        <f aca="false">VLOOKUP((10000000*$I$11)+(1000000*$N$11)+(100*$W$11)+$A50,data!$A$2:$AN$65536,(G$14-$D$14+10),FALSE())</f>
        <v>51.8917598937745</v>
      </c>
      <c r="H50" s="60" t="n">
        <f aca="false">VLOOKUP((10000000*$I$11)+(1000000*$N$11)+(100*$W$11)+$A50,data!$A$2:$AN$65536,(H$14-$D$14+10),FALSE())</f>
        <v>57.8395409366961</v>
      </c>
      <c r="I50" s="60" t="n">
        <f aca="false">VLOOKUP((10000000*$I$11)+(1000000*$N$11)+(100*$W$11)+$A50,data!$A$2:$AN$65536,(I$14-$D$14+10),FALSE())</f>
        <v>68.0066495390661</v>
      </c>
      <c r="J50" s="60" t="n">
        <f aca="false">VLOOKUP((10000000*$I$11)+(1000000*$N$11)+(100*$W$11)+$A50,data!$A$2:$AN$65536,(J$14-$D$14+10),FALSE())</f>
        <v>68.2852807283763</v>
      </c>
      <c r="K50" s="60" t="n">
        <f aca="false">VLOOKUP((10000000*$I$11)+(1000000*$N$11)+(100*$W$11)+$A50,data!$A$2:$AN$65536,(K$14-$D$14+10),FALSE())</f>
        <v>68.3288286920344</v>
      </c>
      <c r="L50" s="60" t="n">
        <f aca="false">VLOOKUP((10000000*$I$11)+(1000000*$N$11)+(100*$W$11)+$A50,data!$A$2:$AN$65536,(L$14-$D$14+10),FALSE())</f>
        <v>65.3873057388766</v>
      </c>
      <c r="M50" s="60" t="n">
        <f aca="false">VLOOKUP((10000000*$I$11)+(1000000*$N$11)+(100*$W$11)+$A50,data!$A$2:$AN$65536,(M$14-$D$14+10),FALSE())</f>
        <v>57.778859019584</v>
      </c>
      <c r="N50" s="60" t="n">
        <f aca="false">VLOOKUP((10000000*$I$11)+(1000000*$N$11)+(100*$W$11)+$A50,data!$A$2:$AN$65536,(N$14-$D$14+10),FALSE())</f>
        <v>38.0401704199635</v>
      </c>
      <c r="O50" s="60" t="n">
        <f aca="false">VLOOKUP((10000000*$I$11)+(1000000*$N$11)+(100*$W$11)+$A50,data!$A$2:$AN$65536,(O$14-$D$14+10),FALSE())</f>
        <v>70.5260946550224</v>
      </c>
      <c r="P50" s="60" t="n">
        <f aca="false">VLOOKUP((10000000*$I$11)+(1000000*$N$11)+(100*$W$11)+$A50,data!$A$2:$AN$65536,(P$14-$D$14+10),FALSE())</f>
        <v>62.5316380311467</v>
      </c>
      <c r="Q50" s="60" t="n">
        <f aca="false">VLOOKUP((10000000*$I$11)+(1000000*$N$11)+(100*$W$11)+$A50,data!$A$2:$AN$65536,(Q$14-$D$14+10),FALSE())</f>
        <v>57.1822353855402</v>
      </c>
      <c r="R50" s="60" t="n">
        <f aca="false">VLOOKUP((10000000*$I$11)+(1000000*$N$11)+(100*$W$11)+$A50,data!$A$2:$AN$65536,(R$14-$D$14+10),FALSE())</f>
        <v>48.5172824440949</v>
      </c>
      <c r="S50" s="60" t="n">
        <f aca="false">VLOOKUP((10000000*$I$11)+(1000000*$N$11)+(100*$W$11)+$A50,data!$A$2:$AN$65536,(S$14-$D$14+10),FALSE())</f>
        <v>49.2775048190501</v>
      </c>
      <c r="T50" s="60" t="n">
        <f aca="false">VLOOKUP((10000000*$I$11)+(1000000*$N$11)+(100*$W$11)+$A50,data!$A$2:$AN$65536,(T$14-$D$14+10),FALSE())</f>
        <v>60.9591856986915</v>
      </c>
      <c r="U50" s="60" t="n">
        <f aca="false">VLOOKUP((10000000*$I$11)+(1000000*$N$11)+(100*$W$11)+$A50,data!$A$2:$AN$65536,(U$14-$D$14+10),FALSE())</f>
        <v>35.7619355459885</v>
      </c>
      <c r="V50" s="60" t="n">
        <f aca="false">VLOOKUP((10000000*$I$11)+(1000000*$N$11)+(100*$W$11)+$A50,data!$A$2:$AN$65536,(V$14-$D$14+10),FALSE())</f>
        <v>42.2124785533375</v>
      </c>
      <c r="W50" s="60" t="n">
        <f aca="false">VLOOKUP((10000000*$I$11)+(1000000*$N$11)+(100*$W$11)+$A50,data!$A$2:$AN$65536,(W$14-$D$14+10),FALSE())</f>
        <v>42.1152378194836</v>
      </c>
      <c r="X50" s="60" t="n">
        <f aca="false">VLOOKUP((10000000*$I$11)+(1000000*$N$11)+(100*$W$11)+$A50,data!$A$2:$AN$65536,(X$14-$D$14+10),FALSE())</f>
        <v>31.6644542144171</v>
      </c>
      <c r="Y50" s="60" t="n">
        <f aca="false">VLOOKUP((10000000*$I$11)+(1000000*$N$11)+(100*$W$11)+$A50,data!$A$2:$AN$65536,(Y$14-$D$14+10),FALSE())</f>
        <v>31.4898182920856</v>
      </c>
      <c r="Z50" s="60" t="n">
        <f aca="false">VLOOKUP((10000000*$I$11)+(1000000*$N$11)+(100*$W$11)+$A50,data!$A$2:$AN$65536,(Z$14-$D$14+10),FALSE())</f>
        <v>38.4724186704385</v>
      </c>
      <c r="AA50" s="60" t="n">
        <f aca="false">VLOOKUP((10000000*$I$11)+(1000000*$N$11)+(100*$W$11)+$A50,data!$A$2:$AN$65536,(AA$14-$D$14+10),FALSE())</f>
        <v>36.3768643142961</v>
      </c>
      <c r="AB50" s="60" t="n">
        <f aca="false">VLOOKUP((10000000*$I$11)+(1000000*$N$11)+(100*$W$11)+$A50,data!$A$2:$AN$65536,(AB$14-$D$14+10),FALSE())</f>
        <v>20.2805114958478</v>
      </c>
      <c r="AC50" s="61" t="n">
        <f aca="false">VLOOKUP((10000000*$I$11)+(1000000*$N$11)+(100*$W$11)+$A50,data!$A$2:$AN$65536,(AC$14-$D$14+10),FALSE())</f>
        <v>53.5977488945464</v>
      </c>
    </row>
    <row r="51" s="62" customFormat="true" ht="12.75" hidden="false" customHeight="false" outlineLevel="0" collapsed="false">
      <c r="A51" s="23" t="n">
        <v>32</v>
      </c>
      <c r="B51" s="57" t="s">
        <v>24</v>
      </c>
      <c r="C51" s="58"/>
      <c r="D51" s="59" t="n">
        <f aca="false">VLOOKUP((10000000*$I$11)+(1000000*$N$11)+(100*$W$11)+$A51,data!$A$2:$AN$65536,(D$14-$D$14+10),FALSE())</f>
        <v>131.807145334721</v>
      </c>
      <c r="E51" s="60" t="n">
        <f aca="false">VLOOKUP((10000000*$I$11)+(1000000*$N$11)+(100*$W$11)+$A51,data!$A$2:$AN$65536,(E$14-$D$14+10),FALSE())</f>
        <v>105.802612001984</v>
      </c>
      <c r="F51" s="60" t="n">
        <f aca="false">VLOOKUP((10000000*$I$11)+(1000000*$N$11)+(100*$W$11)+$A51,data!$A$2:$AN$65536,(F$14-$D$14+10),FALSE())</f>
        <v>101.171374824136</v>
      </c>
      <c r="G51" s="60" t="n">
        <f aca="false">VLOOKUP((10000000*$I$11)+(1000000*$N$11)+(100*$W$11)+$A51,data!$A$2:$AN$65536,(G$14-$D$14+10),FALSE())</f>
        <v>88.7154009936125</v>
      </c>
      <c r="H51" s="60" t="n">
        <f aca="false">VLOOKUP((10000000*$I$11)+(1000000*$N$11)+(100*$W$11)+$A51,data!$A$2:$AN$65536,(H$14-$D$14+10),FALSE())</f>
        <v>110.632067030017</v>
      </c>
      <c r="I51" s="60" t="n">
        <f aca="false">VLOOKUP((10000000*$I$11)+(1000000*$N$11)+(100*$W$11)+$A51,data!$A$2:$AN$65536,(I$14-$D$14+10),FALSE())</f>
        <v>126.179863660199</v>
      </c>
      <c r="J51" s="60" t="n">
        <f aca="false">VLOOKUP((10000000*$I$11)+(1000000*$N$11)+(100*$W$11)+$A51,data!$A$2:$AN$65536,(J$14-$D$14+10),FALSE())</f>
        <v>83.7878688309128</v>
      </c>
      <c r="K51" s="60" t="n">
        <f aca="false">VLOOKUP((10000000*$I$11)+(1000000*$N$11)+(100*$W$11)+$A51,data!$A$2:$AN$65536,(K$14-$D$14+10),FALSE())</f>
        <v>86.9964873116444</v>
      </c>
      <c r="L51" s="60" t="n">
        <f aca="false">VLOOKUP((10000000*$I$11)+(1000000*$N$11)+(100*$W$11)+$A51,data!$A$2:$AN$65536,(L$14-$D$14+10),FALSE())</f>
        <v>106.266450864028</v>
      </c>
      <c r="M51" s="60" t="n">
        <f aca="false">VLOOKUP((10000000*$I$11)+(1000000*$N$11)+(100*$W$11)+$A51,data!$A$2:$AN$65536,(M$14-$D$14+10),FALSE())</f>
        <v>101.24763211183</v>
      </c>
      <c r="N51" s="60" t="n">
        <f aca="false">VLOOKUP((10000000*$I$11)+(1000000*$N$11)+(100*$W$11)+$A51,data!$A$2:$AN$65536,(N$14-$D$14+10),FALSE())</f>
        <v>98.9552916747778</v>
      </c>
      <c r="O51" s="60" t="n">
        <f aca="false">VLOOKUP((10000000*$I$11)+(1000000*$N$11)+(100*$W$11)+$A51,data!$A$2:$AN$65536,(O$14-$D$14+10),FALSE())</f>
        <v>79.4667618105448</v>
      </c>
      <c r="P51" s="60" t="n">
        <f aca="false">VLOOKUP((10000000*$I$11)+(1000000*$N$11)+(100*$W$11)+$A51,data!$A$2:$AN$65536,(P$14-$D$14+10),FALSE())</f>
        <v>95.580611715915</v>
      </c>
      <c r="Q51" s="60" t="n">
        <f aca="false">VLOOKUP((10000000*$I$11)+(1000000*$N$11)+(100*$W$11)+$A51,data!$A$2:$AN$65536,(Q$14-$D$14+10),FALSE())</f>
        <v>72.8202472651952</v>
      </c>
      <c r="R51" s="60" t="n">
        <f aca="false">VLOOKUP((10000000*$I$11)+(1000000*$N$11)+(100*$W$11)+$A51,data!$A$2:$AN$65536,(R$14-$D$14+10),FALSE())</f>
        <v>74.0633402566456</v>
      </c>
      <c r="S51" s="60" t="n">
        <f aca="false">VLOOKUP((10000000*$I$11)+(1000000*$N$11)+(100*$W$11)+$A51,data!$A$2:$AN$65536,(S$14-$D$14+10),FALSE())</f>
        <v>86.9229283368746</v>
      </c>
      <c r="T51" s="60" t="n">
        <f aca="false">VLOOKUP((10000000*$I$11)+(1000000*$N$11)+(100*$W$11)+$A51,data!$A$2:$AN$65536,(T$14-$D$14+10),FALSE())</f>
        <v>90.1627675224221</v>
      </c>
      <c r="U51" s="60" t="n">
        <f aca="false">VLOOKUP((10000000*$I$11)+(1000000*$N$11)+(100*$W$11)+$A51,data!$A$2:$AN$65536,(U$14-$D$14+10),FALSE())</f>
        <v>77.8476676838762</v>
      </c>
      <c r="V51" s="60" t="n">
        <f aca="false">VLOOKUP((10000000*$I$11)+(1000000*$N$11)+(100*$W$11)+$A51,data!$A$2:$AN$65536,(V$14-$D$14+10),FALSE())</f>
        <v>76.5626435549567</v>
      </c>
      <c r="W51" s="60" t="n">
        <f aca="false">VLOOKUP((10000000*$I$11)+(1000000*$N$11)+(100*$W$11)+$A51,data!$A$2:$AN$65536,(W$14-$D$14+10),FALSE())</f>
        <v>78.3711102573953</v>
      </c>
      <c r="X51" s="60" t="n">
        <f aca="false">VLOOKUP((10000000*$I$11)+(1000000*$N$11)+(100*$W$11)+$A51,data!$A$2:$AN$65536,(X$14-$D$14+10),FALSE())</f>
        <v>58.8750339663658</v>
      </c>
      <c r="Y51" s="60" t="n">
        <f aca="false">VLOOKUP((10000000*$I$11)+(1000000*$N$11)+(100*$W$11)+$A51,data!$A$2:$AN$65536,(Y$14-$D$14+10),FALSE())</f>
        <v>71.0258800550451</v>
      </c>
      <c r="Z51" s="60" t="n">
        <f aca="false">VLOOKUP((10000000*$I$11)+(1000000*$N$11)+(100*$W$11)+$A51,data!$A$2:$AN$65536,(Z$14-$D$14+10),FALSE())</f>
        <v>58.021467943139</v>
      </c>
      <c r="AA51" s="60" t="n">
        <f aca="false">VLOOKUP((10000000*$I$11)+(1000000*$N$11)+(100*$W$11)+$A51,data!$A$2:$AN$65536,(AA$14-$D$14+10),FALSE())</f>
        <v>50.4083072890412</v>
      </c>
      <c r="AB51" s="60" t="n">
        <f aca="false">VLOOKUP((10000000*$I$11)+(1000000*$N$11)+(100*$W$11)+$A51,data!$A$2:$AN$65536,(AB$14-$D$14+10),FALSE())</f>
        <v>67.7197783213787</v>
      </c>
      <c r="AC51" s="61" t="n">
        <f aca="false">VLOOKUP((10000000*$I$11)+(1000000*$N$11)+(100*$W$11)+$A51,data!$A$2:$AN$65536,(AC$14-$D$14+10),FALSE())</f>
        <v>44.5859872611465</v>
      </c>
    </row>
    <row r="52" s="62" customFormat="true" ht="12.75" hidden="false" customHeight="false" outlineLevel="0" collapsed="false">
      <c r="A52" s="23" t="n">
        <v>33</v>
      </c>
      <c r="B52" s="57" t="s">
        <v>25</v>
      </c>
      <c r="C52" s="58"/>
      <c r="D52" s="59" t="n">
        <f aca="false">VLOOKUP((10000000*$I$11)+(1000000*$N$11)+(100*$W$11)+$A52,data!$A$2:$AN$65536,(D$14-$D$14+10),FALSE())</f>
        <v>141.568579864903</v>
      </c>
      <c r="E52" s="60" t="n">
        <f aca="false">VLOOKUP((10000000*$I$11)+(1000000*$N$11)+(100*$W$11)+$A52,data!$A$2:$AN$65536,(E$14-$D$14+10),FALSE())</f>
        <v>156.565006648651</v>
      </c>
      <c r="F52" s="60" t="n">
        <f aca="false">VLOOKUP((10000000*$I$11)+(1000000*$N$11)+(100*$W$11)+$A52,data!$A$2:$AN$65536,(F$14-$D$14+10),FALSE())</f>
        <v>154.680774748924</v>
      </c>
      <c r="G52" s="60" t="n">
        <f aca="false">VLOOKUP((10000000*$I$11)+(1000000*$N$11)+(100*$W$11)+$A52,data!$A$2:$AN$65536,(G$14-$D$14+10),FALSE())</f>
        <v>147.039743977858</v>
      </c>
      <c r="H52" s="60" t="n">
        <f aca="false">VLOOKUP((10000000*$I$11)+(1000000*$N$11)+(100*$W$11)+$A52,data!$A$2:$AN$65536,(H$14-$D$14+10),FALSE())</f>
        <v>134.997611580718</v>
      </c>
      <c r="I52" s="60" t="n">
        <f aca="false">VLOOKUP((10000000*$I$11)+(1000000*$N$11)+(100*$W$11)+$A52,data!$A$2:$AN$65536,(I$14-$D$14+10),FALSE())</f>
        <v>140.789212770176</v>
      </c>
      <c r="J52" s="60" t="n">
        <f aca="false">VLOOKUP((10000000*$I$11)+(1000000*$N$11)+(100*$W$11)+$A52,data!$A$2:$AN$65536,(J$14-$D$14+10),FALSE())</f>
        <v>137.975353443714</v>
      </c>
      <c r="K52" s="60" t="n">
        <f aca="false">VLOOKUP((10000000*$I$11)+(1000000*$N$11)+(100*$W$11)+$A52,data!$A$2:$AN$65536,(K$14-$D$14+10),FALSE())</f>
        <v>128.844932401778</v>
      </c>
      <c r="L52" s="60" t="n">
        <f aca="false">VLOOKUP((10000000*$I$11)+(1000000*$N$11)+(100*$W$11)+$A52,data!$A$2:$AN$65536,(L$14-$D$14+10),FALSE())</f>
        <v>166.543301258327</v>
      </c>
      <c r="M52" s="60" t="n">
        <f aca="false">VLOOKUP((10000000*$I$11)+(1000000*$N$11)+(100*$W$11)+$A52,data!$A$2:$AN$65536,(M$14-$D$14+10),FALSE())</f>
        <v>160.804771788112</v>
      </c>
      <c r="N52" s="60" t="n">
        <f aca="false">VLOOKUP((10000000*$I$11)+(1000000*$N$11)+(100*$W$11)+$A52,data!$A$2:$AN$65536,(N$14-$D$14+10),FALSE())</f>
        <v>154.060045842258</v>
      </c>
      <c r="O52" s="60" t="n">
        <f aca="false">VLOOKUP((10000000*$I$11)+(1000000*$N$11)+(100*$W$11)+$A52,data!$A$2:$AN$65536,(O$14-$D$14+10),FALSE())</f>
        <v>146.341463414634</v>
      </c>
      <c r="P52" s="60" t="n">
        <f aca="false">VLOOKUP((10000000*$I$11)+(1000000*$N$11)+(100*$W$11)+$A52,data!$A$2:$AN$65536,(P$14-$D$14+10),FALSE())</f>
        <v>156.962403767098</v>
      </c>
      <c r="Q52" s="60" t="n">
        <f aca="false">VLOOKUP((10000000*$I$11)+(1000000*$N$11)+(100*$W$11)+$A52,data!$A$2:$AN$65536,(Q$14-$D$14+10),FALSE())</f>
        <v>135.846809460893</v>
      </c>
      <c r="R52" s="60" t="n">
        <f aca="false">VLOOKUP((10000000*$I$11)+(1000000*$N$11)+(100*$W$11)+$A52,data!$A$2:$AN$65536,(R$14-$D$14+10),FALSE())</f>
        <v>114.549653579677</v>
      </c>
      <c r="S52" s="60" t="n">
        <f aca="false">VLOOKUP((10000000*$I$11)+(1000000*$N$11)+(100*$W$11)+$A52,data!$A$2:$AN$65536,(S$14-$D$14+10),FALSE())</f>
        <v>98.3911229342419</v>
      </c>
      <c r="T52" s="60" t="n">
        <f aca="false">VLOOKUP((10000000*$I$11)+(1000000*$N$11)+(100*$W$11)+$A52,data!$A$2:$AN$65536,(T$14-$D$14+10),FALSE())</f>
        <v>115.786807540616</v>
      </c>
      <c r="U52" s="60" t="n">
        <f aca="false">VLOOKUP((10000000*$I$11)+(1000000*$N$11)+(100*$W$11)+$A52,data!$A$2:$AN$65536,(U$14-$D$14+10),FALSE())</f>
        <v>124.033794715082</v>
      </c>
      <c r="V52" s="60" t="n">
        <f aca="false">VLOOKUP((10000000*$I$11)+(1000000*$N$11)+(100*$W$11)+$A52,data!$A$2:$AN$65536,(V$14-$D$14+10),FALSE())</f>
        <v>122.974923809015</v>
      </c>
      <c r="W52" s="60" t="n">
        <f aca="false">VLOOKUP((10000000*$I$11)+(1000000*$N$11)+(100*$W$11)+$A52,data!$A$2:$AN$65536,(W$14-$D$14+10),FALSE())</f>
        <v>101.028004253811</v>
      </c>
      <c r="X52" s="60" t="n">
        <f aca="false">VLOOKUP((10000000*$I$11)+(1000000*$N$11)+(100*$W$11)+$A52,data!$A$2:$AN$65536,(X$14-$D$14+10),FALSE())</f>
        <v>103.898848307681</v>
      </c>
      <c r="Y52" s="60" t="n">
        <f aca="false">VLOOKUP((10000000*$I$11)+(1000000*$N$11)+(100*$W$11)+$A52,data!$A$2:$AN$65536,(Y$14-$D$14+10),FALSE())</f>
        <v>145.845993575831</v>
      </c>
      <c r="Z52" s="60" t="n">
        <f aca="false">VLOOKUP((10000000*$I$11)+(1000000*$N$11)+(100*$W$11)+$A52,data!$A$2:$AN$65536,(Z$14-$D$14+10),FALSE())</f>
        <v>115.294603524229</v>
      </c>
      <c r="AA52" s="60" t="n">
        <f aca="false">VLOOKUP((10000000*$I$11)+(1000000*$N$11)+(100*$W$11)+$A52,data!$A$2:$AN$65536,(AA$14-$D$14+10),FALSE())</f>
        <v>84.7041284792221</v>
      </c>
      <c r="AB52" s="60" t="n">
        <f aca="false">VLOOKUP((10000000*$I$11)+(1000000*$N$11)+(100*$W$11)+$A52,data!$A$2:$AN$65536,(AB$14-$D$14+10),FALSE())</f>
        <v>95.5093833780161</v>
      </c>
      <c r="AC52" s="61" t="n">
        <f aca="false">VLOOKUP((10000000*$I$11)+(1000000*$N$11)+(100*$W$11)+$A52,data!$A$2:$AN$65536,(AC$14-$D$14+10),FALSE())</f>
        <v>89.3699419095378</v>
      </c>
    </row>
    <row r="53" s="62" customFormat="true" ht="12.75" hidden="false" customHeight="false" outlineLevel="0" collapsed="false">
      <c r="A53" s="23" t="n">
        <v>34</v>
      </c>
      <c r="B53" s="57" t="s">
        <v>26</v>
      </c>
      <c r="C53" s="58"/>
      <c r="D53" s="59" t="n">
        <f aca="false">VLOOKUP((10000000*$I$11)+(1000000*$N$11)+(100*$W$11)+$A53,data!$A$2:$AN$65536,(D$14-$D$14+10),FALSE())</f>
        <v>237.518177411537</v>
      </c>
      <c r="E53" s="60" t="n">
        <f aca="false">VLOOKUP((10000000*$I$11)+(1000000*$N$11)+(100*$W$11)+$A53,data!$A$2:$AN$65536,(E$14-$D$14+10),FALSE())</f>
        <v>220.147087284691</v>
      </c>
      <c r="F53" s="60" t="n">
        <f aca="false">VLOOKUP((10000000*$I$11)+(1000000*$N$11)+(100*$W$11)+$A53,data!$A$2:$AN$65536,(F$14-$D$14+10),FALSE())</f>
        <v>221.346565479665</v>
      </c>
      <c r="G53" s="60" t="n">
        <f aca="false">VLOOKUP((10000000*$I$11)+(1000000*$N$11)+(100*$W$11)+$A53,data!$A$2:$AN$65536,(G$14-$D$14+10),FALSE())</f>
        <v>244.281590051077</v>
      </c>
      <c r="H53" s="60" t="n">
        <f aca="false">VLOOKUP((10000000*$I$11)+(1000000*$N$11)+(100*$W$11)+$A53,data!$A$2:$AN$65536,(H$14-$D$14+10),FALSE())</f>
        <v>190.495287748145</v>
      </c>
      <c r="I53" s="60" t="n">
        <f aca="false">VLOOKUP((10000000*$I$11)+(1000000*$N$11)+(100*$W$11)+$A53,data!$A$2:$AN$65536,(I$14-$D$14+10),FALSE())</f>
        <v>226.477249330863</v>
      </c>
      <c r="J53" s="60" t="n">
        <f aca="false">VLOOKUP((10000000*$I$11)+(1000000*$N$11)+(100*$W$11)+$A53,data!$A$2:$AN$65536,(J$14-$D$14+10),FALSE())</f>
        <v>141.5620831405</v>
      </c>
      <c r="K53" s="60" t="n">
        <f aca="false">VLOOKUP((10000000*$I$11)+(1000000*$N$11)+(100*$W$11)+$A53,data!$A$2:$AN$65536,(K$14-$D$14+10),FALSE())</f>
        <v>187.97527840278</v>
      </c>
      <c r="L53" s="60" t="n">
        <f aca="false">VLOOKUP((10000000*$I$11)+(1000000*$N$11)+(100*$W$11)+$A53,data!$A$2:$AN$65536,(L$14-$D$14+10),FALSE())</f>
        <v>157.896169656712</v>
      </c>
      <c r="M53" s="60" t="n">
        <f aca="false">VLOOKUP((10000000*$I$11)+(1000000*$N$11)+(100*$W$11)+$A53,data!$A$2:$AN$65536,(M$14-$D$14+10),FALSE())</f>
        <v>190.242885437298</v>
      </c>
      <c r="N53" s="60" t="n">
        <f aca="false">VLOOKUP((10000000*$I$11)+(1000000*$N$11)+(100*$W$11)+$A53,data!$A$2:$AN$65536,(N$14-$D$14+10),FALSE())</f>
        <v>165.636588380717</v>
      </c>
      <c r="O53" s="60" t="n">
        <f aca="false">VLOOKUP((10000000*$I$11)+(1000000*$N$11)+(100*$W$11)+$A53,data!$A$2:$AN$65536,(O$14-$D$14+10),FALSE())</f>
        <v>206.796070874653</v>
      </c>
      <c r="P53" s="60" t="n">
        <f aca="false">VLOOKUP((10000000*$I$11)+(1000000*$N$11)+(100*$W$11)+$A53,data!$A$2:$AN$65536,(P$14-$D$14+10),FALSE())</f>
        <v>195.395845030882</v>
      </c>
      <c r="Q53" s="60" t="n">
        <f aca="false">VLOOKUP((10000000*$I$11)+(1000000*$N$11)+(100*$W$11)+$A53,data!$A$2:$AN$65536,(Q$14-$D$14+10),FALSE())</f>
        <v>214.16203408366</v>
      </c>
      <c r="R53" s="60" t="n">
        <f aca="false">VLOOKUP((10000000*$I$11)+(1000000*$N$11)+(100*$W$11)+$A53,data!$A$2:$AN$65536,(R$14-$D$14+10),FALSE())</f>
        <v>179.995443153338</v>
      </c>
      <c r="S53" s="60" t="n">
        <f aca="false">VLOOKUP((10000000*$I$11)+(1000000*$N$11)+(100*$W$11)+$A53,data!$A$2:$AN$65536,(S$14-$D$14+10),FALSE())</f>
        <v>158.151688097366</v>
      </c>
      <c r="T53" s="60" t="n">
        <f aca="false">VLOOKUP((10000000*$I$11)+(1000000*$N$11)+(100*$W$11)+$A53,data!$A$2:$AN$65536,(T$14-$D$14+10),FALSE())</f>
        <v>190.718372536554</v>
      </c>
      <c r="U53" s="60" t="n">
        <f aca="false">VLOOKUP((10000000*$I$11)+(1000000*$N$11)+(100*$W$11)+$A53,data!$A$2:$AN$65536,(U$14-$D$14+10),FALSE())</f>
        <v>157.593768292134</v>
      </c>
      <c r="V53" s="60" t="n">
        <f aca="false">VLOOKUP((10000000*$I$11)+(1000000*$N$11)+(100*$W$11)+$A53,data!$A$2:$AN$65536,(V$14-$D$14+10),FALSE())</f>
        <v>167.276295833705</v>
      </c>
      <c r="W53" s="60" t="n">
        <f aca="false">VLOOKUP((10000000*$I$11)+(1000000*$N$11)+(100*$W$11)+$A53,data!$A$2:$AN$65536,(W$14-$D$14+10),FALSE())</f>
        <v>193.994973766589</v>
      </c>
      <c r="X53" s="60" t="n">
        <f aca="false">VLOOKUP((10000000*$I$11)+(1000000*$N$11)+(100*$W$11)+$A53,data!$A$2:$AN$65536,(X$14-$D$14+10),FALSE())</f>
        <v>127.713920817369</v>
      </c>
      <c r="Y53" s="60" t="n">
        <f aca="false">VLOOKUP((10000000*$I$11)+(1000000*$N$11)+(100*$W$11)+$A53,data!$A$2:$AN$65536,(Y$14-$D$14+10),FALSE())</f>
        <v>134.612508279738</v>
      </c>
      <c r="Z53" s="60" t="n">
        <f aca="false">VLOOKUP((10000000*$I$11)+(1000000*$N$11)+(100*$W$11)+$A53,data!$A$2:$AN$65536,(Z$14-$D$14+10),FALSE())</f>
        <v>131.898055567374</v>
      </c>
      <c r="AA53" s="60" t="n">
        <f aca="false">VLOOKUP((10000000*$I$11)+(1000000*$N$11)+(100*$W$11)+$A53,data!$A$2:$AN$65536,(AA$14-$D$14+10),FALSE())</f>
        <v>153.132931971219</v>
      </c>
      <c r="AB53" s="60" t="n">
        <f aca="false">VLOOKUP((10000000*$I$11)+(1000000*$N$11)+(100*$W$11)+$A53,data!$A$2:$AN$65536,(AB$14-$D$14+10),FALSE())</f>
        <v>173.317377130359</v>
      </c>
      <c r="AC53" s="61" t="n">
        <f aca="false">VLOOKUP((10000000*$I$11)+(1000000*$N$11)+(100*$W$11)+$A53,data!$A$2:$AN$65536,(AC$14-$D$14+10),FALSE())</f>
        <v>110.798777109793</v>
      </c>
    </row>
    <row r="54" s="62" customFormat="true" ht="12.75" hidden="false" customHeight="false" outlineLevel="0" collapsed="false">
      <c r="A54" s="23" t="n">
        <v>35</v>
      </c>
      <c r="B54" s="57" t="s">
        <v>27</v>
      </c>
      <c r="C54" s="58"/>
      <c r="D54" s="59" t="n">
        <f aca="false">VLOOKUP((10000000*$I$11)+(1000000*$N$11)+(100*$W$11)+$A54,data!$A$2:$AN$65536,(D$14-$D$14+10),FALSE())</f>
        <v>268.77649909146</v>
      </c>
      <c r="E54" s="60" t="n">
        <f aca="false">VLOOKUP((10000000*$I$11)+(1000000*$N$11)+(100*$W$11)+$A54,data!$A$2:$AN$65536,(E$14-$D$14+10),FALSE())</f>
        <v>285.037388021026</v>
      </c>
      <c r="F54" s="60" t="n">
        <f aca="false">VLOOKUP((10000000*$I$11)+(1000000*$N$11)+(100*$W$11)+$A54,data!$A$2:$AN$65536,(F$14-$D$14+10),FALSE())</f>
        <v>290.307362920492</v>
      </c>
      <c r="G54" s="60" t="n">
        <f aca="false">VLOOKUP((10000000*$I$11)+(1000000*$N$11)+(100*$W$11)+$A54,data!$A$2:$AN$65536,(G$14-$D$14+10),FALSE())</f>
        <v>340.513996917452</v>
      </c>
      <c r="H54" s="60" t="n">
        <f aca="false">VLOOKUP((10000000*$I$11)+(1000000*$N$11)+(100*$W$11)+$A54,data!$A$2:$AN$65536,(H$14-$D$14+10),FALSE())</f>
        <v>287.948809100604</v>
      </c>
      <c r="I54" s="60" t="n">
        <f aca="false">VLOOKUP((10000000*$I$11)+(1000000*$N$11)+(100*$W$11)+$A54,data!$A$2:$AN$65536,(I$14-$D$14+10),FALSE())</f>
        <v>275.745041892035</v>
      </c>
      <c r="J54" s="60" t="n">
        <f aca="false">VLOOKUP((10000000*$I$11)+(1000000*$N$11)+(100*$W$11)+$A54,data!$A$2:$AN$65536,(J$14-$D$14+10),FALSE())</f>
        <v>261.216421335028</v>
      </c>
      <c r="K54" s="60" t="n">
        <f aca="false">VLOOKUP((10000000*$I$11)+(1000000*$N$11)+(100*$W$11)+$A54,data!$A$2:$AN$65536,(K$14-$D$14+10),FALSE())</f>
        <v>269.828871689271</v>
      </c>
      <c r="L54" s="60" t="n">
        <f aca="false">VLOOKUP((10000000*$I$11)+(1000000*$N$11)+(100*$W$11)+$A54,data!$A$2:$AN$65536,(L$14-$D$14+10),FALSE())</f>
        <v>220.671981776765</v>
      </c>
      <c r="M54" s="60" t="n">
        <f aca="false">VLOOKUP((10000000*$I$11)+(1000000*$N$11)+(100*$W$11)+$A54,data!$A$2:$AN$65536,(M$14-$D$14+10),FALSE())</f>
        <v>226.96159665682</v>
      </c>
      <c r="N54" s="60" t="n">
        <f aca="false">VLOOKUP((10000000*$I$11)+(1000000*$N$11)+(100*$W$11)+$A54,data!$A$2:$AN$65536,(N$14-$D$14+10),FALSE())</f>
        <v>275.174773166741</v>
      </c>
      <c r="O54" s="60" t="n">
        <f aca="false">VLOOKUP((10000000*$I$11)+(1000000*$N$11)+(100*$W$11)+$A54,data!$A$2:$AN$65536,(O$14-$D$14+10),FALSE())</f>
        <v>260.852637726299</v>
      </c>
      <c r="P54" s="60" t="n">
        <f aca="false">VLOOKUP((10000000*$I$11)+(1000000*$N$11)+(100*$W$11)+$A54,data!$A$2:$AN$65536,(P$14-$D$14+10),FALSE())</f>
        <v>263.648900786891</v>
      </c>
      <c r="Q54" s="60" t="n">
        <f aca="false">VLOOKUP((10000000*$I$11)+(1000000*$N$11)+(100*$W$11)+$A54,data!$A$2:$AN$65536,(Q$14-$D$14+10),FALSE())</f>
        <v>247.129495855828</v>
      </c>
      <c r="R54" s="60" t="n">
        <f aca="false">VLOOKUP((10000000*$I$11)+(1000000*$N$11)+(100*$W$11)+$A54,data!$A$2:$AN$65536,(R$14-$D$14+10),FALSE())</f>
        <v>258.620689655172</v>
      </c>
      <c r="S54" s="60" t="n">
        <f aca="false">VLOOKUP((10000000*$I$11)+(1000000*$N$11)+(100*$W$11)+$A54,data!$A$2:$AN$65536,(S$14-$D$14+10),FALSE())</f>
        <v>256.462171829655</v>
      </c>
      <c r="T54" s="60" t="n">
        <f aca="false">VLOOKUP((10000000*$I$11)+(1000000*$N$11)+(100*$W$11)+$A54,data!$A$2:$AN$65536,(T$14-$D$14+10),FALSE())</f>
        <v>221.879220528651</v>
      </c>
      <c r="U54" s="60" t="n">
        <f aca="false">VLOOKUP((10000000*$I$11)+(1000000*$N$11)+(100*$W$11)+$A54,data!$A$2:$AN$65536,(U$14-$D$14+10),FALSE())</f>
        <v>222.53383733691</v>
      </c>
      <c r="V54" s="60" t="n">
        <f aca="false">VLOOKUP((10000000*$I$11)+(1000000*$N$11)+(100*$W$11)+$A54,data!$A$2:$AN$65536,(V$14-$D$14+10),FALSE())</f>
        <v>196.844339187402</v>
      </c>
      <c r="W54" s="60" t="n">
        <f aca="false">VLOOKUP((10000000*$I$11)+(1000000*$N$11)+(100*$W$11)+$A54,data!$A$2:$AN$65536,(W$14-$D$14+10),FALSE())</f>
        <v>232.430118050034</v>
      </c>
      <c r="X54" s="60" t="n">
        <f aca="false">VLOOKUP((10000000*$I$11)+(1000000*$N$11)+(100*$W$11)+$A54,data!$A$2:$AN$65536,(X$14-$D$14+10),FALSE())</f>
        <v>283.657658756786</v>
      </c>
      <c r="Y54" s="60" t="n">
        <f aca="false">VLOOKUP((10000000*$I$11)+(1000000*$N$11)+(100*$W$11)+$A54,data!$A$2:$AN$65536,(Y$14-$D$14+10),FALSE())</f>
        <v>208.4151387924</v>
      </c>
      <c r="Z54" s="60" t="n">
        <f aca="false">VLOOKUP((10000000*$I$11)+(1000000*$N$11)+(100*$W$11)+$A54,data!$A$2:$AN$65536,(Z$14-$D$14+10),FALSE())</f>
        <v>244.849208719021</v>
      </c>
      <c r="AA54" s="60" t="n">
        <f aca="false">VLOOKUP((10000000*$I$11)+(1000000*$N$11)+(100*$W$11)+$A54,data!$A$2:$AN$65536,(AA$14-$D$14+10),FALSE())</f>
        <v>218.883104590629</v>
      </c>
      <c r="AB54" s="60" t="n">
        <f aca="false">VLOOKUP((10000000*$I$11)+(1000000*$N$11)+(100*$W$11)+$A54,data!$A$2:$AN$65536,(AB$14-$D$14+10),FALSE())</f>
        <v>213.133640552995</v>
      </c>
      <c r="AC54" s="61" t="n">
        <f aca="false">VLOOKUP((10000000*$I$11)+(1000000*$N$11)+(100*$W$11)+$A54,data!$A$2:$AN$65536,(AC$14-$D$14+10),FALSE())</f>
        <v>230.648064806481</v>
      </c>
    </row>
    <row r="55" s="62" customFormat="true" ht="12.75" hidden="false" customHeight="false" outlineLevel="0" collapsed="false">
      <c r="A55" s="18" t="n">
        <v>36</v>
      </c>
      <c r="B55" s="63" t="s">
        <v>28</v>
      </c>
      <c r="C55" s="64"/>
      <c r="D55" s="65" t="n">
        <f aca="false">VLOOKUP((10000000*$I$11)+(1000000*$N$11)+(100*$W$11)+$A55,data!$A$2:$AN$65536,(D$14-$D$14+10),FALSE())</f>
        <v>335.711288292069</v>
      </c>
      <c r="E55" s="66" t="n">
        <f aca="false">VLOOKUP((10000000*$I$11)+(1000000*$N$11)+(100*$W$11)+$A55,data!$A$2:$AN$65536,(E$14-$D$14+10),FALSE())</f>
        <v>380.963211463012</v>
      </c>
      <c r="F55" s="66" t="n">
        <f aca="false">VLOOKUP((10000000*$I$11)+(1000000*$N$11)+(100*$W$11)+$A55,data!$A$2:$AN$65536,(F$14-$D$14+10),FALSE())</f>
        <v>361.634371457872</v>
      </c>
      <c r="G55" s="66" t="n">
        <f aca="false">VLOOKUP((10000000*$I$11)+(1000000*$N$11)+(100*$W$11)+$A55,data!$A$2:$AN$65536,(G$14-$D$14+10),FALSE())</f>
        <v>374.018858979087</v>
      </c>
      <c r="H55" s="66" t="n">
        <f aca="false">VLOOKUP((10000000*$I$11)+(1000000*$N$11)+(100*$W$11)+$A55,data!$A$2:$AN$65536,(H$14-$D$14+10),FALSE())</f>
        <v>313.654069914504</v>
      </c>
      <c r="I55" s="66" t="n">
        <f aca="false">VLOOKUP((10000000*$I$11)+(1000000*$N$11)+(100*$W$11)+$A55,data!$A$2:$AN$65536,(I$14-$D$14+10),FALSE())</f>
        <v>342.84610555797</v>
      </c>
      <c r="J55" s="66" t="n">
        <f aca="false">VLOOKUP((10000000*$I$11)+(1000000*$N$11)+(100*$W$11)+$A55,data!$A$2:$AN$65536,(J$14-$D$14+10),FALSE())</f>
        <v>429.284681069479</v>
      </c>
      <c r="K55" s="66" t="n">
        <f aca="false">VLOOKUP((10000000*$I$11)+(1000000*$N$11)+(100*$W$11)+$A55,data!$A$2:$AN$65536,(K$14-$D$14+10),FALSE())</f>
        <v>391.140219220448</v>
      </c>
      <c r="L55" s="66" t="n">
        <f aca="false">VLOOKUP((10000000*$I$11)+(1000000*$N$11)+(100*$W$11)+$A55,data!$A$2:$AN$65536,(L$14-$D$14+10),FALSE())</f>
        <v>337.408527233688</v>
      </c>
      <c r="M55" s="66" t="n">
        <f aca="false">VLOOKUP((10000000*$I$11)+(1000000*$N$11)+(100*$W$11)+$A55,data!$A$2:$AN$65536,(M$14-$D$14+10),FALSE())</f>
        <v>434.24050905026</v>
      </c>
      <c r="N55" s="66" t="n">
        <f aca="false">VLOOKUP((10000000*$I$11)+(1000000*$N$11)+(100*$W$11)+$A55,data!$A$2:$AN$65536,(N$14-$D$14+10),FALSE())</f>
        <v>369.25427613429</v>
      </c>
      <c r="O55" s="66" t="n">
        <f aca="false">VLOOKUP((10000000*$I$11)+(1000000*$N$11)+(100*$W$11)+$A55,data!$A$2:$AN$65536,(O$14-$D$14+10),FALSE())</f>
        <v>405.755877185644</v>
      </c>
      <c r="P55" s="66" t="n">
        <f aca="false">VLOOKUP((10000000*$I$11)+(1000000*$N$11)+(100*$W$11)+$A55,data!$A$2:$AN$65536,(P$14-$D$14+10),FALSE())</f>
        <v>377.04578413093</v>
      </c>
      <c r="Q55" s="66" t="n">
        <f aca="false">VLOOKUP((10000000*$I$11)+(1000000*$N$11)+(100*$W$11)+$A55,data!$A$2:$AN$65536,(Q$14-$D$14+10),FALSE())</f>
        <v>374.714890843923</v>
      </c>
      <c r="R55" s="66" t="n">
        <f aca="false">VLOOKUP((10000000*$I$11)+(1000000*$N$11)+(100*$W$11)+$A55,data!$A$2:$AN$65536,(R$14-$D$14+10),FALSE())</f>
        <v>345.409269820869</v>
      </c>
      <c r="S55" s="66" t="n">
        <f aca="false">VLOOKUP((10000000*$I$11)+(1000000*$N$11)+(100*$W$11)+$A55,data!$A$2:$AN$65536,(S$14-$D$14+10),FALSE())</f>
        <v>306.284967533793</v>
      </c>
      <c r="T55" s="66" t="n">
        <f aca="false">VLOOKUP((10000000*$I$11)+(1000000*$N$11)+(100*$W$11)+$A55,data!$A$2:$AN$65536,(T$14-$D$14+10),FALSE())</f>
        <v>309.986595174263</v>
      </c>
      <c r="U55" s="66" t="n">
        <f aca="false">VLOOKUP((10000000*$I$11)+(1000000*$N$11)+(100*$W$11)+$A55,data!$A$2:$AN$65536,(U$14-$D$14+10),FALSE())</f>
        <v>360.398558405766</v>
      </c>
      <c r="V55" s="66" t="n">
        <f aca="false">VLOOKUP((10000000*$I$11)+(1000000*$N$11)+(100*$W$11)+$A55,data!$A$2:$AN$65536,(V$14-$D$14+10),FALSE())</f>
        <v>306.492059069379</v>
      </c>
      <c r="W55" s="66" t="n">
        <f aca="false">VLOOKUP((10000000*$I$11)+(1000000*$N$11)+(100*$W$11)+$A55,data!$A$2:$AN$65536,(W$14-$D$14+10),FALSE())</f>
        <v>280.165070230568</v>
      </c>
      <c r="X55" s="66" t="n">
        <f aca="false">VLOOKUP((10000000*$I$11)+(1000000*$N$11)+(100*$W$11)+$A55,data!$A$2:$AN$65536,(X$14-$D$14+10),FALSE())</f>
        <v>289.059641419685</v>
      </c>
      <c r="Y55" s="66" t="n">
        <f aca="false">VLOOKUP((10000000*$I$11)+(1000000*$N$11)+(100*$W$11)+$A55,data!$A$2:$AN$65536,(Y$14-$D$14+10),FALSE())</f>
        <v>321.08455226543</v>
      </c>
      <c r="Z55" s="66" t="n">
        <f aca="false">VLOOKUP((10000000*$I$11)+(1000000*$N$11)+(100*$W$11)+$A55,data!$A$2:$AN$65536,(Z$14-$D$14+10),FALSE())</f>
        <v>317.753177531775</v>
      </c>
      <c r="AA55" s="66" t="n">
        <f aca="false">VLOOKUP((10000000*$I$11)+(1000000*$N$11)+(100*$W$11)+$A55,data!$A$2:$AN$65536,(AA$14-$D$14+10),FALSE())</f>
        <v>333.564516661713</v>
      </c>
      <c r="AB55" s="66" t="n">
        <f aca="false">VLOOKUP((10000000*$I$11)+(1000000*$N$11)+(100*$W$11)+$A55,data!$A$2:$AN$65536,(AB$14-$D$14+10),FALSE())</f>
        <v>340.417093565125</v>
      </c>
      <c r="AC55" s="67" t="n">
        <f aca="false">VLOOKUP((10000000*$I$11)+(1000000*$N$11)+(100*$W$11)+$A55,data!$A$2:$AN$65536,(AC$14-$D$14+10),FALSE())</f>
        <v>283.925921146028</v>
      </c>
    </row>
    <row r="56" s="71" customFormat="true" ht="12.75" hidden="false" customHeight="false" outlineLevel="0" collapsed="false">
      <c r="A56" s="68"/>
      <c r="B56" s="69"/>
      <c r="C56" s="70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50"/>
    </row>
    <row r="57" s="62" customFormat="true" ht="12.75" hidden="false" customHeight="false" outlineLevel="0" collapsed="false">
      <c r="A57" s="23" t="n">
        <v>37</v>
      </c>
      <c r="B57" s="57" t="s">
        <v>31</v>
      </c>
      <c r="C57" s="58"/>
      <c r="D57" s="59" t="n">
        <f aca="false">VLOOKUP((10000000*$I$11)+(1000000*$N$11)+(100*$W$11)+$A57,data!$A$2:$AN$65536,(D$14-$D$14+10),FALSE())</f>
        <v>38.830934249998</v>
      </c>
      <c r="E57" s="60" t="n">
        <f aca="false">VLOOKUP((10000000*$I$11)+(1000000*$N$11)+(100*$W$11)+$A57,data!$A$2:$AN$65536,(E$14-$D$14+10),FALSE())</f>
        <v>37.4343902575008</v>
      </c>
      <c r="F57" s="60" t="n">
        <f aca="false">VLOOKUP((10000000*$I$11)+(1000000*$N$11)+(100*$W$11)+$A57,data!$A$2:$AN$65536,(F$14-$D$14+10),FALSE())</f>
        <v>36.5864304818139</v>
      </c>
      <c r="G57" s="60" t="n">
        <f aca="false">VLOOKUP((10000000*$I$11)+(1000000*$N$11)+(100*$W$11)+$A57,data!$A$2:$AN$65536,(G$14-$D$14+10),FALSE())</f>
        <v>38.0705648186909</v>
      </c>
      <c r="H57" s="60" t="n">
        <f aca="false">VLOOKUP((10000000*$I$11)+(1000000*$N$11)+(100*$W$11)+$A57,data!$A$2:$AN$65536,(H$14-$D$14+10),FALSE())</f>
        <v>35.7930596001538</v>
      </c>
      <c r="I57" s="60" t="n">
        <f aca="false">VLOOKUP((10000000*$I$11)+(1000000*$N$11)+(100*$W$11)+$A57,data!$A$2:$AN$65536,(I$14-$D$14+10),FALSE())</f>
        <v>38.2246926843699</v>
      </c>
      <c r="J57" s="60" t="n">
        <f aca="false">VLOOKUP((10000000*$I$11)+(1000000*$N$11)+(100*$W$11)+$A57,data!$A$2:$AN$65536,(J$14-$D$14+10),FALSE())</f>
        <v>35.8858150488403</v>
      </c>
      <c r="K57" s="60" t="n">
        <f aca="false">VLOOKUP((10000000*$I$11)+(1000000*$N$11)+(100*$W$11)+$A57,data!$A$2:$AN$65536,(K$14-$D$14+10),FALSE())</f>
        <v>35.6967011324471</v>
      </c>
      <c r="L57" s="60" t="n">
        <f aca="false">VLOOKUP((10000000*$I$11)+(1000000*$N$11)+(100*$W$11)+$A57,data!$A$2:$AN$65536,(L$14-$D$14+10),FALSE())</f>
        <v>34.1566755192582</v>
      </c>
      <c r="M57" s="60" t="n">
        <f aca="false">VLOOKUP((10000000*$I$11)+(1000000*$N$11)+(100*$W$11)+$A57,data!$A$2:$AN$65536,(M$14-$D$14+10),FALSE())</f>
        <v>36.9928859834647</v>
      </c>
      <c r="N57" s="60" t="n">
        <f aca="false">VLOOKUP((10000000*$I$11)+(1000000*$N$11)+(100*$W$11)+$A57,data!$A$2:$AN$65536,(N$14-$D$14+10),FALSE())</f>
        <v>35.4002776492365</v>
      </c>
      <c r="O57" s="60" t="n">
        <f aca="false">VLOOKUP((10000000*$I$11)+(1000000*$N$11)+(100*$W$11)+$A57,data!$A$2:$AN$65536,(O$14-$D$14+10),FALSE())</f>
        <v>37.8169781991694</v>
      </c>
      <c r="P57" s="60" t="n">
        <f aca="false">VLOOKUP((10000000*$I$11)+(1000000*$N$11)+(100*$W$11)+$A57,data!$A$2:$AN$65536,(P$14-$D$14+10),FALSE())</f>
        <v>37.5567222661029</v>
      </c>
      <c r="Q57" s="60" t="n">
        <f aca="false">VLOOKUP((10000000*$I$11)+(1000000*$N$11)+(100*$W$11)+$A57,data!$A$2:$AN$65536,(Q$14-$D$14+10),FALSE())</f>
        <v>35.4601656363</v>
      </c>
      <c r="R57" s="60" t="n">
        <f aca="false">VLOOKUP((10000000*$I$11)+(1000000*$N$11)+(100*$W$11)+$A57,data!$A$2:$AN$65536,(R$14-$D$14+10),FALSE())</f>
        <v>33.1396935553043</v>
      </c>
      <c r="S57" s="60" t="n">
        <f aca="false">VLOOKUP((10000000*$I$11)+(1000000*$N$11)+(100*$W$11)+$A57,data!$A$2:$AN$65536,(S$14-$D$14+10),FALSE())</f>
        <v>33.1968400366418</v>
      </c>
      <c r="T57" s="60" t="n">
        <f aca="false">VLOOKUP((10000000*$I$11)+(1000000*$N$11)+(100*$W$11)+$A57,data!$A$2:$AN$65536,(T$14-$D$14+10),FALSE())</f>
        <v>35.1440200375704</v>
      </c>
      <c r="U57" s="60" t="n">
        <f aca="false">VLOOKUP((10000000*$I$11)+(1000000*$N$11)+(100*$W$11)+$A57,data!$A$2:$AN$65536,(U$14-$D$14+10),FALSE())</f>
        <v>32.2113187298289</v>
      </c>
      <c r="V57" s="60" t="n">
        <f aca="false">VLOOKUP((10000000*$I$11)+(1000000*$N$11)+(100*$W$11)+$A57,data!$A$2:$AN$65536,(V$14-$D$14+10),FALSE())</f>
        <v>32.2967073662113</v>
      </c>
      <c r="W57" s="60" t="n">
        <f aca="false">VLOOKUP((10000000*$I$11)+(1000000*$N$11)+(100*$W$11)+$A57,data!$A$2:$AN$65536,(W$14-$D$14+10),FALSE())</f>
        <v>32.9417101453524</v>
      </c>
      <c r="X57" s="60" t="n">
        <f aca="false">VLOOKUP((10000000*$I$11)+(1000000*$N$11)+(100*$W$11)+$A57,data!$A$2:$AN$65536,(X$14-$D$14+10),FALSE())</f>
        <v>30.467173534284</v>
      </c>
      <c r="Y57" s="60" t="n">
        <f aca="false">VLOOKUP((10000000*$I$11)+(1000000*$N$11)+(100*$W$11)+$A57,data!$A$2:$AN$65536,(Y$14-$D$14+10),FALSE())</f>
        <v>32.4067241670483</v>
      </c>
      <c r="Z57" s="60" t="n">
        <f aca="false">VLOOKUP((10000000*$I$11)+(1000000*$N$11)+(100*$W$11)+$A57,data!$A$2:$AN$65536,(Z$14-$D$14+10),FALSE())</f>
        <v>32.7185074920093</v>
      </c>
      <c r="AA57" s="60" t="n">
        <f aca="false">VLOOKUP((10000000*$I$11)+(1000000*$N$11)+(100*$W$11)+$A57,data!$A$2:$AN$65536,(AA$14-$D$14+10),FALSE())</f>
        <v>30.8375431706847</v>
      </c>
      <c r="AB57" s="60" t="n">
        <f aca="false">VLOOKUP((10000000*$I$11)+(1000000*$N$11)+(100*$W$11)+$A57,data!$A$2:$AN$65536,(AB$14-$D$14+10),FALSE())</f>
        <v>31.8813257681907</v>
      </c>
      <c r="AC57" s="61" t="n">
        <f aca="false">VLOOKUP((10000000*$I$11)+(1000000*$N$11)+(100*$W$11)+$A57,data!$A$2:$AN$65536,(AC$14-$D$14+10),FALSE())</f>
        <v>29.042750929368</v>
      </c>
    </row>
    <row r="58" s="77" customFormat="true" ht="12.75" hidden="false" customHeight="false" outlineLevel="0" collapsed="false">
      <c r="A58" s="23" t="n">
        <v>38</v>
      </c>
      <c r="B58" s="72" t="s">
        <v>32</v>
      </c>
      <c r="C58" s="73"/>
      <c r="D58" s="74" t="n">
        <f aca="false">VLOOKUP((10000000*$I$11)+(1000000*$N$11)+(100*$W$11)+$A58,data!$A$2:$AN$65536,(D$14-$D$14+10),FALSE())</f>
        <v>35.4616962163364</v>
      </c>
      <c r="E58" s="75" t="n">
        <f aca="false">VLOOKUP((10000000*$I$11)+(1000000*$N$11)+(100*$W$11)+$A58,data!$A$2:$AN$65536,(E$14-$D$14+10),FALSE())</f>
        <v>34.1261403485137</v>
      </c>
      <c r="F58" s="75" t="n">
        <f aca="false">VLOOKUP((10000000*$I$11)+(1000000*$N$11)+(100*$W$11)+$A58,data!$A$2:$AN$65536,(F$14-$D$14+10),FALSE())</f>
        <v>33.3224446468031</v>
      </c>
      <c r="G58" s="75" t="n">
        <f aca="false">VLOOKUP((10000000*$I$11)+(1000000*$N$11)+(100*$W$11)+$A58,data!$A$2:$AN$65536,(G$14-$D$14+10),FALSE())</f>
        <v>34.7472742247604</v>
      </c>
      <c r="H58" s="75" t="n">
        <f aca="false">VLOOKUP((10000000*$I$11)+(1000000*$N$11)+(100*$W$11)+$A58,data!$A$2:$AN$65536,(H$14-$D$14+10),FALSE())</f>
        <v>32.5828048199032</v>
      </c>
      <c r="I58" s="75" t="n">
        <f aca="false">VLOOKUP((10000000*$I$11)+(1000000*$N$11)+(100*$W$11)+$A58,data!$A$2:$AN$65536,(I$14-$D$14+10),FALSE())</f>
        <v>34.9179742263006</v>
      </c>
      <c r="J58" s="75" t="n">
        <f aca="false">VLOOKUP((10000000*$I$11)+(1000000*$N$11)+(100*$W$11)+$A58,data!$A$2:$AN$65536,(J$14-$D$14+10),FALSE())</f>
        <v>32.6944577644991</v>
      </c>
      <c r="K58" s="75" t="n">
        <f aca="false">VLOOKUP((10000000*$I$11)+(1000000*$N$11)+(100*$W$11)+$A58,data!$A$2:$AN$65536,(K$14-$D$14+10),FALSE())</f>
        <v>32.5221619160202</v>
      </c>
      <c r="L58" s="75" t="n">
        <f aca="false">VLOOKUP((10000000*$I$11)+(1000000*$N$11)+(100*$W$11)+$A58,data!$A$2:$AN$65536,(L$14-$D$14+10),FALSE())</f>
        <v>31.0564515694877</v>
      </c>
      <c r="M58" s="75" t="n">
        <f aca="false">VLOOKUP((10000000*$I$11)+(1000000*$N$11)+(100*$W$11)+$A58,data!$A$2:$AN$65536,(M$14-$D$14+10),FALSE())</f>
        <v>33.760390905095</v>
      </c>
      <c r="N58" s="75" t="n">
        <f aca="false">VLOOKUP((10000000*$I$11)+(1000000*$N$11)+(100*$W$11)+$A58,data!$A$2:$AN$65536,(N$14-$D$14+10),FALSE())</f>
        <v>32.2354002692869</v>
      </c>
      <c r="O58" s="75" t="n">
        <f aca="false">VLOOKUP((10000000*$I$11)+(1000000*$N$11)+(100*$W$11)+$A58,data!$A$2:$AN$65536,(O$14-$D$14+10),FALSE())</f>
        <v>34.5389985224522</v>
      </c>
      <c r="P58" s="75" t="n">
        <f aca="false">VLOOKUP((10000000*$I$11)+(1000000*$N$11)+(100*$W$11)+$A58,data!$A$2:$AN$65536,(P$14-$D$14+10),FALSE())</f>
        <v>34.288210152889</v>
      </c>
      <c r="Q58" s="75" t="n">
        <f aca="false">VLOOKUP((10000000*$I$11)+(1000000*$N$11)+(100*$W$11)+$A58,data!$A$2:$AN$65536,(Q$14-$D$14+10),FALSE())</f>
        <v>32.2797678856165</v>
      </c>
      <c r="R58" s="75" t="n">
        <f aca="false">VLOOKUP((10000000*$I$11)+(1000000*$N$11)+(100*$W$11)+$A58,data!$A$2:$AN$65536,(R$14-$D$14+10),FALSE())</f>
        <v>30.0635219585951</v>
      </c>
      <c r="S58" s="75" t="n">
        <f aca="false">VLOOKUP((10000000*$I$11)+(1000000*$N$11)+(100*$W$11)+$A58,data!$A$2:$AN$65536,(S$14-$D$14+10),FALSE())</f>
        <v>30.1118209641663</v>
      </c>
      <c r="T58" s="75" t="n">
        <f aca="false">VLOOKUP((10000000*$I$11)+(1000000*$N$11)+(100*$W$11)+$A58,data!$A$2:$AN$65536,(T$14-$D$14+10),FALSE())</f>
        <v>31.9680823939635</v>
      </c>
      <c r="U58" s="75" t="n">
        <f aca="false">VLOOKUP((10000000*$I$11)+(1000000*$N$11)+(100*$W$11)+$A58,data!$A$2:$AN$65536,(U$14-$D$14+10),FALSE())</f>
        <v>29.1792642249586</v>
      </c>
      <c r="V58" s="75" t="n">
        <f aca="false">VLOOKUP((10000000*$I$11)+(1000000*$N$11)+(100*$W$11)+$A58,data!$A$2:$AN$65536,(V$14-$D$14+10),FALSE())</f>
        <v>29.2673257275344</v>
      </c>
      <c r="W58" s="75" t="n">
        <f aca="false">VLOOKUP((10000000*$I$11)+(1000000*$N$11)+(100*$W$11)+$A58,data!$A$2:$AN$65536,(W$14-$D$14+10),FALSE())</f>
        <v>29.8909110927855</v>
      </c>
      <c r="X58" s="75" t="n">
        <f aca="false">VLOOKUP((10000000*$I$11)+(1000000*$N$11)+(100*$W$11)+$A58,data!$A$2:$AN$65536,(X$14-$D$14+10),FALSE())</f>
        <v>27.5471045714454</v>
      </c>
      <c r="Y58" s="75" t="n">
        <f aca="false">VLOOKUP((10000000*$I$11)+(1000000*$N$11)+(100*$W$11)+$A58,data!$A$2:$AN$65536,(Y$14-$D$14+10),FALSE())</f>
        <v>29.4020365856015</v>
      </c>
      <c r="Z58" s="75" t="n">
        <f aca="false">VLOOKUP((10000000*$I$11)+(1000000*$N$11)+(100*$W$11)+$A58,data!$A$2:$AN$65536,(Z$14-$D$14+10),FALSE())</f>
        <v>29.708937297677</v>
      </c>
      <c r="AA58" s="75" t="n">
        <f aca="false">VLOOKUP((10000000*$I$11)+(1000000*$N$11)+(100*$W$11)+$A58,data!$A$2:$AN$65536,(AA$14-$D$14+10),FALSE())</f>
        <v>27.9279235001364</v>
      </c>
      <c r="AB58" s="75" t="n">
        <f aca="false">VLOOKUP((10000000*$I$11)+(1000000*$N$11)+(100*$W$11)+$A58,data!$A$2:$AN$65536,(AB$14-$D$14+10),FALSE())</f>
        <v>28.9651454775014</v>
      </c>
      <c r="AC58" s="76" t="n">
        <f aca="false">VLOOKUP((10000000*$I$11)+(1000000*$N$11)+(100*$W$11)+$A58,data!$A$2:$AN$65536,(AC$14-$D$14+10),FALSE())</f>
        <v>26.2659950504719</v>
      </c>
    </row>
    <row r="59" s="77" customFormat="true" ht="12.75" hidden="false" customHeight="false" outlineLevel="0" collapsed="false">
      <c r="A59" s="18" t="n">
        <v>39</v>
      </c>
      <c r="B59" s="78" t="s">
        <v>33</v>
      </c>
      <c r="C59" s="79"/>
      <c r="D59" s="80" t="n">
        <f aca="false">VLOOKUP((10000000*$I$11)+(1000000*$N$11)+(100*$W$11)+$A59,data!$A$2:$AN$65536,(D$14-$D$14+10),FALSE())</f>
        <v>42.4339833501515</v>
      </c>
      <c r="E59" s="81" t="n">
        <f aca="false">VLOOKUP((10000000*$I$11)+(1000000*$N$11)+(100*$W$11)+$A59,data!$A$2:$AN$65536,(E$14-$D$14+10),FALSE())</f>
        <v>40.9767408073557</v>
      </c>
      <c r="F59" s="81" t="n">
        <f aca="false">VLOOKUP((10000000*$I$11)+(1000000*$N$11)+(100*$W$11)+$A59,data!$A$2:$AN$65536,(F$14-$D$14+10),FALSE())</f>
        <v>40.0837152681431</v>
      </c>
      <c r="G59" s="81" t="n">
        <f aca="false">VLOOKUP((10000000*$I$11)+(1000000*$N$11)+(100*$W$11)+$A59,data!$A$2:$AN$65536,(G$14-$D$14+10),FALSE())</f>
        <v>41.6259630625692</v>
      </c>
      <c r="H59" s="81" t="n">
        <f aca="false">VLOOKUP((10000000*$I$11)+(1000000*$N$11)+(100*$W$11)+$A59,data!$A$2:$AN$65536,(H$14-$D$14+10),FALSE())</f>
        <v>39.2340762249742</v>
      </c>
      <c r="I59" s="81" t="n">
        <f aca="false">VLOOKUP((10000000*$I$11)+(1000000*$N$11)+(100*$W$11)+$A59,data!$A$2:$AN$65536,(I$14-$D$14+10),FALSE())</f>
        <v>41.7601551711339</v>
      </c>
      <c r="J59" s="81" t="n">
        <f aca="false">VLOOKUP((10000000*$I$11)+(1000000*$N$11)+(100*$W$11)+$A59,data!$A$2:$AN$65536,(J$14-$D$14+10),FALSE())</f>
        <v>39.3045129198062</v>
      </c>
      <c r="K59" s="81" t="n">
        <f aca="false">VLOOKUP((10000000*$I$11)+(1000000*$N$11)+(100*$W$11)+$A59,data!$A$2:$AN$65536,(K$14-$D$14+10),FALSE())</f>
        <v>39.0973828780313</v>
      </c>
      <c r="L59" s="81" t="n">
        <f aca="false">VLOOKUP((10000000*$I$11)+(1000000*$N$11)+(100*$W$11)+$A59,data!$A$2:$AN$65536,(L$14-$D$14+10),FALSE())</f>
        <v>37.4825974607875</v>
      </c>
      <c r="M59" s="81" t="n">
        <f aca="false">VLOOKUP((10000000*$I$11)+(1000000*$N$11)+(100*$W$11)+$A59,data!$A$2:$AN$65536,(M$14-$D$14+10),FALSE())</f>
        <v>40.4513907573364</v>
      </c>
      <c r="N59" s="81" t="n">
        <f aca="false">VLOOKUP((10000000*$I$11)+(1000000*$N$11)+(100*$W$11)+$A59,data!$A$2:$AN$65536,(N$14-$D$14+10),FALSE())</f>
        <v>38.7918814455945</v>
      </c>
      <c r="O59" s="81" t="n">
        <f aca="false">VLOOKUP((10000000*$I$11)+(1000000*$N$11)+(100*$W$11)+$A59,data!$A$2:$AN$65536,(O$14-$D$14+10),FALSE())</f>
        <v>41.3221945335107</v>
      </c>
      <c r="P59" s="81" t="n">
        <f aca="false">VLOOKUP((10000000*$I$11)+(1000000*$N$11)+(100*$W$11)+$A59,data!$A$2:$AN$65536,(P$14-$D$14+10),FALSE())</f>
        <v>41.0527823468501</v>
      </c>
      <c r="Q59" s="81" t="n">
        <f aca="false">VLOOKUP((10000000*$I$11)+(1000000*$N$11)+(100*$W$11)+$A59,data!$A$2:$AN$65536,(Q$14-$D$14+10),FALSE())</f>
        <v>38.8691790270655</v>
      </c>
      <c r="R59" s="81" t="n">
        <f aca="false">VLOOKUP((10000000*$I$11)+(1000000*$N$11)+(100*$W$11)+$A59,data!$A$2:$AN$65536,(R$14-$D$14+10),FALSE())</f>
        <v>36.4452310906681</v>
      </c>
      <c r="S59" s="81" t="n">
        <f aca="false">VLOOKUP((10000000*$I$11)+(1000000*$N$11)+(100*$W$11)+$A59,data!$A$2:$AN$65536,(S$14-$D$14+10),FALSE())</f>
        <v>36.5121667815372</v>
      </c>
      <c r="T59" s="81" t="n">
        <f aca="false">VLOOKUP((10000000*$I$11)+(1000000*$N$11)+(100*$W$11)+$A59,data!$A$2:$AN$65536,(T$14-$D$14+10),FALSE())</f>
        <v>38.5500949803989</v>
      </c>
      <c r="U59" s="81" t="n">
        <f aca="false">VLOOKUP((10000000*$I$11)+(1000000*$N$11)+(100*$W$11)+$A59,data!$A$2:$AN$65536,(U$14-$D$14+10),FALSE())</f>
        <v>35.4728440979541</v>
      </c>
      <c r="V59" s="81" t="n">
        <f aca="false">VLOOKUP((10000000*$I$11)+(1000000*$N$11)+(100*$W$11)+$A59,data!$A$2:$AN$65536,(V$14-$D$14+10),FALSE())</f>
        <v>35.5544956220546</v>
      </c>
      <c r="W59" s="81" t="n">
        <f aca="false">VLOOKUP((10000000*$I$11)+(1000000*$N$11)+(100*$W$11)+$A59,data!$A$2:$AN$65536,(W$14-$D$14+10),FALSE())</f>
        <v>36.2194284885079</v>
      </c>
      <c r="X59" s="81" t="n">
        <f aca="false">VLOOKUP((10000000*$I$11)+(1000000*$N$11)+(100*$W$11)+$A59,data!$A$2:$AN$65536,(X$14-$D$14+10),FALSE())</f>
        <v>33.6125362088687</v>
      </c>
      <c r="Y59" s="81" t="n">
        <f aca="false">VLOOKUP((10000000*$I$11)+(1000000*$N$11)+(100*$W$11)+$A59,data!$A$2:$AN$65536,(Y$14-$D$14+10),FALSE())</f>
        <v>35.6351739766761</v>
      </c>
      <c r="Z59" s="81" t="n">
        <f aca="false">VLOOKUP((10000000*$I$11)+(1000000*$N$11)+(100*$W$11)+$A59,data!$A$2:$AN$65536,(Z$14-$D$14+10),FALSE())</f>
        <v>35.9503118177082</v>
      </c>
      <c r="AA59" s="81" t="n">
        <f aca="false">VLOOKUP((10000000*$I$11)+(1000000*$N$11)+(100*$W$11)+$A59,data!$A$2:$AN$65536,(AA$14-$D$14+10),FALSE())</f>
        <v>33.9679247216989</v>
      </c>
      <c r="AB59" s="81" t="n">
        <f aca="false">VLOOKUP((10000000*$I$11)+(1000000*$N$11)+(100*$W$11)+$A59,data!$A$2:$AN$65536,(AB$14-$D$14+10),FALSE())</f>
        <v>35.0115624502037</v>
      </c>
      <c r="AC59" s="82" t="n">
        <f aca="false">VLOOKUP((10000000*$I$11)+(1000000*$N$11)+(100*$W$11)+$A59,data!$A$2:$AN$65536,(AC$14-$D$14+10),FALSE())</f>
        <v>32.0331848350864</v>
      </c>
    </row>
    <row r="60" s="71" customFormat="true" ht="12.75" hidden="false" customHeight="false" outlineLevel="0" collapsed="false">
      <c r="A60" s="68"/>
      <c r="B60" s="69"/>
      <c r="C60" s="70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50"/>
    </row>
    <row r="61" s="62" customFormat="true" ht="12.75" hidden="false" customHeight="false" outlineLevel="0" collapsed="false">
      <c r="A61" s="23" t="n">
        <v>40</v>
      </c>
      <c r="B61" s="57" t="s">
        <v>34</v>
      </c>
      <c r="C61" s="58"/>
      <c r="D61" s="59" t="n">
        <f aca="false">VLOOKUP((10000000*$I$11)+(1000000*$N$11)+(100*$W$11)+$A61,data!$A$2:$AN$65536,(D$14-$D$14+10),FALSE())</f>
        <v>30.998042079137</v>
      </c>
      <c r="E61" s="60" t="n">
        <f aca="false">VLOOKUP((10000000*$I$11)+(1000000*$N$11)+(100*$W$11)+$A61,data!$A$2:$AN$65536,(E$14-$D$14+10),FALSE())</f>
        <v>29.0040762527991</v>
      </c>
      <c r="F61" s="60" t="n">
        <f aca="false">VLOOKUP((10000000*$I$11)+(1000000*$N$11)+(100*$W$11)+$A61,data!$A$2:$AN$65536,(F$14-$D$14+10),FALSE())</f>
        <v>27.9381524742696</v>
      </c>
      <c r="G61" s="60" t="n">
        <f aca="false">VLOOKUP((10000000*$I$11)+(1000000*$N$11)+(100*$W$11)+$A61,data!$A$2:$AN$65536,(G$14-$D$14+10),FALSE())</f>
        <v>28.6995031964061</v>
      </c>
      <c r="H61" s="60" t="n">
        <f aca="false">VLOOKUP((10000000*$I$11)+(1000000*$N$11)+(100*$W$11)+$A61,data!$A$2:$AN$65536,(H$14-$D$14+10),FALSE())</f>
        <v>28.6459897633572</v>
      </c>
      <c r="I61" s="60" t="n">
        <f aca="false">VLOOKUP((10000000*$I$11)+(1000000*$N$11)+(100*$W$11)+$A61,data!$A$2:$AN$65536,(I$14-$D$14+10),FALSE())</f>
        <v>30.0992260996917</v>
      </c>
      <c r="J61" s="60" t="n">
        <f aca="false">VLOOKUP((10000000*$I$11)+(1000000*$N$11)+(100*$W$11)+$A61,data!$A$2:$AN$65536,(J$14-$D$14+10),FALSE())</f>
        <v>28.1544681571323</v>
      </c>
      <c r="K61" s="60" t="n">
        <f aca="false">VLOOKUP((10000000*$I$11)+(1000000*$N$11)+(100*$W$11)+$A61,data!$A$2:$AN$65536,(K$14-$D$14+10),FALSE())</f>
        <v>28.0562135881119</v>
      </c>
      <c r="L61" s="60" t="n">
        <f aca="false">VLOOKUP((10000000*$I$11)+(1000000*$N$11)+(100*$W$11)+$A61,data!$A$2:$AN$65536,(L$14-$D$14+10),FALSE())</f>
        <v>26.1796755455917</v>
      </c>
      <c r="M61" s="60" t="n">
        <f aca="false">VLOOKUP((10000000*$I$11)+(1000000*$N$11)+(100*$W$11)+$A61,data!$A$2:$AN$65536,(M$14-$D$14+10),FALSE())</f>
        <v>28.2452163195118</v>
      </c>
      <c r="N61" s="60" t="n">
        <f aca="false">VLOOKUP((10000000*$I$11)+(1000000*$N$11)+(100*$W$11)+$A61,data!$A$2:$AN$65536,(N$14-$D$14+10),FALSE())</f>
        <v>26.7842711536311</v>
      </c>
      <c r="O61" s="60" t="n">
        <f aca="false">VLOOKUP((10000000*$I$11)+(1000000*$N$11)+(100*$W$11)+$A61,data!$A$2:$AN$65536,(O$14-$D$14+10),FALSE())</f>
        <v>28.2493327096816</v>
      </c>
      <c r="P61" s="60" t="n">
        <f aca="false">VLOOKUP((10000000*$I$11)+(1000000*$N$11)+(100*$W$11)+$A61,data!$A$2:$AN$65536,(P$14-$D$14+10),FALSE())</f>
        <v>27.730667155268</v>
      </c>
      <c r="Q61" s="60" t="n">
        <f aca="false">VLOOKUP((10000000*$I$11)+(1000000*$N$11)+(100*$W$11)+$A61,data!$A$2:$AN$65536,(Q$14-$D$14+10),FALSE())</f>
        <v>24.8707694074011</v>
      </c>
      <c r="R61" s="60" t="n">
        <f aca="false">VLOOKUP((10000000*$I$11)+(1000000*$N$11)+(100*$W$11)+$A61,data!$A$2:$AN$65536,(R$14-$D$14+10),FALSE())</f>
        <v>23.0349347946623</v>
      </c>
      <c r="S61" s="60" t="n">
        <f aca="false">VLOOKUP((10000000*$I$11)+(1000000*$N$11)+(100*$W$11)+$A61,data!$A$2:$AN$65536,(S$14-$D$14+10),FALSE())</f>
        <v>23.1760978771786</v>
      </c>
      <c r="T61" s="60" t="n">
        <f aca="false">VLOOKUP((10000000*$I$11)+(1000000*$N$11)+(100*$W$11)+$A61,data!$A$2:$AN$65536,(T$14-$D$14+10),FALSE())</f>
        <v>24.4158702491659</v>
      </c>
      <c r="U61" s="60" t="n">
        <f aca="false">VLOOKUP((10000000*$I$11)+(1000000*$N$11)+(100*$W$11)+$A61,data!$A$2:$AN$65536,(U$14-$D$14+10),FALSE())</f>
        <v>21.4860250768923</v>
      </c>
      <c r="V61" s="60" t="n">
        <f aca="false">VLOOKUP((10000000*$I$11)+(1000000*$N$11)+(100*$W$11)+$A61,data!$A$2:$AN$65536,(V$14-$D$14+10),FALSE())</f>
        <v>21.3828224436011</v>
      </c>
      <c r="W61" s="60" t="n">
        <f aca="false">VLOOKUP((10000000*$I$11)+(1000000*$N$11)+(100*$W$11)+$A61,data!$A$2:$AN$65536,(W$14-$D$14+10),FALSE())</f>
        <v>20.9601197691453</v>
      </c>
      <c r="X61" s="60" t="n">
        <f aca="false">VLOOKUP((10000000*$I$11)+(1000000*$N$11)+(100*$W$11)+$A61,data!$A$2:$AN$65536,(X$14-$D$14+10),FALSE())</f>
        <v>19.2800155780963</v>
      </c>
      <c r="Y61" s="60" t="n">
        <f aca="false">VLOOKUP((10000000*$I$11)+(1000000*$N$11)+(100*$W$11)+$A61,data!$A$2:$AN$65536,(Y$14-$D$14+10),FALSE())</f>
        <v>20.564083297214</v>
      </c>
      <c r="Z61" s="60" t="n">
        <f aca="false">VLOOKUP((10000000*$I$11)+(1000000*$N$11)+(100*$W$11)+$A61,data!$A$2:$AN$65536,(Z$14-$D$14+10),FALSE())</f>
        <v>20.2828511444373</v>
      </c>
      <c r="AA61" s="60" t="n">
        <f aca="false">VLOOKUP((10000000*$I$11)+(1000000*$N$11)+(100*$W$11)+$A61,data!$A$2:$AN$65536,(AA$14-$D$14+10),FALSE())</f>
        <v>18.5005969203065</v>
      </c>
      <c r="AB61" s="60" t="n">
        <f aca="false">VLOOKUP((10000000*$I$11)+(1000000*$N$11)+(100*$W$11)+$A61,data!$A$2:$AN$65536,(AB$14-$D$14+10),FALSE())</f>
        <v>19.6740849909426</v>
      </c>
      <c r="AC61" s="61" t="n">
        <f aca="false">VLOOKUP((10000000*$I$11)+(1000000*$N$11)+(100*$W$11)+$A61,data!$A$2:$AN$65536,(AC$14-$D$14+10),FALSE())</f>
        <v>17.4459454126098</v>
      </c>
    </row>
    <row r="62" s="77" customFormat="true" ht="12.75" hidden="false" customHeight="false" outlineLevel="0" collapsed="false">
      <c r="A62" s="23" t="n">
        <v>42</v>
      </c>
      <c r="B62" s="72" t="s">
        <v>32</v>
      </c>
      <c r="C62" s="73"/>
      <c r="D62" s="74" t="n">
        <f aca="false">VLOOKUP((10000000*$I$11)+(1000000*$N$11)+(100*$W$11)+$A62,data!$A$2:$AN$65536,(D$14-$D$14+10),FALSE())</f>
        <v>28.1525279814314</v>
      </c>
      <c r="E62" s="75" t="n">
        <f aca="false">VLOOKUP((10000000*$I$11)+(1000000*$N$11)+(100*$W$11)+$A62,data!$A$2:$AN$65536,(E$14-$D$14+10),FALSE())</f>
        <v>26.2692999813409</v>
      </c>
      <c r="F62" s="75" t="n">
        <f aca="false">VLOOKUP((10000000*$I$11)+(1000000*$N$11)+(100*$W$11)+$A62,data!$A$2:$AN$65536,(F$14-$D$14+10),FALSE())</f>
        <v>25.2773581472544</v>
      </c>
      <c r="G62" s="75" t="n">
        <f aca="false">VLOOKUP((10000000*$I$11)+(1000000*$N$11)+(100*$W$11)+$A62,data!$A$2:$AN$65536,(G$14-$D$14+10),FALSE())</f>
        <v>26.0217245986392</v>
      </c>
      <c r="H62" s="75" t="n">
        <f aca="false">VLOOKUP((10000000*$I$11)+(1000000*$N$11)+(100*$W$11)+$A62,data!$A$2:$AN$65536,(H$14-$D$14+10),FALSE())</f>
        <v>25.9255771940663</v>
      </c>
      <c r="I62" s="75" t="n">
        <f aca="false">VLOOKUP((10000000*$I$11)+(1000000*$N$11)+(100*$W$11)+$A62,data!$A$2:$AN$65536,(I$14-$D$14+10),FALSE())</f>
        <v>27.3476826260534</v>
      </c>
      <c r="J62" s="75" t="n">
        <f aca="false">VLOOKUP((10000000*$I$11)+(1000000*$N$11)+(100*$W$11)+$A62,data!$A$2:$AN$65536,(J$14-$D$14+10),FALSE())</f>
        <v>25.4823003669092</v>
      </c>
      <c r="K62" s="75" t="n">
        <f aca="false">VLOOKUP((10000000*$I$11)+(1000000*$N$11)+(100*$W$11)+$A62,data!$A$2:$AN$65536,(K$14-$D$14+10),FALSE())</f>
        <v>25.4198036585845</v>
      </c>
      <c r="L62" s="75" t="n">
        <f aca="false">VLOOKUP((10000000*$I$11)+(1000000*$N$11)+(100*$W$11)+$A62,data!$A$2:$AN$65536,(L$14-$D$14+10),FALSE())</f>
        <v>23.6721007693404</v>
      </c>
      <c r="M62" s="75" t="n">
        <f aca="false">VLOOKUP((10000000*$I$11)+(1000000*$N$11)+(100*$W$11)+$A62,data!$A$2:$AN$65536,(M$14-$D$14+10),FALSE())</f>
        <v>25.6417778166868</v>
      </c>
      <c r="N62" s="75" t="n">
        <f aca="false">VLOOKUP((10000000*$I$11)+(1000000*$N$11)+(100*$W$11)+$A62,data!$A$2:$AN$65536,(N$14-$D$14+10),FALSE())</f>
        <v>24.2653422497927</v>
      </c>
      <c r="O62" s="75" t="n">
        <f aca="false">VLOOKUP((10000000*$I$11)+(1000000*$N$11)+(100*$W$11)+$A62,data!$A$2:$AN$65536,(O$14-$D$14+10),FALSE())</f>
        <v>25.6724043012369</v>
      </c>
      <c r="P62" s="75" t="n">
        <f aca="false">VLOOKUP((10000000*$I$11)+(1000000*$N$11)+(100*$W$11)+$A62,data!$A$2:$AN$65536,(P$14-$D$14+10),FALSE())</f>
        <v>25.2015481148317</v>
      </c>
      <c r="Q62" s="75" t="n">
        <f aca="false">VLOOKUP((10000000*$I$11)+(1000000*$N$11)+(100*$W$11)+$A62,data!$A$2:$AN$65536,(Q$14-$D$14+10),FALSE())</f>
        <v>22.5262546028318</v>
      </c>
      <c r="R62" s="75" t="n">
        <f aca="false">VLOOKUP((10000000*$I$11)+(1000000*$N$11)+(100*$W$11)+$A62,data!$A$2:$AN$65536,(R$14-$D$14+10),FALSE())</f>
        <v>20.7887613178056</v>
      </c>
      <c r="S62" s="75" t="n">
        <f aca="false">VLOOKUP((10000000*$I$11)+(1000000*$N$11)+(100*$W$11)+$A62,data!$A$2:$AN$65536,(S$14-$D$14+10),FALSE())</f>
        <v>20.9138176955887</v>
      </c>
      <c r="T62" s="75" t="n">
        <f aca="false">VLOOKUP((10000000*$I$11)+(1000000*$N$11)+(100*$W$11)+$A62,data!$A$2:$AN$65536,(T$14-$D$14+10),FALSE())</f>
        <v>22.1048790911871</v>
      </c>
      <c r="U62" s="75" t="n">
        <f aca="false">VLOOKUP((10000000*$I$11)+(1000000*$N$11)+(100*$W$11)+$A62,data!$A$2:$AN$65536,(U$14-$D$14+10),FALSE())</f>
        <v>19.360499399877</v>
      </c>
      <c r="V62" s="75" t="n">
        <f aca="false">VLOOKUP((10000000*$I$11)+(1000000*$N$11)+(100*$W$11)+$A62,data!$A$2:$AN$65536,(V$14-$D$14+10),FALSE())</f>
        <v>19.2829085862222</v>
      </c>
      <c r="W62" s="75" t="n">
        <f aca="false">VLOOKUP((10000000*$I$11)+(1000000*$N$11)+(100*$W$11)+$A62,data!$A$2:$AN$65536,(W$14-$D$14+10),FALSE())</f>
        <v>18.9266516186314</v>
      </c>
      <c r="X62" s="75" t="n">
        <f aca="false">VLOOKUP((10000000*$I$11)+(1000000*$N$11)+(100*$W$11)+$A62,data!$A$2:$AN$65536,(X$14-$D$14+10),FALSE())</f>
        <v>17.3390056281254</v>
      </c>
      <c r="Y62" s="75" t="n">
        <f aca="false">VLOOKUP((10000000*$I$11)+(1000000*$N$11)+(100*$W$11)+$A62,data!$A$2:$AN$65536,(Y$14-$D$14+10),FALSE())</f>
        <v>18.5721975923878</v>
      </c>
      <c r="Z62" s="75" t="n">
        <f aca="false">VLOOKUP((10000000*$I$11)+(1000000*$N$11)+(100*$W$11)+$A62,data!$A$2:$AN$65536,(Z$14-$D$14+10),FALSE())</f>
        <v>18.3242415995239</v>
      </c>
      <c r="AA62" s="75" t="n">
        <f aca="false">VLOOKUP((10000000*$I$11)+(1000000*$N$11)+(100*$W$11)+$A62,data!$A$2:$AN$65536,(AA$14-$D$14+10),FALSE())</f>
        <v>16.6679385707379</v>
      </c>
      <c r="AB62" s="75" t="n">
        <f aca="false">VLOOKUP((10000000*$I$11)+(1000000*$N$11)+(100*$W$11)+$A62,data!$A$2:$AN$65536,(AB$14-$D$14+10),FALSE())</f>
        <v>17.7829175447628</v>
      </c>
      <c r="AC62" s="76" t="n">
        <f aca="false">VLOOKUP((10000000*$I$11)+(1000000*$N$11)+(100*$W$11)+$A62,data!$A$2:$AN$65536,(AC$14-$D$14+10),FALSE())</f>
        <v>15.6928579758114</v>
      </c>
    </row>
    <row r="63" s="77" customFormat="true" ht="12.75" hidden="false" customHeight="false" outlineLevel="0" collapsed="false">
      <c r="A63" s="18" t="n">
        <v>43</v>
      </c>
      <c r="B63" s="78" t="s">
        <v>33</v>
      </c>
      <c r="C63" s="79"/>
      <c r="D63" s="80" t="n">
        <f aca="false">VLOOKUP((10000000*$I$11)+(1000000*$N$11)+(100*$W$11)+$A63,data!$A$2:$AN$65536,(D$14-$D$14+10),FALSE())</f>
        <v>33.9785814634501</v>
      </c>
      <c r="E63" s="81" t="n">
        <f aca="false">VLOOKUP((10000000*$I$11)+(1000000*$N$11)+(100*$W$11)+$A63,data!$A$2:$AN$65536,(E$14-$D$14+10),FALSE())</f>
        <v>31.8723252021346</v>
      </c>
      <c r="F63" s="81" t="n">
        <f aca="false">VLOOKUP((10000000*$I$11)+(1000000*$N$11)+(100*$W$11)+$A63,data!$A$2:$AN$65536,(F$14-$D$14+10),FALSE())</f>
        <v>30.7301830975481</v>
      </c>
      <c r="G63" s="81" t="n">
        <f aca="false">VLOOKUP((10000000*$I$11)+(1000000*$N$11)+(100*$W$11)+$A63,data!$A$2:$AN$65536,(G$14-$D$14+10),FALSE())</f>
        <v>31.5065385892579</v>
      </c>
      <c r="H63" s="81" t="n">
        <f aca="false">VLOOKUP((10000000*$I$11)+(1000000*$N$11)+(100*$W$11)+$A63,data!$A$2:$AN$65536,(H$14-$D$14+10),FALSE())</f>
        <v>31.5001761811319</v>
      </c>
      <c r="I63" s="81" t="n">
        <f aca="false">VLOOKUP((10000000*$I$11)+(1000000*$N$11)+(100*$W$11)+$A63,data!$A$2:$AN$65536,(I$14-$D$14+10),FALSE())</f>
        <v>32.9807676118629</v>
      </c>
      <c r="J63" s="81" t="n">
        <f aca="false">VLOOKUP((10000000*$I$11)+(1000000*$N$11)+(100*$W$11)+$A63,data!$A$2:$AN$65536,(J$14-$D$14+10),FALSE())</f>
        <v>30.9579564890102</v>
      </c>
      <c r="K63" s="81" t="n">
        <f aca="false">VLOOKUP((10000000*$I$11)+(1000000*$N$11)+(100*$W$11)+$A63,data!$A$2:$AN$65536,(K$14-$D$14+10),FALSE())</f>
        <v>30.8208359040684</v>
      </c>
      <c r="L63" s="81" t="n">
        <f aca="false">VLOOKUP((10000000*$I$11)+(1000000*$N$11)+(100*$W$11)+$A63,data!$A$2:$AN$65536,(L$14-$D$14+10),FALSE())</f>
        <v>28.8116730337671</v>
      </c>
      <c r="M63" s="81" t="n">
        <f aca="false">VLOOKUP((10000000*$I$11)+(1000000*$N$11)+(100*$W$11)+$A63,data!$A$2:$AN$65536,(M$14-$D$14+10),FALSE())</f>
        <v>30.9727244019355</v>
      </c>
      <c r="N63" s="81" t="n">
        <f aca="false">VLOOKUP((10000000*$I$11)+(1000000*$N$11)+(100*$W$11)+$A63,data!$A$2:$AN$65536,(N$14-$D$14+10),FALSE())</f>
        <v>29.4258036829615</v>
      </c>
      <c r="O63" s="81" t="n">
        <f aca="false">VLOOKUP((10000000*$I$11)+(1000000*$N$11)+(100*$W$11)+$A63,data!$A$2:$AN$65536,(O$14-$D$14+10),FALSE())</f>
        <v>30.9477373203886</v>
      </c>
      <c r="P63" s="81" t="n">
        <f aca="false">VLOOKUP((10000000*$I$11)+(1000000*$N$11)+(100*$W$11)+$A63,data!$A$2:$AN$65536,(P$14-$D$14+10),FALSE())</f>
        <v>30.3789841851429</v>
      </c>
      <c r="Q63" s="81" t="n">
        <f aca="false">VLOOKUP((10000000*$I$11)+(1000000*$N$11)+(100*$W$11)+$A63,data!$A$2:$AN$65536,(Q$14-$D$14+10),FALSE())</f>
        <v>27.3296827716643</v>
      </c>
      <c r="R63" s="81" t="n">
        <f aca="false">VLOOKUP((10000000*$I$11)+(1000000*$N$11)+(100*$W$11)+$A63,data!$A$2:$AN$65536,(R$14-$D$14+10),FALSE())</f>
        <v>25.394677373677</v>
      </c>
      <c r="S63" s="81" t="n">
        <f aca="false">VLOOKUP((10000000*$I$11)+(1000000*$N$11)+(100*$W$11)+$A63,data!$A$2:$AN$65536,(S$14-$D$14+10),FALSE())</f>
        <v>25.552886306031</v>
      </c>
      <c r="T63" s="81" t="n">
        <f aca="false">VLOOKUP((10000000*$I$11)+(1000000*$N$11)+(100*$W$11)+$A63,data!$A$2:$AN$65536,(T$14-$D$14+10),FALSE())</f>
        <v>26.8401061004116</v>
      </c>
      <c r="U63" s="81" t="n">
        <f aca="false">VLOOKUP((10000000*$I$11)+(1000000*$N$11)+(100*$W$11)+$A63,data!$A$2:$AN$65536,(U$14-$D$14+10),FALSE())</f>
        <v>23.7206616945446</v>
      </c>
      <c r="V63" s="81" t="n">
        <f aca="false">VLOOKUP((10000000*$I$11)+(1000000*$N$11)+(100*$W$11)+$A63,data!$A$2:$AN$65536,(V$14-$D$14+10),FALSE())</f>
        <v>23.5897061058795</v>
      </c>
      <c r="W63" s="81" t="n">
        <f aca="false">VLOOKUP((10000000*$I$11)+(1000000*$N$11)+(100*$W$11)+$A63,data!$A$2:$AN$65536,(W$14-$D$14+10),FALSE())</f>
        <v>23.0958528000521</v>
      </c>
      <c r="X63" s="81" t="n">
        <f aca="false">VLOOKUP((10000000*$I$11)+(1000000*$N$11)+(100*$W$11)+$A63,data!$A$2:$AN$65536,(X$14-$D$14+10),FALSE())</f>
        <v>21.3225216219885</v>
      </c>
      <c r="Y63" s="81" t="n">
        <f aca="false">VLOOKUP((10000000*$I$11)+(1000000*$N$11)+(100*$W$11)+$A63,data!$A$2:$AN$65536,(Y$14-$D$14+10),FALSE())</f>
        <v>22.6559756652076</v>
      </c>
      <c r="Z63" s="81" t="n">
        <f aca="false">VLOOKUP((10000000*$I$11)+(1000000*$N$11)+(100*$W$11)+$A63,data!$A$2:$AN$65536,(Z$14-$D$14+10),FALSE())</f>
        <v>22.3394788826614</v>
      </c>
      <c r="AA63" s="81" t="n">
        <f aca="false">VLOOKUP((10000000*$I$11)+(1000000*$N$11)+(100*$W$11)+$A63,data!$A$2:$AN$65536,(AA$14-$D$14+10),FALSE())</f>
        <v>20.4274659776817</v>
      </c>
      <c r="AB63" s="81" t="n">
        <f aca="false">VLOOKUP((10000000*$I$11)+(1000000*$N$11)+(100*$W$11)+$A63,data!$A$2:$AN$65536,(AB$14-$D$14+10),FALSE())</f>
        <v>21.6594419908226</v>
      </c>
      <c r="AC63" s="82" t="n">
        <f aca="false">VLOOKUP((10000000*$I$11)+(1000000*$N$11)+(100*$W$11)+$A63,data!$A$2:$AN$65536,(AC$14-$D$14+10),FALSE())</f>
        <v>19.2905220511664</v>
      </c>
    </row>
    <row r="64" s="71" customFormat="true" ht="12.75" hidden="false" customHeight="false" outlineLevel="0" collapsed="false">
      <c r="A64" s="68"/>
      <c r="B64" s="69"/>
      <c r="C64" s="70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50"/>
    </row>
    <row r="65" s="62" customFormat="true" ht="12.75" hidden="false" customHeight="false" outlineLevel="0" collapsed="false">
      <c r="A65" s="23" t="n">
        <v>44</v>
      </c>
      <c r="B65" s="57" t="s">
        <v>35</v>
      </c>
      <c r="C65" s="58"/>
      <c r="D65" s="59" t="n">
        <f aca="false">VLOOKUP((10000000*$I$11)+(1000000*$N$11)+(100*$W$11)+$A65,data!$A$2:$AN$65536,(D$14-$D$14+10),FALSE())</f>
        <v>20.175787111983</v>
      </c>
      <c r="E65" s="60" t="n">
        <f aca="false">VLOOKUP((10000000*$I$11)+(1000000*$N$11)+(100*$W$11)+$A65,data!$A$2:$AN$65536,(E$14-$D$14+10),FALSE())</f>
        <v>18.6660291818774</v>
      </c>
      <c r="F65" s="60" t="n">
        <f aca="false">VLOOKUP((10000000*$I$11)+(1000000*$N$11)+(100*$W$11)+$A65,data!$A$2:$AN$65536,(F$14-$D$14+10),FALSE())</f>
        <v>17.7689595357431</v>
      </c>
      <c r="G65" s="60" t="n">
        <f aca="false">VLOOKUP((10000000*$I$11)+(1000000*$N$11)+(100*$W$11)+$A65,data!$A$2:$AN$65536,(G$14-$D$14+10),FALSE())</f>
        <v>18.0615916263088</v>
      </c>
      <c r="H65" s="60" t="n">
        <f aca="false">VLOOKUP((10000000*$I$11)+(1000000*$N$11)+(100*$W$11)+$A65,data!$A$2:$AN$65536,(H$14-$D$14+10),FALSE())</f>
        <v>18.4027594787008</v>
      </c>
      <c r="I65" s="60" t="n">
        <f aca="false">VLOOKUP((10000000*$I$11)+(1000000*$N$11)+(100*$W$11)+$A65,data!$A$2:$AN$65536,(I$14-$D$14+10),FALSE())</f>
        <v>19.4321620044823</v>
      </c>
      <c r="J65" s="60" t="n">
        <f aca="false">VLOOKUP((10000000*$I$11)+(1000000*$N$11)+(100*$W$11)+$A65,data!$A$2:$AN$65536,(J$14-$D$14+10),FALSE())</f>
        <v>18.2295863559837</v>
      </c>
      <c r="K65" s="60" t="n">
        <f aca="false">VLOOKUP((10000000*$I$11)+(1000000*$N$11)+(100*$W$11)+$A65,data!$A$2:$AN$65536,(K$14-$D$14+10),FALSE())</f>
        <v>17.9305720020505</v>
      </c>
      <c r="L65" s="60" t="n">
        <f aca="false">VLOOKUP((10000000*$I$11)+(1000000*$N$11)+(100*$W$11)+$A65,data!$A$2:$AN$65536,(L$14-$D$14+10),FALSE())</f>
        <v>17.0388615989305</v>
      </c>
      <c r="M65" s="60" t="n">
        <f aca="false">VLOOKUP((10000000*$I$11)+(1000000*$N$11)+(100*$W$11)+$A65,data!$A$2:$AN$65536,(M$14-$D$14+10),FALSE())</f>
        <v>17.8868193064113</v>
      </c>
      <c r="N65" s="60" t="n">
        <f aca="false">VLOOKUP((10000000*$I$11)+(1000000*$N$11)+(100*$W$11)+$A65,data!$A$2:$AN$65536,(N$14-$D$14+10),FALSE())</f>
        <v>16.9134011422048</v>
      </c>
      <c r="O65" s="60" t="n">
        <f aca="false">VLOOKUP((10000000*$I$11)+(1000000*$N$11)+(100*$W$11)+$A65,data!$A$2:$AN$65536,(O$14-$D$14+10),FALSE())</f>
        <v>17.9360731823468</v>
      </c>
      <c r="P65" s="60" t="n">
        <f aca="false">VLOOKUP((10000000*$I$11)+(1000000*$N$11)+(100*$W$11)+$A65,data!$A$2:$AN$65536,(P$14-$D$14+10),FALSE())</f>
        <v>17.6341075567794</v>
      </c>
      <c r="Q65" s="60" t="n">
        <f aca="false">VLOOKUP((10000000*$I$11)+(1000000*$N$11)+(100*$W$11)+$A65,data!$A$2:$AN$65536,(Q$14-$D$14+10),FALSE())</f>
        <v>15.6241278178692</v>
      </c>
      <c r="R65" s="60" t="n">
        <f aca="false">VLOOKUP((10000000*$I$11)+(1000000*$N$11)+(100*$W$11)+$A65,data!$A$2:$AN$65536,(R$14-$D$14+10),FALSE())</f>
        <v>14.4747815021389</v>
      </c>
      <c r="S65" s="60" t="n">
        <f aca="false">VLOOKUP((10000000*$I$11)+(1000000*$N$11)+(100*$W$11)+$A65,data!$A$2:$AN$65536,(S$14-$D$14+10),FALSE())</f>
        <v>14.8613295910154</v>
      </c>
      <c r="T65" s="60" t="n">
        <f aca="false">VLOOKUP((10000000*$I$11)+(1000000*$N$11)+(100*$W$11)+$A65,data!$A$2:$AN$65536,(T$14-$D$14+10),FALSE())</f>
        <v>15.722524926974</v>
      </c>
      <c r="U65" s="60" t="n">
        <f aca="false">VLOOKUP((10000000*$I$11)+(1000000*$N$11)+(100*$W$11)+$A65,data!$A$2:$AN$65536,(U$14-$D$14+10),FALSE())</f>
        <v>13.3947015988279</v>
      </c>
      <c r="V65" s="60" t="n">
        <f aca="false">VLOOKUP((10000000*$I$11)+(1000000*$N$11)+(100*$W$11)+$A65,data!$A$2:$AN$65536,(V$14-$D$14+10),FALSE())</f>
        <v>13.5780938594993</v>
      </c>
      <c r="W65" s="60" t="n">
        <f aca="false">VLOOKUP((10000000*$I$11)+(1000000*$N$11)+(100*$W$11)+$A65,data!$A$2:$AN$65536,(W$14-$D$14+10),FALSE())</f>
        <v>13.1929807676781</v>
      </c>
      <c r="X65" s="60" t="n">
        <f aca="false">VLOOKUP((10000000*$I$11)+(1000000*$N$11)+(100*$W$11)+$A65,data!$A$2:$AN$65536,(X$14-$D$14+10),FALSE())</f>
        <v>12.1243866624107</v>
      </c>
      <c r="Y65" s="60" t="n">
        <f aca="false">VLOOKUP((10000000*$I$11)+(1000000*$N$11)+(100*$W$11)+$A65,data!$A$2:$AN$65536,(Y$14-$D$14+10),FALSE())</f>
        <v>13.0598068980282</v>
      </c>
      <c r="Z65" s="60" t="n">
        <f aca="false">VLOOKUP((10000000*$I$11)+(1000000*$N$11)+(100*$W$11)+$A65,data!$A$2:$AN$65536,(Z$14-$D$14+10),FALSE())</f>
        <v>12.7968875603159</v>
      </c>
      <c r="AA65" s="60" t="n">
        <f aca="false">VLOOKUP((10000000*$I$11)+(1000000*$N$11)+(100*$W$11)+$A65,data!$A$2:$AN$65536,(AA$14-$D$14+10),FALSE())</f>
        <v>11.4375221789979</v>
      </c>
      <c r="AB65" s="60" t="n">
        <f aca="false">VLOOKUP((10000000*$I$11)+(1000000*$N$11)+(100*$W$11)+$A65,data!$A$2:$AN$65536,(AB$14-$D$14+10),FALSE())</f>
        <v>12.1983313249634</v>
      </c>
      <c r="AC65" s="61" t="n">
        <f aca="false">VLOOKUP((10000000*$I$11)+(1000000*$N$11)+(100*$W$11)+$A65,data!$A$2:$AN$65536,(AC$14-$D$14+10),FALSE())</f>
        <v>11.0471858317163</v>
      </c>
    </row>
    <row r="66" s="77" customFormat="true" ht="12.75" hidden="false" customHeight="false" outlineLevel="0" collapsed="false">
      <c r="A66" s="23" t="n">
        <v>46</v>
      </c>
      <c r="B66" s="72" t="s">
        <v>32</v>
      </c>
      <c r="C66" s="73"/>
      <c r="D66" s="74" t="n">
        <f aca="false">VLOOKUP((10000000*$I$11)+(1000000*$N$11)+(100*$W$11)+$A66,data!$A$2:$AN$65536,(D$14-$D$14+10),FALSE())</f>
        <v>18.2551886832324</v>
      </c>
      <c r="E66" s="75" t="n">
        <f aca="false">VLOOKUP((10000000*$I$11)+(1000000*$N$11)+(100*$W$11)+$A66,data!$A$2:$AN$65536,(E$14-$D$14+10),FALSE())</f>
        <v>16.8304441586727</v>
      </c>
      <c r="F66" s="75" t="n">
        <f aca="false">VLOOKUP((10000000*$I$11)+(1000000*$N$11)+(100*$W$11)+$A66,data!$A$2:$AN$65536,(F$14-$D$14+10),FALSE())</f>
        <v>16.007019133809</v>
      </c>
      <c r="G66" s="75" t="n">
        <f aca="false">VLOOKUP((10000000*$I$11)+(1000000*$N$11)+(100*$W$11)+$A66,data!$A$2:$AN$65536,(G$14-$D$14+10),FALSE())</f>
        <v>16.2984551502158</v>
      </c>
      <c r="H66" s="75" t="n">
        <f aca="false">VLOOKUP((10000000*$I$11)+(1000000*$N$11)+(100*$W$11)+$A66,data!$A$2:$AN$65536,(H$14-$D$14+10),FALSE())</f>
        <v>16.5922012984528</v>
      </c>
      <c r="I66" s="75" t="n">
        <f aca="false">VLOOKUP((10000000*$I$11)+(1000000*$N$11)+(100*$W$11)+$A66,data!$A$2:$AN$65536,(I$14-$D$14+10),FALSE())</f>
        <v>17.5886289822915</v>
      </c>
      <c r="J66" s="75" t="n">
        <f aca="false">VLOOKUP((10000000*$I$11)+(1000000*$N$11)+(100*$W$11)+$A66,data!$A$2:$AN$65536,(J$14-$D$14+10),FALSE())</f>
        <v>16.4335522312216</v>
      </c>
      <c r="K66" s="75" t="n">
        <f aca="false">VLOOKUP((10000000*$I$11)+(1000000*$N$11)+(100*$W$11)+$A66,data!$A$2:$AN$65536,(K$14-$D$14+10),FALSE())</f>
        <v>16.1827861200049</v>
      </c>
      <c r="L66" s="75" t="n">
        <f aca="false">VLOOKUP((10000000*$I$11)+(1000000*$N$11)+(100*$W$11)+$A66,data!$A$2:$AN$65536,(L$14-$D$14+10),FALSE())</f>
        <v>15.3450752927208</v>
      </c>
      <c r="M66" s="75" t="n">
        <f aca="false">VLOOKUP((10000000*$I$11)+(1000000*$N$11)+(100*$W$11)+$A66,data!$A$2:$AN$65536,(M$14-$D$14+10),FALSE())</f>
        <v>16.1790483395449</v>
      </c>
      <c r="N66" s="75" t="n">
        <f aca="false">VLOOKUP((10000000*$I$11)+(1000000*$N$11)+(100*$W$11)+$A66,data!$A$2:$AN$65536,(N$14-$D$14+10),FALSE())</f>
        <v>15.2628958198958</v>
      </c>
      <c r="O66" s="75" t="n">
        <f aca="false">VLOOKUP((10000000*$I$11)+(1000000*$N$11)+(100*$W$11)+$A66,data!$A$2:$AN$65536,(O$14-$D$14+10),FALSE())</f>
        <v>16.2303737715802</v>
      </c>
      <c r="P66" s="75" t="n">
        <f aca="false">VLOOKUP((10000000*$I$11)+(1000000*$N$11)+(100*$W$11)+$A66,data!$A$2:$AN$65536,(P$14-$D$14+10),FALSE())</f>
        <v>15.9539262076678</v>
      </c>
      <c r="Q66" s="75" t="n">
        <f aca="false">VLOOKUP((10000000*$I$11)+(1000000*$N$11)+(100*$W$11)+$A66,data!$A$2:$AN$65536,(Q$14-$D$14+10),FALSE())</f>
        <v>14.0787226771192</v>
      </c>
      <c r="R66" s="75" t="n">
        <f aca="false">VLOOKUP((10000000*$I$11)+(1000000*$N$11)+(100*$W$11)+$A66,data!$A$2:$AN$65536,(R$14-$D$14+10),FALSE())</f>
        <v>12.9915762673512</v>
      </c>
      <c r="S66" s="75" t="n">
        <f aca="false">VLOOKUP((10000000*$I$11)+(1000000*$N$11)+(100*$W$11)+$A66,data!$A$2:$AN$65536,(S$14-$D$14+10),FALSE())</f>
        <v>13.33436119075</v>
      </c>
      <c r="T66" s="75" t="n">
        <f aca="false">VLOOKUP((10000000*$I$11)+(1000000*$N$11)+(100*$W$11)+$A66,data!$A$2:$AN$65536,(T$14-$D$14+10),FALSE())</f>
        <v>14.1562746198996</v>
      </c>
      <c r="U66" s="75" t="n">
        <f aca="false">VLOOKUP((10000000*$I$11)+(1000000*$N$11)+(100*$W$11)+$A66,data!$A$2:$AN$65536,(U$14-$D$14+10),FALSE())</f>
        <v>12.006652569645</v>
      </c>
      <c r="V66" s="75" t="n">
        <f aca="false">VLOOKUP((10000000*$I$11)+(1000000*$N$11)+(100*$W$11)+$A66,data!$A$2:$AN$65536,(V$14-$D$14+10),FALSE())</f>
        <v>12.1792200857513</v>
      </c>
      <c r="W66" s="75" t="n">
        <f aca="false">VLOOKUP((10000000*$I$11)+(1000000*$N$11)+(100*$W$11)+$A66,data!$A$2:$AN$65536,(W$14-$D$14+10),FALSE())</f>
        <v>11.8432346494626</v>
      </c>
      <c r="X66" s="75" t="n">
        <f aca="false">VLOOKUP((10000000*$I$11)+(1000000*$N$11)+(100*$W$11)+$A66,data!$A$2:$AN$65536,(X$14-$D$14+10),FALSE())</f>
        <v>10.8212417563842</v>
      </c>
      <c r="Y66" s="75" t="n">
        <f aca="false">VLOOKUP((10000000*$I$11)+(1000000*$N$11)+(100*$W$11)+$A66,data!$A$2:$AN$65536,(Y$14-$D$14+10),FALSE())</f>
        <v>11.7228897840593</v>
      </c>
      <c r="Z66" s="75" t="n">
        <f aca="false">VLOOKUP((10000000*$I$11)+(1000000*$N$11)+(100*$W$11)+$A66,data!$A$2:$AN$65536,(Z$14-$D$14+10),FALSE())</f>
        <v>11.4919736244504</v>
      </c>
      <c r="AA66" s="75" t="n">
        <f aca="false">VLOOKUP((10000000*$I$11)+(1000000*$N$11)+(100*$W$11)+$A66,data!$A$2:$AN$65536,(AA$14-$D$14+10),FALSE())</f>
        <v>10.2398181049122</v>
      </c>
      <c r="AB66" s="75" t="n">
        <f aca="false">VLOOKUP((10000000*$I$11)+(1000000*$N$11)+(100*$W$11)+$A66,data!$A$2:$AN$65536,(AB$14-$D$14+10),FALSE())</f>
        <v>10.9506266277778</v>
      </c>
      <c r="AC66" s="76" t="n">
        <f aca="false">VLOOKUP((10000000*$I$11)+(1000000*$N$11)+(100*$W$11)+$A66,data!$A$2:$AN$65536,(AC$14-$D$14+10),FALSE())</f>
        <v>9.8747413344396</v>
      </c>
    </row>
    <row r="67" s="77" customFormat="true" ht="12.75" hidden="false" customHeight="false" outlineLevel="0" collapsed="false">
      <c r="A67" s="18" t="n">
        <v>47</v>
      </c>
      <c r="B67" s="78" t="s">
        <v>33</v>
      </c>
      <c r="C67" s="79"/>
      <c r="D67" s="80" t="n">
        <f aca="false">VLOOKUP((10000000*$I$11)+(1000000*$N$11)+(100*$W$11)+$A67,data!$A$2:$AN$65536,(D$14-$D$14+10),FALSE())</f>
        <v>22.1910669326394</v>
      </c>
      <c r="E67" s="81" t="n">
        <f aca="false">VLOOKUP((10000000*$I$11)+(1000000*$N$11)+(100*$W$11)+$A67,data!$A$2:$AN$65536,(E$14-$D$14+10),FALSE())</f>
        <v>20.5952524686669</v>
      </c>
      <c r="F67" s="81" t="n">
        <f aca="false">VLOOKUP((10000000*$I$11)+(1000000*$N$11)+(100*$W$11)+$A67,data!$A$2:$AN$65536,(F$14-$D$14+10),FALSE())</f>
        <v>19.6215709960637</v>
      </c>
      <c r="G67" s="81" t="n">
        <f aca="false">VLOOKUP((10000000*$I$11)+(1000000*$N$11)+(100*$W$11)+$A67,data!$A$2:$AN$65536,(G$14-$D$14+10),FALSE())</f>
        <v>19.9139772452146</v>
      </c>
      <c r="H67" s="81" t="n">
        <f aca="false">VLOOKUP((10000000*$I$11)+(1000000*$N$11)+(100*$W$11)+$A67,data!$A$2:$AN$65536,(H$14-$D$14+10),FALSE())</f>
        <v>20.3057255922983</v>
      </c>
      <c r="I67" s="81" t="n">
        <f aca="false">VLOOKUP((10000000*$I$11)+(1000000*$N$11)+(100*$W$11)+$A67,data!$A$2:$AN$65536,(I$14-$D$14+10),FALSE())</f>
        <v>21.3662531854103</v>
      </c>
      <c r="J67" s="81" t="n">
        <f aca="false">VLOOKUP((10000000*$I$11)+(1000000*$N$11)+(100*$W$11)+$A67,data!$A$2:$AN$65536,(J$14-$D$14+10),FALSE())</f>
        <v>20.1174224118656</v>
      </c>
      <c r="K67" s="81" t="n">
        <f aca="false">VLOOKUP((10000000*$I$11)+(1000000*$N$11)+(100*$W$11)+$A67,data!$A$2:$AN$65536,(K$14-$D$14+10),FALSE())</f>
        <v>19.7666937666362</v>
      </c>
      <c r="L67" s="81" t="n">
        <f aca="false">VLOOKUP((10000000*$I$11)+(1000000*$N$11)+(100*$W$11)+$A67,data!$A$2:$AN$65536,(L$14-$D$14+10),FALSE())</f>
        <v>18.8200422678458</v>
      </c>
      <c r="M67" s="81" t="n">
        <f aca="false">VLOOKUP((10000000*$I$11)+(1000000*$N$11)+(100*$W$11)+$A67,data!$A$2:$AN$65536,(M$14-$D$14+10),FALSE())</f>
        <v>19.6790432909614</v>
      </c>
      <c r="N67" s="81" t="n">
        <f aca="false">VLOOKUP((10000000*$I$11)+(1000000*$N$11)+(100*$W$11)+$A67,data!$A$2:$AN$65536,(N$14-$D$14+10),FALSE())</f>
        <v>18.6474253214266</v>
      </c>
      <c r="O67" s="81" t="n">
        <f aca="false">VLOOKUP((10000000*$I$11)+(1000000*$N$11)+(100*$W$11)+$A67,data!$A$2:$AN$65536,(O$14-$D$14+10),FALSE())</f>
        <v>19.725772561141</v>
      </c>
      <c r="P67" s="81" t="n">
        <f aca="false">VLOOKUP((10000000*$I$11)+(1000000*$N$11)+(100*$W$11)+$A67,data!$A$2:$AN$65536,(P$14-$D$14+10),FALSE())</f>
        <v>19.3971981428873</v>
      </c>
      <c r="Q67" s="81" t="n">
        <f aca="false">VLOOKUP((10000000*$I$11)+(1000000*$N$11)+(100*$W$11)+$A67,data!$A$2:$AN$65536,(Q$14-$D$14+10),FALSE())</f>
        <v>17.2488527668027</v>
      </c>
      <c r="R67" s="81" t="n">
        <f aca="false">VLOOKUP((10000000*$I$11)+(1000000*$N$11)+(100*$W$11)+$A67,data!$A$2:$AN$65536,(R$14-$D$14+10),FALSE())</f>
        <v>16.037003073965</v>
      </c>
      <c r="S67" s="81" t="n">
        <f aca="false">VLOOKUP((10000000*$I$11)+(1000000*$N$11)+(100*$W$11)+$A67,data!$A$2:$AN$65536,(S$14-$D$14+10),FALSE())</f>
        <v>16.4698800118202</v>
      </c>
      <c r="T67" s="81" t="n">
        <f aca="false">VLOOKUP((10000000*$I$11)+(1000000*$N$11)+(100*$W$11)+$A67,data!$A$2:$AN$65536,(T$14-$D$14+10),FALSE())</f>
        <v>17.3697703258005</v>
      </c>
      <c r="U67" s="81" t="n">
        <f aca="false">VLOOKUP((10000000*$I$11)+(1000000*$N$11)+(100*$W$11)+$A67,data!$A$2:$AN$65536,(U$14-$D$14+10),FALSE())</f>
        <v>14.8575806976158</v>
      </c>
      <c r="V67" s="81" t="n">
        <f aca="false">VLOOKUP((10000000*$I$11)+(1000000*$N$11)+(100*$W$11)+$A67,data!$A$2:$AN$65536,(V$14-$D$14+10),FALSE())</f>
        <v>15.0519184209998</v>
      </c>
      <c r="W67" s="81" t="n">
        <f aca="false">VLOOKUP((10000000*$I$11)+(1000000*$N$11)+(100*$W$11)+$A67,data!$A$2:$AN$65536,(W$14-$D$14+10),FALSE())</f>
        <v>14.6145148080564</v>
      </c>
      <c r="X67" s="81" t="n">
        <f aca="false">VLOOKUP((10000000*$I$11)+(1000000*$N$11)+(100*$W$11)+$A67,data!$A$2:$AN$65536,(X$14-$D$14+10),FALSE())</f>
        <v>13.500549961025</v>
      </c>
      <c r="Y67" s="81" t="n">
        <f aca="false">VLOOKUP((10000000*$I$11)+(1000000*$N$11)+(100*$W$11)+$A67,data!$A$2:$AN$65536,(Y$14-$D$14+10),FALSE())</f>
        <v>14.4678742115911</v>
      </c>
      <c r="Z67" s="81" t="n">
        <f aca="false">VLOOKUP((10000000*$I$11)+(1000000*$N$11)+(100*$W$11)+$A67,data!$A$2:$AN$65536,(Z$14-$D$14+10),FALSE())</f>
        <v>14.1709638886197</v>
      </c>
      <c r="AA67" s="81" t="n">
        <f aca="false">VLOOKUP((10000000*$I$11)+(1000000*$N$11)+(100*$W$11)+$A67,data!$A$2:$AN$65536,(AA$14-$D$14+10),FALSE())</f>
        <v>12.7005127119562</v>
      </c>
      <c r="AB67" s="81" t="n">
        <f aca="false">VLOOKUP((10000000*$I$11)+(1000000*$N$11)+(100*$W$11)+$A67,data!$A$2:$AN$65536,(AB$14-$D$14+10),FALSE())</f>
        <v>13.5123809148362</v>
      </c>
      <c r="AC67" s="82" t="n">
        <f aca="false">VLOOKUP((10000000*$I$11)+(1000000*$N$11)+(100*$W$11)+$A67,data!$A$2:$AN$65536,(AC$14-$D$14+10),FALSE())</f>
        <v>12.2844521847941</v>
      </c>
    </row>
    <row r="68" s="71" customFormat="true" ht="12.75" hidden="false" customHeight="false" outlineLevel="0" collapsed="false">
      <c r="A68" s="68"/>
      <c r="B68" s="69"/>
      <c r="C68" s="70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50"/>
    </row>
    <row r="69" s="62" customFormat="true" ht="12.75" hidden="false" customHeight="false" outlineLevel="0" collapsed="false">
      <c r="A69" s="23" t="n">
        <v>48</v>
      </c>
      <c r="B69" s="57" t="s">
        <v>36</v>
      </c>
      <c r="C69" s="64"/>
      <c r="D69" s="59" t="n">
        <f aca="false">VLOOKUP((10000000*$I$11)+(1000000*$N$11)+(100*$W$11)+$A69,data!$A$2:$AN$65536,(D$14-$D$14+10),FALSE())</f>
        <v>108.436292100363</v>
      </c>
      <c r="E69" s="60" t="n">
        <f aca="false">VLOOKUP((10000000*$I$11)+(1000000*$N$11)+(100*$W$11)+$A69,data!$A$2:$AN$65536,(E$14-$D$14+10),FALSE())</f>
        <v>106.697005665548</v>
      </c>
      <c r="F69" s="60" t="n">
        <f aca="false">VLOOKUP((10000000*$I$11)+(1000000*$N$11)+(100*$W$11)+$A69,data!$A$2:$AN$65536,(F$14-$D$14+10),FALSE())</f>
        <v>106.288960685827</v>
      </c>
      <c r="G69" s="60" t="n">
        <f aca="false">VLOOKUP((10000000*$I$11)+(1000000*$N$11)+(100*$W$11)+$A69,data!$A$2:$AN$65536,(G$14-$D$14+10),FALSE())</f>
        <v>108.087778178757</v>
      </c>
      <c r="H69" s="60" t="n">
        <f aca="false">VLOOKUP((10000000*$I$11)+(1000000*$N$11)+(100*$W$11)+$A69,data!$A$2:$AN$65536,(H$14-$D$14+10),FALSE())</f>
        <v>101.611506402806</v>
      </c>
      <c r="I69" s="60" t="n">
        <f aca="false">VLOOKUP((10000000*$I$11)+(1000000*$N$11)+(100*$W$11)+$A69,data!$A$2:$AN$65536,(I$14-$D$14+10),FALSE())</f>
        <v>110.113425501454</v>
      </c>
      <c r="J69" s="60" t="n">
        <f aca="false">VLOOKUP((10000000*$I$11)+(1000000*$N$11)+(100*$W$11)+$A69,data!$A$2:$AN$65536,(J$14-$D$14+10),FALSE())</f>
        <v>98.8421126722874</v>
      </c>
      <c r="K69" s="60" t="n">
        <f aca="false">VLOOKUP((10000000*$I$11)+(1000000*$N$11)+(100*$W$11)+$A69,data!$A$2:$AN$65536,(K$14-$D$14+10),FALSE())</f>
        <v>102.817499450574</v>
      </c>
      <c r="L69" s="60" t="n">
        <f aca="false">VLOOKUP((10000000*$I$11)+(1000000*$N$11)+(100*$W$11)+$A69,data!$A$2:$AN$65536,(L$14-$D$14+10),FALSE())</f>
        <v>99.0217696623654</v>
      </c>
      <c r="M69" s="60" t="n">
        <f aca="false">VLOOKUP((10000000*$I$11)+(1000000*$N$11)+(100*$W$11)+$A69,data!$A$2:$AN$65536,(M$14-$D$14+10),FALSE())</f>
        <v>105.546523201808</v>
      </c>
      <c r="N69" s="60" t="n">
        <f aca="false">VLOOKUP((10000000*$I$11)+(1000000*$N$11)+(100*$W$11)+$A69,data!$A$2:$AN$65536,(N$14-$D$14+10),FALSE())</f>
        <v>104.060421906983</v>
      </c>
      <c r="O69" s="60" t="n">
        <f aca="false">VLOOKUP((10000000*$I$11)+(1000000*$N$11)+(100*$W$11)+$A69,data!$A$2:$AN$65536,(O$14-$D$14+10),FALSE())</f>
        <v>112.917599003064</v>
      </c>
      <c r="P69" s="60" t="n">
        <f aca="false">VLOOKUP((10000000*$I$11)+(1000000*$N$11)+(100*$W$11)+$A69,data!$A$2:$AN$65536,(P$14-$D$14+10),FALSE())</f>
        <v>110.083573940173</v>
      </c>
      <c r="Q69" s="60" t="n">
        <f aca="false">VLOOKUP((10000000*$I$11)+(1000000*$N$11)+(100*$W$11)+$A69,data!$A$2:$AN$65536,(Q$14-$D$14+10),FALSE())</f>
        <v>107.320818240119</v>
      </c>
      <c r="R69" s="60" t="n">
        <f aca="false">VLOOKUP((10000000*$I$11)+(1000000*$N$11)+(100*$W$11)+$A69,data!$A$2:$AN$65536,(R$14-$D$14+10),FALSE())</f>
        <v>98.6264592985089</v>
      </c>
      <c r="S69" s="60" t="n">
        <f aca="false">VLOOKUP((10000000*$I$11)+(1000000*$N$11)+(100*$W$11)+$A69,data!$A$2:$AN$65536,(S$14-$D$14+10),FALSE())</f>
        <v>101.989820235764</v>
      </c>
      <c r="T69" s="60" t="n">
        <f aca="false">VLOOKUP((10000000*$I$11)+(1000000*$N$11)+(100*$W$11)+$A69,data!$A$2:$AN$65536,(T$14-$D$14+10),FALSE())</f>
        <v>105.594479568221</v>
      </c>
      <c r="U69" s="60" t="n">
        <f aca="false">VLOOKUP((10000000*$I$11)+(1000000*$N$11)+(100*$W$11)+$A69,data!$A$2:$AN$65536,(U$14-$D$14+10),FALSE())</f>
        <v>98.5489805239114</v>
      </c>
      <c r="V69" s="60" t="n">
        <f aca="false">VLOOKUP((10000000*$I$11)+(1000000*$N$11)+(100*$W$11)+$A69,data!$A$2:$AN$65536,(V$14-$D$14+10),FALSE())</f>
        <v>98.7074108053132</v>
      </c>
      <c r="W69" s="60" t="n">
        <f aca="false">VLOOKUP((10000000*$I$11)+(1000000*$N$11)+(100*$W$11)+$A69,data!$A$2:$AN$65536,(W$14-$D$14+10),FALSE())</f>
        <v>101.059927119563</v>
      </c>
      <c r="X69" s="60" t="n">
        <f aca="false">VLOOKUP((10000000*$I$11)+(1000000*$N$11)+(100*$W$11)+$A69,data!$A$2:$AN$65536,(X$14-$D$14+10),FALSE())</f>
        <v>94.5611856254154</v>
      </c>
      <c r="Y69" s="60" t="n">
        <f aca="false">VLOOKUP((10000000*$I$11)+(1000000*$N$11)+(100*$W$11)+$A69,data!$A$2:$AN$65536,(Y$14-$D$14+10),FALSE())</f>
        <v>99.371560554521</v>
      </c>
      <c r="Z69" s="60" t="n">
        <f aca="false">VLOOKUP((10000000*$I$11)+(1000000*$N$11)+(100*$W$11)+$A69,data!$A$2:$AN$65536,(Z$14-$D$14+10),FALSE())</f>
        <v>101.286235347944</v>
      </c>
      <c r="AA69" s="60" t="n">
        <f aca="false">VLOOKUP((10000000*$I$11)+(1000000*$N$11)+(100*$W$11)+$A69,data!$A$2:$AN$65536,(AA$14-$D$14+10),FALSE())</f>
        <v>99.3090709874264</v>
      </c>
      <c r="AB69" s="60" t="n">
        <f aca="false">VLOOKUP((10000000*$I$11)+(1000000*$N$11)+(100*$W$11)+$A69,data!$A$2:$AN$65536,(AB$14-$D$14+10),FALSE())</f>
        <v>104.17169659202</v>
      </c>
      <c r="AC69" s="61" t="n">
        <f aca="false">VLOOKUP((10000000*$I$11)+(1000000*$N$11)+(100*$W$11)+$A69,data!$A$2:$AN$65536,(AC$14-$D$14+10),FALSE())</f>
        <v>89.5341867459723</v>
      </c>
    </row>
    <row r="70" s="77" customFormat="true" ht="12.75" hidden="false" customHeight="false" outlineLevel="0" collapsed="false">
      <c r="A70" s="23" t="n">
        <v>49</v>
      </c>
      <c r="B70" s="72" t="s">
        <v>32</v>
      </c>
      <c r="C70" s="86"/>
      <c r="D70" s="74" t="n">
        <f aca="false">VLOOKUP((10000000*$I$11)+(1000000*$N$11)+(100*$W$11)+$A70,data!$A$2:$AN$65536,(D$14-$D$14+10),FALSE())</f>
        <v>99.0276160890773</v>
      </c>
      <c r="E70" s="75" t="n">
        <f aca="false">VLOOKUP((10000000*$I$11)+(1000000*$N$11)+(100*$W$11)+$A70,data!$A$2:$AN$65536,(E$14-$D$14+10),FALSE())</f>
        <v>97.2676986338535</v>
      </c>
      <c r="F70" s="75" t="n">
        <f aca="false">VLOOKUP((10000000*$I$11)+(1000000*$N$11)+(100*$W$11)+$A70,data!$A$2:$AN$65536,(F$14-$D$14+10),FALSE())</f>
        <v>96.8066018569431</v>
      </c>
      <c r="G70" s="75" t="n">
        <f aca="false">VLOOKUP((10000000*$I$11)+(1000000*$N$11)+(100*$W$11)+$A70,data!$A$2:$AN$65536,(G$14-$D$14+10),FALSE())</f>
        <v>98.6524809024745</v>
      </c>
      <c r="H70" s="75" t="n">
        <f aca="false">VLOOKUP((10000000*$I$11)+(1000000*$N$11)+(100*$W$11)+$A70,data!$A$2:$AN$65536,(H$14-$D$14+10),FALSE())</f>
        <v>92.4980406135701</v>
      </c>
      <c r="I70" s="75" t="n">
        <f aca="false">VLOOKUP((10000000*$I$11)+(1000000*$N$11)+(100*$W$11)+$A70,data!$A$2:$AN$65536,(I$14-$D$14+10),FALSE())</f>
        <v>100.587800283393</v>
      </c>
      <c r="J70" s="75" t="n">
        <f aca="false">VLOOKUP((10000000*$I$11)+(1000000*$N$11)+(100*$W$11)+$A70,data!$A$2:$AN$65536,(J$14-$D$14+10),FALSE())</f>
        <v>90.0519961360721</v>
      </c>
      <c r="K70" s="75" t="n">
        <f aca="false">VLOOKUP((10000000*$I$11)+(1000000*$N$11)+(100*$W$11)+$A70,data!$A$2:$AN$65536,(K$14-$D$14+10),FALSE())</f>
        <v>93.6738482507123</v>
      </c>
      <c r="L70" s="75" t="n">
        <f aca="false">VLOOKUP((10000000*$I$11)+(1000000*$N$11)+(100*$W$11)+$A70,data!$A$2:$AN$65536,(L$14-$D$14+10),FALSE())</f>
        <v>90.0340781733961</v>
      </c>
      <c r="M70" s="75" t="n">
        <f aca="false">VLOOKUP((10000000*$I$11)+(1000000*$N$11)+(100*$W$11)+$A70,data!$A$2:$AN$65536,(M$14-$D$14+10),FALSE())</f>
        <v>96.3237062271775</v>
      </c>
      <c r="N70" s="75" t="n">
        <f aca="false">VLOOKUP((10000000*$I$11)+(1000000*$N$11)+(100*$W$11)+$A70,data!$A$2:$AN$65536,(N$14-$D$14+10),FALSE())</f>
        <v>94.7571481105263</v>
      </c>
      <c r="O70" s="75" t="n">
        <f aca="false">VLOOKUP((10000000*$I$11)+(1000000*$N$11)+(100*$W$11)+$A70,data!$A$2:$AN$65536,(O$14-$D$14+10),FALSE())</f>
        <v>103.129889558741</v>
      </c>
      <c r="P70" s="75" t="n">
        <f aca="false">VLOOKUP((10000000*$I$11)+(1000000*$N$11)+(100*$W$11)+$A70,data!$A$2:$AN$65536,(P$14-$D$14+10),FALSE())</f>
        <v>100.503145372952</v>
      </c>
      <c r="Q70" s="75" t="n">
        <f aca="false">VLOOKUP((10000000*$I$11)+(1000000*$N$11)+(100*$W$11)+$A70,data!$A$2:$AN$65536,(Q$14-$D$14+10),FALSE())</f>
        <v>97.6952882176934</v>
      </c>
      <c r="R70" s="75" t="n">
        <f aca="false">VLOOKUP((10000000*$I$11)+(1000000*$N$11)+(100*$W$11)+$A70,data!$A$2:$AN$65536,(R$14-$D$14+10),FALSE())</f>
        <v>89.4715190975152</v>
      </c>
      <c r="S70" s="75" t="n">
        <f aca="false">VLOOKUP((10000000*$I$11)+(1000000*$N$11)+(100*$W$11)+$A70,data!$A$2:$AN$65536,(S$14-$D$14+10),FALSE())</f>
        <v>92.5117934031383</v>
      </c>
      <c r="T70" s="75" t="n">
        <f aca="false">VLOOKUP((10000000*$I$11)+(1000000*$N$11)+(100*$W$11)+$A70,data!$A$2:$AN$65536,(T$14-$D$14+10),FALSE())</f>
        <v>96.0519889180537</v>
      </c>
      <c r="U70" s="75" t="n">
        <f aca="false">VLOOKUP((10000000*$I$11)+(1000000*$N$11)+(100*$W$11)+$A70,data!$A$2:$AN$65536,(U$14-$D$14+10),FALSE())</f>
        <v>89.2725555860154</v>
      </c>
      <c r="V70" s="75" t="n">
        <f aca="false">VLOOKUP((10000000*$I$11)+(1000000*$N$11)+(100*$W$11)+$A70,data!$A$2:$AN$65536,(V$14-$D$14+10),FALSE())</f>
        <v>89.4488069945795</v>
      </c>
      <c r="W70" s="75" t="n">
        <f aca="false">VLOOKUP((10000000*$I$11)+(1000000*$N$11)+(100*$W$11)+$A70,data!$A$2:$AN$65536,(W$14-$D$14+10),FALSE())</f>
        <v>91.7005608769356</v>
      </c>
      <c r="X70" s="75" t="n">
        <f aca="false">VLOOKUP((10000000*$I$11)+(1000000*$N$11)+(100*$W$11)+$A70,data!$A$2:$AN$65536,(X$14-$D$14+10),FALSE())</f>
        <v>85.4981465836324</v>
      </c>
      <c r="Y70" s="75" t="n">
        <f aca="false">VLOOKUP((10000000*$I$11)+(1000000*$N$11)+(100*$W$11)+$A70,data!$A$2:$AN$65536,(Y$14-$D$14+10),FALSE())</f>
        <v>90.1580253508992</v>
      </c>
      <c r="Z70" s="75" t="n">
        <f aca="false">VLOOKUP((10000000*$I$11)+(1000000*$N$11)+(100*$W$11)+$A70,data!$A$2:$AN$65536,(Z$14-$D$14+10),FALSE())</f>
        <v>91.9695501332001</v>
      </c>
      <c r="AA70" s="75" t="n">
        <f aca="false">VLOOKUP((10000000*$I$11)+(1000000*$N$11)+(100*$W$11)+$A70,data!$A$2:$AN$65536,(AA$14-$D$14+10),FALSE())</f>
        <v>89.9389462401482</v>
      </c>
      <c r="AB70" s="75" t="n">
        <f aca="false">VLOOKUP((10000000*$I$11)+(1000000*$N$11)+(100*$W$11)+$A70,data!$A$2:$AN$65536,(AB$14-$D$14+10),FALSE())</f>
        <v>94.6431264610873</v>
      </c>
      <c r="AC70" s="76" t="n">
        <f aca="false">VLOOKUP((10000000*$I$11)+(1000000*$N$11)+(100*$W$11)+$A70,data!$A$2:$AN$65536,(AC$14-$D$14+10),FALSE())</f>
        <v>80.9738895477595</v>
      </c>
    </row>
    <row r="71" s="77" customFormat="true" ht="12.75" hidden="false" customHeight="false" outlineLevel="0" collapsed="false">
      <c r="A71" s="18" t="n">
        <v>50</v>
      </c>
      <c r="B71" s="78" t="s">
        <v>33</v>
      </c>
      <c r="C71" s="92"/>
      <c r="D71" s="80" t="n">
        <f aca="false">VLOOKUP((10000000*$I$11)+(1000000*$N$11)+(100*$W$11)+$A71,data!$A$2:$AN$65536,(D$14-$D$14+10),FALSE())</f>
        <v>118.497890983378</v>
      </c>
      <c r="E71" s="81" t="n">
        <f aca="false">VLOOKUP((10000000*$I$11)+(1000000*$N$11)+(100*$W$11)+$A71,data!$A$2:$AN$65536,(E$14-$D$14+10),FALSE())</f>
        <v>116.793555765265</v>
      </c>
      <c r="F71" s="81" t="n">
        <f aca="false">VLOOKUP((10000000*$I$11)+(1000000*$N$11)+(100*$W$11)+$A71,data!$A$2:$AN$65536,(F$14-$D$14+10),FALSE())</f>
        <v>116.449087275548</v>
      </c>
      <c r="G71" s="81" t="n">
        <f aca="false">VLOOKUP((10000000*$I$11)+(1000000*$N$11)+(100*$W$11)+$A71,data!$A$2:$AN$65536,(G$14-$D$14+10),FALSE())</f>
        <v>118.182062268096</v>
      </c>
      <c r="H71" s="81" t="n">
        <f aca="false">VLOOKUP((10000000*$I$11)+(1000000*$N$11)+(100*$W$11)+$A71,data!$A$2:$AN$65536,(H$14-$D$14+10),FALSE())</f>
        <v>111.380072898965</v>
      </c>
      <c r="I71" s="81" t="n">
        <f aca="false">VLOOKUP((10000000*$I$11)+(1000000*$N$11)+(100*$W$11)+$A71,data!$A$2:$AN$65536,(I$14-$D$14+10),FALSE())</f>
        <v>120.297990969751</v>
      </c>
      <c r="J71" s="81" t="n">
        <f aca="false">VLOOKUP((10000000*$I$11)+(1000000*$N$11)+(100*$W$11)+$A71,data!$A$2:$AN$65536,(J$14-$D$14+10),FALSE())</f>
        <v>108.258404867257</v>
      </c>
      <c r="K71" s="81" t="n">
        <f aca="false">VLOOKUP((10000000*$I$11)+(1000000*$N$11)+(100*$W$11)+$A71,data!$A$2:$AN$65536,(K$14-$D$14+10),FALSE())</f>
        <v>112.612510821817</v>
      </c>
      <c r="L71" s="81" t="n">
        <f aca="false">VLOOKUP((10000000*$I$11)+(1000000*$N$11)+(100*$W$11)+$A71,data!$A$2:$AN$65536,(L$14-$D$14+10),FALSE())</f>
        <v>108.663769985946</v>
      </c>
      <c r="M71" s="81" t="n">
        <f aca="false">VLOOKUP((10000000*$I$11)+(1000000*$N$11)+(100*$W$11)+$A71,data!$A$2:$AN$65536,(M$14-$D$14+10),FALSE())</f>
        <v>115.414181392147</v>
      </c>
      <c r="N71" s="81" t="n">
        <f aca="false">VLOOKUP((10000000*$I$11)+(1000000*$N$11)+(100*$W$11)+$A71,data!$A$2:$AN$65536,(N$14-$D$14+10),FALSE())</f>
        <v>114.030166367389</v>
      </c>
      <c r="O71" s="81" t="n">
        <f aca="false">VLOOKUP((10000000*$I$11)+(1000000*$N$11)+(100*$W$11)+$A71,data!$A$2:$AN$65536,(O$14-$D$14+10),FALSE())</f>
        <v>123.383813685146</v>
      </c>
      <c r="P71" s="81" t="n">
        <f aca="false">VLOOKUP((10000000*$I$11)+(1000000*$N$11)+(100*$W$11)+$A71,data!$A$2:$AN$65536,(P$14-$D$14+10),FALSE())</f>
        <v>120.330974809486</v>
      </c>
      <c r="Q71" s="81" t="n">
        <f aca="false">VLOOKUP((10000000*$I$11)+(1000000*$N$11)+(100*$W$11)+$A71,data!$A$2:$AN$65536,(Q$14-$D$14+10),FALSE())</f>
        <v>117.638257539217</v>
      </c>
      <c r="R71" s="81" t="n">
        <f aca="false">VLOOKUP((10000000*$I$11)+(1000000*$N$11)+(100*$W$11)+$A71,data!$A$2:$AN$65536,(R$14-$D$14+10),FALSE())</f>
        <v>108.464011436618</v>
      </c>
      <c r="S71" s="81" t="n">
        <f aca="false">VLOOKUP((10000000*$I$11)+(1000000*$N$11)+(100*$W$11)+$A71,data!$A$2:$AN$65536,(S$14-$D$14+10),FALSE())</f>
        <v>112.175415562352</v>
      </c>
      <c r="T71" s="81" t="n">
        <f aca="false">VLOOKUP((10000000*$I$11)+(1000000*$N$11)+(100*$W$11)+$A71,data!$A$2:$AN$65536,(T$14-$D$14+10),FALSE())</f>
        <v>115.828445704532</v>
      </c>
      <c r="U71" s="81" t="n">
        <f aca="false">VLOOKUP((10000000*$I$11)+(1000000*$N$11)+(100*$W$11)+$A71,data!$A$2:$AN$65536,(U$14-$D$14+10),FALSE())</f>
        <v>108.527460532057</v>
      </c>
      <c r="V71" s="81" t="n">
        <f aca="false">VLOOKUP((10000000*$I$11)+(1000000*$N$11)+(100*$W$11)+$A71,data!$A$2:$AN$65536,(V$14-$D$14+10),FALSE())</f>
        <v>108.664086575385</v>
      </c>
      <c r="W71" s="81" t="n">
        <f aca="false">VLOOKUP((10000000*$I$11)+(1000000*$N$11)+(100*$W$11)+$A71,data!$A$2:$AN$65536,(W$14-$D$14+10),FALSE())</f>
        <v>111.115445652638</v>
      </c>
      <c r="X71" s="81" t="n">
        <f aca="false">VLOOKUP((10000000*$I$11)+(1000000*$N$11)+(100*$W$11)+$A71,data!$A$2:$AN$65536,(X$14-$D$14+10),FALSE())</f>
        <v>104.32347038071</v>
      </c>
      <c r="Y71" s="81" t="n">
        <f aca="false">VLOOKUP((10000000*$I$11)+(1000000*$N$11)+(100*$W$11)+$A71,data!$A$2:$AN$65536,(Y$14-$D$14+10),FALSE())</f>
        <v>109.271237365449</v>
      </c>
      <c r="Z71" s="81" t="n">
        <f aca="false">VLOOKUP((10000000*$I$11)+(1000000*$N$11)+(100*$W$11)+$A71,data!$A$2:$AN$65536,(Z$14-$D$14+10),FALSE())</f>
        <v>111.290887718203</v>
      </c>
      <c r="AA71" s="81" t="n">
        <f aca="false">VLOOKUP((10000000*$I$11)+(1000000*$N$11)+(100*$W$11)+$A71,data!$A$2:$AN$65536,(AA$14-$D$14+10),FALSE())</f>
        <v>109.390136198968</v>
      </c>
      <c r="AB71" s="81" t="n">
        <f aca="false">VLOOKUP((10000000*$I$11)+(1000000*$N$11)+(100*$W$11)+$A71,data!$A$2:$AN$65536,(AB$14-$D$14+10),FALSE())</f>
        <v>114.399692387139</v>
      </c>
      <c r="AC71" s="82" t="n">
        <f aca="false">VLOOKUP((10000000*$I$11)+(1000000*$N$11)+(100*$W$11)+$A71,data!$A$2:$AN$65536,(AC$14-$D$14+10),FALSE())</f>
        <v>98.7532193512939</v>
      </c>
    </row>
    <row r="72" s="85" customFormat="true" ht="12.75" hidden="false" customHeight="false" outlineLevel="0" collapsed="false">
      <c r="A72" s="87"/>
      <c r="B72" s="93"/>
      <c r="C72" s="88"/>
      <c r="Q72" s="86"/>
      <c r="R72" s="86"/>
      <c r="S72" s="86"/>
    </row>
    <row r="73" s="89" customFormat="true" ht="12" hidden="false" customHeight="true" outlineLevel="0" collapsed="false">
      <c r="A73" s="87"/>
      <c r="B73" s="88" t="s">
        <v>37</v>
      </c>
      <c r="C73" s="88"/>
      <c r="D73" s="88"/>
      <c r="E73" s="88"/>
      <c r="F73" s="88"/>
      <c r="H73" s="88"/>
      <c r="I73" s="88"/>
      <c r="J73" s="88"/>
      <c r="K73" s="88"/>
      <c r="L73" s="90"/>
      <c r="M73" s="88" t="s">
        <v>38</v>
      </c>
      <c r="O73" s="88"/>
      <c r="P73" s="88"/>
      <c r="Q73" s="94"/>
      <c r="R73" s="94"/>
      <c r="S73" s="94"/>
      <c r="T73" s="88"/>
      <c r="U73" s="88"/>
      <c r="V73" s="88"/>
      <c r="W73" s="88"/>
      <c r="X73" s="88"/>
      <c r="Y73" s="88"/>
      <c r="Z73" s="88"/>
      <c r="AA73" s="88"/>
      <c r="AB73" s="88"/>
      <c r="AC73" s="88"/>
    </row>
    <row r="74" s="89" customFormat="true" ht="12" hidden="false" customHeight="true" outlineLevel="0" collapsed="false">
      <c r="A74" s="87"/>
      <c r="B74" s="88" t="s">
        <v>39</v>
      </c>
      <c r="C74" s="88"/>
      <c r="L74" s="90"/>
      <c r="M74" s="88" t="s">
        <v>40</v>
      </c>
      <c r="Q74" s="95"/>
      <c r="R74" s="95"/>
      <c r="S74" s="95"/>
    </row>
    <row r="75" s="89" customFormat="true" ht="12" hidden="false" customHeight="true" outlineLevel="0" collapsed="false">
      <c r="A75" s="87"/>
      <c r="B75" s="88" t="s">
        <v>41</v>
      </c>
      <c r="C75" s="88"/>
      <c r="L75" s="90"/>
      <c r="Q75" s="95"/>
      <c r="R75" s="95"/>
      <c r="S75" s="95"/>
    </row>
    <row r="76" s="89" customFormat="true" ht="12" hidden="false" customHeight="true" outlineLevel="0" collapsed="false">
      <c r="A76" s="96"/>
      <c r="B76" s="88" t="s">
        <v>42</v>
      </c>
      <c r="C76" s="88"/>
      <c r="L76" s="90"/>
      <c r="M76" s="89" t="s">
        <v>43</v>
      </c>
      <c r="Q76" s="95"/>
      <c r="R76" s="95"/>
      <c r="S76" s="95"/>
    </row>
    <row r="77" s="89" customFormat="true" ht="12" hidden="false" customHeight="true" outlineLevel="0" collapsed="false">
      <c r="A77" s="96"/>
      <c r="B77" s="88"/>
      <c r="C77" s="88"/>
      <c r="L77" s="90"/>
      <c r="M77" s="89" t="s">
        <v>44</v>
      </c>
      <c r="Q77" s="95"/>
      <c r="R77" s="95"/>
      <c r="S77" s="95"/>
    </row>
    <row r="78" s="89" customFormat="true" ht="12" hidden="false" customHeight="true" outlineLevel="0" collapsed="false">
      <c r="A78" s="96"/>
      <c r="B78" s="88" t="s">
        <v>45</v>
      </c>
      <c r="C78" s="88"/>
      <c r="L78" s="90"/>
      <c r="M78" s="90"/>
      <c r="Q78" s="95"/>
      <c r="R78" s="95"/>
      <c r="S78" s="95"/>
    </row>
    <row r="79" s="89" customFormat="true" ht="12" hidden="false" customHeight="true" outlineLevel="0" collapsed="false">
      <c r="A79" s="96"/>
      <c r="B79" s="88" t="s">
        <v>46</v>
      </c>
      <c r="C79" s="88"/>
      <c r="Q79" s="95"/>
      <c r="R79" s="95"/>
      <c r="S79" s="95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49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" hidden="false" customHeight="false" outlineLevel="0" collapsed="false">
      <c r="B3" s="6" t="s">
        <v>5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6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s="9" customFormat="true" ht="12.75" hidden="true" customHeight="false" outlineLevel="0" collapsed="false">
      <c r="A11" s="1"/>
      <c r="B11" s="7"/>
      <c r="C11" s="8"/>
      <c r="D11" s="7" t="s">
        <v>51</v>
      </c>
      <c r="E11" s="8"/>
      <c r="F11" s="8"/>
      <c r="G11" s="8"/>
      <c r="H11" s="8"/>
      <c r="I11" s="8" t="n">
        <f aca="false">VLOOKUP($D$11,'Notes - Area of Residence'!$A$15:$B$28,2,FALSE())</f>
        <v>5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610</v>
      </c>
      <c r="X11" s="8"/>
      <c r="Y11" s="8"/>
      <c r="Z11" s="8"/>
      <c r="AA11" s="8"/>
      <c r="AB11" s="8"/>
      <c r="AC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97"/>
      <c r="C14" s="20"/>
      <c r="D14" s="21" t="n">
        <v>1987</v>
      </c>
      <c r="E14" s="20" t="n">
        <f aca="false">D14+1</f>
        <v>1988</v>
      </c>
      <c r="F14" s="20" t="n">
        <f aca="false">E14+1</f>
        <v>1989</v>
      </c>
      <c r="G14" s="20" t="n">
        <f aca="false">F14+1</f>
        <v>1990</v>
      </c>
      <c r="H14" s="20" t="n">
        <f aca="false">G14+1</f>
        <v>1991</v>
      </c>
      <c r="I14" s="20" t="n">
        <f aca="false">H14+1</f>
        <v>1992</v>
      </c>
      <c r="J14" s="20" t="n">
        <f aca="false">I14+1</f>
        <v>1993</v>
      </c>
      <c r="K14" s="20" t="n">
        <f aca="false">J14+1</f>
        <v>1994</v>
      </c>
      <c r="L14" s="20" t="n">
        <f aca="false">K14+1</f>
        <v>1995</v>
      </c>
      <c r="M14" s="20" t="n">
        <f aca="false">L14+1</f>
        <v>1996</v>
      </c>
      <c r="N14" s="20" t="n">
        <f aca="false">M14+1</f>
        <v>1997</v>
      </c>
      <c r="O14" s="20" t="n">
        <f aca="false">N14+1</f>
        <v>1998</v>
      </c>
      <c r="P14" s="20" t="n">
        <f aca="false">O14+1</f>
        <v>1999</v>
      </c>
      <c r="Q14" s="20" t="n">
        <f aca="false">P14+1</f>
        <v>2000</v>
      </c>
      <c r="R14" s="20" t="n">
        <f aca="false">Q14+1</f>
        <v>2001</v>
      </c>
      <c r="S14" s="20" t="n">
        <f aca="false">R14+1</f>
        <v>2002</v>
      </c>
      <c r="T14" s="20" t="n">
        <f aca="false">S14+1</f>
        <v>2003</v>
      </c>
      <c r="U14" s="20" t="n">
        <f aca="false">T14+1</f>
        <v>2004</v>
      </c>
      <c r="V14" s="20" t="n">
        <f aca="false">U14+1</f>
        <v>2005</v>
      </c>
      <c r="W14" s="20" t="n">
        <f aca="false">V14+1</f>
        <v>2006</v>
      </c>
      <c r="X14" s="20" t="n">
        <f aca="false">W14+1</f>
        <v>2007</v>
      </c>
      <c r="Y14" s="20" t="n">
        <f aca="false">X14+1</f>
        <v>2008</v>
      </c>
      <c r="Z14" s="20" t="n">
        <f aca="false">Y14+1</f>
        <v>2009</v>
      </c>
      <c r="AA14" s="20" t="n">
        <f aca="false">Z14+1</f>
        <v>2010</v>
      </c>
      <c r="AB14" s="20" t="n">
        <f aca="false">AA14+1</f>
        <v>2011</v>
      </c>
      <c r="AC14" s="22" t="n">
        <f aca="false">AB14+1</f>
        <v>2012</v>
      </c>
    </row>
    <row r="15" s="27" customFormat="true" ht="12.75" hidden="false" customHeight="false" outlineLevel="0" collapsed="false">
      <c r="A15" s="24"/>
      <c r="B15" s="98"/>
      <c r="C15" s="25"/>
      <c r="D15" s="26"/>
      <c r="AC15" s="91"/>
    </row>
    <row r="16" s="35" customFormat="true" ht="12.75" hidden="false" customHeight="false" outlineLevel="0" collapsed="false">
      <c r="A16" s="18" t="n">
        <v>18</v>
      </c>
      <c r="B16" s="37" t="s">
        <v>29</v>
      </c>
      <c r="C16" s="43"/>
      <c r="D16" s="38" t="n">
        <f aca="false">VLOOKUP((10000000*$I$11)+(1000000*$N$11)+(100*$W$11)+$A16,data!$A$2:$AN$65536,(D$14-$D$14+10),FALSE())</f>
        <v>124</v>
      </c>
      <c r="E16" s="39" t="n">
        <f aca="false">VLOOKUP((10000000*$I$11)+(1000000*$N$11)+(100*$W$11)+$A16,data!$A$2:$AN$65536,(E$14-$D$14+10),FALSE())</f>
        <v>121</v>
      </c>
      <c r="F16" s="39" t="n">
        <f aca="false">VLOOKUP((10000000*$I$11)+(1000000*$N$11)+(100*$W$11)+$A16,data!$A$2:$AN$65536,(F$14-$D$14+10),FALSE())</f>
        <v>115</v>
      </c>
      <c r="G16" s="39" t="n">
        <f aca="false">VLOOKUP((10000000*$I$11)+(1000000*$N$11)+(100*$W$11)+$A16,data!$A$2:$AN$65536,(G$14-$D$14+10),FALSE())</f>
        <v>133</v>
      </c>
      <c r="H16" s="39" t="n">
        <f aca="false">VLOOKUP((10000000*$I$11)+(1000000*$N$11)+(100*$W$11)+$A16,data!$A$2:$AN$65536,(H$14-$D$14+10),FALSE())</f>
        <v>129</v>
      </c>
      <c r="I16" s="39" t="n">
        <f aca="false">VLOOKUP((10000000*$I$11)+(1000000*$N$11)+(100*$W$11)+$A16,data!$A$2:$AN$65536,(I$14-$D$14+10),FALSE())</f>
        <v>122</v>
      </c>
      <c r="J16" s="39" t="n">
        <f aca="false">VLOOKUP((10000000*$I$11)+(1000000*$N$11)+(100*$W$11)+$A16,data!$A$2:$AN$65536,(J$14-$D$14+10),FALSE())</f>
        <v>138</v>
      </c>
      <c r="K16" s="39" t="n">
        <f aca="false">VLOOKUP((10000000*$I$11)+(1000000*$N$11)+(100*$W$11)+$A16,data!$A$2:$AN$65536,(K$14-$D$14+10),FALSE())</f>
        <v>112</v>
      </c>
      <c r="L16" s="39" t="n">
        <f aca="false">VLOOKUP((10000000*$I$11)+(1000000*$N$11)+(100*$W$11)+$A16,data!$A$2:$AN$65536,(L$14-$D$14+10),FALSE())</f>
        <v>117</v>
      </c>
      <c r="M16" s="39" t="n">
        <f aca="false">VLOOKUP((10000000*$I$11)+(1000000*$N$11)+(100*$W$11)+$A16,data!$A$2:$AN$65536,(M$14-$D$14+10),FALSE())</f>
        <v>128</v>
      </c>
      <c r="N16" s="39" t="n">
        <f aca="false">VLOOKUP((10000000*$I$11)+(1000000*$N$11)+(100*$W$11)+$A16,data!$A$2:$AN$65536,(N$14-$D$14+10),FALSE())</f>
        <v>119</v>
      </c>
      <c r="O16" s="39" t="n">
        <f aca="false">VLOOKUP((10000000*$I$11)+(1000000*$N$11)+(100*$W$11)+$A16,data!$A$2:$AN$65536,(O$14-$D$14+10),FALSE())</f>
        <v>130</v>
      </c>
      <c r="P16" s="39" t="n">
        <f aca="false">VLOOKUP((10000000*$I$11)+(1000000*$N$11)+(100*$W$11)+$A16,data!$A$2:$AN$65536,(P$14-$D$14+10),FALSE())</f>
        <v>136</v>
      </c>
      <c r="Q16" s="39" t="n">
        <f aca="false">VLOOKUP((10000000*$I$11)+(1000000*$N$11)+(100*$W$11)+$A16,data!$A$2:$AN$65536,(Q$14-$D$14+10),FALSE())</f>
        <v>112</v>
      </c>
      <c r="R16" s="39" t="n">
        <f aca="false">VLOOKUP((10000000*$I$11)+(1000000*$N$11)+(100*$W$11)+$A16,data!$A$2:$AN$65536,(R$14-$D$14+10),FALSE())</f>
        <v>119</v>
      </c>
      <c r="S16" s="39" t="n">
        <f aca="false">VLOOKUP((10000000*$I$11)+(1000000*$N$11)+(100*$W$11)+$A16,data!$A$2:$AN$65536,(S$14-$D$14+10),FALSE())</f>
        <v>116</v>
      </c>
      <c r="T16" s="39" t="n">
        <f aca="false">VLOOKUP((10000000*$I$11)+(1000000*$N$11)+(100*$W$11)+$A16,data!$A$2:$AN$65536,(T$14-$D$14+10),FALSE())</f>
        <v>110</v>
      </c>
      <c r="U16" s="39" t="n">
        <f aca="false">VLOOKUP((10000000*$I$11)+(1000000*$N$11)+(100*$W$11)+$A16,data!$A$2:$AN$65536,(U$14-$D$14+10),FALSE())</f>
        <v>124</v>
      </c>
      <c r="V16" s="39" t="n">
        <f aca="false">VLOOKUP((10000000*$I$11)+(1000000*$N$11)+(100*$W$11)+$A16,data!$A$2:$AN$65536,(V$14-$D$14+10),FALSE())</f>
        <v>142</v>
      </c>
      <c r="W16" s="39" t="n">
        <f aca="false">VLOOKUP((10000000*$I$11)+(1000000*$N$11)+(100*$W$11)+$A16,data!$A$2:$AN$65536,(W$14-$D$14+10),FALSE())</f>
        <v>114</v>
      </c>
      <c r="X16" s="39" t="n">
        <f aca="false">VLOOKUP((10000000*$I$11)+(1000000*$N$11)+(100*$W$11)+$A16,data!$A$2:$AN$65536,(X$14-$D$14+10),FALSE())</f>
        <v>108</v>
      </c>
      <c r="Y16" s="39" t="n">
        <f aca="false">VLOOKUP((10000000*$I$11)+(1000000*$N$11)+(100*$W$11)+$A16,data!$A$2:$AN$65536,(Y$14-$D$14+10),FALSE())</f>
        <v>112</v>
      </c>
      <c r="Z16" s="39" t="n">
        <f aca="false">VLOOKUP((10000000*$I$11)+(1000000*$N$11)+(100*$W$11)+$A16,data!$A$2:$AN$65536,(Z$14-$D$14+10),FALSE())</f>
        <v>115</v>
      </c>
      <c r="AA16" s="39" t="n">
        <f aca="false">VLOOKUP((10000000*$I$11)+(1000000*$N$11)+(100*$W$11)+$A16,data!$A$2:$AN$65536,(AA$14-$D$14+10),FALSE())</f>
        <v>121</v>
      </c>
      <c r="AB16" s="39" t="n">
        <f aca="false">VLOOKUP((10000000*$I$11)+(1000000*$N$11)+(100*$W$11)+$A16,data!$A$2:$AN$65536,(AB$14-$D$14+10),FALSE())</f>
        <v>130</v>
      </c>
      <c r="AC16" s="40" t="n">
        <f aca="false">VLOOKUP((10000000*$I$11)+(1000000*$N$11)+(100*$W$11)+$A16,data!$A$2:$AN$65536,(AC$14-$D$14+10),FALSE())</f>
        <v>110</v>
      </c>
    </row>
    <row r="17" s="51" customFormat="true" ht="12.75" hidden="false" customHeight="false" outlineLevel="0" collapsed="false">
      <c r="A17" s="47"/>
      <c r="B17" s="47"/>
      <c r="C17" s="48"/>
      <c r="D17" s="99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100"/>
    </row>
    <row r="18" s="62" customFormat="true" ht="12.75" hidden="false" customHeight="false" outlineLevel="0" collapsed="false">
      <c r="A18" s="23" t="n">
        <v>37</v>
      </c>
      <c r="B18" s="57" t="s">
        <v>31</v>
      </c>
      <c r="C18" s="58"/>
      <c r="D18" s="59" t="n">
        <f aca="false">VLOOKUP((10000000*$I$11)+(1000000*$N$11)+(100*$W$11)+$A18,data!$A$2:$AN$65536,(D$14-$D$14+10),FALSE())</f>
        <v>33.0252749886809</v>
      </c>
      <c r="E18" s="60" t="n">
        <f aca="false">VLOOKUP((10000000*$I$11)+(1000000*$N$11)+(100*$W$11)+$A18,data!$A$2:$AN$65536,(E$14-$D$14+10),FALSE())</f>
        <v>32.2752734062417</v>
      </c>
      <c r="F18" s="60" t="n">
        <f aca="false">VLOOKUP((10000000*$I$11)+(1000000*$N$11)+(100*$W$11)+$A18,data!$A$2:$AN$65536,(F$14-$D$14+10),FALSE())</f>
        <v>30.6568564725954</v>
      </c>
      <c r="G18" s="60" t="n">
        <f aca="false">VLOOKUP((10000000*$I$11)+(1000000*$N$11)+(100*$W$11)+$A18,data!$A$2:$AN$65536,(G$14-$D$14+10),FALSE())</f>
        <v>35.4458717552369</v>
      </c>
      <c r="H18" s="60" t="n">
        <f aca="false">VLOOKUP((10000000*$I$11)+(1000000*$N$11)+(100*$W$11)+$A18,data!$A$2:$AN$65536,(H$14-$D$14+10),FALSE())</f>
        <v>34.3816631130064</v>
      </c>
      <c r="I18" s="60" t="n">
        <f aca="false">VLOOKUP((10000000*$I$11)+(1000000*$N$11)+(100*$W$11)+$A18,data!$A$2:$AN$65536,(I$14-$D$14+10),FALSE())</f>
        <v>32.567203224687</v>
      </c>
      <c r="J18" s="60" t="n">
        <f aca="false">VLOOKUP((10000000*$I$11)+(1000000*$N$11)+(100*$W$11)+$A18,data!$A$2:$AN$65536,(J$14-$D$14+10),FALSE())</f>
        <v>36.8511001922666</v>
      </c>
      <c r="K18" s="60" t="n">
        <f aca="false">VLOOKUP((10000000*$I$11)+(1000000*$N$11)+(100*$W$11)+$A18,data!$A$2:$AN$65536,(K$14-$D$14+10),FALSE())</f>
        <v>29.9185254441031</v>
      </c>
      <c r="L18" s="60" t="n">
        <f aca="false">VLOOKUP((10000000*$I$11)+(1000000*$N$11)+(100*$W$11)+$A18,data!$A$2:$AN$65536,(L$14-$D$14+10),FALSE())</f>
        <v>31.2658667593063</v>
      </c>
      <c r="M18" s="60" t="n">
        <f aca="false">VLOOKUP((10000000*$I$11)+(1000000*$N$11)+(100*$W$11)+$A18,data!$A$2:$AN$65536,(M$14-$D$14+10),FALSE())</f>
        <v>34.3025592925097</v>
      </c>
      <c r="N18" s="60" t="n">
        <f aca="false">VLOOKUP((10000000*$I$11)+(1000000*$N$11)+(100*$W$11)+$A18,data!$A$2:$AN$65536,(N$14-$D$14+10),FALSE())</f>
        <v>31.924882629108</v>
      </c>
      <c r="O18" s="60" t="n">
        <f aca="false">VLOOKUP((10000000*$I$11)+(1000000*$N$11)+(100*$W$11)+$A18,data!$A$2:$AN$65536,(O$14-$D$14+10),FALSE())</f>
        <v>34.9659754162296</v>
      </c>
      <c r="P18" s="60" t="n">
        <f aca="false">VLOOKUP((10000000*$I$11)+(1000000*$N$11)+(100*$W$11)+$A18,data!$A$2:$AN$65536,(P$14-$D$14+10),FALSE())</f>
        <v>36.7012089810017</v>
      </c>
      <c r="Q18" s="60" t="n">
        <f aca="false">VLOOKUP((10000000*$I$11)+(1000000*$N$11)+(100*$W$11)+$A18,data!$A$2:$AN$65536,(Q$14-$D$14+10),FALSE())</f>
        <v>30.3712341025572</v>
      </c>
      <c r="R18" s="60" t="n">
        <f aca="false">VLOOKUP((10000000*$I$11)+(1000000*$N$11)+(100*$W$11)+$A18,data!$A$2:$AN$65536,(R$14-$D$14+10),FALSE())</f>
        <v>32.3114936598876</v>
      </c>
      <c r="S18" s="60" t="n">
        <f aca="false">VLOOKUP((10000000*$I$11)+(1000000*$N$11)+(100*$W$11)+$A18,data!$A$2:$AN$65536,(S$14-$D$14+10),FALSE())</f>
        <v>31.6024628126192</v>
      </c>
      <c r="T18" s="60" t="n">
        <f aca="false">VLOOKUP((10000000*$I$11)+(1000000*$N$11)+(100*$W$11)+$A18,data!$A$2:$AN$65536,(T$14-$D$14+10),FALSE())</f>
        <v>29.9613226562074</v>
      </c>
      <c r="U18" s="60" t="n">
        <f aca="false">VLOOKUP((10000000*$I$11)+(1000000*$N$11)+(100*$W$11)+$A18,data!$A$2:$AN$65536,(U$14-$D$14+10),FALSE())</f>
        <v>33.7332353981338</v>
      </c>
      <c r="V18" s="60" t="n">
        <f aca="false">VLOOKUP((10000000*$I$11)+(1000000*$N$11)+(100*$W$11)+$A18,data!$A$2:$AN$65536,(V$14-$D$14+10),FALSE())</f>
        <v>38.6910438407673</v>
      </c>
      <c r="W18" s="60" t="n">
        <f aca="false">VLOOKUP((10000000*$I$11)+(1000000*$N$11)+(100*$W$11)+$A18,data!$A$2:$AN$65536,(W$14-$D$14+10),FALSE())</f>
        <v>31.1092918542775</v>
      </c>
      <c r="X18" s="60" t="n">
        <f aca="false">VLOOKUP((10000000*$I$11)+(1000000*$N$11)+(100*$W$11)+$A18,data!$A$2:$AN$65536,(X$14-$D$14+10),FALSE())</f>
        <v>29.4261893084846</v>
      </c>
      <c r="Y18" s="60" t="n">
        <f aca="false">VLOOKUP((10000000*$I$11)+(1000000*$N$11)+(100*$W$11)+$A18,data!$A$2:$AN$65536,(Y$14-$D$14+10),FALSE())</f>
        <v>30.4753612146608</v>
      </c>
      <c r="Z18" s="60" t="n">
        <f aca="false">VLOOKUP((10000000*$I$11)+(1000000*$N$11)+(100*$W$11)+$A18,data!$A$2:$AN$65536,(Z$14-$D$14+10),FALSE())</f>
        <v>31.3214947162</v>
      </c>
      <c r="AA18" s="60" t="n">
        <f aca="false">VLOOKUP((10000000*$I$11)+(1000000*$N$11)+(100*$W$11)+$A18,data!$A$2:$AN$65536,(AA$14-$D$14+10),FALSE())</f>
        <v>32.9826091697105</v>
      </c>
      <c r="AB18" s="60" t="n">
        <f aca="false">VLOOKUP((10000000*$I$11)+(1000000*$N$11)+(100*$W$11)+$A18,data!$A$2:$AN$65536,(AB$14-$D$14+10),FALSE())</f>
        <v>34.7818642009</v>
      </c>
      <c r="AC18" s="61" t="n">
        <f aca="false">VLOOKUP((10000000*$I$11)+(1000000*$N$11)+(100*$W$11)+$A18,data!$A$2:$AN$65536,(AC$14-$D$14+10),FALSE())</f>
        <v>29.4756812231872</v>
      </c>
    </row>
    <row r="19" s="77" customFormat="true" ht="12.75" hidden="false" customHeight="false" outlineLevel="0" collapsed="false">
      <c r="A19" s="23" t="n">
        <v>38</v>
      </c>
      <c r="B19" s="72" t="s">
        <v>32</v>
      </c>
      <c r="C19" s="73"/>
      <c r="D19" s="74" t="n">
        <f aca="false">VLOOKUP((10000000*$I$11)+(1000000*$N$11)+(100*$W$11)+$A19,data!$A$2:$AN$65536,(D$14-$D$14+10),FALSE())</f>
        <v>27.4687150800511</v>
      </c>
      <c r="E19" s="75" t="n">
        <f aca="false">VLOOKUP((10000000*$I$11)+(1000000*$N$11)+(100*$W$11)+$A19,data!$A$2:$AN$65536,(E$14-$D$14+10),FALSE())</f>
        <v>26.781166061014</v>
      </c>
      <c r="F19" s="75" t="n">
        <f aca="false">VLOOKUP((10000000*$I$11)+(1000000*$N$11)+(100*$W$11)+$A19,data!$A$2:$AN$65536,(F$14-$D$14+10),FALSE())</f>
        <v>25.3103791482854</v>
      </c>
      <c r="G19" s="75" t="n">
        <f aca="false">VLOOKUP((10000000*$I$11)+(1000000*$N$11)+(100*$W$11)+$A19,data!$A$2:$AN$65536,(G$14-$D$14+10),FALSE())</f>
        <v>29.6780876963287</v>
      </c>
      <c r="H19" s="75" t="n">
        <f aca="false">VLOOKUP((10000000*$I$11)+(1000000*$N$11)+(100*$W$11)+$A19,data!$A$2:$AN$65536,(H$14-$D$14+10),FALSE())</f>
        <v>28.704911706233</v>
      </c>
      <c r="I19" s="75" t="n">
        <f aca="false">VLOOKUP((10000000*$I$11)+(1000000*$N$11)+(100*$W$11)+$A19,data!$A$2:$AN$65536,(I$14-$D$14+10),FALSE())</f>
        <v>27.0450939274141</v>
      </c>
      <c r="J19" s="75" t="n">
        <f aca="false">VLOOKUP((10000000*$I$11)+(1000000*$N$11)+(100*$W$11)+$A19,data!$A$2:$AN$65536,(J$14-$D$14+10),FALSE())</f>
        <v>30.9594402045687</v>
      </c>
      <c r="K19" s="75" t="n">
        <f aca="false">VLOOKUP((10000000*$I$11)+(1000000*$N$11)+(100*$W$11)+$A19,data!$A$2:$AN$65536,(K$14-$D$14+10),FALSE())</f>
        <v>24.6348212989337</v>
      </c>
      <c r="L19" s="75" t="n">
        <f aca="false">VLOOKUP((10000000*$I$11)+(1000000*$N$11)+(100*$W$11)+$A19,data!$A$2:$AN$65536,(L$14-$D$14+10),FALSE())</f>
        <v>25.8577236683092</v>
      </c>
      <c r="M19" s="75" t="n">
        <f aca="false">VLOOKUP((10000000*$I$11)+(1000000*$N$11)+(100*$W$11)+$A19,data!$A$2:$AN$65536,(M$14-$D$14+10),FALSE())</f>
        <v>28.6178035087777</v>
      </c>
      <c r="N19" s="75" t="n">
        <f aca="false">VLOOKUP((10000000*$I$11)+(1000000*$N$11)+(100*$W$11)+$A19,data!$A$2:$AN$65536,(N$14-$D$14+10),FALSE())</f>
        <v>26.4471182232682</v>
      </c>
      <c r="O19" s="75" t="n">
        <f aca="false">VLOOKUP((10000000*$I$11)+(1000000*$N$11)+(100*$W$11)+$A19,data!$A$2:$AN$65536,(O$14-$D$14+10),FALSE())</f>
        <v>29.2139806607557</v>
      </c>
      <c r="P19" s="75" t="n">
        <f aca="false">VLOOKUP((10000000*$I$11)+(1000000*$N$11)+(100*$W$11)+$A19,data!$A$2:$AN$65536,(P$14-$D$14+10),FALSE())</f>
        <v>30.7924393597698</v>
      </c>
      <c r="Q19" s="75" t="n">
        <f aca="false">VLOOKUP((10000000*$I$11)+(1000000*$N$11)+(100*$W$11)+$A19,data!$A$2:$AN$65536,(Q$14-$D$14+10),FALSE())</f>
        <v>25.007580207869</v>
      </c>
      <c r="R19" s="75" t="n">
        <f aca="false">VLOOKUP((10000000*$I$11)+(1000000*$N$11)+(100*$W$11)+$A19,data!$A$2:$AN$65536,(R$14-$D$14+10),FALSE())</f>
        <v>26.7673934066177</v>
      </c>
      <c r="S19" s="75" t="n">
        <f aca="false">VLOOKUP((10000000*$I$11)+(1000000*$N$11)+(100*$W$11)+$A19,data!$A$2:$AN$65536,(S$14-$D$14+10),FALSE())</f>
        <v>26.1137265028643</v>
      </c>
      <c r="T19" s="75" t="n">
        <f aca="false">VLOOKUP((10000000*$I$11)+(1000000*$N$11)+(100*$W$11)+$A19,data!$A$2:$AN$65536,(T$14-$D$14+10),FALSE())</f>
        <v>24.6245634069825</v>
      </c>
      <c r="U19" s="75" t="n">
        <f aca="false">VLOOKUP((10000000*$I$11)+(1000000*$N$11)+(100*$W$11)+$A19,data!$A$2:$AN$65536,(U$14-$D$14+10),FALSE())</f>
        <v>28.0575599203101</v>
      </c>
      <c r="V19" s="75" t="n">
        <f aca="false">VLOOKUP((10000000*$I$11)+(1000000*$N$11)+(100*$W$11)+$A19,data!$A$2:$AN$65536,(V$14-$D$14+10),FALSE())</f>
        <v>32.5891436382681</v>
      </c>
      <c r="W19" s="75" t="n">
        <f aca="false">VLOOKUP((10000000*$I$11)+(1000000*$N$11)+(100*$W$11)+$A19,data!$A$2:$AN$65536,(W$14-$D$14+10),FALSE())</f>
        <v>25.6613295570897</v>
      </c>
      <c r="X19" s="75" t="n">
        <f aca="false">VLOOKUP((10000000*$I$11)+(1000000*$N$11)+(100*$W$11)+$A19,data!$A$2:$AN$65536,(X$14-$D$14+10),FALSE())</f>
        <v>24.1388734425327</v>
      </c>
      <c r="Y19" s="75" t="n">
        <f aca="false">VLOOKUP((10000000*$I$11)+(1000000*$N$11)+(100*$W$11)+$A19,data!$A$2:$AN$65536,(Y$14-$D$14+10),FALSE())</f>
        <v>25.0933181498622</v>
      </c>
      <c r="Z19" s="75" t="n">
        <f aca="false">VLOOKUP((10000000*$I$11)+(1000000*$N$11)+(100*$W$11)+$A19,data!$A$2:$AN$65536,(Z$14-$D$14+10),FALSE())</f>
        <v>25.8591061828761</v>
      </c>
      <c r="AA19" s="75" t="n">
        <f aca="false">VLOOKUP((10000000*$I$11)+(1000000*$N$11)+(100*$W$11)+$A19,data!$A$2:$AN$65536,(AA$14-$D$14+10),FALSE())</f>
        <v>27.368094521818</v>
      </c>
      <c r="AB19" s="75" t="n">
        <f aca="false">VLOOKUP((10000000*$I$11)+(1000000*$N$11)+(100*$W$11)+$A19,data!$A$2:$AN$65536,(AB$14-$D$14+10),FALSE())</f>
        <v>29.0601562237126</v>
      </c>
      <c r="AC19" s="76" t="n">
        <f aca="false">VLOOKUP((10000000*$I$11)+(1000000*$N$11)+(100*$W$11)+$A19,data!$A$2:$AN$65536,(AC$14-$D$14+10),FALSE())</f>
        <v>24.22542521146</v>
      </c>
    </row>
    <row r="20" s="77" customFormat="true" ht="12.75" hidden="false" customHeight="false" outlineLevel="0" collapsed="false">
      <c r="A20" s="23" t="n">
        <v>39</v>
      </c>
      <c r="B20" s="72" t="s">
        <v>33</v>
      </c>
      <c r="C20" s="73"/>
      <c r="D20" s="74" t="n">
        <f aca="false">VLOOKUP((10000000*$I$11)+(1000000*$N$11)+(100*$W$11)+$A20,data!$A$2:$AN$65536,(D$14-$D$14+10),FALSE())</f>
        <v>39.375799421896</v>
      </c>
      <c r="E20" s="101" t="n">
        <f aca="false">VLOOKUP((10000000*$I$11)+(1000000*$N$11)+(100*$W$11)+$A20,data!$A$2:$AN$65536,(E$14-$D$14+10),FALSE())</f>
        <v>38.5648332492489</v>
      </c>
      <c r="F20" s="101" t="n">
        <f aca="false">VLOOKUP((10000000*$I$11)+(1000000*$N$11)+(100*$W$11)+$A20,data!$A$2:$AN$65536,(F$14-$D$14+10),FALSE())</f>
        <v>36.7989133127908</v>
      </c>
      <c r="G20" s="101" t="n">
        <f aca="false">VLOOKUP((10000000*$I$11)+(1000000*$N$11)+(100*$W$11)+$A20,data!$A$2:$AN$65536,(G$14-$D$14+10),FALSE())</f>
        <v>42.0073647004422</v>
      </c>
      <c r="H20" s="101" t="n">
        <f aca="false">VLOOKUP((10000000*$I$11)+(1000000*$N$11)+(100*$W$11)+$A20,data!$A$2:$AN$65536,(H$14-$D$14+10),FALSE())</f>
        <v>40.8525044260745</v>
      </c>
      <c r="I20" s="101" t="n">
        <f aca="false">VLOOKUP((10000000*$I$11)+(1000000*$N$11)+(100*$W$11)+$A20,data!$A$2:$AN$65536,(I$14-$D$14+10),FALSE())</f>
        <v>38.8852859912087</v>
      </c>
      <c r="J20" s="101" t="n">
        <f aca="false">VLOOKUP((10000000*$I$11)+(1000000*$N$11)+(100*$W$11)+$A20,data!$A$2:$AN$65536,(J$14-$D$14+10),FALSE())</f>
        <v>43.5376340001376</v>
      </c>
      <c r="K20" s="101" t="n">
        <f aca="false">VLOOKUP((10000000*$I$11)+(1000000*$N$11)+(100*$W$11)+$A20,data!$A$2:$AN$65536,(K$14-$D$14+10),FALSE())</f>
        <v>35.9997604627048</v>
      </c>
      <c r="L20" s="101" t="n">
        <f aca="false">VLOOKUP((10000000*$I$11)+(1000000*$N$11)+(100*$W$11)+$A20,data!$A$2:$AN$65536,(L$14-$D$14+10),FALSE())</f>
        <v>37.4713207029893</v>
      </c>
      <c r="M20" s="101" t="n">
        <f aca="false">VLOOKUP((10000000*$I$11)+(1000000*$N$11)+(100*$W$11)+$A20,data!$A$2:$AN$65536,(M$14-$D$14+10),FALSE())</f>
        <v>40.7858551298066</v>
      </c>
      <c r="N20" s="101" t="n">
        <f aca="false">VLOOKUP((10000000*$I$11)+(1000000*$N$11)+(100*$W$11)+$A20,data!$A$2:$AN$65536,(N$14-$D$14+10),FALSE())</f>
        <v>38.2028817894534</v>
      </c>
      <c r="O20" s="101" t="n">
        <f aca="false">VLOOKUP((10000000*$I$11)+(1000000*$N$11)+(100*$W$11)+$A20,data!$A$2:$AN$65536,(O$14-$D$14+10),FALSE())</f>
        <v>41.5192564313933</v>
      </c>
      <c r="P20" s="101" t="n">
        <f aca="false">VLOOKUP((10000000*$I$11)+(1000000*$N$11)+(100*$W$11)+$A20,data!$A$2:$AN$65536,(P$14-$D$14+10),FALSE())</f>
        <v>43.413421494694</v>
      </c>
      <c r="Q20" s="101" t="n">
        <f aca="false">VLOOKUP((10000000*$I$11)+(1000000*$N$11)+(100*$W$11)+$A20,data!$A$2:$AN$65536,(Q$14-$D$14+10),FALSE())</f>
        <v>36.5444866155423</v>
      </c>
      <c r="R20" s="101" t="n">
        <f aca="false">VLOOKUP((10000000*$I$11)+(1000000*$N$11)+(100*$W$11)+$A20,data!$A$2:$AN$65536,(R$14-$D$14+10),FALSE())</f>
        <v>38.6655195281402</v>
      </c>
      <c r="S20" s="101" t="n">
        <f aca="false">VLOOKUP((10000000*$I$11)+(1000000*$N$11)+(100*$W$11)+$A20,data!$A$2:$AN$65536,(S$14-$D$14+10),FALSE())</f>
        <v>37.9041438670238</v>
      </c>
      <c r="T20" s="101" t="n">
        <f aca="false">VLOOKUP((10000000*$I$11)+(1000000*$N$11)+(100*$W$11)+$A20,data!$A$2:$AN$65536,(T$14-$D$14+10),FALSE())</f>
        <v>36.1114961668095</v>
      </c>
      <c r="U20" s="101" t="n">
        <f aca="false">VLOOKUP((10000000*$I$11)+(1000000*$N$11)+(100*$W$11)+$A20,data!$A$2:$AN$65536,(U$14-$D$14+10),FALSE())</f>
        <v>40.2198955601058</v>
      </c>
      <c r="V20" s="101" t="n">
        <f aca="false">VLOOKUP((10000000*$I$11)+(1000000*$N$11)+(100*$W$11)+$A20,data!$A$2:$AN$65536,(V$14-$D$14+10),FALSE())</f>
        <v>45.6036827140959</v>
      </c>
      <c r="W20" s="101" t="n">
        <f aca="false">VLOOKUP((10000000*$I$11)+(1000000*$N$11)+(100*$W$11)+$A20,data!$A$2:$AN$65536,(W$14-$D$14+10),FALSE())</f>
        <v>37.3717624740169</v>
      </c>
      <c r="X20" s="101" t="n">
        <f aca="false">VLOOKUP((10000000*$I$11)+(1000000*$N$11)+(100*$W$11)+$A20,data!$A$2:$AN$65536,(X$14-$D$14+10),FALSE())</f>
        <v>35.5274127541548</v>
      </c>
      <c r="Y20" s="101" t="n">
        <f aca="false">VLOOKUP((10000000*$I$11)+(1000000*$N$11)+(100*$W$11)+$A20,data!$A$2:$AN$65536,(Y$14-$D$14+10),FALSE())</f>
        <v>36.6697785889188</v>
      </c>
      <c r="Z20" s="101" t="n">
        <f aca="false">VLOOKUP((10000000*$I$11)+(1000000*$N$11)+(100*$W$11)+$A20,data!$A$2:$AN$65536,(Z$14-$D$14+10),FALSE())</f>
        <v>37.5967108669083</v>
      </c>
      <c r="AA20" s="101" t="n">
        <f aca="false">VLOOKUP((10000000*$I$11)+(1000000*$N$11)+(100*$W$11)+$A20,data!$A$2:$AN$65536,(AA$14-$D$14+10),FALSE())</f>
        <v>39.410009227344</v>
      </c>
      <c r="AB20" s="101" t="n">
        <f aca="false">VLOOKUP((10000000*$I$11)+(1000000*$N$11)+(100*$W$11)+$A20,data!$A$2:$AN$65536,(AB$14-$D$14+10),FALSE())</f>
        <v>41.3006393137478</v>
      </c>
      <c r="AC20" s="76" t="n">
        <f aca="false">VLOOKUP((10000000*$I$11)+(1000000*$N$11)+(100*$W$11)+$A20,data!$A$2:$AN$65536,(AC$14-$D$14+10),FALSE())</f>
        <v>35.5261669092134</v>
      </c>
    </row>
    <row r="21" s="71" customFormat="true" ht="12.75" hidden="false" customHeight="false" outlineLevel="0" collapsed="false">
      <c r="A21" s="68"/>
      <c r="B21" s="69"/>
      <c r="C21" s="70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50"/>
    </row>
    <row r="22" s="62" customFormat="true" ht="12.75" hidden="false" customHeight="false" outlineLevel="0" collapsed="false">
      <c r="A22" s="23" t="n">
        <v>40</v>
      </c>
      <c r="B22" s="57" t="s">
        <v>34</v>
      </c>
      <c r="C22" s="58"/>
      <c r="D22" s="59" t="n">
        <f aca="false">VLOOKUP((10000000*$I$11)+(1000000*$N$11)+(100*$W$11)+$A22,data!$A$2:$AN$65536,(D$14-$D$14+10),FALSE())</f>
        <v>26.9077097759833</v>
      </c>
      <c r="E22" s="60" t="n">
        <f aca="false">VLOOKUP((10000000*$I$11)+(1000000*$N$11)+(100*$W$11)+$A22,data!$A$2:$AN$65536,(E$14-$D$14+10),FALSE())</f>
        <v>25.9212867519089</v>
      </c>
      <c r="F22" s="60" t="n">
        <f aca="false">VLOOKUP((10000000*$I$11)+(1000000*$N$11)+(100*$W$11)+$A22,data!$A$2:$AN$65536,(F$14-$D$14+10),FALSE())</f>
        <v>24.5353359568007</v>
      </c>
      <c r="G22" s="60" t="n">
        <f aca="false">VLOOKUP((10000000*$I$11)+(1000000*$N$11)+(100*$W$11)+$A22,data!$A$2:$AN$65536,(G$14-$D$14+10),FALSE())</f>
        <v>27.1299089792767</v>
      </c>
      <c r="H22" s="60" t="n">
        <f aca="false">VLOOKUP((10000000*$I$11)+(1000000*$N$11)+(100*$W$11)+$A22,data!$A$2:$AN$65536,(H$14-$D$14+10),FALSE())</f>
        <v>25.73286343662</v>
      </c>
      <c r="I22" s="60" t="n">
        <f aca="false">VLOOKUP((10000000*$I$11)+(1000000*$N$11)+(100*$W$11)+$A22,data!$A$2:$AN$65536,(I$14-$D$14+10),FALSE())</f>
        <v>25.9057207445213</v>
      </c>
      <c r="J22" s="60" t="n">
        <f aca="false">VLOOKUP((10000000*$I$11)+(1000000*$N$11)+(100*$W$11)+$A22,data!$A$2:$AN$65536,(J$14-$D$14+10),FALSE())</f>
        <v>27.4162396561731</v>
      </c>
      <c r="K22" s="60" t="n">
        <f aca="false">VLOOKUP((10000000*$I$11)+(1000000*$N$11)+(100*$W$11)+$A22,data!$A$2:$AN$65536,(K$14-$D$14+10),FALSE())</f>
        <v>23.559586686098</v>
      </c>
      <c r="L22" s="60" t="n">
        <f aca="false">VLOOKUP((10000000*$I$11)+(1000000*$N$11)+(100*$W$11)+$A22,data!$A$2:$AN$65536,(L$14-$D$14+10),FALSE())</f>
        <v>23.3347174354065</v>
      </c>
      <c r="M22" s="60" t="n">
        <f aca="false">VLOOKUP((10000000*$I$11)+(1000000*$N$11)+(100*$W$11)+$A22,data!$A$2:$AN$65536,(M$14-$D$14+10),FALSE())</f>
        <v>24.9874943979384</v>
      </c>
      <c r="N22" s="60" t="n">
        <f aca="false">VLOOKUP((10000000*$I$11)+(1000000*$N$11)+(100*$W$11)+$A22,data!$A$2:$AN$65536,(N$14-$D$14+10),FALSE())</f>
        <v>23.549309686466</v>
      </c>
      <c r="O22" s="60" t="n">
        <f aca="false">VLOOKUP((10000000*$I$11)+(1000000*$N$11)+(100*$W$11)+$A22,data!$A$2:$AN$65536,(O$14-$D$14+10),FALSE())</f>
        <v>25.2552348169342</v>
      </c>
      <c r="P22" s="60" t="n">
        <f aca="false">VLOOKUP((10000000*$I$11)+(1000000*$N$11)+(100*$W$11)+$A22,data!$A$2:$AN$65536,(P$14-$D$14+10),FALSE())</f>
        <v>26.9259773729576</v>
      </c>
      <c r="Q22" s="60" t="n">
        <f aca="false">VLOOKUP((10000000*$I$11)+(1000000*$N$11)+(100*$W$11)+$A22,data!$A$2:$AN$65536,(Q$14-$D$14+10),FALSE())</f>
        <v>20.6381488077488</v>
      </c>
      <c r="R22" s="60" t="n">
        <f aca="false">VLOOKUP((10000000*$I$11)+(1000000*$N$11)+(100*$W$11)+$A22,data!$A$2:$AN$65536,(R$14-$D$14+10),FALSE())</f>
        <v>22.0653266523485</v>
      </c>
      <c r="S22" s="60" t="n">
        <f aca="false">VLOOKUP((10000000*$I$11)+(1000000*$N$11)+(100*$W$11)+$A22,data!$A$2:$AN$65536,(S$14-$D$14+10),FALSE())</f>
        <v>22.3370767257775</v>
      </c>
      <c r="T22" s="60" t="n">
        <f aca="false">VLOOKUP((10000000*$I$11)+(1000000*$N$11)+(100*$W$11)+$A22,data!$A$2:$AN$65536,(T$14-$D$14+10),FALSE())</f>
        <v>20.214612564455</v>
      </c>
      <c r="U22" s="60" t="n">
        <f aca="false">VLOOKUP((10000000*$I$11)+(1000000*$N$11)+(100*$W$11)+$A22,data!$A$2:$AN$65536,(U$14-$D$14+10),FALSE())</f>
        <v>23.3169532837709</v>
      </c>
      <c r="V22" s="60" t="n">
        <f aca="false">VLOOKUP((10000000*$I$11)+(1000000*$N$11)+(100*$W$11)+$A22,data!$A$2:$AN$65536,(V$14-$D$14+10),FALSE())</f>
        <v>24.9051542378206</v>
      </c>
      <c r="W22" s="60" t="n">
        <f aca="false">VLOOKUP((10000000*$I$11)+(1000000*$N$11)+(100*$W$11)+$A22,data!$A$2:$AN$65536,(W$14-$D$14+10),FALSE())</f>
        <v>20.5187948562593</v>
      </c>
      <c r="X22" s="60" t="n">
        <f aca="false">VLOOKUP((10000000*$I$11)+(1000000*$N$11)+(100*$W$11)+$A22,data!$A$2:$AN$65536,(X$14-$D$14+10),FALSE())</f>
        <v>18.7572232303702</v>
      </c>
      <c r="Y22" s="60" t="n">
        <f aca="false">VLOOKUP((10000000*$I$11)+(1000000*$N$11)+(100*$W$11)+$A22,data!$A$2:$AN$65536,(Y$14-$D$14+10),FALSE())</f>
        <v>18.4354063096971</v>
      </c>
      <c r="Z22" s="60" t="n">
        <f aca="false">VLOOKUP((10000000*$I$11)+(1000000*$N$11)+(100*$W$11)+$A22,data!$A$2:$AN$65536,(Z$14-$D$14+10),FALSE())</f>
        <v>20.3097485142005</v>
      </c>
      <c r="AA22" s="60" t="n">
        <f aca="false">VLOOKUP((10000000*$I$11)+(1000000*$N$11)+(100*$W$11)+$A22,data!$A$2:$AN$65536,(AA$14-$D$14+10),FALSE())</f>
        <v>19.8774995720929</v>
      </c>
      <c r="AB22" s="60" t="n">
        <f aca="false">VLOOKUP((10000000*$I$11)+(1000000*$N$11)+(100*$W$11)+$A22,data!$A$2:$AN$65536,(AB$14-$D$14+10),FALSE())</f>
        <v>20.8563347543182</v>
      </c>
      <c r="AC22" s="61" t="n">
        <f aca="false">VLOOKUP((10000000*$I$11)+(1000000*$N$11)+(100*$W$11)+$A22,data!$A$2:$AN$65536,(AC$14-$D$14+10),FALSE())</f>
        <v>17.8108428515255</v>
      </c>
    </row>
    <row r="23" s="77" customFormat="true" ht="12.75" hidden="false" customHeight="false" outlineLevel="0" collapsed="false">
      <c r="A23" s="23" t="n">
        <v>42</v>
      </c>
      <c r="B23" s="72" t="s">
        <v>32</v>
      </c>
      <c r="C23" s="73"/>
      <c r="D23" s="74" t="n">
        <f aca="false">VLOOKUP((10000000*$I$11)+(1000000*$N$11)+(100*$W$11)+$A23,data!$A$2:$AN$65536,(D$14-$D$14+10),FALSE())</f>
        <v>22.1331918716394</v>
      </c>
      <c r="E23" s="75" t="n">
        <f aca="false">VLOOKUP((10000000*$I$11)+(1000000*$N$11)+(100*$W$11)+$A23,data!$A$2:$AN$65536,(E$14-$D$14+10),FALSE())</f>
        <v>21.2113820423958</v>
      </c>
      <c r="F23" s="75" t="n">
        <f aca="false">VLOOKUP((10000000*$I$11)+(1000000*$N$11)+(100*$W$11)+$A23,data!$A$2:$AN$65536,(F$14-$D$14+10),FALSE())</f>
        <v>20.0037135458934</v>
      </c>
      <c r="G23" s="75" t="n">
        <f aca="false">VLOOKUP((10000000*$I$11)+(1000000*$N$11)+(100*$W$11)+$A23,data!$A$2:$AN$65536,(G$14-$D$14+10),FALSE())</f>
        <v>22.4220642320624</v>
      </c>
      <c r="H23" s="75" t="n">
        <f aca="false">VLOOKUP((10000000*$I$11)+(1000000*$N$11)+(100*$W$11)+$A23,data!$A$2:$AN$65536,(H$14-$D$14+10),FALSE())</f>
        <v>21.2424526054481</v>
      </c>
      <c r="I23" s="75" t="n">
        <f aca="false">VLOOKUP((10000000*$I$11)+(1000000*$N$11)+(100*$W$11)+$A23,data!$A$2:$AN$65536,(I$14-$D$14+10),FALSE())</f>
        <v>21.2236835852658</v>
      </c>
      <c r="J23" s="75" t="n">
        <f aca="false">VLOOKUP((10000000*$I$11)+(1000000*$N$11)+(100*$W$11)+$A23,data!$A$2:$AN$65536,(J$14-$D$14+10),FALSE())</f>
        <v>22.7465677079682</v>
      </c>
      <c r="K23" s="75" t="n">
        <f aca="false">VLOOKUP((10000000*$I$11)+(1000000*$N$11)+(100*$W$11)+$A23,data!$A$2:$AN$65536,(K$14-$D$14+10),FALSE())</f>
        <v>19.1562684694877</v>
      </c>
      <c r="L23" s="75" t="n">
        <f aca="false">VLOOKUP((10000000*$I$11)+(1000000*$N$11)+(100*$W$11)+$A23,data!$A$2:$AN$65536,(L$14-$D$14+10),FALSE())</f>
        <v>19.0544895892731</v>
      </c>
      <c r="M23" s="75" t="n">
        <f aca="false">VLOOKUP((10000000*$I$11)+(1000000*$N$11)+(100*$W$11)+$A23,data!$A$2:$AN$65536,(M$14-$D$14+10),FALSE())</f>
        <v>20.6075134043448</v>
      </c>
      <c r="N23" s="75" t="n">
        <f aca="false">VLOOKUP((10000000*$I$11)+(1000000*$N$11)+(100*$W$11)+$A23,data!$A$2:$AN$65536,(N$14-$D$14+10),FALSE())</f>
        <v>19.3180978872972</v>
      </c>
      <c r="O23" s="75" t="n">
        <f aca="false">VLOOKUP((10000000*$I$11)+(1000000*$N$11)+(100*$W$11)+$A23,data!$A$2:$AN$65536,(O$14-$D$14+10),FALSE())</f>
        <v>20.8757928648709</v>
      </c>
      <c r="P23" s="75" t="n">
        <f aca="false">VLOOKUP((10000000*$I$11)+(1000000*$N$11)+(100*$W$11)+$A23,data!$A$2:$AN$65536,(P$14-$D$14+10),FALSE())</f>
        <v>22.4092939663231</v>
      </c>
      <c r="Q23" s="75" t="n">
        <f aca="false">VLOOKUP((10000000*$I$11)+(1000000*$N$11)+(100*$W$11)+$A23,data!$A$2:$AN$65536,(Q$14-$D$14+10),FALSE())</f>
        <v>16.8157507776842</v>
      </c>
      <c r="R23" s="75" t="n">
        <f aca="false">VLOOKUP((10000000*$I$11)+(1000000*$N$11)+(100*$W$11)+$A23,data!$A$2:$AN$65536,(R$14-$D$14+10),FALSE())</f>
        <v>18.0767983969069</v>
      </c>
      <c r="S23" s="75" t="n">
        <f aca="false">VLOOKUP((10000000*$I$11)+(1000000*$N$11)+(100*$W$11)+$A23,data!$A$2:$AN$65536,(S$14-$D$14+10),FALSE())</f>
        <v>18.2741831963608</v>
      </c>
      <c r="T23" s="75" t="n">
        <f aca="false">VLOOKUP((10000000*$I$11)+(1000000*$N$11)+(100*$W$11)+$A23,data!$A$2:$AN$65536,(T$14-$D$14+10),FALSE())</f>
        <v>16.453160182109</v>
      </c>
      <c r="U23" s="75" t="n">
        <f aca="false">VLOOKUP((10000000*$I$11)+(1000000*$N$11)+(100*$W$11)+$A23,data!$A$2:$AN$65536,(U$14-$D$14+10),FALSE())</f>
        <v>19.2387798154612</v>
      </c>
      <c r="V23" s="75" t="n">
        <f aca="false">VLOOKUP((10000000*$I$11)+(1000000*$N$11)+(100*$W$11)+$A23,data!$A$2:$AN$65536,(V$14-$D$14+10),FALSE())</f>
        <v>20.8135052821045</v>
      </c>
      <c r="W23" s="75" t="n">
        <f aca="false">VLOOKUP((10000000*$I$11)+(1000000*$N$11)+(100*$W$11)+$A23,data!$A$2:$AN$65536,(W$14-$D$14+10),FALSE())</f>
        <v>16.7538772122391</v>
      </c>
      <c r="X23" s="75" t="n">
        <f aca="false">VLOOKUP((10000000*$I$11)+(1000000*$N$11)+(100*$W$11)+$A23,data!$A$2:$AN$65536,(X$14-$D$14+10),FALSE())</f>
        <v>15.2383543475911</v>
      </c>
      <c r="Y23" s="75" t="n">
        <f aca="false">VLOOKUP((10000000*$I$11)+(1000000*$N$11)+(100*$W$11)+$A23,data!$A$2:$AN$65536,(Y$14-$D$14+10),FALSE())</f>
        <v>15.041653201206</v>
      </c>
      <c r="Z23" s="75" t="n">
        <f aca="false">VLOOKUP((10000000*$I$11)+(1000000*$N$11)+(100*$W$11)+$A23,data!$A$2:$AN$65536,(Z$14-$D$14+10),FALSE())</f>
        <v>16.6296611157954</v>
      </c>
      <c r="AA23" s="75" t="n">
        <f aca="false">VLOOKUP((10000000*$I$11)+(1000000*$N$11)+(100*$W$11)+$A23,data!$A$2:$AN$65536,(AA$14-$D$14+10),FALSE())</f>
        <v>16.3581927812503</v>
      </c>
      <c r="AB23" s="75" t="n">
        <f aca="false">VLOOKUP((10000000*$I$11)+(1000000*$N$11)+(100*$W$11)+$A23,data!$A$2:$AN$65536,(AB$14-$D$14+10),FALSE())</f>
        <v>17.2867811956861</v>
      </c>
      <c r="AC23" s="76" t="n">
        <f aca="false">VLOOKUP((10000000*$I$11)+(1000000*$N$11)+(100*$W$11)+$A23,data!$A$2:$AN$65536,(AC$14-$D$14+10),FALSE())</f>
        <v>14.5175103003976</v>
      </c>
    </row>
    <row r="24" s="77" customFormat="true" ht="12.75" hidden="false" customHeight="false" outlineLevel="0" collapsed="false">
      <c r="A24" s="23" t="n">
        <v>43</v>
      </c>
      <c r="B24" s="72" t="s">
        <v>33</v>
      </c>
      <c r="C24" s="73"/>
      <c r="D24" s="74" t="n">
        <f aca="false">VLOOKUP((10000000*$I$11)+(1000000*$N$11)+(100*$W$11)+$A24,data!$A$2:$AN$65536,(D$14-$D$14+10),FALSE())</f>
        <v>32.1415870714644</v>
      </c>
      <c r="E24" s="101" t="n">
        <f aca="false">VLOOKUP((10000000*$I$11)+(1000000*$N$11)+(100*$W$11)+$A24,data!$A$2:$AN$65536,(E$14-$D$14+10),FALSE())</f>
        <v>31.0963664943348</v>
      </c>
      <c r="F24" s="101" t="n">
        <f aca="false">VLOOKUP((10000000*$I$11)+(1000000*$N$11)+(100*$W$11)+$A24,data!$A$2:$AN$65536,(F$14-$D$14+10),FALSE())</f>
        <v>29.5227075625762</v>
      </c>
      <c r="G24" s="101" t="n">
        <f aca="false">VLOOKUP((10000000*$I$11)+(1000000*$N$11)+(100*$W$11)+$A24,data!$A$2:$AN$65536,(G$14-$D$14+10),FALSE())</f>
        <v>32.2797110280421</v>
      </c>
      <c r="H24" s="101" t="n">
        <f aca="false">VLOOKUP((10000000*$I$11)+(1000000*$N$11)+(100*$W$11)+$A24,data!$A$2:$AN$65536,(H$14-$D$14+10),FALSE())</f>
        <v>30.6474180427981</v>
      </c>
      <c r="I24" s="101" t="n">
        <f aca="false">VLOOKUP((10000000*$I$11)+(1000000*$N$11)+(100*$W$11)+$A24,data!$A$2:$AN$65536,(I$14-$D$14+10),FALSE())</f>
        <v>31.04746122534</v>
      </c>
      <c r="J24" s="101" t="n">
        <f aca="false">VLOOKUP((10000000*$I$11)+(1000000*$N$11)+(100*$W$11)+$A24,data!$A$2:$AN$65536,(J$14-$D$14+10),FALSE())</f>
        <v>32.5153930010285</v>
      </c>
      <c r="K24" s="101" t="n">
        <f aca="false">VLOOKUP((10000000*$I$11)+(1000000*$N$11)+(100*$W$11)+$A24,data!$A$2:$AN$65536,(K$14-$D$14+10),FALSE())</f>
        <v>28.4116136862369</v>
      </c>
      <c r="L24" s="101" t="n">
        <f aca="false">VLOOKUP((10000000*$I$11)+(1000000*$N$11)+(100*$W$11)+$A24,data!$A$2:$AN$65536,(L$14-$D$14+10),FALSE())</f>
        <v>28.0421332089442</v>
      </c>
      <c r="M24" s="101" t="n">
        <f aca="false">VLOOKUP((10000000*$I$11)+(1000000*$N$11)+(100*$W$11)+$A24,data!$A$2:$AN$65536,(M$14-$D$14+10),FALSE())</f>
        <v>29.7832415585913</v>
      </c>
      <c r="N24" s="101" t="n">
        <f aca="false">VLOOKUP((10000000*$I$11)+(1000000*$N$11)+(100*$W$11)+$A24,data!$A$2:$AN$65536,(N$14-$D$14+10),FALSE())</f>
        <v>28.193271751818</v>
      </c>
      <c r="O24" s="101" t="n">
        <f aca="false">VLOOKUP((10000000*$I$11)+(1000000*$N$11)+(100*$W$11)+$A24,data!$A$2:$AN$65536,(O$14-$D$14+10),FALSE())</f>
        <v>30.0454862545845</v>
      </c>
      <c r="P24" s="101" t="n">
        <f aca="false">VLOOKUP((10000000*$I$11)+(1000000*$N$11)+(100*$W$11)+$A24,data!$A$2:$AN$65536,(P$14-$D$14+10),FALSE())</f>
        <v>31.8511698572307</v>
      </c>
      <c r="Q24" s="101" t="n">
        <f aca="false">VLOOKUP((10000000*$I$11)+(1000000*$N$11)+(100*$W$11)+$A24,data!$A$2:$AN$65536,(Q$14-$D$14+10),FALSE())</f>
        <v>24.8461525420278</v>
      </c>
      <c r="R24" s="101" t="n">
        <f aca="false">VLOOKUP((10000000*$I$11)+(1000000*$N$11)+(100*$W$11)+$A24,data!$A$2:$AN$65536,(R$14-$D$14+10),FALSE())</f>
        <v>26.445530694417</v>
      </c>
      <c r="S24" s="101" t="n">
        <f aca="false">VLOOKUP((10000000*$I$11)+(1000000*$N$11)+(100*$W$11)+$A24,data!$A$2:$AN$65536,(S$14-$D$14+10),FALSE())</f>
        <v>26.8017082789683</v>
      </c>
      <c r="T24" s="101" t="n">
        <f aca="false">VLOOKUP((10000000*$I$11)+(1000000*$N$11)+(100*$W$11)+$A24,data!$A$2:$AN$65536,(T$14-$D$14+10),FALSE())</f>
        <v>24.3574898036245</v>
      </c>
      <c r="U24" s="101" t="n">
        <f aca="false">VLOOKUP((10000000*$I$11)+(1000000*$N$11)+(100*$W$11)+$A24,data!$A$2:$AN$65536,(U$14-$D$14+10),FALSE())</f>
        <v>27.7813078704808</v>
      </c>
      <c r="V24" s="101" t="n">
        <f aca="false">VLOOKUP((10000000*$I$11)+(1000000*$N$11)+(100*$W$11)+$A24,data!$A$2:$AN$65536,(V$14-$D$14+10),FALSE())</f>
        <v>29.358529099574</v>
      </c>
      <c r="W24" s="101" t="n">
        <f aca="false">VLOOKUP((10000000*$I$11)+(1000000*$N$11)+(100*$W$11)+$A24,data!$A$2:$AN$65536,(W$14-$D$14+10),FALSE())</f>
        <v>24.6596046424786</v>
      </c>
      <c r="X24" s="101" t="n">
        <f aca="false">VLOOKUP((10000000*$I$11)+(1000000*$N$11)+(100*$W$11)+$A24,data!$A$2:$AN$65536,(X$14-$D$14+10),FALSE())</f>
        <v>22.6361646331178</v>
      </c>
      <c r="Y24" s="101" t="n">
        <f aca="false">VLOOKUP((10000000*$I$11)+(1000000*$N$11)+(100*$W$11)+$A24,data!$A$2:$AN$65536,(Y$14-$D$14+10),FALSE())</f>
        <v>22.1692271590397</v>
      </c>
      <c r="Z24" s="101" t="n">
        <f aca="false">VLOOKUP((10000000*$I$11)+(1000000*$N$11)+(100*$W$11)+$A24,data!$A$2:$AN$65536,(Z$14-$D$14+10),FALSE())</f>
        <v>24.3521913814315</v>
      </c>
      <c r="AA24" s="101" t="n">
        <f aca="false">VLOOKUP((10000000*$I$11)+(1000000*$N$11)+(100*$W$11)+$A24,data!$A$2:$AN$65536,(AA$14-$D$14+10),FALSE())</f>
        <v>23.7345803268404</v>
      </c>
      <c r="AB24" s="101" t="n">
        <f aca="false">VLOOKUP((10000000*$I$11)+(1000000*$N$11)+(100*$W$11)+$A24,data!$A$2:$AN$65536,(AB$14-$D$14+10),FALSE())</f>
        <v>24.7559370807016</v>
      </c>
      <c r="AC24" s="76" t="n">
        <f aca="false">VLOOKUP((10000000*$I$11)+(1000000*$N$11)+(100*$W$11)+$A24,data!$A$2:$AN$65536,(AC$14-$D$14+10),FALSE())</f>
        <v>21.4358042718452</v>
      </c>
    </row>
    <row r="25" s="71" customFormat="true" ht="12.75" hidden="false" customHeight="false" outlineLevel="0" collapsed="false">
      <c r="A25" s="68"/>
      <c r="B25" s="69"/>
      <c r="C25" s="70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50"/>
    </row>
    <row r="26" s="62" customFormat="true" ht="12.75" hidden="false" customHeight="false" outlineLevel="0" collapsed="false">
      <c r="A26" s="23" t="n">
        <v>44</v>
      </c>
      <c r="B26" s="57" t="s">
        <v>35</v>
      </c>
      <c r="C26" s="58"/>
      <c r="D26" s="59" t="n">
        <f aca="false">VLOOKUP((10000000*$I$11)+(1000000*$N$11)+(100*$W$11)+$A26,data!$A$2:$AN$65536,(D$14-$D$14+10),FALSE())</f>
        <v>17.8250972208024</v>
      </c>
      <c r="E26" s="60" t="n">
        <f aca="false">VLOOKUP((10000000*$I$11)+(1000000*$N$11)+(100*$W$11)+$A26,data!$A$2:$AN$65536,(E$14-$D$14+10),FALSE())</f>
        <v>16.6525188145531</v>
      </c>
      <c r="F26" s="60" t="n">
        <f aca="false">VLOOKUP((10000000*$I$11)+(1000000*$N$11)+(100*$W$11)+$A26,data!$A$2:$AN$65536,(F$14-$D$14+10),FALSE())</f>
        <v>15.736726598912</v>
      </c>
      <c r="G26" s="60" t="n">
        <f aca="false">VLOOKUP((10000000*$I$11)+(1000000*$N$11)+(100*$W$11)+$A26,data!$A$2:$AN$65536,(G$14-$D$14+10),FALSE())</f>
        <v>17.4100400610585</v>
      </c>
      <c r="H26" s="60" t="n">
        <f aca="false">VLOOKUP((10000000*$I$11)+(1000000*$N$11)+(100*$W$11)+$A26,data!$A$2:$AN$65536,(H$14-$D$14+10),FALSE())</f>
        <v>16.4788938204762</v>
      </c>
      <c r="I26" s="60" t="n">
        <f aca="false">VLOOKUP((10000000*$I$11)+(1000000*$N$11)+(100*$W$11)+$A26,data!$A$2:$AN$65536,(I$14-$D$14+10),FALSE())</f>
        <v>16.4077153640716</v>
      </c>
      <c r="J26" s="60" t="n">
        <f aca="false">VLOOKUP((10000000*$I$11)+(1000000*$N$11)+(100*$W$11)+$A26,data!$A$2:$AN$65536,(J$14-$D$14+10),FALSE())</f>
        <v>17.3851208704207</v>
      </c>
      <c r="K26" s="60" t="n">
        <f aca="false">VLOOKUP((10000000*$I$11)+(1000000*$N$11)+(100*$W$11)+$A26,data!$A$2:$AN$65536,(K$14-$D$14+10),FALSE())</f>
        <v>15.0237176753664</v>
      </c>
      <c r="L26" s="60" t="n">
        <f aca="false">VLOOKUP((10000000*$I$11)+(1000000*$N$11)+(100*$W$11)+$A26,data!$A$2:$AN$65536,(L$14-$D$14+10),FALSE())</f>
        <v>14.7036451606895</v>
      </c>
      <c r="M26" s="60" t="n">
        <f aca="false">VLOOKUP((10000000*$I$11)+(1000000*$N$11)+(100*$W$11)+$A26,data!$A$2:$AN$65536,(M$14-$D$14+10),FALSE())</f>
        <v>16.1183833383243</v>
      </c>
      <c r="N26" s="60" t="n">
        <f aca="false">VLOOKUP((10000000*$I$11)+(1000000*$N$11)+(100*$W$11)+$A26,data!$A$2:$AN$65536,(N$14-$D$14+10),FALSE())</f>
        <v>15.2144098739933</v>
      </c>
      <c r="O26" s="60" t="n">
        <f aca="false">VLOOKUP((10000000*$I$11)+(1000000*$N$11)+(100*$W$11)+$A26,data!$A$2:$AN$65536,(O$14-$D$14+10),FALSE())</f>
        <v>16.0055118815105</v>
      </c>
      <c r="P26" s="60" t="n">
        <f aca="false">VLOOKUP((10000000*$I$11)+(1000000*$N$11)+(100*$W$11)+$A26,data!$A$2:$AN$65536,(P$14-$D$14+10),FALSE())</f>
        <v>17.4404672226768</v>
      </c>
      <c r="Q26" s="60" t="n">
        <f aca="false">VLOOKUP((10000000*$I$11)+(1000000*$N$11)+(100*$W$11)+$A26,data!$A$2:$AN$65536,(Q$14-$D$14+10),FALSE())</f>
        <v>12.5884499021919</v>
      </c>
      <c r="R26" s="60" t="n">
        <f aca="false">VLOOKUP((10000000*$I$11)+(1000000*$N$11)+(100*$W$11)+$A26,data!$A$2:$AN$65536,(R$14-$D$14+10),FALSE())</f>
        <v>13.944491054559</v>
      </c>
      <c r="S26" s="60" t="n">
        <f aca="false">VLOOKUP((10000000*$I$11)+(1000000*$N$11)+(100*$W$11)+$A26,data!$A$2:$AN$65536,(S$14-$D$14+10),FALSE())</f>
        <v>14.1617439407936</v>
      </c>
      <c r="T26" s="60" t="n">
        <f aca="false">VLOOKUP((10000000*$I$11)+(1000000*$N$11)+(100*$W$11)+$A26,data!$A$2:$AN$65536,(T$14-$D$14+10),FALSE())</f>
        <v>12.9138789318543</v>
      </c>
      <c r="U26" s="60" t="n">
        <f aca="false">VLOOKUP((10000000*$I$11)+(1000000*$N$11)+(100*$W$11)+$A26,data!$A$2:$AN$65536,(U$14-$D$14+10),FALSE())</f>
        <v>15.0264559854403</v>
      </c>
      <c r="V26" s="60" t="n">
        <f aca="false">VLOOKUP((10000000*$I$11)+(1000000*$N$11)+(100*$W$11)+$A26,data!$A$2:$AN$65536,(V$14-$D$14+10),FALSE())</f>
        <v>15.6908169995845</v>
      </c>
      <c r="W26" s="60" t="n">
        <f aca="false">VLOOKUP((10000000*$I$11)+(1000000*$N$11)+(100*$W$11)+$A26,data!$A$2:$AN$65536,(W$14-$D$14+10),FALSE())</f>
        <v>13.1810391339567</v>
      </c>
      <c r="X26" s="60" t="n">
        <f aca="false">VLOOKUP((10000000*$I$11)+(1000000*$N$11)+(100*$W$11)+$A26,data!$A$2:$AN$65536,(X$14-$D$14+10),FALSE())</f>
        <v>12.1366810495082</v>
      </c>
      <c r="Y26" s="60" t="n">
        <f aca="false">VLOOKUP((10000000*$I$11)+(1000000*$N$11)+(100*$W$11)+$A26,data!$A$2:$AN$65536,(Y$14-$D$14+10),FALSE())</f>
        <v>11.2848319667823</v>
      </c>
      <c r="Z26" s="60" t="n">
        <f aca="false">VLOOKUP((10000000*$I$11)+(1000000*$N$11)+(100*$W$11)+$A26,data!$A$2:$AN$65536,(Z$14-$D$14+10),FALSE())</f>
        <v>13.2109382034963</v>
      </c>
      <c r="AA26" s="60" t="n">
        <f aca="false">VLOOKUP((10000000*$I$11)+(1000000*$N$11)+(100*$W$11)+$A26,data!$A$2:$AN$65536,(AA$14-$D$14+10),FALSE())</f>
        <v>12.451762179301</v>
      </c>
      <c r="AB26" s="60" t="n">
        <f aca="false">VLOOKUP((10000000*$I$11)+(1000000*$N$11)+(100*$W$11)+$A26,data!$A$2:$AN$65536,(AB$14-$D$14+10),FALSE())</f>
        <v>13.2487528188138</v>
      </c>
      <c r="AC26" s="61" t="n">
        <f aca="false">VLOOKUP((10000000*$I$11)+(1000000*$N$11)+(100*$W$11)+$A26,data!$A$2:$AN$65536,(AC$14-$D$14+10),FALSE())</f>
        <v>11.3978013620275</v>
      </c>
    </row>
    <row r="27" s="77" customFormat="true" ht="12.75" hidden="false" customHeight="false" outlineLevel="0" collapsed="false">
      <c r="A27" s="23" t="n">
        <v>46</v>
      </c>
      <c r="B27" s="72" t="s">
        <v>32</v>
      </c>
      <c r="C27" s="73"/>
      <c r="D27" s="74" t="n">
        <f aca="false">VLOOKUP((10000000*$I$11)+(1000000*$N$11)+(100*$W$11)+$A27,data!$A$2:$AN$65536,(D$14-$D$14+10),FALSE())</f>
        <v>14.5466669797146</v>
      </c>
      <c r="E27" s="75" t="n">
        <f aca="false">VLOOKUP((10000000*$I$11)+(1000000*$N$11)+(100*$W$11)+$A27,data!$A$2:$AN$65536,(E$14-$D$14+10),FALSE())</f>
        <v>13.5506859317928</v>
      </c>
      <c r="F27" s="75" t="n">
        <f aca="false">VLOOKUP((10000000*$I$11)+(1000000*$N$11)+(100*$W$11)+$A27,data!$A$2:$AN$65536,(F$14-$D$14+10),FALSE())</f>
        <v>12.7307113092247</v>
      </c>
      <c r="G27" s="75" t="n">
        <f aca="false">VLOOKUP((10000000*$I$11)+(1000000*$N$11)+(100*$W$11)+$A27,data!$A$2:$AN$65536,(G$14-$D$14+10),FALSE())</f>
        <v>14.2898595264909</v>
      </c>
      <c r="H27" s="75" t="n">
        <f aca="false">VLOOKUP((10000000*$I$11)+(1000000*$N$11)+(100*$W$11)+$A27,data!$A$2:$AN$65536,(H$14-$D$14+10),FALSE())</f>
        <v>13.5041879901788</v>
      </c>
      <c r="I27" s="75" t="n">
        <f aca="false">VLOOKUP((10000000*$I$11)+(1000000*$N$11)+(100*$W$11)+$A27,data!$A$2:$AN$65536,(I$14-$D$14+10),FALSE())</f>
        <v>13.3721850932483</v>
      </c>
      <c r="J27" s="75" t="n">
        <f aca="false">VLOOKUP((10000000*$I$11)+(1000000*$N$11)+(100*$W$11)+$A27,data!$A$2:$AN$65536,(J$14-$D$14+10),FALSE())</f>
        <v>14.3226951621033</v>
      </c>
      <c r="K27" s="75" t="n">
        <f aca="false">VLOOKUP((10000000*$I$11)+(1000000*$N$11)+(100*$W$11)+$A27,data!$A$2:$AN$65536,(K$14-$D$14+10),FALSE())</f>
        <v>12.1398190400947</v>
      </c>
      <c r="L27" s="75" t="n">
        <f aca="false">VLOOKUP((10000000*$I$11)+(1000000*$N$11)+(100*$W$11)+$A27,data!$A$2:$AN$65536,(L$14-$D$14+10),FALSE())</f>
        <v>11.9218444327833</v>
      </c>
      <c r="M27" s="75" t="n">
        <f aca="false">VLOOKUP((10000000*$I$11)+(1000000*$N$11)+(100*$W$11)+$A27,data!$A$2:$AN$65536,(M$14-$D$14+10),FALSE())</f>
        <v>13.1884795609287</v>
      </c>
      <c r="N27" s="75" t="n">
        <f aca="false">VLOOKUP((10000000*$I$11)+(1000000*$N$11)+(100*$W$11)+$A27,data!$A$2:$AN$65536,(N$14-$D$14+10),FALSE())</f>
        <v>12.3655542993335</v>
      </c>
      <c r="O27" s="75" t="n">
        <f aca="false">VLOOKUP((10000000*$I$11)+(1000000*$N$11)+(100*$W$11)+$A27,data!$A$2:$AN$65536,(O$14-$D$14+10),FALSE())</f>
        <v>13.12068689529</v>
      </c>
      <c r="P27" s="75" t="n">
        <f aca="false">VLOOKUP((10000000*$I$11)+(1000000*$N$11)+(100*$W$11)+$A27,data!$A$2:$AN$65536,(P$14-$D$14+10),FALSE())</f>
        <v>14.4034992890661</v>
      </c>
      <c r="Q27" s="75" t="n">
        <f aca="false">VLOOKUP((10000000*$I$11)+(1000000*$N$11)+(100*$W$11)+$A27,data!$A$2:$AN$65536,(Q$14-$D$14+10),FALSE())</f>
        <v>10.1603120904387</v>
      </c>
      <c r="R27" s="75" t="n">
        <f aca="false">VLOOKUP((10000000*$I$11)+(1000000*$N$11)+(100*$W$11)+$A27,data!$A$2:$AN$65536,(R$14-$D$14+10),FALSE())</f>
        <v>11.2924078126757</v>
      </c>
      <c r="S27" s="75" t="n">
        <f aca="false">VLOOKUP((10000000*$I$11)+(1000000*$N$11)+(100*$W$11)+$A27,data!$A$2:$AN$65536,(S$14-$D$14+10),FALSE())</f>
        <v>11.4746217419822</v>
      </c>
      <c r="T27" s="75" t="n">
        <f aca="false">VLOOKUP((10000000*$I$11)+(1000000*$N$11)+(100*$W$11)+$A27,data!$A$2:$AN$65536,(T$14-$D$14+10),FALSE())</f>
        <v>10.3870670712224</v>
      </c>
      <c r="U27" s="75" t="n">
        <f aca="false">VLOOKUP((10000000*$I$11)+(1000000*$N$11)+(100*$W$11)+$A27,data!$A$2:$AN$65536,(U$14-$D$14+10),FALSE())</f>
        <v>12.2834432463053</v>
      </c>
      <c r="V27" s="75" t="n">
        <f aca="false">VLOOKUP((10000000*$I$11)+(1000000*$N$11)+(100*$W$11)+$A27,data!$A$2:$AN$65536,(V$14-$D$14+10),FALSE())</f>
        <v>12.9896206748405</v>
      </c>
      <c r="W27" s="75" t="n">
        <f aca="false">VLOOKUP((10000000*$I$11)+(1000000*$N$11)+(100*$W$11)+$A27,data!$A$2:$AN$65536,(W$14-$D$14+10),FALSE())</f>
        <v>10.6433006153136</v>
      </c>
      <c r="X27" s="75" t="n">
        <f aca="false">VLOOKUP((10000000*$I$11)+(1000000*$N$11)+(100*$W$11)+$A27,data!$A$2:$AN$65536,(X$14-$D$14+10),FALSE())</f>
        <v>9.76340467002472</v>
      </c>
      <c r="Y27" s="75" t="n">
        <f aca="false">VLOOKUP((10000000*$I$11)+(1000000*$N$11)+(100*$W$11)+$A27,data!$A$2:$AN$65536,(Y$14-$D$14+10),FALSE())</f>
        <v>9.11123658741713</v>
      </c>
      <c r="Z27" s="75" t="n">
        <f aca="false">VLOOKUP((10000000*$I$11)+(1000000*$N$11)+(100*$W$11)+$A27,data!$A$2:$AN$65536,(Z$14-$D$14+10),FALSE())</f>
        <v>10.7199066879069</v>
      </c>
      <c r="AA27" s="75" t="n">
        <f aca="false">VLOOKUP((10000000*$I$11)+(1000000*$N$11)+(100*$W$11)+$A27,data!$A$2:$AN$65536,(AA$14-$D$14+10),FALSE())</f>
        <v>10.1437852273726</v>
      </c>
      <c r="AB27" s="75" t="n">
        <f aca="false">VLOOKUP((10000000*$I$11)+(1000000*$N$11)+(100*$W$11)+$A27,data!$A$2:$AN$65536,(AB$14-$D$14+10),FALSE())</f>
        <v>10.8710314531708</v>
      </c>
      <c r="AC27" s="76" t="n">
        <f aca="false">VLOOKUP((10000000*$I$11)+(1000000*$N$11)+(100*$W$11)+$A27,data!$A$2:$AN$65536,(AC$14-$D$14+10),FALSE())</f>
        <v>9.17353312732425</v>
      </c>
    </row>
    <row r="28" s="77" customFormat="true" ht="12.75" hidden="false" customHeight="false" outlineLevel="0" collapsed="false">
      <c r="A28" s="23" t="n">
        <v>47</v>
      </c>
      <c r="B28" s="72" t="s">
        <v>33</v>
      </c>
      <c r="C28" s="73"/>
      <c r="D28" s="74" t="n">
        <f aca="false">VLOOKUP((10000000*$I$11)+(1000000*$N$11)+(100*$W$11)+$A28,data!$A$2:$AN$65536,(D$14-$D$14+10),FALSE())</f>
        <v>21.4317108363832</v>
      </c>
      <c r="E28" s="101" t="n">
        <f aca="false">VLOOKUP((10000000*$I$11)+(1000000*$N$11)+(100*$W$11)+$A28,data!$A$2:$AN$65536,(E$14-$D$14+10),FALSE())</f>
        <v>20.0692505319028</v>
      </c>
      <c r="F28" s="101" t="n">
        <f aca="false">VLOOKUP((10000000*$I$11)+(1000000*$N$11)+(100*$W$11)+$A28,data!$A$2:$AN$65536,(F$14-$D$14+10),FALSE())</f>
        <v>19.056573205238</v>
      </c>
      <c r="G28" s="101" t="n">
        <f aca="false">VLOOKUP((10000000*$I$11)+(1000000*$N$11)+(100*$W$11)+$A28,data!$A$2:$AN$65536,(G$14-$D$14+10),FALSE())</f>
        <v>20.8337376867268</v>
      </c>
      <c r="H28" s="101" t="n">
        <f aca="false">VLOOKUP((10000000*$I$11)+(1000000*$N$11)+(100*$W$11)+$A28,data!$A$2:$AN$65536,(H$14-$D$14+10),FALSE())</f>
        <v>19.7452837226187</v>
      </c>
      <c r="I28" s="101" t="n">
        <f aca="false">VLOOKUP((10000000*$I$11)+(1000000*$N$11)+(100*$W$11)+$A28,data!$A$2:$AN$65536,(I$14-$D$14+10),FALSE())</f>
        <v>19.7490994597437</v>
      </c>
      <c r="J28" s="101" t="n">
        <f aca="false">VLOOKUP((10000000*$I$11)+(1000000*$N$11)+(100*$W$11)+$A28,data!$A$2:$AN$65536,(J$14-$D$14+10),FALSE())</f>
        <v>20.7398290313241</v>
      </c>
      <c r="K28" s="101" t="n">
        <f aca="false">VLOOKUP((10000000*$I$11)+(1000000*$N$11)+(100*$W$11)+$A28,data!$A$2:$AN$65536,(K$14-$D$14+10),FALSE())</f>
        <v>18.2103435858405</v>
      </c>
      <c r="L28" s="101" t="n">
        <f aca="false">VLOOKUP((10000000*$I$11)+(1000000*$N$11)+(100*$W$11)+$A28,data!$A$2:$AN$65536,(L$14-$D$14+10),FALSE())</f>
        <v>17.7727808457786</v>
      </c>
      <c r="M28" s="101" t="n">
        <f aca="false">VLOOKUP((10000000*$I$11)+(1000000*$N$11)+(100*$W$11)+$A28,data!$A$2:$AN$65536,(M$14-$D$14+10),FALSE())</f>
        <v>19.3377931038603</v>
      </c>
      <c r="N28" s="101" t="n">
        <f aca="false">VLOOKUP((10000000*$I$11)+(1000000*$N$11)+(100*$W$11)+$A28,data!$A$2:$AN$65536,(N$14-$D$14+10),FALSE())</f>
        <v>18.3541703261839</v>
      </c>
      <c r="O28" s="101" t="n">
        <f aca="false">VLOOKUP((10000000*$I$11)+(1000000*$N$11)+(100*$W$11)+$A28,data!$A$2:$AN$65536,(O$14-$D$14+10),FALSE())</f>
        <v>19.172729443538</v>
      </c>
      <c r="P28" s="101" t="n">
        <f aca="false">VLOOKUP((10000000*$I$11)+(1000000*$N$11)+(100*$W$11)+$A28,data!$A$2:$AN$65536,(P$14-$D$14+10),FALSE())</f>
        <v>20.7636316033616</v>
      </c>
      <c r="Q28" s="101" t="n">
        <f aca="false">VLOOKUP((10000000*$I$11)+(1000000*$N$11)+(100*$W$11)+$A28,data!$A$2:$AN$65536,(Q$14-$D$14+10),FALSE())</f>
        <v>15.2728501300979</v>
      </c>
      <c r="R28" s="101" t="n">
        <f aca="false">VLOOKUP((10000000*$I$11)+(1000000*$N$11)+(100*$W$11)+$A28,data!$A$2:$AN$65536,(R$14-$D$14+10),FALSE())</f>
        <v>16.8721178304377</v>
      </c>
      <c r="S28" s="101" t="n">
        <f aca="false">VLOOKUP((10000000*$I$11)+(1000000*$N$11)+(100*$W$11)+$A28,data!$A$2:$AN$65536,(S$14-$D$14+10),FALSE())</f>
        <v>17.1273265001463</v>
      </c>
      <c r="T28" s="101" t="n">
        <f aca="false">VLOOKUP((10000000*$I$11)+(1000000*$N$11)+(100*$W$11)+$A28,data!$A$2:$AN$65536,(T$14-$D$14+10),FALSE())</f>
        <v>15.711656565492</v>
      </c>
      <c r="U28" s="101" t="n">
        <f aca="false">VLOOKUP((10000000*$I$11)+(1000000*$N$11)+(100*$W$11)+$A28,data!$A$2:$AN$65536,(U$14-$D$14+10),FALSE())</f>
        <v>18.0417824789877</v>
      </c>
      <c r="V28" s="101" t="n">
        <f aca="false">VLOOKUP((10000000*$I$11)+(1000000*$N$11)+(100*$W$11)+$A28,data!$A$2:$AN$65536,(V$14-$D$14+10),FALSE())</f>
        <v>18.6433827472699</v>
      </c>
      <c r="W28" s="101" t="n">
        <f aca="false">VLOOKUP((10000000*$I$11)+(1000000*$N$11)+(100*$W$11)+$A28,data!$A$2:$AN$65536,(W$14-$D$14+10),FALSE())</f>
        <v>15.9860556610552</v>
      </c>
      <c r="X28" s="101" t="n">
        <f aca="false">VLOOKUP((10000000*$I$11)+(1000000*$N$11)+(100*$W$11)+$A28,data!$A$2:$AN$65536,(X$14-$D$14+10),FALSE())</f>
        <v>14.7642837478521</v>
      </c>
      <c r="Y28" s="101" t="n">
        <f aca="false">VLOOKUP((10000000*$I$11)+(1000000*$N$11)+(100*$W$11)+$A28,data!$A$2:$AN$65536,(Y$14-$D$14+10),FALSE())</f>
        <v>13.687463426871</v>
      </c>
      <c r="Z28" s="101" t="n">
        <f aca="false">VLOOKUP((10000000*$I$11)+(1000000*$N$11)+(100*$W$11)+$A28,data!$A$2:$AN$65536,(Z$14-$D$14+10),FALSE())</f>
        <v>15.9583159685815</v>
      </c>
      <c r="AA28" s="101" t="n">
        <f aca="false">VLOOKUP((10000000*$I$11)+(1000000*$N$11)+(100*$W$11)+$A28,data!$A$2:$AN$65536,(AA$14-$D$14+10),FALSE())</f>
        <v>14.9927722902625</v>
      </c>
      <c r="AB28" s="101" t="n">
        <f aca="false">VLOOKUP((10000000*$I$11)+(1000000*$N$11)+(100*$W$11)+$A28,data!$A$2:$AN$65536,(AB$14-$D$14+10),FALSE())</f>
        <v>15.8581272155296</v>
      </c>
      <c r="AC28" s="76" t="n">
        <f aca="false">VLOOKUP((10000000*$I$11)+(1000000*$N$11)+(100*$W$11)+$A28,data!$A$2:$AN$65536,(AC$14-$D$14+10),FALSE())</f>
        <v>13.8598882996912</v>
      </c>
    </row>
    <row r="29" s="71" customFormat="true" ht="12.75" hidden="false" customHeight="false" outlineLevel="0" collapsed="false">
      <c r="A29" s="68"/>
      <c r="B29" s="69"/>
      <c r="C29" s="70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50"/>
    </row>
    <row r="30" s="62" customFormat="true" ht="12.75" hidden="false" customHeight="false" outlineLevel="0" collapsed="false">
      <c r="A30" s="23" t="n">
        <v>48</v>
      </c>
      <c r="B30" s="57" t="s">
        <v>36</v>
      </c>
      <c r="C30" s="64"/>
      <c r="D30" s="59" t="n">
        <f aca="false">VLOOKUP((10000000*$I$11)+(1000000*$N$11)+(100*$W$11)+$A30,data!$A$2:$AN$65536,(D$14-$D$14+10),FALSE())</f>
        <v>95.3923978650508</v>
      </c>
      <c r="E30" s="60" t="n">
        <f aca="false">VLOOKUP((10000000*$I$11)+(1000000*$N$11)+(100*$W$11)+$A30,data!$A$2:$AN$65536,(E$14-$D$14+10),FALSE())</f>
        <v>94.6938212300902</v>
      </c>
      <c r="F30" s="60" t="n">
        <f aca="false">VLOOKUP((10000000*$I$11)+(1000000*$N$11)+(100*$W$11)+$A30,data!$A$2:$AN$65536,(F$14-$D$14+10),FALSE())</f>
        <v>91.4870728479283</v>
      </c>
      <c r="G30" s="60" t="n">
        <f aca="false">VLOOKUP((10000000*$I$11)+(1000000*$N$11)+(100*$W$11)+$A30,data!$A$2:$AN$65536,(G$14-$D$14+10),FALSE())</f>
        <v>102.819696544251</v>
      </c>
      <c r="H30" s="60" t="n">
        <f aca="false">VLOOKUP((10000000*$I$11)+(1000000*$N$11)+(100*$W$11)+$A30,data!$A$2:$AN$65536,(H$14-$D$14+10),FALSE())</f>
        <v>98.1588100310954</v>
      </c>
      <c r="I30" s="60" t="n">
        <f aca="false">VLOOKUP((10000000*$I$11)+(1000000*$N$11)+(100*$W$11)+$A30,data!$A$2:$AN$65536,(I$14-$D$14+10),FALSE())</f>
        <v>93.7898862686825</v>
      </c>
      <c r="J30" s="60" t="n">
        <f aca="false">VLOOKUP((10000000*$I$11)+(1000000*$N$11)+(100*$W$11)+$A30,data!$A$2:$AN$65536,(J$14-$D$14+10),FALSE())</f>
        <v>100.779314962616</v>
      </c>
      <c r="K30" s="60" t="n">
        <f aca="false">VLOOKUP((10000000*$I$11)+(1000000*$N$11)+(100*$W$11)+$A30,data!$A$2:$AN$65536,(K$14-$D$14+10),FALSE())</f>
        <v>85.0598766226945</v>
      </c>
      <c r="L30" s="60" t="n">
        <f aca="false">VLOOKUP((10000000*$I$11)+(1000000*$N$11)+(100*$W$11)+$A30,data!$A$2:$AN$65536,(L$14-$D$14+10),FALSE())</f>
        <v>89.0853628810231</v>
      </c>
      <c r="M30" s="60" t="n">
        <f aca="false">VLOOKUP((10000000*$I$11)+(1000000*$N$11)+(100*$W$11)+$A30,data!$A$2:$AN$65536,(M$14-$D$14+10),FALSE())</f>
        <v>95.7975875207076</v>
      </c>
      <c r="N30" s="60" t="n">
        <f aca="false">VLOOKUP((10000000*$I$11)+(1000000*$N$11)+(100*$W$11)+$A30,data!$A$2:$AN$65536,(N$14-$D$14+10),FALSE())</f>
        <v>91.9888787414091</v>
      </c>
      <c r="O30" s="60" t="n">
        <f aca="false">VLOOKUP((10000000*$I$11)+(1000000*$N$11)+(100*$W$11)+$A30,data!$A$2:$AN$65536,(O$14-$D$14+10),FALSE())</f>
        <v>102.412095451346</v>
      </c>
      <c r="P30" s="60" t="n">
        <f aca="false">VLOOKUP((10000000*$I$11)+(1000000*$N$11)+(100*$W$11)+$A30,data!$A$2:$AN$65536,(P$14-$D$14+10),FALSE())</f>
        <v>105.618602502956</v>
      </c>
      <c r="Q30" s="60" t="n">
        <f aca="false">VLOOKUP((10000000*$I$11)+(1000000*$N$11)+(100*$W$11)+$A30,data!$A$2:$AN$65536,(Q$14-$D$14+10),FALSE())</f>
        <v>90.526477432409</v>
      </c>
      <c r="R30" s="60" t="n">
        <f aca="false">VLOOKUP((10000000*$I$11)+(1000000*$N$11)+(100*$W$11)+$A30,data!$A$2:$AN$65536,(R$14-$D$14+10),FALSE())</f>
        <v>94.7342579325042</v>
      </c>
      <c r="S30" s="60" t="n">
        <f aca="false">VLOOKUP((10000000*$I$11)+(1000000*$N$11)+(100*$W$11)+$A30,data!$A$2:$AN$65536,(S$14-$D$14+10),FALSE())</f>
        <v>95.8480906330277</v>
      </c>
      <c r="T30" s="60" t="n">
        <f aca="false">VLOOKUP((10000000*$I$11)+(1000000*$N$11)+(100*$W$11)+$A30,data!$A$2:$AN$65536,(T$14-$D$14+10),FALSE())</f>
        <v>88.910937905293</v>
      </c>
      <c r="U30" s="60" t="n">
        <f aca="false">VLOOKUP((10000000*$I$11)+(1000000*$N$11)+(100*$W$11)+$A30,data!$A$2:$AN$65536,(U$14-$D$14+10),FALSE())</f>
        <v>102.557390087717</v>
      </c>
      <c r="V30" s="60" t="n">
        <f aca="false">VLOOKUP((10000000*$I$11)+(1000000*$N$11)+(100*$W$11)+$A30,data!$A$2:$AN$65536,(V$14-$D$14+10),FALSE())</f>
        <v>117.211135124472</v>
      </c>
      <c r="W30" s="60" t="n">
        <f aca="false">VLOOKUP((10000000*$I$11)+(1000000*$N$11)+(100*$W$11)+$A30,data!$A$2:$AN$65536,(W$14-$D$14+10),FALSE())</f>
        <v>94.1160560724129</v>
      </c>
      <c r="X30" s="60" t="n">
        <f aca="false">VLOOKUP((10000000*$I$11)+(1000000*$N$11)+(100*$W$11)+$A30,data!$A$2:$AN$65536,(X$14-$D$14+10),FALSE())</f>
        <v>89.6838096805679</v>
      </c>
      <c r="Y30" s="60" t="n">
        <f aca="false">VLOOKUP((10000000*$I$11)+(1000000*$N$11)+(100*$W$11)+$A30,data!$A$2:$AN$65536,(Y$14-$D$14+10),FALSE())</f>
        <v>91.3026870242619</v>
      </c>
      <c r="Z30" s="60" t="n">
        <f aca="false">VLOOKUP((10000000*$I$11)+(1000000*$N$11)+(100*$W$11)+$A30,data!$A$2:$AN$65536,(Z$14-$D$14+10),FALSE())</f>
        <v>94.5935636757259</v>
      </c>
      <c r="AA30" s="60" t="n">
        <f aca="false">VLOOKUP((10000000*$I$11)+(1000000*$N$11)+(100*$W$11)+$A30,data!$A$2:$AN$65536,(AA$14-$D$14+10),FALSE())</f>
        <v>102.906571522696</v>
      </c>
      <c r="AB30" s="60" t="n">
        <f aca="false">VLOOKUP((10000000*$I$11)+(1000000*$N$11)+(100*$W$11)+$A30,data!$A$2:$AN$65536,(AB$14-$D$14+10),FALSE())</f>
        <v>108.562801966367</v>
      </c>
      <c r="AC30" s="61" t="n">
        <f aca="false">VLOOKUP((10000000*$I$11)+(1000000*$N$11)+(100*$W$11)+$A30,data!$A$2:$AN$65536,(AC$14-$D$14+10),FALSE())</f>
        <v>86.3037617802648</v>
      </c>
    </row>
    <row r="31" s="77" customFormat="true" ht="12.75" hidden="false" customHeight="false" outlineLevel="0" collapsed="false">
      <c r="A31" s="23" t="n">
        <v>49</v>
      </c>
      <c r="B31" s="72" t="s">
        <v>32</v>
      </c>
      <c r="C31" s="86"/>
      <c r="D31" s="74" t="n">
        <f aca="false">VLOOKUP((10000000*$I$11)+(1000000*$N$11)+(100*$W$11)+$A31,data!$A$2:$AN$65536,(D$14-$D$14+10),FALSE())</f>
        <v>79.3424611500144</v>
      </c>
      <c r="E31" s="75" t="n">
        <f aca="false">VLOOKUP((10000000*$I$11)+(1000000*$N$11)+(100*$W$11)+$A31,data!$A$2:$AN$65536,(E$14-$D$14+10),FALSE())</f>
        <v>78.5744219543803</v>
      </c>
      <c r="F31" s="75" t="n">
        <f aca="false">VLOOKUP((10000000*$I$11)+(1000000*$N$11)+(100*$W$11)+$A31,data!$A$2:$AN$65536,(F$14-$D$14+10),FALSE())</f>
        <v>75.5319614396143</v>
      </c>
      <c r="G31" s="75" t="n">
        <f aca="false">VLOOKUP((10000000*$I$11)+(1000000*$N$11)+(100*$W$11)+$A31,data!$A$2:$AN$65536,(G$14-$D$14+10),FALSE())</f>
        <v>86.0887832586409</v>
      </c>
      <c r="H31" s="75" t="n">
        <f aca="false">VLOOKUP((10000000*$I$11)+(1000000*$N$11)+(100*$W$11)+$A31,data!$A$2:$AN$65536,(H$14-$D$14+10),FALSE())</f>
        <v>81.9518231526616</v>
      </c>
      <c r="I31" s="75" t="n">
        <f aca="false">VLOOKUP((10000000*$I$11)+(1000000*$N$11)+(100*$W$11)+$A31,data!$A$2:$AN$65536,(I$14-$D$14+10),FALSE())</f>
        <v>77.886831917308</v>
      </c>
      <c r="J31" s="75" t="n">
        <f aca="false">VLOOKUP((10000000*$I$11)+(1000000*$N$11)+(100*$W$11)+$A31,data!$A$2:$AN$65536,(J$14-$D$14+10),FALSE())</f>
        <v>84.6669749115734</v>
      </c>
      <c r="K31" s="75" t="n">
        <f aca="false">VLOOKUP((10000000*$I$11)+(1000000*$N$11)+(100*$W$11)+$A31,data!$A$2:$AN$65536,(K$14-$D$14+10),FALSE())</f>
        <v>70.0380392818603</v>
      </c>
      <c r="L31" s="75" t="n">
        <f aca="false">VLOOKUP((10000000*$I$11)+(1000000*$N$11)+(100*$W$11)+$A31,data!$A$2:$AN$65536,(L$14-$D$14+10),FALSE())</f>
        <v>73.6760222897992</v>
      </c>
      <c r="M31" s="75" t="n">
        <f aca="false">VLOOKUP((10000000*$I$11)+(1000000*$N$11)+(100*$W$11)+$A31,data!$A$2:$AN$65536,(M$14-$D$14+10),FALSE())</f>
        <v>79.9216324620181</v>
      </c>
      <c r="N31" s="75" t="n">
        <f aca="false">VLOOKUP((10000000*$I$11)+(1000000*$N$11)+(100*$W$11)+$A31,data!$A$2:$AN$65536,(N$14-$D$14+10),FALSE())</f>
        <v>76.2051588274832</v>
      </c>
      <c r="O31" s="75" t="n">
        <f aca="false">VLOOKUP((10000000*$I$11)+(1000000*$N$11)+(100*$W$11)+$A31,data!$A$2:$AN$65536,(O$14-$D$14+10),FALSE())</f>
        <v>85.5650368773755</v>
      </c>
      <c r="P31" s="75" t="n">
        <f aca="false">VLOOKUP((10000000*$I$11)+(1000000*$N$11)+(100*$W$11)+$A31,data!$A$2:$AN$65536,(P$14-$D$14+10),FALSE())</f>
        <v>88.6143672956225</v>
      </c>
      <c r="Q31" s="75" t="n">
        <f aca="false">VLOOKUP((10000000*$I$11)+(1000000*$N$11)+(100*$W$11)+$A31,data!$A$2:$AN$65536,(Q$14-$D$14+10),FALSE())</f>
        <v>74.5392214778721</v>
      </c>
      <c r="R31" s="75" t="n">
        <f aca="false">VLOOKUP((10000000*$I$11)+(1000000*$N$11)+(100*$W$11)+$A31,data!$A$2:$AN$65536,(R$14-$D$14+10),FALSE())</f>
        <v>78.4794778556256</v>
      </c>
      <c r="S31" s="75" t="n">
        <f aca="false">VLOOKUP((10000000*$I$11)+(1000000*$N$11)+(100*$W$11)+$A31,data!$A$2:$AN$65536,(S$14-$D$14+10),FALSE())</f>
        <v>79.2011318691648</v>
      </c>
      <c r="T31" s="75" t="n">
        <f aca="false">VLOOKUP((10000000*$I$11)+(1000000*$N$11)+(100*$W$11)+$A31,data!$A$2:$AN$65536,(T$14-$D$14+10),FALSE())</f>
        <v>73.0739778462206</v>
      </c>
      <c r="U31" s="75" t="n">
        <f aca="false">VLOOKUP((10000000*$I$11)+(1000000*$N$11)+(100*$W$11)+$A31,data!$A$2:$AN$65536,(U$14-$D$14+10),FALSE())</f>
        <v>85.3019309797937</v>
      </c>
      <c r="V31" s="75" t="n">
        <f aca="false">VLOOKUP((10000000*$I$11)+(1000000*$N$11)+(100*$W$11)+$A31,data!$A$2:$AN$65536,(V$14-$D$14+10),FALSE())</f>
        <v>98.7259618607416</v>
      </c>
      <c r="W31" s="75" t="n">
        <f aca="false">VLOOKUP((10000000*$I$11)+(1000000*$N$11)+(100*$W$11)+$A31,data!$A$2:$AN$65536,(W$14-$D$14+10),FALSE())</f>
        <v>77.6341403976909</v>
      </c>
      <c r="X31" s="75" t="n">
        <f aca="false">VLOOKUP((10000000*$I$11)+(1000000*$N$11)+(100*$W$11)+$A31,data!$A$2:$AN$65536,(X$14-$D$14+10),FALSE())</f>
        <v>73.5693673764009</v>
      </c>
      <c r="Y31" s="75" t="n">
        <f aca="false">VLOOKUP((10000000*$I$11)+(1000000*$N$11)+(100*$W$11)+$A31,data!$A$2:$AN$65536,(Y$14-$D$14+10),FALSE())</f>
        <v>75.178350054631</v>
      </c>
      <c r="Z31" s="75" t="n">
        <f aca="false">VLOOKUP((10000000*$I$11)+(1000000*$N$11)+(100*$W$11)+$A31,data!$A$2:$AN$65536,(Z$14-$D$14+10),FALSE())</f>
        <v>78.096688215907</v>
      </c>
      <c r="AA31" s="75" t="n">
        <f aca="false">VLOOKUP((10000000*$I$11)+(1000000*$N$11)+(100*$W$11)+$A31,data!$A$2:$AN$65536,(AA$14-$D$14+10),FALSE())</f>
        <v>85.3891443778128</v>
      </c>
      <c r="AB31" s="75" t="n">
        <f aca="false">VLOOKUP((10000000*$I$11)+(1000000*$N$11)+(100*$W$11)+$A31,data!$A$2:$AN$65536,(AB$14-$D$14+10),FALSE())</f>
        <v>90.7039360226399</v>
      </c>
      <c r="AC31" s="76" t="n">
        <f aca="false">VLOOKUP((10000000*$I$11)+(1000000*$N$11)+(100*$W$11)+$A31,data!$A$2:$AN$65536,(AC$14-$D$14+10),FALSE())</f>
        <v>70.9311961492775</v>
      </c>
    </row>
    <row r="32" s="77" customFormat="true" ht="12.75" hidden="false" customHeight="false" outlineLevel="0" collapsed="false">
      <c r="A32" s="18" t="n">
        <v>50</v>
      </c>
      <c r="B32" s="78" t="s">
        <v>33</v>
      </c>
      <c r="C32" s="92"/>
      <c r="D32" s="80" t="n">
        <f aca="false">VLOOKUP((10000000*$I$11)+(1000000*$N$11)+(100*$W$11)+$A32,data!$A$2:$AN$65536,(D$14-$D$14+10),FALSE())</f>
        <v>113.735674449201</v>
      </c>
      <c r="E32" s="81" t="n">
        <f aca="false">VLOOKUP((10000000*$I$11)+(1000000*$N$11)+(100*$W$11)+$A32,data!$A$2:$AN$65536,(E$14-$D$14+10),FALSE())</f>
        <v>113.147033009065</v>
      </c>
      <c r="F32" s="81" t="n">
        <f aca="false">VLOOKUP((10000000*$I$11)+(1000000*$N$11)+(100*$W$11)+$A32,data!$A$2:$AN$65536,(F$14-$D$14+10),FALSE())</f>
        <v>109.816375530262</v>
      </c>
      <c r="G32" s="81" t="n">
        <f aca="false">VLOOKUP((10000000*$I$11)+(1000000*$N$11)+(100*$W$11)+$A32,data!$A$2:$AN$65536,(G$14-$D$14+10),FALSE())</f>
        <v>121.852962763851</v>
      </c>
      <c r="H32" s="81" t="n">
        <f aca="false">VLOOKUP((10000000*$I$11)+(1000000*$N$11)+(100*$W$11)+$A32,data!$A$2:$AN$65536,(H$14-$D$14+10),FALSE())</f>
        <v>116.632904233668</v>
      </c>
      <c r="I32" s="81" t="n">
        <f aca="false">VLOOKUP((10000000*$I$11)+(1000000*$N$11)+(100*$W$11)+$A32,data!$A$2:$AN$65536,(I$14-$D$14+10),FALSE())</f>
        <v>111.985254781598</v>
      </c>
      <c r="J32" s="81" t="n">
        <f aca="false">VLOOKUP((10000000*$I$11)+(1000000*$N$11)+(100*$W$11)+$A32,data!$A$2:$AN$65536,(J$14-$D$14+10),FALSE())</f>
        <v>119.065452774399</v>
      </c>
      <c r="K32" s="81" t="n">
        <f aca="false">VLOOKUP((10000000*$I$11)+(1000000*$N$11)+(100*$W$11)+$A32,data!$A$2:$AN$65536,(K$14-$D$14+10),FALSE())</f>
        <v>102.349134456015</v>
      </c>
      <c r="L32" s="81" t="n">
        <f aca="false">VLOOKUP((10000000*$I$11)+(1000000*$N$11)+(100*$W$11)+$A32,data!$A$2:$AN$65536,(L$14-$D$14+10),FALSE())</f>
        <v>106.766469266789</v>
      </c>
      <c r="M32" s="81" t="n">
        <f aca="false">VLOOKUP((10000000*$I$11)+(1000000*$N$11)+(100*$W$11)+$A32,data!$A$2:$AN$65536,(M$14-$D$14+10),FALSE())</f>
        <v>113.903644713114</v>
      </c>
      <c r="N32" s="81" t="n">
        <f aca="false">VLOOKUP((10000000*$I$11)+(1000000*$N$11)+(100*$W$11)+$A32,data!$A$2:$AN$65536,(N$14-$D$14+10),FALSE())</f>
        <v>110.078408159855</v>
      </c>
      <c r="O32" s="81" t="n">
        <f aca="false">VLOOKUP((10000000*$I$11)+(1000000*$N$11)+(100*$W$11)+$A32,data!$A$2:$AN$65536,(O$14-$D$14+10),FALSE())</f>
        <v>121.606047081619</v>
      </c>
      <c r="P32" s="81" t="n">
        <f aca="false">VLOOKUP((10000000*$I$11)+(1000000*$N$11)+(100*$W$11)+$A32,data!$A$2:$AN$65536,(P$14-$D$14+10),FALSE())</f>
        <v>124.934982673593</v>
      </c>
      <c r="Q32" s="81" t="n">
        <f aca="false">VLOOKUP((10000000*$I$11)+(1000000*$N$11)+(100*$W$11)+$A32,data!$A$2:$AN$65536,(Q$14-$D$14+10),FALSE())</f>
        <v>108.926875730819</v>
      </c>
      <c r="R32" s="81" t="n">
        <f aca="false">VLOOKUP((10000000*$I$11)+(1000000*$N$11)+(100*$W$11)+$A32,data!$A$2:$AN$65536,(R$14-$D$14+10),FALSE())</f>
        <v>113.36366367428</v>
      </c>
      <c r="S32" s="81" t="n">
        <f aca="false">VLOOKUP((10000000*$I$11)+(1000000*$N$11)+(100*$W$11)+$A32,data!$A$2:$AN$65536,(S$14-$D$14+10),FALSE())</f>
        <v>114.960654752613</v>
      </c>
      <c r="T32" s="81" t="n">
        <f aca="false">VLOOKUP((10000000*$I$11)+(1000000*$N$11)+(100*$W$11)+$A32,data!$A$2:$AN$65536,(T$14-$D$14+10),FALSE())</f>
        <v>107.161724140013</v>
      </c>
      <c r="U32" s="81" t="n">
        <f aca="false">VLOOKUP((10000000*$I$11)+(1000000*$N$11)+(100*$W$11)+$A32,data!$A$2:$AN$65536,(U$14-$D$14+10),FALSE())</f>
        <v>122.278443486426</v>
      </c>
      <c r="V32" s="81" t="n">
        <f aca="false">VLOOKUP((10000000*$I$11)+(1000000*$N$11)+(100*$W$11)+$A32,data!$A$2:$AN$65536,(V$14-$D$14+10),FALSE())</f>
        <v>138.152370320476</v>
      </c>
      <c r="W32" s="81" t="n">
        <f aca="false">VLOOKUP((10000000*$I$11)+(1000000*$N$11)+(100*$W$11)+$A32,data!$A$2:$AN$65536,(W$14-$D$14+10),FALSE())</f>
        <v>113.062132979599</v>
      </c>
      <c r="X32" s="81" t="n">
        <f aca="false">VLOOKUP((10000000*$I$11)+(1000000*$N$11)+(100*$W$11)+$A32,data!$A$2:$AN$65536,(X$14-$D$14+10),FALSE())</f>
        <v>108.278842716746</v>
      </c>
      <c r="Y32" s="81" t="n">
        <f aca="false">VLOOKUP((10000000*$I$11)+(1000000*$N$11)+(100*$W$11)+$A32,data!$A$2:$AN$65536,(Y$14-$D$14+10),FALSE())</f>
        <v>109.860857568519</v>
      </c>
      <c r="Z32" s="81" t="n">
        <f aca="false">VLOOKUP((10000000*$I$11)+(1000000*$N$11)+(100*$W$11)+$A32,data!$A$2:$AN$65536,(Z$14-$D$14+10),FALSE())</f>
        <v>113.545247300963</v>
      </c>
      <c r="AA32" s="81" t="n">
        <f aca="false">VLOOKUP((10000000*$I$11)+(1000000*$N$11)+(100*$W$11)+$A32,data!$A$2:$AN$65536,(AA$14-$D$14+10),FALSE())</f>
        <v>122.960221624558</v>
      </c>
      <c r="AB32" s="81" t="n">
        <f aca="false">VLOOKUP((10000000*$I$11)+(1000000*$N$11)+(100*$W$11)+$A32,data!$A$2:$AN$65536,(AB$14-$D$14+10),FALSE())</f>
        <v>128.909511606532</v>
      </c>
      <c r="AC32" s="82" t="n">
        <f aca="false">VLOOKUP((10000000*$I$11)+(1000000*$N$11)+(100*$W$11)+$A32,data!$A$2:$AN$65536,(AC$14-$D$14+10),FALSE())</f>
        <v>104.019371857189</v>
      </c>
    </row>
    <row r="33" customFormat="false" ht="12.75" hidden="false" customHeight="false" outlineLevel="0" collapsed="false">
      <c r="L33" s="7"/>
    </row>
    <row r="34" s="89" customFormat="true" ht="12" hidden="false" customHeight="true" outlineLevel="0" collapsed="false">
      <c r="A34" s="87"/>
      <c r="B34" s="88" t="s">
        <v>37</v>
      </c>
      <c r="C34" s="88"/>
      <c r="D34" s="88"/>
      <c r="E34" s="88"/>
      <c r="F34" s="88"/>
      <c r="H34" s="88"/>
      <c r="I34" s="88"/>
      <c r="J34" s="88"/>
      <c r="K34" s="88"/>
      <c r="L34" s="90"/>
      <c r="M34" s="88" t="s">
        <v>38</v>
      </c>
    </row>
    <row r="35" s="89" customFormat="true" ht="12" hidden="false" customHeight="true" outlineLevel="0" collapsed="false">
      <c r="A35" s="87"/>
      <c r="B35" s="88" t="s">
        <v>39</v>
      </c>
      <c r="C35" s="88"/>
      <c r="L35" s="90"/>
      <c r="M35" s="88" t="s">
        <v>40</v>
      </c>
    </row>
    <row r="36" s="89" customFormat="true" ht="12" hidden="false" customHeight="true" outlineLevel="0" collapsed="false">
      <c r="A36" s="87"/>
      <c r="B36" s="88" t="s">
        <v>41</v>
      </c>
      <c r="C36" s="88"/>
      <c r="L36" s="90"/>
    </row>
    <row r="37" s="89" customFormat="true" ht="12" hidden="false" customHeight="true" outlineLevel="0" collapsed="false">
      <c r="A37" s="87"/>
      <c r="B37" s="88" t="s">
        <v>42</v>
      </c>
      <c r="C37" s="88"/>
      <c r="L37" s="90"/>
      <c r="M37" s="89" t="s">
        <v>43</v>
      </c>
    </row>
    <row r="38" s="89" customFormat="true" ht="12" hidden="false" customHeight="true" outlineLevel="0" collapsed="false">
      <c r="A38" s="87"/>
      <c r="B38" s="88"/>
      <c r="C38" s="88"/>
      <c r="L38" s="90"/>
      <c r="M38" s="89" t="s">
        <v>44</v>
      </c>
    </row>
    <row r="39" s="89" customFormat="true" ht="12" hidden="false" customHeight="true" outlineLevel="0" collapsed="false">
      <c r="A39" s="87"/>
      <c r="B39" s="88" t="s">
        <v>45</v>
      </c>
      <c r="C39" s="88"/>
      <c r="L39" s="90"/>
      <c r="M39" s="90"/>
    </row>
    <row r="40" s="89" customFormat="true" ht="12" hidden="false" customHeight="true" outlineLevel="0" collapsed="false">
      <c r="A40" s="87"/>
      <c r="B40" s="88" t="s">
        <v>46</v>
      </c>
      <c r="C40" s="88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26.28"/>
    <col collapsed="false" customWidth="true" hidden="true" outlineLevel="0" max="2" min="2" style="102" width="9.06"/>
    <col collapsed="false" customWidth="false" hidden="false" outlineLevel="0" max="257" min="3" style="102" width="9.14"/>
  </cols>
  <sheetData>
    <row r="1" s="103" customFormat="true" ht="15.75" hidden="false" customHeight="false" outlineLevel="0" collapsed="false">
      <c r="A1" s="103" t="s">
        <v>52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</row>
    <row r="4" s="105" customFormat="true" ht="12.75" hidden="false" customHeight="false" outlineLevel="0" collapsed="false"/>
    <row r="5" customFormat="false" ht="12.75" hidden="false" customHeight="false" outlineLevel="0" collapsed="false">
      <c r="A5" s="0" t="s">
        <v>5</v>
      </c>
      <c r="B5" s="102" t="n">
        <v>1</v>
      </c>
    </row>
    <row r="6" customFormat="false" ht="12.75" hidden="false" customHeight="false" outlineLevel="0" collapsed="false">
      <c r="A6" s="0"/>
    </row>
    <row r="7" s="107" customFormat="true" ht="12.75" hidden="false" customHeight="false" outlineLevel="0" collapsed="false">
      <c r="A7" s="106" t="s">
        <v>55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48</v>
      </c>
      <c r="B9" s="102" t="n">
        <v>2</v>
      </c>
    </row>
    <row r="10" customFormat="false" ht="12.75" hidden="false" customHeight="false" outlineLevel="0" collapsed="false">
      <c r="A10" s="0" t="s">
        <v>56</v>
      </c>
      <c r="B10" s="102" t="n">
        <v>3</v>
      </c>
    </row>
    <row r="11" customFormat="false" ht="12.75" hidden="false" customHeight="false" outlineLevel="0" collapsed="false">
      <c r="A11" s="0" t="s">
        <v>57</v>
      </c>
      <c r="B11" s="102" t="n">
        <v>4</v>
      </c>
    </row>
    <row r="12" customFormat="false" ht="12.75" hidden="false" customHeight="false" outlineLevel="0" collapsed="false">
      <c r="A12" s="0"/>
    </row>
    <row r="13" s="107" customFormat="true" ht="12.75" hidden="false" customHeight="false" outlineLevel="0" collapsed="false">
      <c r="A13" s="106" t="s">
        <v>58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51</v>
      </c>
      <c r="B15" s="102" t="n">
        <v>5</v>
      </c>
    </row>
    <row r="16" customFormat="false" ht="12.75" hidden="false" customHeight="false" outlineLevel="0" collapsed="false">
      <c r="A16" s="0" t="s">
        <v>59</v>
      </c>
      <c r="B16" s="102" t="n">
        <v>6</v>
      </c>
    </row>
    <row r="17" customFormat="false" ht="12.75" hidden="false" customHeight="false" outlineLevel="0" collapsed="false">
      <c r="A17" s="0" t="s">
        <v>60</v>
      </c>
      <c r="B17" s="102" t="n">
        <v>7</v>
      </c>
    </row>
    <row r="18" customFormat="false" ht="12.75" hidden="false" customHeight="false" outlineLevel="0" collapsed="false">
      <c r="A18" s="0" t="s">
        <v>61</v>
      </c>
      <c r="B18" s="102" t="n">
        <v>8</v>
      </c>
    </row>
    <row r="19" customFormat="false" ht="12.75" hidden="false" customHeight="false" outlineLevel="0" collapsed="false">
      <c r="A19" s="0" t="s">
        <v>62</v>
      </c>
      <c r="B19" s="102" t="n">
        <v>9</v>
      </c>
    </row>
    <row r="20" customFormat="false" ht="12.75" hidden="false" customHeight="false" outlineLevel="0" collapsed="false">
      <c r="A20" s="0" t="s">
        <v>63</v>
      </c>
      <c r="B20" s="102" t="n">
        <v>10</v>
      </c>
    </row>
    <row r="21" customFormat="false" ht="12.75" hidden="false" customHeight="false" outlineLevel="0" collapsed="false">
      <c r="A21" s="0" t="s">
        <v>64</v>
      </c>
      <c r="B21" s="102" t="n">
        <v>11</v>
      </c>
    </row>
    <row r="22" customFormat="false" ht="12.75" hidden="false" customHeight="false" outlineLevel="0" collapsed="false">
      <c r="A22" s="0" t="s">
        <v>65</v>
      </c>
      <c r="B22" s="102" t="n">
        <v>12</v>
      </c>
    </row>
    <row r="23" customFormat="false" ht="12.75" hidden="false" customHeight="false" outlineLevel="0" collapsed="false">
      <c r="A23" s="0" t="s">
        <v>66</v>
      </c>
      <c r="B23" s="102" t="n">
        <v>13</v>
      </c>
    </row>
    <row r="24" customFormat="false" ht="12.75" hidden="false" customHeight="false" outlineLevel="0" collapsed="false">
      <c r="A24" s="0" t="s">
        <v>67</v>
      </c>
      <c r="B24" s="102" t="n">
        <v>14</v>
      </c>
    </row>
    <row r="25" customFormat="false" ht="12.75" hidden="false" customHeight="false" outlineLevel="0" collapsed="false">
      <c r="A25" s="0" t="s">
        <v>68</v>
      </c>
      <c r="B25" s="102" t="n">
        <v>15</v>
      </c>
    </row>
    <row r="26" customFormat="false" ht="12.75" hidden="false" customHeight="false" outlineLevel="0" collapsed="false">
      <c r="A26" s="0" t="s">
        <v>69</v>
      </c>
      <c r="B26" s="102" t="n">
        <v>16</v>
      </c>
    </row>
    <row r="27" customFormat="false" ht="12.75" hidden="false" customHeight="false" outlineLevel="0" collapsed="false">
      <c r="A27" s="0" t="s">
        <v>70</v>
      </c>
      <c r="B27" s="102" t="n">
        <v>17</v>
      </c>
    </row>
    <row r="28" customFormat="false" ht="12.75" hidden="false" customHeight="false" outlineLevel="0" collapsed="false">
      <c r="A28" s="0" t="s">
        <v>71</v>
      </c>
      <c r="B28" s="102" t="n">
        <v>18</v>
      </c>
    </row>
    <row r="31" s="108" customFormat="true" ht="11.25" hidden="false" customHeight="false" outlineLevel="0" collapsed="false">
      <c r="A31" s="108" t="s">
        <v>72</v>
      </c>
    </row>
    <row r="32" s="108" customFormat="true" ht="11.25" hidden="false" customHeight="false" outlineLevel="0" collapsed="false"/>
    <row r="33" s="108" customFormat="true" ht="11.25" hidden="false" customHeight="false" outlineLevel="0" collapsed="false">
      <c r="A33" s="108" t="s">
        <v>73</v>
      </c>
    </row>
    <row r="34" s="108" customFormat="true" ht="11.25" hidden="false" customHeight="false" outlineLevel="0" collapsed="false">
      <c r="A34" s="108" t="s">
        <v>74</v>
      </c>
    </row>
    <row r="35" s="108" customFormat="true" ht="11.25" hidden="false" customHeight="false" outlineLevel="0" collapsed="false">
      <c r="A35" s="108" t="s">
        <v>75</v>
      </c>
    </row>
    <row r="36" s="108" customFormat="true" ht="11.25" hidden="false" customHeight="false" outlineLevel="0" collapsed="false">
      <c r="A36" s="108" t="s">
        <v>76</v>
      </c>
    </row>
    <row r="37" s="109" customFormat="true" ht="11.25" hidden="false" customHeight="false" outlineLevel="0" collapsed="false">
      <c r="A37" s="108" t="s">
        <v>77</v>
      </c>
    </row>
    <row r="38" s="109" customFormat="true" ht="11.25" hidden="false" customHeight="false" outlineLevel="0" collapsed="false">
      <c r="A38" s="108" t="s">
        <v>78</v>
      </c>
    </row>
    <row r="39" s="109" customFormat="true" ht="11.25" hidden="false" customHeight="false" outlineLevel="0" collapsed="false">
      <c r="A39" s="108" t="s">
        <v>79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11.28"/>
    <col collapsed="false" customWidth="false" hidden="false" outlineLevel="0" max="257" min="2" style="102" width="9.14"/>
  </cols>
  <sheetData>
    <row r="1" s="103" customFormat="true" ht="15.75" hidden="false" customHeight="false" outlineLevel="0" collapsed="false">
      <c r="A1" s="103" t="s">
        <v>80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</row>
    <row r="4" customFormat="false" ht="12.75" hidden="false" customHeight="false" outlineLevel="0" collapsed="false">
      <c r="A4" s="110" t="s">
        <v>6</v>
      </c>
      <c r="B4" s="102" t="n">
        <v>0</v>
      </c>
    </row>
    <row r="5" customFormat="false" ht="12.75" hidden="false" customHeight="false" outlineLevel="0" collapsed="false">
      <c r="A5" s="110" t="s">
        <v>81</v>
      </c>
      <c r="B5" s="102" t="n">
        <v>1</v>
      </c>
    </row>
    <row r="6" customFormat="false" ht="12.75" hidden="false" customHeight="false" outlineLevel="0" collapsed="false">
      <c r="A6" s="110" t="s">
        <v>82</v>
      </c>
      <c r="B6" s="102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32.28"/>
    <col collapsed="false" customWidth="true" hidden="true" outlineLevel="0" max="2" min="2" style="111" width="9.06"/>
    <col collapsed="false" customWidth="true" hidden="false" outlineLevel="0" max="3" min="3" style="111" width="63.7"/>
    <col collapsed="false" customWidth="false" hidden="false" outlineLevel="0" max="257" min="4" style="111" width="9.14"/>
  </cols>
  <sheetData>
    <row r="1" s="103" customFormat="true" ht="15.75" hidden="false" customHeight="false" outlineLevel="0" collapsed="false">
      <c r="A1" s="103" t="s">
        <v>83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  <c r="C3" s="105" t="s">
        <v>84</v>
      </c>
    </row>
    <row r="4" customFormat="false" ht="12.75" hidden="false" customHeight="false" outlineLevel="0" collapsed="false">
      <c r="A4" s="0" t="s">
        <v>7</v>
      </c>
      <c r="B4" s="112" t="n">
        <v>610</v>
      </c>
      <c r="C4" s="0" t="s">
        <v>85</v>
      </c>
    </row>
    <row r="5" customFormat="false" ht="12.75" hidden="false" customHeight="false" outlineLevel="0" collapsed="false">
      <c r="A5" s="0" t="s">
        <v>86</v>
      </c>
      <c r="B5" s="112" t="n">
        <v>620</v>
      </c>
      <c r="C5" s="0" t="s">
        <v>87</v>
      </c>
    </row>
    <row r="6" customFormat="false" ht="12.75" hidden="false" customHeight="false" outlineLevel="0" collapsed="false">
      <c r="A6" s="0" t="s">
        <v>88</v>
      </c>
      <c r="B6" s="112" t="n">
        <v>630</v>
      </c>
      <c r="C6" s="0" t="s">
        <v>89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0</v>
      </c>
      <c r="B1" s="0" t="s">
        <v>91</v>
      </c>
      <c r="C1" s="0" t="s">
        <v>92</v>
      </c>
      <c r="D1" s="0" t="s">
        <v>93</v>
      </c>
      <c r="E1" s="0" t="s">
        <v>94</v>
      </c>
      <c r="F1" s="0" t="s">
        <v>95</v>
      </c>
      <c r="G1" s="0" t="s">
        <v>96</v>
      </c>
      <c r="H1" s="0" t="s">
        <v>97</v>
      </c>
      <c r="I1" s="0" t="s">
        <v>98</v>
      </c>
      <c r="J1" s="0" t="s">
        <v>99</v>
      </c>
      <c r="K1" s="0" t="s">
        <v>100</v>
      </c>
      <c r="L1" s="0" t="s">
        <v>101</v>
      </c>
      <c r="M1" s="0" t="s">
        <v>102</v>
      </c>
      <c r="N1" s="0" t="s">
        <v>103</v>
      </c>
      <c r="O1" s="0" t="s">
        <v>104</v>
      </c>
      <c r="P1" s="0" t="s">
        <v>105</v>
      </c>
      <c r="Q1" s="0" t="s">
        <v>106</v>
      </c>
      <c r="R1" s="0" t="s">
        <v>107</v>
      </c>
      <c r="S1" s="0" t="s">
        <v>108</v>
      </c>
      <c r="T1" s="0" t="s">
        <v>109</v>
      </c>
      <c r="U1" s="0" t="s">
        <v>110</v>
      </c>
      <c r="V1" s="0" t="s">
        <v>111</v>
      </c>
      <c r="W1" s="0" t="s">
        <v>112</v>
      </c>
      <c r="X1" s="0" t="s">
        <v>113</v>
      </c>
      <c r="Y1" s="0" t="s">
        <v>114</v>
      </c>
      <c r="Z1" s="0" t="s">
        <v>115</v>
      </c>
      <c r="AA1" s="0" t="s">
        <v>116</v>
      </c>
      <c r="AB1" s="0" t="s">
        <v>117</v>
      </c>
      <c r="AC1" s="0" t="s">
        <v>118</v>
      </c>
      <c r="AD1" s="0" t="s">
        <v>119</v>
      </c>
      <c r="AE1" s="0" t="s">
        <v>120</v>
      </c>
      <c r="AF1" s="0" t="s">
        <v>121</v>
      </c>
      <c r="AG1" s="0" t="s">
        <v>122</v>
      </c>
      <c r="AH1" s="0" t="s">
        <v>123</v>
      </c>
      <c r="AI1" s="0" t="s">
        <v>124</v>
      </c>
    </row>
    <row r="2" customFormat="false" ht="12.75" hidden="false" customHeight="false" outlineLevel="0" collapsed="false">
      <c r="A2" s="0" t="n">
        <v>10061000</v>
      </c>
      <c r="B2" s="0" t="n">
        <v>1</v>
      </c>
      <c r="C2" s="0" t="s">
        <v>5</v>
      </c>
      <c r="D2" s="0" t="n">
        <v>6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25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</row>
    <row r="3" customFormat="false" ht="12.75" hidden="false" customHeight="false" outlineLevel="0" collapsed="false">
      <c r="A3" s="0" t="n">
        <v>10061001</v>
      </c>
      <c r="B3" s="0" t="n">
        <v>1</v>
      </c>
      <c r="C3" s="0" t="s">
        <v>5</v>
      </c>
      <c r="D3" s="0" t="n">
        <v>6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26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</row>
    <row r="4" customFormat="false" ht="12.75" hidden="false" customHeight="false" outlineLevel="0" collapsed="false">
      <c r="A4" s="0" t="n">
        <v>10061002</v>
      </c>
      <c r="B4" s="0" t="n">
        <v>1</v>
      </c>
      <c r="C4" s="0" t="s">
        <v>5</v>
      </c>
      <c r="D4" s="0" t="n">
        <v>6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27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1</v>
      </c>
      <c r="W4" s="0" t="n">
        <v>0</v>
      </c>
      <c r="X4" s="0" t="n">
        <v>0</v>
      </c>
      <c r="Y4" s="0" t="n">
        <v>0</v>
      </c>
      <c r="Z4" s="0" t="n">
        <v>1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</row>
    <row r="5" customFormat="false" ht="12.75" hidden="false" customHeight="false" outlineLevel="0" collapsed="false">
      <c r="A5" s="0" t="n">
        <v>10061003</v>
      </c>
      <c r="B5" s="0" t="n">
        <v>1</v>
      </c>
      <c r="C5" s="0" t="s">
        <v>5</v>
      </c>
      <c r="D5" s="0" t="n">
        <v>6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28</v>
      </c>
      <c r="J5" s="0" t="n">
        <v>0</v>
      </c>
      <c r="K5" s="0" t="n">
        <v>0</v>
      </c>
      <c r="L5" s="0" t="n">
        <v>0</v>
      </c>
      <c r="M5" s="0" t="n">
        <v>2</v>
      </c>
      <c r="N5" s="0" t="n">
        <v>1</v>
      </c>
      <c r="O5" s="0" t="n">
        <v>0</v>
      </c>
      <c r="P5" s="0" t="n">
        <v>1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1</v>
      </c>
      <c r="Z5" s="0" t="n">
        <v>1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1</v>
      </c>
      <c r="AI5" s="0" t="n">
        <v>0</v>
      </c>
    </row>
    <row r="6" customFormat="false" ht="12.75" hidden="false" customHeight="false" outlineLevel="0" collapsed="false">
      <c r="A6" s="0" t="n">
        <v>10061004</v>
      </c>
      <c r="B6" s="0" t="n">
        <v>1</v>
      </c>
      <c r="C6" s="0" t="s">
        <v>5</v>
      </c>
      <c r="D6" s="0" t="n">
        <v>6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29</v>
      </c>
      <c r="J6" s="0" t="n">
        <v>2</v>
      </c>
      <c r="K6" s="0" t="n">
        <v>0</v>
      </c>
      <c r="L6" s="0" t="n">
        <v>1</v>
      </c>
      <c r="M6" s="0" t="n">
        <v>0</v>
      </c>
      <c r="N6" s="0" t="n">
        <v>0</v>
      </c>
      <c r="O6" s="0" t="n">
        <v>3</v>
      </c>
      <c r="P6" s="0" t="n">
        <v>2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1</v>
      </c>
      <c r="W6" s="0" t="n">
        <v>1</v>
      </c>
      <c r="X6" s="0" t="n">
        <v>0</v>
      </c>
      <c r="Y6" s="0" t="n">
        <v>1</v>
      </c>
      <c r="Z6" s="0" t="n">
        <v>1</v>
      </c>
      <c r="AA6" s="0" t="n">
        <v>0</v>
      </c>
      <c r="AB6" s="0" t="n">
        <v>0</v>
      </c>
      <c r="AC6" s="0" t="n">
        <v>3</v>
      </c>
      <c r="AD6" s="0" t="n">
        <v>1</v>
      </c>
      <c r="AE6" s="0" t="n">
        <v>0</v>
      </c>
      <c r="AF6" s="0" t="n">
        <v>0</v>
      </c>
      <c r="AG6" s="0" t="n">
        <v>1</v>
      </c>
      <c r="AH6" s="0" t="n">
        <v>1</v>
      </c>
      <c r="AI6" s="0" t="n">
        <v>0</v>
      </c>
    </row>
    <row r="7" customFormat="false" ht="12.75" hidden="false" customHeight="false" outlineLevel="0" collapsed="false">
      <c r="A7" s="0" t="n">
        <v>10061005</v>
      </c>
      <c r="B7" s="0" t="n">
        <v>1</v>
      </c>
      <c r="C7" s="0" t="s">
        <v>5</v>
      </c>
      <c r="D7" s="0" t="n">
        <v>6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30</v>
      </c>
      <c r="J7" s="0" t="n">
        <v>2</v>
      </c>
      <c r="K7" s="0" t="n">
        <v>1</v>
      </c>
      <c r="L7" s="0" t="n">
        <v>1</v>
      </c>
      <c r="M7" s="0" t="n">
        <v>3</v>
      </c>
      <c r="N7" s="0" t="n">
        <v>0</v>
      </c>
      <c r="O7" s="0" t="n">
        <v>2</v>
      </c>
      <c r="P7" s="0" t="n">
        <v>1</v>
      </c>
      <c r="Q7" s="0" t="n">
        <v>0</v>
      </c>
      <c r="R7" s="0" t="n">
        <v>1</v>
      </c>
      <c r="S7" s="0" t="n">
        <v>0</v>
      </c>
      <c r="T7" s="0" t="n">
        <v>1</v>
      </c>
      <c r="U7" s="0" t="n">
        <v>1</v>
      </c>
      <c r="V7" s="0" t="n">
        <v>1</v>
      </c>
      <c r="W7" s="0" t="n">
        <v>0</v>
      </c>
      <c r="X7" s="0" t="n">
        <v>0</v>
      </c>
      <c r="Y7" s="0" t="n">
        <v>2</v>
      </c>
      <c r="Z7" s="0" t="n">
        <v>0</v>
      </c>
      <c r="AA7" s="0" t="n">
        <v>3</v>
      </c>
      <c r="AB7" s="0" t="n">
        <v>0</v>
      </c>
      <c r="AC7" s="0" t="n">
        <v>0</v>
      </c>
      <c r="AD7" s="0" t="n">
        <v>3</v>
      </c>
      <c r="AE7" s="0" t="n">
        <v>2</v>
      </c>
      <c r="AF7" s="0" t="n">
        <v>2</v>
      </c>
      <c r="AG7" s="0" t="n">
        <v>2</v>
      </c>
      <c r="AH7" s="0" t="n">
        <v>7</v>
      </c>
      <c r="AI7" s="0" t="n">
        <v>3</v>
      </c>
    </row>
    <row r="8" customFormat="false" ht="12.75" hidden="false" customHeight="false" outlineLevel="0" collapsed="false">
      <c r="A8" s="0" t="n">
        <v>10061006</v>
      </c>
      <c r="B8" s="0" t="n">
        <v>1</v>
      </c>
      <c r="C8" s="0" t="s">
        <v>5</v>
      </c>
      <c r="D8" s="0" t="n">
        <v>6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31</v>
      </c>
      <c r="J8" s="0" t="n">
        <v>3</v>
      </c>
      <c r="K8" s="0" t="n">
        <v>3</v>
      </c>
      <c r="L8" s="0" t="n">
        <v>3</v>
      </c>
      <c r="M8" s="0" t="n">
        <v>4</v>
      </c>
      <c r="N8" s="0" t="n">
        <v>2</v>
      </c>
      <c r="O8" s="0" t="n">
        <v>3</v>
      </c>
      <c r="P8" s="0" t="n">
        <v>3</v>
      </c>
      <c r="Q8" s="0" t="n">
        <v>4</v>
      </c>
      <c r="R8" s="0" t="n">
        <v>6</v>
      </c>
      <c r="S8" s="0" t="n">
        <v>6</v>
      </c>
      <c r="T8" s="0" t="n">
        <v>2</v>
      </c>
      <c r="U8" s="0" t="n">
        <v>4</v>
      </c>
      <c r="V8" s="0" t="n">
        <v>4</v>
      </c>
      <c r="W8" s="0" t="n">
        <v>4</v>
      </c>
      <c r="X8" s="0" t="n">
        <v>4</v>
      </c>
      <c r="Y8" s="0" t="n">
        <v>4</v>
      </c>
      <c r="Z8" s="0" t="n">
        <v>4</v>
      </c>
      <c r="AA8" s="0" t="n">
        <v>3</v>
      </c>
      <c r="AB8" s="0" t="n">
        <v>3</v>
      </c>
      <c r="AC8" s="0" t="n">
        <v>3</v>
      </c>
      <c r="AD8" s="0" t="n">
        <v>1</v>
      </c>
      <c r="AE8" s="0" t="n">
        <v>1</v>
      </c>
      <c r="AF8" s="0" t="n">
        <v>3</v>
      </c>
      <c r="AG8" s="0" t="n">
        <v>2</v>
      </c>
      <c r="AH8" s="0" t="n">
        <v>4</v>
      </c>
      <c r="AI8" s="0" t="n">
        <v>4</v>
      </c>
    </row>
    <row r="9" customFormat="false" ht="12.75" hidden="false" customHeight="false" outlineLevel="0" collapsed="false">
      <c r="A9" s="0" t="n">
        <v>10061007</v>
      </c>
      <c r="B9" s="0" t="n">
        <v>1</v>
      </c>
      <c r="C9" s="0" t="s">
        <v>5</v>
      </c>
      <c r="D9" s="0" t="n">
        <v>6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32</v>
      </c>
      <c r="J9" s="0" t="n">
        <v>14</v>
      </c>
      <c r="K9" s="0" t="n">
        <v>7</v>
      </c>
      <c r="L9" s="0" t="n">
        <v>7</v>
      </c>
      <c r="M9" s="0" t="n">
        <v>10</v>
      </c>
      <c r="N9" s="0" t="n">
        <v>10</v>
      </c>
      <c r="O9" s="0" t="n">
        <v>11</v>
      </c>
      <c r="P9" s="0" t="n">
        <v>9</v>
      </c>
      <c r="Q9" s="0" t="n">
        <v>14</v>
      </c>
      <c r="R9" s="0" t="n">
        <v>5</v>
      </c>
      <c r="S9" s="0" t="n">
        <v>5</v>
      </c>
      <c r="T9" s="0" t="n">
        <v>8</v>
      </c>
      <c r="U9" s="0" t="n">
        <v>9</v>
      </c>
      <c r="V9" s="0" t="n">
        <v>6</v>
      </c>
      <c r="W9" s="0" t="n">
        <v>5</v>
      </c>
      <c r="X9" s="0" t="n">
        <v>4</v>
      </c>
      <c r="Y9" s="0" t="n">
        <v>10</v>
      </c>
      <c r="Z9" s="0" t="n">
        <v>7</v>
      </c>
      <c r="AA9" s="0" t="n">
        <v>5</v>
      </c>
      <c r="AB9" s="0" t="n">
        <v>8</v>
      </c>
      <c r="AC9" s="0" t="n">
        <v>7</v>
      </c>
      <c r="AD9" s="0" t="n">
        <v>3</v>
      </c>
      <c r="AE9" s="0" t="n">
        <v>9</v>
      </c>
      <c r="AF9" s="0" t="n">
        <v>2</v>
      </c>
      <c r="AG9" s="0" t="n">
        <v>3</v>
      </c>
      <c r="AH9" s="0" t="n">
        <v>2</v>
      </c>
      <c r="AI9" s="0" t="n">
        <v>5</v>
      </c>
    </row>
    <row r="10" customFormat="false" ht="12.75" hidden="false" customHeight="false" outlineLevel="0" collapsed="false">
      <c r="A10" s="0" t="n">
        <v>10061008</v>
      </c>
      <c r="B10" s="0" t="n">
        <v>1</v>
      </c>
      <c r="C10" s="0" t="s">
        <v>5</v>
      </c>
      <c r="D10" s="0" t="n">
        <v>6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33</v>
      </c>
      <c r="J10" s="0" t="n">
        <v>23</v>
      </c>
      <c r="K10" s="0" t="n">
        <v>25</v>
      </c>
      <c r="L10" s="0" t="n">
        <v>18</v>
      </c>
      <c r="M10" s="0" t="n">
        <v>20</v>
      </c>
      <c r="N10" s="0" t="n">
        <v>16</v>
      </c>
      <c r="O10" s="0" t="n">
        <v>22</v>
      </c>
      <c r="P10" s="0" t="n">
        <v>11</v>
      </c>
      <c r="Q10" s="0" t="n">
        <v>15</v>
      </c>
      <c r="R10" s="0" t="n">
        <v>23</v>
      </c>
      <c r="S10" s="0" t="n">
        <v>15</v>
      </c>
      <c r="T10" s="0" t="n">
        <v>13</v>
      </c>
      <c r="U10" s="0" t="n">
        <v>22</v>
      </c>
      <c r="V10" s="0" t="n">
        <v>15</v>
      </c>
      <c r="W10" s="0" t="n">
        <v>12</v>
      </c>
      <c r="X10" s="0" t="n">
        <v>19</v>
      </c>
      <c r="Y10" s="0" t="n">
        <v>12</v>
      </c>
      <c r="Z10" s="0" t="n">
        <v>10</v>
      </c>
      <c r="AA10" s="0" t="n">
        <v>14</v>
      </c>
      <c r="AB10" s="0" t="n">
        <v>8</v>
      </c>
      <c r="AC10" s="0" t="n">
        <v>14</v>
      </c>
      <c r="AD10" s="0" t="n">
        <v>9</v>
      </c>
      <c r="AE10" s="0" t="n">
        <v>19</v>
      </c>
      <c r="AF10" s="0" t="n">
        <v>13</v>
      </c>
      <c r="AG10" s="0" t="n">
        <v>11</v>
      </c>
      <c r="AH10" s="0" t="n">
        <v>14</v>
      </c>
      <c r="AI10" s="0" t="n">
        <v>16</v>
      </c>
    </row>
    <row r="11" customFormat="false" ht="12.75" hidden="false" customHeight="false" outlineLevel="0" collapsed="false">
      <c r="A11" s="0" t="n">
        <v>10061009</v>
      </c>
      <c r="B11" s="0" t="n">
        <v>1</v>
      </c>
      <c r="C11" s="0" t="s">
        <v>5</v>
      </c>
      <c r="D11" s="0" t="n">
        <v>6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34</v>
      </c>
      <c r="J11" s="0" t="n">
        <v>29</v>
      </c>
      <c r="K11" s="0" t="n">
        <v>34</v>
      </c>
      <c r="L11" s="0" t="n">
        <v>40</v>
      </c>
      <c r="M11" s="0" t="n">
        <v>32</v>
      </c>
      <c r="N11" s="0" t="n">
        <v>37</v>
      </c>
      <c r="O11" s="0" t="n">
        <v>35</v>
      </c>
      <c r="P11" s="0" t="n">
        <v>32</v>
      </c>
      <c r="Q11" s="0" t="n">
        <v>40</v>
      </c>
      <c r="R11" s="0" t="n">
        <v>35</v>
      </c>
      <c r="S11" s="0" t="n">
        <v>37</v>
      </c>
      <c r="T11" s="0" t="n">
        <v>26</v>
      </c>
      <c r="U11" s="0" t="n">
        <v>33</v>
      </c>
      <c r="V11" s="0" t="n">
        <v>21</v>
      </c>
      <c r="W11" s="0" t="n">
        <v>22</v>
      </c>
      <c r="X11" s="0" t="n">
        <v>29</v>
      </c>
      <c r="Y11" s="0" t="n">
        <v>35</v>
      </c>
      <c r="Z11" s="0" t="n">
        <v>25</v>
      </c>
      <c r="AA11" s="0" t="n">
        <v>30</v>
      </c>
      <c r="AB11" s="0" t="n">
        <v>24</v>
      </c>
      <c r="AC11" s="0" t="n">
        <v>30</v>
      </c>
      <c r="AD11" s="0" t="n">
        <v>30</v>
      </c>
      <c r="AE11" s="0" t="n">
        <v>32</v>
      </c>
      <c r="AF11" s="0" t="n">
        <v>38</v>
      </c>
      <c r="AG11" s="0" t="n">
        <v>28</v>
      </c>
      <c r="AH11" s="0" t="n">
        <v>24</v>
      </c>
      <c r="AI11" s="0" t="n">
        <v>28</v>
      </c>
    </row>
    <row r="12" customFormat="false" ht="12.75" hidden="false" customHeight="false" outlineLevel="0" collapsed="false">
      <c r="A12" s="0" t="n">
        <v>10061010</v>
      </c>
      <c r="B12" s="0" t="n">
        <v>1</v>
      </c>
      <c r="C12" s="0" t="s">
        <v>5</v>
      </c>
      <c r="D12" s="0" t="n">
        <v>6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35</v>
      </c>
      <c r="J12" s="0" t="n">
        <v>78</v>
      </c>
      <c r="K12" s="0" t="n">
        <v>72</v>
      </c>
      <c r="L12" s="0" t="n">
        <v>53</v>
      </c>
      <c r="M12" s="0" t="n">
        <v>56</v>
      </c>
      <c r="N12" s="0" t="n">
        <v>61</v>
      </c>
      <c r="O12" s="0" t="n">
        <v>67</v>
      </c>
      <c r="P12" s="0" t="n">
        <v>79</v>
      </c>
      <c r="Q12" s="0" t="n">
        <v>57</v>
      </c>
      <c r="R12" s="0" t="n">
        <v>56</v>
      </c>
      <c r="S12" s="0" t="n">
        <v>57</v>
      </c>
      <c r="T12" s="0" t="n">
        <v>59</v>
      </c>
      <c r="U12" s="0" t="n">
        <v>62</v>
      </c>
      <c r="V12" s="0" t="n">
        <v>66</v>
      </c>
      <c r="W12" s="0" t="n">
        <v>50</v>
      </c>
      <c r="X12" s="0" t="n">
        <v>48</v>
      </c>
      <c r="Y12" s="0" t="n">
        <v>65</v>
      </c>
      <c r="Z12" s="0" t="n">
        <v>58</v>
      </c>
      <c r="AA12" s="0" t="n">
        <v>48</v>
      </c>
      <c r="AB12" s="0" t="n">
        <v>60</v>
      </c>
      <c r="AC12" s="0" t="n">
        <v>51</v>
      </c>
      <c r="AD12" s="0" t="n">
        <v>57</v>
      </c>
      <c r="AE12" s="0" t="n">
        <v>49</v>
      </c>
      <c r="AF12" s="0" t="n">
        <v>52</v>
      </c>
      <c r="AG12" s="0" t="n">
        <v>39</v>
      </c>
      <c r="AH12" s="0" t="n">
        <v>49</v>
      </c>
      <c r="AI12" s="0" t="n">
        <v>51</v>
      </c>
    </row>
    <row r="13" customFormat="false" ht="12.75" hidden="false" customHeight="false" outlineLevel="0" collapsed="false">
      <c r="A13" s="0" t="n">
        <v>10061011</v>
      </c>
      <c r="B13" s="0" t="n">
        <v>1</v>
      </c>
      <c r="C13" s="0" t="s">
        <v>5</v>
      </c>
      <c r="D13" s="0" t="n">
        <v>6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36</v>
      </c>
      <c r="J13" s="0" t="n">
        <v>97</v>
      </c>
      <c r="K13" s="0" t="n">
        <v>94</v>
      </c>
      <c r="L13" s="0" t="n">
        <v>88</v>
      </c>
      <c r="M13" s="0" t="n">
        <v>98</v>
      </c>
      <c r="N13" s="0" t="n">
        <v>140</v>
      </c>
      <c r="O13" s="0" t="n">
        <v>105</v>
      </c>
      <c r="P13" s="0" t="n">
        <v>114</v>
      </c>
      <c r="Q13" s="0" t="n">
        <v>117</v>
      </c>
      <c r="R13" s="0" t="n">
        <v>88</v>
      </c>
      <c r="S13" s="0" t="n">
        <v>87</v>
      </c>
      <c r="T13" s="0" t="n">
        <v>101</v>
      </c>
      <c r="U13" s="0" t="n">
        <v>88</v>
      </c>
      <c r="V13" s="0" t="n">
        <v>106</v>
      </c>
      <c r="W13" s="0" t="n">
        <v>79</v>
      </c>
      <c r="X13" s="0" t="n">
        <v>98</v>
      </c>
      <c r="Y13" s="0" t="n">
        <v>86</v>
      </c>
      <c r="Z13" s="0" t="n">
        <v>85</v>
      </c>
      <c r="AA13" s="0" t="n">
        <v>78</v>
      </c>
      <c r="AB13" s="0" t="n">
        <v>107</v>
      </c>
      <c r="AC13" s="0" t="n">
        <v>95</v>
      </c>
      <c r="AD13" s="0" t="n">
        <v>84</v>
      </c>
      <c r="AE13" s="0" t="n">
        <v>83</v>
      </c>
      <c r="AF13" s="0" t="n">
        <v>86</v>
      </c>
      <c r="AG13" s="0" t="n">
        <v>82</v>
      </c>
      <c r="AH13" s="0" t="n">
        <v>85</v>
      </c>
      <c r="AI13" s="0" t="n">
        <v>61</v>
      </c>
    </row>
    <row r="14" customFormat="false" ht="12.75" hidden="false" customHeight="false" outlineLevel="0" collapsed="false">
      <c r="A14" s="0" t="n">
        <v>10061012</v>
      </c>
      <c r="B14" s="0" t="n">
        <v>1</v>
      </c>
      <c r="C14" s="0" t="s">
        <v>5</v>
      </c>
      <c r="D14" s="0" t="n">
        <v>6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37</v>
      </c>
      <c r="J14" s="0" t="n">
        <v>180</v>
      </c>
      <c r="K14" s="0" t="n">
        <v>194</v>
      </c>
      <c r="L14" s="0" t="n">
        <v>168</v>
      </c>
      <c r="M14" s="0" t="n">
        <v>155</v>
      </c>
      <c r="N14" s="0" t="n">
        <v>169</v>
      </c>
      <c r="O14" s="0" t="n">
        <v>151</v>
      </c>
      <c r="P14" s="0" t="n">
        <v>164</v>
      </c>
      <c r="Q14" s="0" t="n">
        <v>159</v>
      </c>
      <c r="R14" s="0" t="n">
        <v>164</v>
      </c>
      <c r="S14" s="0" t="n">
        <v>145</v>
      </c>
      <c r="T14" s="0" t="n">
        <v>138</v>
      </c>
      <c r="U14" s="0" t="n">
        <v>159</v>
      </c>
      <c r="V14" s="0" t="n">
        <v>137</v>
      </c>
      <c r="W14" s="0" t="n">
        <v>126</v>
      </c>
      <c r="X14" s="0" t="n">
        <v>145</v>
      </c>
      <c r="Y14" s="0" t="n">
        <v>129</v>
      </c>
      <c r="Z14" s="0" t="n">
        <v>147</v>
      </c>
      <c r="AA14" s="0" t="n">
        <v>115</v>
      </c>
      <c r="AB14" s="0" t="n">
        <v>124</v>
      </c>
      <c r="AC14" s="0" t="n">
        <v>128</v>
      </c>
      <c r="AD14" s="0" t="n">
        <v>137</v>
      </c>
      <c r="AE14" s="0" t="n">
        <v>150</v>
      </c>
      <c r="AF14" s="0" t="n">
        <v>139</v>
      </c>
      <c r="AG14" s="0" t="n">
        <v>141</v>
      </c>
      <c r="AH14" s="0" t="n">
        <v>133</v>
      </c>
      <c r="AI14" s="0" t="n">
        <v>146</v>
      </c>
    </row>
    <row r="15" customFormat="false" ht="12.75" hidden="false" customHeight="false" outlineLevel="0" collapsed="false">
      <c r="A15" s="0" t="n">
        <v>10061013</v>
      </c>
      <c r="B15" s="0" t="n">
        <v>1</v>
      </c>
      <c r="C15" s="0" t="s">
        <v>5</v>
      </c>
      <c r="D15" s="0" t="n">
        <v>6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38</v>
      </c>
      <c r="J15" s="0" t="n">
        <v>252</v>
      </c>
      <c r="K15" s="0" t="n">
        <v>260</v>
      </c>
      <c r="L15" s="0" t="n">
        <v>234</v>
      </c>
      <c r="M15" s="0" t="n">
        <v>236</v>
      </c>
      <c r="N15" s="0" t="n">
        <v>261</v>
      </c>
      <c r="O15" s="0" t="n">
        <v>243</v>
      </c>
      <c r="P15" s="0" t="n">
        <v>236</v>
      </c>
      <c r="Q15" s="0" t="n">
        <v>244</v>
      </c>
      <c r="R15" s="0" t="n">
        <v>216</v>
      </c>
      <c r="S15" s="0" t="n">
        <v>213</v>
      </c>
      <c r="T15" s="0" t="n">
        <v>204</v>
      </c>
      <c r="U15" s="0" t="n">
        <v>189</v>
      </c>
      <c r="V15" s="0" t="n">
        <v>197</v>
      </c>
      <c r="W15" s="0" t="n">
        <v>204</v>
      </c>
      <c r="X15" s="0" t="n">
        <v>195</v>
      </c>
      <c r="Y15" s="0" t="n">
        <v>174</v>
      </c>
      <c r="Z15" s="0" t="n">
        <v>193</v>
      </c>
      <c r="AA15" s="0" t="n">
        <v>194</v>
      </c>
      <c r="AB15" s="0" t="n">
        <v>199</v>
      </c>
      <c r="AC15" s="0" t="n">
        <v>181</v>
      </c>
      <c r="AD15" s="0" t="n">
        <v>159</v>
      </c>
      <c r="AE15" s="0" t="n">
        <v>185</v>
      </c>
      <c r="AF15" s="0" t="n">
        <v>180</v>
      </c>
      <c r="AG15" s="0" t="n">
        <v>155</v>
      </c>
      <c r="AH15" s="0" t="n">
        <v>172</v>
      </c>
      <c r="AI15" s="0" t="n">
        <v>164</v>
      </c>
    </row>
    <row r="16" customFormat="false" ht="12.75" hidden="false" customHeight="false" outlineLevel="0" collapsed="false">
      <c r="A16" s="0" t="n">
        <v>10061014</v>
      </c>
      <c r="B16" s="0" t="n">
        <v>1</v>
      </c>
      <c r="C16" s="0" t="s">
        <v>5</v>
      </c>
      <c r="D16" s="0" t="n">
        <v>6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39</v>
      </c>
      <c r="J16" s="0" t="n">
        <v>263</v>
      </c>
      <c r="K16" s="0" t="n">
        <v>257</v>
      </c>
      <c r="L16" s="0" t="n">
        <v>248</v>
      </c>
      <c r="M16" s="0" t="n">
        <v>256</v>
      </c>
      <c r="N16" s="0" t="n">
        <v>259</v>
      </c>
      <c r="O16" s="0" t="n">
        <v>281</v>
      </c>
      <c r="P16" s="0" t="n">
        <v>294</v>
      </c>
      <c r="Q16" s="0" t="n">
        <v>270</v>
      </c>
      <c r="R16" s="0" t="n">
        <v>292</v>
      </c>
      <c r="S16" s="0" t="n">
        <v>311</v>
      </c>
      <c r="T16" s="0" t="n">
        <v>297</v>
      </c>
      <c r="U16" s="0" t="n">
        <v>282</v>
      </c>
      <c r="V16" s="0" t="n">
        <v>265</v>
      </c>
      <c r="W16" s="0" t="n">
        <v>262</v>
      </c>
      <c r="X16" s="0" t="n">
        <v>238</v>
      </c>
      <c r="Y16" s="0" t="n">
        <v>263</v>
      </c>
      <c r="Z16" s="0" t="n">
        <v>227</v>
      </c>
      <c r="AA16" s="0" t="n">
        <v>247</v>
      </c>
      <c r="AB16" s="0" t="n">
        <v>224</v>
      </c>
      <c r="AC16" s="0" t="n">
        <v>217</v>
      </c>
      <c r="AD16" s="0" t="n">
        <v>242</v>
      </c>
      <c r="AE16" s="0" t="n">
        <v>263</v>
      </c>
      <c r="AF16" s="0" t="n">
        <v>231</v>
      </c>
      <c r="AG16" s="0" t="n">
        <v>202</v>
      </c>
      <c r="AH16" s="0" t="n">
        <v>203</v>
      </c>
      <c r="AI16" s="0" t="n">
        <v>237</v>
      </c>
    </row>
    <row r="17" customFormat="false" ht="12.75" hidden="false" customHeight="false" outlineLevel="0" collapsed="false">
      <c r="A17" s="0" t="n">
        <v>10061015</v>
      </c>
      <c r="B17" s="0" t="n">
        <v>1</v>
      </c>
      <c r="C17" s="0" t="s">
        <v>5</v>
      </c>
      <c r="D17" s="0" t="n">
        <v>6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40</v>
      </c>
      <c r="J17" s="0" t="n">
        <v>340</v>
      </c>
      <c r="K17" s="0" t="n">
        <v>279</v>
      </c>
      <c r="L17" s="0" t="n">
        <v>313</v>
      </c>
      <c r="M17" s="0" t="n">
        <v>297</v>
      </c>
      <c r="N17" s="0" t="n">
        <v>283</v>
      </c>
      <c r="O17" s="0" t="n">
        <v>280</v>
      </c>
      <c r="P17" s="0" t="n">
        <v>263</v>
      </c>
      <c r="Q17" s="0" t="n">
        <v>253</v>
      </c>
      <c r="R17" s="0" t="n">
        <v>251</v>
      </c>
      <c r="S17" s="0" t="n">
        <v>286</v>
      </c>
      <c r="T17" s="0" t="n">
        <v>292</v>
      </c>
      <c r="U17" s="0" t="n">
        <v>270</v>
      </c>
      <c r="V17" s="0" t="n">
        <v>324</v>
      </c>
      <c r="W17" s="0" t="n">
        <v>308</v>
      </c>
      <c r="X17" s="0" t="n">
        <v>299</v>
      </c>
      <c r="Y17" s="0" t="n">
        <v>259</v>
      </c>
      <c r="Z17" s="0" t="n">
        <v>291</v>
      </c>
      <c r="AA17" s="0" t="n">
        <v>268</v>
      </c>
      <c r="AB17" s="0" t="n">
        <v>270</v>
      </c>
      <c r="AC17" s="0" t="n">
        <v>284</v>
      </c>
      <c r="AD17" s="0" t="n">
        <v>253</v>
      </c>
      <c r="AE17" s="0" t="n">
        <v>235</v>
      </c>
      <c r="AF17" s="0" t="n">
        <v>260</v>
      </c>
      <c r="AG17" s="0" t="n">
        <v>265</v>
      </c>
      <c r="AH17" s="0" t="n">
        <v>264</v>
      </c>
      <c r="AI17" s="0" t="n">
        <v>273</v>
      </c>
    </row>
    <row r="18" customFormat="false" ht="12.75" hidden="false" customHeight="false" outlineLevel="0" collapsed="false">
      <c r="A18" s="0" t="n">
        <v>10061016</v>
      </c>
      <c r="B18" s="0" t="n">
        <v>1</v>
      </c>
      <c r="C18" s="0" t="s">
        <v>5</v>
      </c>
      <c r="D18" s="0" t="n">
        <v>6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41</v>
      </c>
      <c r="J18" s="0" t="n">
        <v>257</v>
      </c>
      <c r="K18" s="0" t="n">
        <v>262</v>
      </c>
      <c r="L18" s="0" t="n">
        <v>252</v>
      </c>
      <c r="M18" s="0" t="n">
        <v>297</v>
      </c>
      <c r="N18" s="0" t="n">
        <v>267</v>
      </c>
      <c r="O18" s="0" t="n">
        <v>261</v>
      </c>
      <c r="P18" s="0" t="n">
        <v>265</v>
      </c>
      <c r="Q18" s="0" t="n">
        <v>279</v>
      </c>
      <c r="R18" s="0" t="n">
        <v>261</v>
      </c>
      <c r="S18" s="0" t="n">
        <v>269</v>
      </c>
      <c r="T18" s="0" t="n">
        <v>252</v>
      </c>
      <c r="U18" s="0" t="n">
        <v>253</v>
      </c>
      <c r="V18" s="0" t="n">
        <v>237</v>
      </c>
      <c r="W18" s="0" t="n">
        <v>232</v>
      </c>
      <c r="X18" s="0" t="n">
        <v>240</v>
      </c>
      <c r="Y18" s="0" t="n">
        <v>255</v>
      </c>
      <c r="Z18" s="0" t="n">
        <v>275</v>
      </c>
      <c r="AA18" s="0" t="n">
        <v>283</v>
      </c>
      <c r="AB18" s="0" t="n">
        <v>261</v>
      </c>
      <c r="AC18" s="0" t="n">
        <v>256</v>
      </c>
      <c r="AD18" s="0" t="n">
        <v>266</v>
      </c>
      <c r="AE18" s="0" t="n">
        <v>245</v>
      </c>
      <c r="AF18" s="0" t="n">
        <v>250</v>
      </c>
      <c r="AG18" s="0" t="n">
        <v>247</v>
      </c>
      <c r="AH18" s="0" t="n">
        <v>256</v>
      </c>
      <c r="AI18" s="0" t="n">
        <v>300</v>
      </c>
    </row>
    <row r="19" customFormat="false" ht="12.75" hidden="false" customHeight="false" outlineLevel="0" collapsed="false">
      <c r="A19" s="0" t="n">
        <v>10061017</v>
      </c>
      <c r="B19" s="0" t="n">
        <v>1</v>
      </c>
      <c r="C19" s="0" t="s">
        <v>5</v>
      </c>
      <c r="D19" s="0" t="n">
        <v>6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42</v>
      </c>
      <c r="J19" s="0" t="n">
        <v>215</v>
      </c>
      <c r="K19" s="0" t="n">
        <v>226</v>
      </c>
      <c r="L19" s="0" t="n">
        <v>252</v>
      </c>
      <c r="M19" s="0" t="n">
        <v>254</v>
      </c>
      <c r="N19" s="0" t="n">
        <v>228</v>
      </c>
      <c r="O19" s="0" t="n">
        <v>245</v>
      </c>
      <c r="P19" s="0" t="n">
        <v>316</v>
      </c>
      <c r="Q19" s="0" t="n">
        <v>268</v>
      </c>
      <c r="R19" s="0" t="n">
        <v>310</v>
      </c>
      <c r="S19" s="0" t="n">
        <v>298</v>
      </c>
      <c r="T19" s="0" t="n">
        <v>277</v>
      </c>
      <c r="U19" s="0" t="n">
        <v>267</v>
      </c>
      <c r="V19" s="0" t="n">
        <v>281</v>
      </c>
      <c r="W19" s="0" t="n">
        <v>291</v>
      </c>
      <c r="X19" s="0" t="n">
        <v>296</v>
      </c>
      <c r="Y19" s="0" t="n">
        <v>259</v>
      </c>
      <c r="Z19" s="0" t="n">
        <v>257</v>
      </c>
      <c r="AA19" s="0" t="n">
        <v>262</v>
      </c>
      <c r="AB19" s="0" t="n">
        <v>262</v>
      </c>
      <c r="AC19" s="0" t="n">
        <v>281</v>
      </c>
      <c r="AD19" s="0" t="n">
        <v>294</v>
      </c>
      <c r="AE19" s="0" t="n">
        <v>292</v>
      </c>
      <c r="AF19" s="0" t="n">
        <v>299</v>
      </c>
      <c r="AG19" s="0" t="n">
        <v>323</v>
      </c>
      <c r="AH19" s="0" t="n">
        <v>311</v>
      </c>
      <c r="AI19" s="0" t="n">
        <v>333</v>
      </c>
    </row>
    <row r="20" customFormat="false" ht="12.75" hidden="false" customHeight="false" outlineLevel="0" collapsed="false">
      <c r="A20" s="0" t="n">
        <v>10061018</v>
      </c>
      <c r="B20" s="0" t="n">
        <v>1</v>
      </c>
      <c r="C20" s="0" t="s">
        <v>5</v>
      </c>
      <c r="D20" s="0" t="n">
        <v>6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43</v>
      </c>
      <c r="J20" s="0" t="n">
        <v>1755</v>
      </c>
      <c r="K20" s="0" t="n">
        <v>1714</v>
      </c>
      <c r="L20" s="0" t="n">
        <v>1678</v>
      </c>
      <c r="M20" s="0" t="n">
        <v>1720</v>
      </c>
      <c r="N20" s="0" t="n">
        <v>1734</v>
      </c>
      <c r="O20" s="0" t="n">
        <v>1709</v>
      </c>
      <c r="P20" s="0" t="n">
        <v>1790</v>
      </c>
      <c r="Q20" s="0" t="n">
        <v>1720</v>
      </c>
      <c r="R20" s="0" t="n">
        <v>1708</v>
      </c>
      <c r="S20" s="0" t="n">
        <v>1729</v>
      </c>
      <c r="T20" s="0" t="n">
        <v>1670</v>
      </c>
      <c r="U20" s="0" t="n">
        <v>1639</v>
      </c>
      <c r="V20" s="0" t="n">
        <v>1662</v>
      </c>
      <c r="W20" s="0" t="n">
        <v>1596</v>
      </c>
      <c r="X20" s="0" t="n">
        <v>1615</v>
      </c>
      <c r="Y20" s="0" t="n">
        <v>1555</v>
      </c>
      <c r="Z20" s="0" t="n">
        <v>1582</v>
      </c>
      <c r="AA20" s="0" t="n">
        <v>1550</v>
      </c>
      <c r="AB20" s="0" t="n">
        <v>1550</v>
      </c>
      <c r="AC20" s="0" t="n">
        <v>1550</v>
      </c>
      <c r="AD20" s="0" t="n">
        <v>1539</v>
      </c>
      <c r="AE20" s="0" t="n">
        <v>1565</v>
      </c>
      <c r="AF20" s="0" t="n">
        <v>1555</v>
      </c>
      <c r="AG20" s="0" t="n">
        <v>1501</v>
      </c>
      <c r="AH20" s="0" t="n">
        <v>1526</v>
      </c>
      <c r="AI20" s="0" t="n">
        <v>1621</v>
      </c>
    </row>
    <row r="21" customFormat="false" ht="12.75" hidden="false" customHeight="false" outlineLevel="0" collapsed="false">
      <c r="A21" s="0" t="n">
        <v>10061019</v>
      </c>
      <c r="B21" s="0" t="n">
        <v>1</v>
      </c>
      <c r="C21" s="0" t="s">
        <v>5</v>
      </c>
      <c r="D21" s="0" t="n">
        <v>6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44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</row>
    <row r="22" customFormat="false" ht="12.75" hidden="false" customHeight="false" outlineLevel="0" collapsed="false">
      <c r="A22" s="0" t="n">
        <v>10061020</v>
      </c>
      <c r="B22" s="0" t="n">
        <v>1</v>
      </c>
      <c r="C22" s="0" t="s">
        <v>5</v>
      </c>
      <c r="D22" s="0" t="n">
        <v>6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45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</row>
    <row r="23" customFormat="false" ht="12.75" hidden="false" customHeight="false" outlineLevel="0" collapsed="false">
      <c r="A23" s="0" t="n">
        <v>10061021</v>
      </c>
      <c r="B23" s="0" t="n">
        <v>1</v>
      </c>
      <c r="C23" s="0" t="s">
        <v>5</v>
      </c>
      <c r="D23" s="0" t="n">
        <v>6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46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.308053441110964</v>
      </c>
      <c r="W23" s="0" t="n">
        <v>0</v>
      </c>
      <c r="X23" s="0" t="n">
        <v>0</v>
      </c>
      <c r="Y23" s="0" t="n">
        <v>0</v>
      </c>
      <c r="Z23" s="0" t="n">
        <v>0.312564466421199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</row>
    <row r="24" customFormat="false" ht="12.75" hidden="false" customHeight="false" outlineLevel="0" collapsed="false">
      <c r="A24" s="0" t="n">
        <v>10061022</v>
      </c>
      <c r="B24" s="0" t="n">
        <v>1</v>
      </c>
      <c r="C24" s="0" t="s">
        <v>5</v>
      </c>
      <c r="D24" s="0" t="n">
        <v>6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47</v>
      </c>
      <c r="J24" s="0" t="n">
        <v>0</v>
      </c>
      <c r="K24" s="0" t="n">
        <v>0</v>
      </c>
      <c r="L24" s="0" t="n">
        <v>0</v>
      </c>
      <c r="M24" s="0" t="n">
        <v>0.562007716365946</v>
      </c>
      <c r="N24" s="0" t="n">
        <v>0.296342833096753</v>
      </c>
      <c r="O24" s="0" t="n">
        <v>0</v>
      </c>
      <c r="P24" s="0" t="n">
        <v>0.324127044836494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.313178226596974</v>
      </c>
      <c r="Z24" s="0" t="n">
        <v>0.308619114633484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.305968528077202</v>
      </c>
      <c r="AI24" s="0" t="n">
        <v>0</v>
      </c>
    </row>
    <row r="25" customFormat="false" ht="12.75" hidden="false" customHeight="false" outlineLevel="0" collapsed="false">
      <c r="A25" s="0" t="n">
        <v>10061023</v>
      </c>
      <c r="B25" s="0" t="n">
        <v>1</v>
      </c>
      <c r="C25" s="0" t="s">
        <v>5</v>
      </c>
      <c r="D25" s="0" t="n">
        <v>6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48</v>
      </c>
      <c r="J25" s="0" t="n">
        <v>0.45759993410561</v>
      </c>
      <c r="K25" s="0" t="n">
        <v>0</v>
      </c>
      <c r="L25" s="0" t="n">
        <v>0.237533640701864</v>
      </c>
      <c r="M25" s="0" t="n">
        <v>0</v>
      </c>
      <c r="N25" s="0" t="n">
        <v>0</v>
      </c>
      <c r="O25" s="0" t="n">
        <v>0.754161083779755</v>
      </c>
      <c r="P25" s="0" t="n">
        <v>0.518440944392024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.325328093382176</v>
      </c>
      <c r="W25" s="0" t="n">
        <v>0.322992199738376</v>
      </c>
      <c r="X25" s="0" t="n">
        <v>0</v>
      </c>
      <c r="Y25" s="0" t="n">
        <v>0.312460942382202</v>
      </c>
      <c r="Z25" s="0" t="n">
        <v>0.308907979402016</v>
      </c>
      <c r="AA25" s="0" t="n">
        <v>0</v>
      </c>
      <c r="AB25" s="0" t="n">
        <v>0</v>
      </c>
      <c r="AC25" s="0" t="n">
        <v>0.88478610295961</v>
      </c>
      <c r="AD25" s="0" t="n">
        <v>0.288342320002307</v>
      </c>
      <c r="AE25" s="0" t="n">
        <v>0</v>
      </c>
      <c r="AF25" s="0" t="n">
        <v>0</v>
      </c>
      <c r="AG25" s="0" t="n">
        <v>0.276790558120481</v>
      </c>
      <c r="AH25" s="0" t="n">
        <v>0.273537939712238</v>
      </c>
      <c r="AI25" s="0" t="n">
        <v>0</v>
      </c>
    </row>
    <row r="26" customFormat="false" ht="12.75" hidden="false" customHeight="false" outlineLevel="0" collapsed="false">
      <c r="A26" s="0" t="n">
        <v>10061024</v>
      </c>
      <c r="B26" s="0" t="n">
        <v>1</v>
      </c>
      <c r="C26" s="0" t="s">
        <v>5</v>
      </c>
      <c r="D26" s="0" t="n">
        <v>6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49</v>
      </c>
      <c r="J26" s="0" t="n">
        <v>0.499132756834999</v>
      </c>
      <c r="K26" s="0" t="n">
        <v>0.248070630669964</v>
      </c>
      <c r="L26" s="0" t="n">
        <v>0.245250719810863</v>
      </c>
      <c r="M26" s="0" t="n">
        <v>0.726471407296195</v>
      </c>
      <c r="N26" s="0" t="n">
        <v>0</v>
      </c>
      <c r="O26" s="0" t="n">
        <v>0.486318640836663</v>
      </c>
      <c r="P26" s="0" t="n">
        <v>0.243859614896896</v>
      </c>
      <c r="Q26" s="0" t="n">
        <v>0</v>
      </c>
      <c r="R26" s="0" t="n">
        <v>0.251114950379686</v>
      </c>
      <c r="S26" s="0" t="n">
        <v>0</v>
      </c>
      <c r="T26" s="0" t="n">
        <v>0.263859204728357</v>
      </c>
      <c r="U26" s="0" t="n">
        <v>0.275231125337502</v>
      </c>
      <c r="V26" s="0" t="n">
        <v>0.288993954246477</v>
      </c>
      <c r="W26" s="0" t="n">
        <v>0</v>
      </c>
      <c r="X26" s="0" t="n">
        <v>0</v>
      </c>
      <c r="Y26" s="0" t="n">
        <v>0.66917383797963</v>
      </c>
      <c r="Z26" s="0" t="n">
        <v>0</v>
      </c>
      <c r="AA26" s="0" t="n">
        <v>1.03015256559496</v>
      </c>
      <c r="AB26" s="0" t="n">
        <v>0</v>
      </c>
      <c r="AC26" s="0" t="n">
        <v>0</v>
      </c>
      <c r="AD26" s="0" t="n">
        <v>0.925948788858984</v>
      </c>
      <c r="AE26" s="0" t="n">
        <v>0.59731625805257</v>
      </c>
      <c r="AF26" s="0" t="n">
        <v>0.584542361784959</v>
      </c>
      <c r="AG26" s="0" t="n">
        <v>0.570414862729663</v>
      </c>
      <c r="AH26" s="0" t="n">
        <v>2.02108278066344</v>
      </c>
      <c r="AI26" s="0" t="n">
        <v>0.864428756663305</v>
      </c>
    </row>
    <row r="27" customFormat="false" ht="12.75" hidden="false" customHeight="false" outlineLevel="0" collapsed="false">
      <c r="A27" s="0" t="n">
        <v>10061025</v>
      </c>
      <c r="B27" s="0" t="n">
        <v>1</v>
      </c>
      <c r="C27" s="0" t="s">
        <v>5</v>
      </c>
      <c r="D27" s="0" t="n">
        <v>6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50</v>
      </c>
      <c r="J27" s="0" t="n">
        <v>0.855627174719069</v>
      </c>
      <c r="K27" s="0" t="n">
        <v>0.84336468775828</v>
      </c>
      <c r="L27" s="0" t="n">
        <v>0.823953990409176</v>
      </c>
      <c r="M27" s="0" t="n">
        <v>1.0664960273023</v>
      </c>
      <c r="N27" s="0" t="n">
        <v>0.520950004428075</v>
      </c>
      <c r="O27" s="0" t="n">
        <v>0.767114320490135</v>
      </c>
      <c r="P27" s="0" t="n">
        <v>0.753418637065686</v>
      </c>
      <c r="Q27" s="0" t="n">
        <v>0.988821374362828</v>
      </c>
      <c r="R27" s="0" t="n">
        <v>1.46924143064936</v>
      </c>
      <c r="S27" s="0" t="n">
        <v>1.47555376303098</v>
      </c>
      <c r="T27" s="0" t="n">
        <v>0.492877914140667</v>
      </c>
      <c r="U27" s="0" t="n">
        <v>0.994329834120926</v>
      </c>
      <c r="V27" s="0" t="n">
        <v>1.00880433987627</v>
      </c>
      <c r="W27" s="0" t="n">
        <v>1.03430532175946</v>
      </c>
      <c r="X27" s="0" t="n">
        <v>1.04921610441799</v>
      </c>
      <c r="Y27" s="0" t="n">
        <v>1.08061962729429</v>
      </c>
      <c r="Z27" s="0" t="n">
        <v>1.11816174209599</v>
      </c>
      <c r="AA27" s="0" t="n">
        <v>0.872544514312639</v>
      </c>
      <c r="AB27" s="0" t="n">
        <v>0.907342213189126</v>
      </c>
      <c r="AC27" s="0" t="n">
        <v>0.945826226500159</v>
      </c>
      <c r="AD27" s="0" t="n">
        <v>0.327550966930454</v>
      </c>
      <c r="AE27" s="0" t="n">
        <v>0.334144189900826</v>
      </c>
      <c r="AF27" s="0" t="n">
        <v>0.991624081921371</v>
      </c>
      <c r="AG27" s="0" t="n">
        <v>0.642999980710001</v>
      </c>
      <c r="AH27" s="0" t="n">
        <v>1.23538386465134</v>
      </c>
      <c r="AI27" s="0" t="n">
        <v>1.20133829085601</v>
      </c>
    </row>
    <row r="28" customFormat="false" ht="12.75" hidden="false" customHeight="false" outlineLevel="0" collapsed="false">
      <c r="A28" s="0" t="n">
        <v>10061026</v>
      </c>
      <c r="B28" s="0" t="n">
        <v>1</v>
      </c>
      <c r="C28" s="0" t="s">
        <v>5</v>
      </c>
      <c r="D28" s="0" t="n">
        <v>6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51</v>
      </c>
      <c r="J28" s="0" t="n">
        <v>4.07190992935236</v>
      </c>
      <c r="K28" s="0" t="n">
        <v>2.08460519066692</v>
      </c>
      <c r="L28" s="0" t="n">
        <v>2.09745369121886</v>
      </c>
      <c r="M28" s="0" t="n">
        <v>2.98395230450637</v>
      </c>
      <c r="N28" s="0" t="n">
        <v>2.94663641453281</v>
      </c>
      <c r="O28" s="0" t="n">
        <v>3.16590493075302</v>
      </c>
      <c r="P28" s="0" t="n">
        <v>2.53078417753732</v>
      </c>
      <c r="Q28" s="0" t="n">
        <v>3.83487047724963</v>
      </c>
      <c r="R28" s="0" t="n">
        <v>1.33370677122928</v>
      </c>
      <c r="S28" s="0" t="n">
        <v>1.30844838956172</v>
      </c>
      <c r="T28" s="0" t="n">
        <v>2.05887348737138</v>
      </c>
      <c r="U28" s="0" t="n">
        <v>2.28242758998471</v>
      </c>
      <c r="V28" s="0" t="n">
        <v>1.50343534977423</v>
      </c>
      <c r="W28" s="0" t="n">
        <v>1.24051625324395</v>
      </c>
      <c r="X28" s="0" t="n">
        <v>0.991984763114039</v>
      </c>
      <c r="Y28" s="0" t="n">
        <v>2.48354033642037</v>
      </c>
      <c r="Z28" s="0" t="n">
        <v>1.74800290667912</v>
      </c>
      <c r="AA28" s="0" t="n">
        <v>1.25884654408858</v>
      </c>
      <c r="AB28" s="0" t="n">
        <v>2.05565162871848</v>
      </c>
      <c r="AC28" s="0" t="n">
        <v>1.81924501331947</v>
      </c>
      <c r="AD28" s="0" t="n">
        <v>0.79938607149709</v>
      </c>
      <c r="AE28" s="0" t="n">
        <v>2.47915444305795</v>
      </c>
      <c r="AF28" s="0" t="n">
        <v>0.574252251786642</v>
      </c>
      <c r="AG28" s="0" t="n">
        <v>0.895367369231596</v>
      </c>
      <c r="AH28" s="0" t="n">
        <v>0.595059223269196</v>
      </c>
      <c r="AI28" s="0" t="n">
        <v>1.55275645325582</v>
      </c>
    </row>
    <row r="29" customFormat="false" ht="12.75" hidden="false" customHeight="false" outlineLevel="0" collapsed="false">
      <c r="A29" s="0" t="n">
        <v>10061027</v>
      </c>
      <c r="B29" s="0" t="n">
        <v>1</v>
      </c>
      <c r="C29" s="0" t="s">
        <v>5</v>
      </c>
      <c r="D29" s="0" t="n">
        <v>6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52</v>
      </c>
      <c r="J29" s="0" t="n">
        <v>7.06488017348888</v>
      </c>
      <c r="K29" s="0" t="n">
        <v>7.44153926751441</v>
      </c>
      <c r="L29" s="0" t="n">
        <v>5.23100708510849</v>
      </c>
      <c r="M29" s="0" t="n">
        <v>5.68083371915662</v>
      </c>
      <c r="N29" s="0" t="n">
        <v>4.48493342676945</v>
      </c>
      <c r="O29" s="0" t="n">
        <v>6.43952698747219</v>
      </c>
      <c r="P29" s="0" t="n">
        <v>3.27600327600328</v>
      </c>
      <c r="Q29" s="0" t="n">
        <v>4.48234851156147</v>
      </c>
      <c r="R29" s="0" t="n">
        <v>6.85086559197436</v>
      </c>
      <c r="S29" s="0" t="n">
        <v>4.41416653178936</v>
      </c>
      <c r="T29" s="0" t="n">
        <v>3.74195479718605</v>
      </c>
      <c r="U29" s="0" t="n">
        <v>6.19545535188778</v>
      </c>
      <c r="V29" s="0" t="n">
        <v>4.13093408681571</v>
      </c>
      <c r="W29" s="0" t="n">
        <v>3.23185314459311</v>
      </c>
      <c r="X29" s="0" t="n">
        <v>5.01467452123055</v>
      </c>
      <c r="Y29" s="0" t="n">
        <v>3.11352697741396</v>
      </c>
      <c r="Z29" s="0" t="n">
        <v>2.54931002924059</v>
      </c>
      <c r="AA29" s="0" t="n">
        <v>3.5076994001834</v>
      </c>
      <c r="AB29" s="0" t="n">
        <v>1.97768186020756</v>
      </c>
      <c r="AC29" s="0" t="n">
        <v>3.45569795225213</v>
      </c>
      <c r="AD29" s="0" t="n">
        <v>2.21965728491521</v>
      </c>
      <c r="AE29" s="0" t="n">
        <v>4.71595083497151</v>
      </c>
      <c r="AF29" s="0" t="n">
        <v>3.26854079767481</v>
      </c>
      <c r="AG29" s="0" t="n">
        <v>2.82272757599552</v>
      </c>
      <c r="AH29" s="0" t="n">
        <v>3.55633230369046</v>
      </c>
      <c r="AI29" s="0" t="n">
        <v>4.15088465729259</v>
      </c>
    </row>
    <row r="30" customFormat="false" ht="12.75" hidden="false" customHeight="false" outlineLevel="0" collapsed="false">
      <c r="A30" s="0" t="n">
        <v>10061028</v>
      </c>
      <c r="B30" s="0" t="n">
        <v>1</v>
      </c>
      <c r="C30" s="0" t="s">
        <v>5</v>
      </c>
      <c r="D30" s="0" t="n">
        <v>6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53</v>
      </c>
      <c r="J30" s="0" t="n">
        <v>10.1398955940405</v>
      </c>
      <c r="K30" s="0" t="n">
        <v>11.8060884692712</v>
      </c>
      <c r="L30" s="0" t="n">
        <v>13.7035577861902</v>
      </c>
      <c r="M30" s="0" t="n">
        <v>10.8986999894419</v>
      </c>
      <c r="N30" s="0" t="n">
        <v>12.331853510912</v>
      </c>
      <c r="O30" s="0" t="n">
        <v>10.870307909236</v>
      </c>
      <c r="P30" s="0" t="n">
        <v>9.57132431236017</v>
      </c>
      <c r="Q30" s="0" t="n">
        <v>11.6698710187506</v>
      </c>
      <c r="R30" s="0" t="n">
        <v>9.97912936373071</v>
      </c>
      <c r="S30" s="0" t="n">
        <v>10.4174585342917</v>
      </c>
      <c r="T30" s="0" t="n">
        <v>7.64375402399551</v>
      </c>
      <c r="U30" s="0" t="n">
        <v>9.87438584312294</v>
      </c>
      <c r="V30" s="0" t="n">
        <v>6.31453606201476</v>
      </c>
      <c r="W30" s="0" t="n">
        <v>6.59955123051633</v>
      </c>
      <c r="X30" s="0" t="n">
        <v>8.574604976819</v>
      </c>
      <c r="Y30" s="0" t="n">
        <v>10.1302753408838</v>
      </c>
      <c r="Z30" s="0" t="n">
        <v>7.08153108367254</v>
      </c>
      <c r="AA30" s="0" t="n">
        <v>8.2882315400363</v>
      </c>
      <c r="AB30" s="0" t="n">
        <v>6.48030392625414</v>
      </c>
      <c r="AC30" s="0" t="n">
        <v>7.93808295296686</v>
      </c>
      <c r="AD30" s="0" t="n">
        <v>7.78307026555836</v>
      </c>
      <c r="AE30" s="0" t="n">
        <v>8.16149559406761</v>
      </c>
      <c r="AF30" s="0" t="n">
        <v>9.5582094958296</v>
      </c>
      <c r="AG30" s="0" t="n">
        <v>6.96605788296525</v>
      </c>
      <c r="AH30" s="0" t="n">
        <v>5.84269991162916</v>
      </c>
      <c r="AI30" s="0" t="n">
        <v>6.82419175978845</v>
      </c>
    </row>
    <row r="31" customFormat="false" ht="12.75" hidden="false" customHeight="false" outlineLevel="0" collapsed="false">
      <c r="A31" s="0" t="n">
        <v>10061029</v>
      </c>
      <c r="B31" s="0" t="n">
        <v>1</v>
      </c>
      <c r="C31" s="0" t="s">
        <v>5</v>
      </c>
      <c r="D31" s="0" t="n">
        <v>6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54</v>
      </c>
      <c r="J31" s="0" t="n">
        <v>27.8741660085266</v>
      </c>
      <c r="K31" s="0" t="n">
        <v>25.6351828643044</v>
      </c>
      <c r="L31" s="0" t="n">
        <v>18.7568789968963</v>
      </c>
      <c r="M31" s="0" t="n">
        <v>19.7786905800454</v>
      </c>
      <c r="N31" s="0" t="n">
        <v>21.7481211049472</v>
      </c>
      <c r="O31" s="0" t="n">
        <v>23.8683039610697</v>
      </c>
      <c r="P31" s="0" t="n">
        <v>27.833954605991</v>
      </c>
      <c r="Q31" s="0" t="n">
        <v>19.7914605056197</v>
      </c>
      <c r="R31" s="0" t="n">
        <v>19.3038214672283</v>
      </c>
      <c r="S31" s="0" t="n">
        <v>19.2173482082351</v>
      </c>
      <c r="T31" s="0" t="n">
        <v>18.5410983872387</v>
      </c>
      <c r="U31" s="0" t="n">
        <v>18.7828700225394</v>
      </c>
      <c r="V31" s="0" t="n">
        <v>19.5268005337325</v>
      </c>
      <c r="W31" s="0" t="n">
        <v>14.4565911936229</v>
      </c>
      <c r="X31" s="0" t="n">
        <v>13.6797735997469</v>
      </c>
      <c r="Y31" s="0" t="n">
        <v>19.3199956009856</v>
      </c>
      <c r="Z31" s="0" t="n">
        <v>17.5213352465826</v>
      </c>
      <c r="AA31" s="0" t="n">
        <v>14.5367765303743</v>
      </c>
      <c r="AB31" s="0" t="n">
        <v>18.1187320511311</v>
      </c>
      <c r="AC31" s="0" t="n">
        <v>15.2064045798113</v>
      </c>
      <c r="AD31" s="0" t="n">
        <v>16.6016677394645</v>
      </c>
      <c r="AE31" s="0" t="n">
        <v>13.9769579864053</v>
      </c>
      <c r="AF31" s="0" t="n">
        <v>14.5072285055881</v>
      </c>
      <c r="AG31" s="0" t="n">
        <v>10.6486676878466</v>
      </c>
      <c r="AH31" s="0" t="n">
        <v>12.986427857743</v>
      </c>
      <c r="AI31" s="0" t="n">
        <v>13.2568422201832</v>
      </c>
    </row>
    <row r="32" customFormat="false" ht="12.75" hidden="false" customHeight="false" outlineLevel="0" collapsed="false">
      <c r="A32" s="0" t="n">
        <v>10061030</v>
      </c>
      <c r="B32" s="0" t="n">
        <v>1</v>
      </c>
      <c r="C32" s="0" t="s">
        <v>5</v>
      </c>
      <c r="D32" s="0" t="n">
        <v>6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55</v>
      </c>
      <c r="J32" s="0" t="n">
        <v>34.6461980262382</v>
      </c>
      <c r="K32" s="0" t="n">
        <v>33.8248735165634</v>
      </c>
      <c r="L32" s="0" t="n">
        <v>31.8900662443649</v>
      </c>
      <c r="M32" s="0" t="n">
        <v>35.7895428798896</v>
      </c>
      <c r="N32" s="0" t="n">
        <v>51.4554542781535</v>
      </c>
      <c r="O32" s="0" t="n">
        <v>38.7210974665339</v>
      </c>
      <c r="P32" s="0" t="n">
        <v>41.7232431403694</v>
      </c>
      <c r="Q32" s="0" t="n">
        <v>42.5601571451956</v>
      </c>
      <c r="R32" s="0" t="n">
        <v>31.9376345100658</v>
      </c>
      <c r="S32" s="0" t="n">
        <v>31.8682486016432</v>
      </c>
      <c r="T32" s="0" t="n">
        <v>36.9676295331098</v>
      </c>
      <c r="U32" s="0" t="n">
        <v>31.83330921719</v>
      </c>
      <c r="V32" s="0" t="n">
        <v>37.753186760741</v>
      </c>
      <c r="W32" s="0" t="n">
        <v>27.9158848452082</v>
      </c>
      <c r="X32" s="0" t="n">
        <v>33.777030240782</v>
      </c>
      <c r="Y32" s="0" t="n">
        <v>27.6112718201286</v>
      </c>
      <c r="Z32" s="0" t="n">
        <v>26.2779589754688</v>
      </c>
      <c r="AA32" s="0" t="n">
        <v>23.4523691402903</v>
      </c>
      <c r="AB32" s="0" t="n">
        <v>31.439888109258</v>
      </c>
      <c r="AC32" s="0" t="n">
        <v>27.5522840843506</v>
      </c>
      <c r="AD32" s="0" t="n">
        <v>25.3744237891265</v>
      </c>
      <c r="AE32" s="0" t="n">
        <v>25.5226767445365</v>
      </c>
      <c r="AF32" s="0" t="n">
        <v>26.6110516316288</v>
      </c>
      <c r="AG32" s="0" t="n">
        <v>25.3121575527465</v>
      </c>
      <c r="AH32" s="0" t="n">
        <v>25.6082717730565</v>
      </c>
      <c r="AI32" s="0" t="n">
        <v>17.9788262479074</v>
      </c>
    </row>
    <row r="33" customFormat="false" ht="12.75" hidden="false" customHeight="false" outlineLevel="0" collapsed="false">
      <c r="A33" s="0" t="n">
        <v>10061031</v>
      </c>
      <c r="B33" s="0" t="n">
        <v>1</v>
      </c>
      <c r="C33" s="0" t="s">
        <v>5</v>
      </c>
      <c r="D33" s="0" t="n">
        <v>6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56</v>
      </c>
      <c r="J33" s="0" t="n">
        <v>67.0193872194029</v>
      </c>
      <c r="K33" s="0" t="n">
        <v>72.6306134291758</v>
      </c>
      <c r="L33" s="0" t="n">
        <v>63.0304121738739</v>
      </c>
      <c r="M33" s="0" t="n">
        <v>58.2223040256028</v>
      </c>
      <c r="N33" s="0" t="n">
        <v>63.8200651795459</v>
      </c>
      <c r="O33" s="0" t="n">
        <v>57.0899260855593</v>
      </c>
      <c r="P33" s="0" t="n">
        <v>62.4046331634963</v>
      </c>
      <c r="Q33" s="0" t="n">
        <v>60.9459267805602</v>
      </c>
      <c r="R33" s="0" t="n">
        <v>63.1760608955592</v>
      </c>
      <c r="S33" s="0" t="n">
        <v>56.0466617448679</v>
      </c>
      <c r="T33" s="0" t="n">
        <v>53.4751069502139</v>
      </c>
      <c r="U33" s="0" t="n">
        <v>61.036234025973</v>
      </c>
      <c r="V33" s="0" t="n">
        <v>52.2163357091131</v>
      </c>
      <c r="W33" s="0" t="n">
        <v>47.8657934325092</v>
      </c>
      <c r="X33" s="0" t="n">
        <v>55.4385186827808</v>
      </c>
      <c r="Y33" s="0" t="n">
        <v>49.2691739201839</v>
      </c>
      <c r="Z33" s="0" t="n">
        <v>55.4396895377386</v>
      </c>
      <c r="AA33" s="0" t="n">
        <v>42.5182643674761</v>
      </c>
      <c r="AB33" s="0" t="n">
        <v>45.4340601561613</v>
      </c>
      <c r="AC33" s="0" t="n">
        <v>45.7845977751547</v>
      </c>
      <c r="AD33" s="0" t="n">
        <v>45.5160086779427</v>
      </c>
      <c r="AE33" s="0" t="n">
        <v>48.0181316465097</v>
      </c>
      <c r="AF33" s="0" t="n">
        <v>43.4114531281231</v>
      </c>
      <c r="AG33" s="0" t="n">
        <v>43.0548812326521</v>
      </c>
      <c r="AH33" s="0" t="n">
        <v>39.5288635005929</v>
      </c>
      <c r="AI33" s="0" t="n">
        <v>45.2519542025428</v>
      </c>
    </row>
    <row r="34" customFormat="false" ht="12.75" hidden="false" customHeight="false" outlineLevel="0" collapsed="false">
      <c r="A34" s="0" t="n">
        <v>10061032</v>
      </c>
      <c r="B34" s="0" t="n">
        <v>1</v>
      </c>
      <c r="C34" s="0" t="s">
        <v>5</v>
      </c>
      <c r="D34" s="0" t="n">
        <v>6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57</v>
      </c>
      <c r="J34" s="0" t="n">
        <v>105.144135085179</v>
      </c>
      <c r="K34" s="0" t="n">
        <v>104.849701984886</v>
      </c>
      <c r="L34" s="0" t="n">
        <v>91.1303670528673</v>
      </c>
      <c r="M34" s="0" t="n">
        <v>94.637729977704</v>
      </c>
      <c r="N34" s="0" t="n">
        <v>105.933493248262</v>
      </c>
      <c r="O34" s="0" t="n">
        <v>100.117834158722</v>
      </c>
      <c r="P34" s="0" t="n">
        <v>97.758594264553</v>
      </c>
      <c r="Q34" s="0" t="n">
        <v>101.504259850905</v>
      </c>
      <c r="R34" s="0" t="n">
        <v>89.8715585642186</v>
      </c>
      <c r="S34" s="0" t="n">
        <v>89.0453336900721</v>
      </c>
      <c r="T34" s="0" t="n">
        <v>85.0322413915276</v>
      </c>
      <c r="U34" s="0" t="n">
        <v>78.8271849519321</v>
      </c>
      <c r="V34" s="0" t="n">
        <v>82.5272612260116</v>
      </c>
      <c r="W34" s="0" t="n">
        <v>85.4851281019787</v>
      </c>
      <c r="X34" s="0" t="n">
        <v>81.4318644973775</v>
      </c>
      <c r="Y34" s="0" t="n">
        <v>72.6680448537242</v>
      </c>
      <c r="Z34" s="0" t="n">
        <v>79.7494297709167</v>
      </c>
      <c r="AA34" s="0" t="n">
        <v>79.3439806956913</v>
      </c>
      <c r="AB34" s="0" t="n">
        <v>81.1109344876357</v>
      </c>
      <c r="AC34" s="0" t="n">
        <v>74.3726604456607</v>
      </c>
      <c r="AD34" s="0" t="n">
        <v>65.0932389003746</v>
      </c>
      <c r="AE34" s="0" t="n">
        <v>74.658186572826</v>
      </c>
      <c r="AF34" s="0" t="n">
        <v>71.3965563061008</v>
      </c>
      <c r="AG34" s="0" t="n">
        <v>60.8389494879716</v>
      </c>
      <c r="AH34" s="0" t="n">
        <v>65.0497517141744</v>
      </c>
      <c r="AI34" s="0" t="n">
        <v>57.3964414206319</v>
      </c>
    </row>
    <row r="35" customFormat="false" ht="12.75" hidden="false" customHeight="false" outlineLevel="0" collapsed="false">
      <c r="A35" s="0" t="n">
        <v>10061033</v>
      </c>
      <c r="B35" s="0" t="n">
        <v>1</v>
      </c>
      <c r="C35" s="0" t="s">
        <v>5</v>
      </c>
      <c r="D35" s="0" t="n">
        <v>6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58</v>
      </c>
      <c r="J35" s="0" t="n">
        <v>132.829624541662</v>
      </c>
      <c r="K35" s="0" t="n">
        <v>136.311320204308</v>
      </c>
      <c r="L35" s="0" t="n">
        <v>137.320804655618</v>
      </c>
      <c r="M35" s="0" t="n">
        <v>136.30289057966</v>
      </c>
      <c r="N35" s="0" t="n">
        <v>133.016285507388</v>
      </c>
      <c r="O35" s="0" t="n">
        <v>138.608000789227</v>
      </c>
      <c r="P35" s="0" t="n">
        <v>140.074039134971</v>
      </c>
      <c r="Q35" s="0" t="n">
        <v>124.619219052894</v>
      </c>
      <c r="R35" s="0" t="n">
        <v>138.440458749959</v>
      </c>
      <c r="S35" s="0" t="n">
        <v>149.140642983197</v>
      </c>
      <c r="T35" s="0" t="n">
        <v>144.142570105705</v>
      </c>
      <c r="U35" s="0" t="n">
        <v>137.080191912269</v>
      </c>
      <c r="V35" s="0" t="n">
        <v>128.821502010102</v>
      </c>
      <c r="W35" s="0" t="n">
        <v>126.831062960489</v>
      </c>
      <c r="X35" s="0" t="n">
        <v>114.877062236338</v>
      </c>
      <c r="Y35" s="0" t="n">
        <v>125.751881496782</v>
      </c>
      <c r="Z35" s="0" t="n">
        <v>107.962598331574</v>
      </c>
      <c r="AA35" s="0" t="n">
        <v>117.300103053127</v>
      </c>
      <c r="AB35" s="0" t="n">
        <v>105.983326551662</v>
      </c>
      <c r="AC35" s="0" t="n">
        <v>102.177751618599</v>
      </c>
      <c r="AD35" s="0" t="n">
        <v>113.555846483757</v>
      </c>
      <c r="AE35" s="0" t="n">
        <v>122.003265790841</v>
      </c>
      <c r="AF35" s="0" t="n">
        <v>106.022636521356</v>
      </c>
      <c r="AG35" s="0" t="n">
        <v>92.2012360442931</v>
      </c>
      <c r="AH35" s="0" t="n">
        <v>92.1190559385026</v>
      </c>
      <c r="AI35" s="0" t="n">
        <v>106.981804065309</v>
      </c>
    </row>
    <row r="36" customFormat="false" ht="12.75" hidden="false" customHeight="false" outlineLevel="0" collapsed="false">
      <c r="A36" s="0" t="n">
        <v>10061034</v>
      </c>
      <c r="B36" s="0" t="n">
        <v>1</v>
      </c>
      <c r="C36" s="0" t="s">
        <v>5</v>
      </c>
      <c r="D36" s="0" t="n">
        <v>6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59</v>
      </c>
      <c r="J36" s="0" t="n">
        <v>215.615646085942</v>
      </c>
      <c r="K36" s="0" t="n">
        <v>176.424836064019</v>
      </c>
      <c r="L36" s="0" t="n">
        <v>197.047436179924</v>
      </c>
      <c r="M36" s="0" t="n">
        <v>187.924728869541</v>
      </c>
      <c r="N36" s="0" t="n">
        <v>181.619817738416</v>
      </c>
      <c r="O36" s="0" t="n">
        <v>184.952770988837</v>
      </c>
      <c r="P36" s="0" t="n">
        <v>182.477953471591</v>
      </c>
      <c r="Q36" s="0" t="n">
        <v>183.33997608609</v>
      </c>
      <c r="R36" s="0" t="n">
        <v>173.086736453032</v>
      </c>
      <c r="S36" s="0" t="n">
        <v>189.112164673054</v>
      </c>
      <c r="T36" s="0" t="n">
        <v>184.336451902074</v>
      </c>
      <c r="U36" s="0" t="n">
        <v>164.130745335951</v>
      </c>
      <c r="V36" s="0" t="n">
        <v>190.404550903834</v>
      </c>
      <c r="W36" s="0" t="n">
        <v>185.344542265175</v>
      </c>
      <c r="X36" s="0" t="n">
        <v>180.538112259685</v>
      </c>
      <c r="Y36" s="0" t="n">
        <v>157.524373703769</v>
      </c>
      <c r="Z36" s="0" t="n">
        <v>176.692391297748</v>
      </c>
      <c r="AA36" s="0" t="n">
        <v>161.74881856973</v>
      </c>
      <c r="AB36" s="0" t="n">
        <v>161.301885439817</v>
      </c>
      <c r="AC36" s="0" t="n">
        <v>168.575006974494</v>
      </c>
      <c r="AD36" s="0" t="n">
        <v>147.625160462131</v>
      </c>
      <c r="AE36" s="0" t="n">
        <v>135.566234200765</v>
      </c>
      <c r="AF36" s="0" t="n">
        <v>149.211760182268</v>
      </c>
      <c r="AG36" s="0" t="n">
        <v>150.486953065107</v>
      </c>
      <c r="AH36" s="0" t="n">
        <v>147.367480909213</v>
      </c>
      <c r="AI36" s="0" t="n">
        <v>151.153584222445</v>
      </c>
    </row>
    <row r="37" customFormat="false" ht="12.75" hidden="false" customHeight="false" outlineLevel="0" collapsed="false">
      <c r="A37" s="0" t="n">
        <v>10061035</v>
      </c>
      <c r="B37" s="0" t="n">
        <v>1</v>
      </c>
      <c r="C37" s="0" t="s">
        <v>5</v>
      </c>
      <c r="D37" s="0" t="n">
        <v>6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60</v>
      </c>
      <c r="J37" s="0" t="n">
        <v>264.427776234425</v>
      </c>
      <c r="K37" s="0" t="n">
        <v>263.7513086897</v>
      </c>
      <c r="L37" s="0" t="n">
        <v>248.815165876777</v>
      </c>
      <c r="M37" s="0" t="n">
        <v>290.248812618494</v>
      </c>
      <c r="N37" s="0" t="n">
        <v>258.555574923014</v>
      </c>
      <c r="O37" s="0" t="n">
        <v>249.839662285698</v>
      </c>
      <c r="P37" s="0" t="n">
        <v>251.743202933521</v>
      </c>
      <c r="Q37" s="0" t="n">
        <v>264.212051478735</v>
      </c>
      <c r="R37" s="0" t="n">
        <v>245.635499505906</v>
      </c>
      <c r="S37" s="0" t="n">
        <v>256.251488449631</v>
      </c>
      <c r="T37" s="0" t="n">
        <v>247.075779710372</v>
      </c>
      <c r="U37" s="0" t="n">
        <v>258.654180383176</v>
      </c>
      <c r="V37" s="0" t="n">
        <v>251.187044259793</v>
      </c>
      <c r="W37" s="0" t="n">
        <v>230.995171006123</v>
      </c>
      <c r="X37" s="0" t="n">
        <v>226.139886364707</v>
      </c>
      <c r="Y37" s="0" t="n">
        <v>227.947223513427</v>
      </c>
      <c r="Z37" s="0" t="n">
        <v>236.654819582971</v>
      </c>
      <c r="AA37" s="0" t="n">
        <v>234.770994582846</v>
      </c>
      <c r="AB37" s="0" t="n">
        <v>220.51182399608</v>
      </c>
      <c r="AC37" s="0" t="n">
        <v>215.942640236187</v>
      </c>
      <c r="AD37" s="0" t="n">
        <v>224.307892096098</v>
      </c>
      <c r="AE37" s="0" t="n">
        <v>205.280312361226</v>
      </c>
      <c r="AF37" s="0" t="n">
        <v>207.030764771645</v>
      </c>
      <c r="AG37" s="0" t="n">
        <v>200.917550595432</v>
      </c>
      <c r="AH37" s="0" t="n">
        <v>204.153242527672</v>
      </c>
      <c r="AI37" s="0" t="n">
        <v>233.221646078378</v>
      </c>
    </row>
    <row r="38" customFormat="false" ht="12.75" hidden="false" customHeight="false" outlineLevel="0" collapsed="false">
      <c r="A38" s="0" t="n">
        <v>10061036</v>
      </c>
      <c r="B38" s="0" t="n">
        <v>1</v>
      </c>
      <c r="C38" s="0" t="s">
        <v>5</v>
      </c>
      <c r="D38" s="0" t="n">
        <v>6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61</v>
      </c>
      <c r="J38" s="0" t="n">
        <v>360.025452962256</v>
      </c>
      <c r="K38" s="0" t="n">
        <v>361.13197296304</v>
      </c>
      <c r="L38" s="0" t="n">
        <v>382.70536243109</v>
      </c>
      <c r="M38" s="0" t="n">
        <v>377.083982838225</v>
      </c>
      <c r="N38" s="0" t="n">
        <v>324.472021403768</v>
      </c>
      <c r="O38" s="0" t="n">
        <v>337.968327539591</v>
      </c>
      <c r="P38" s="0" t="n">
        <v>423.014109394661</v>
      </c>
      <c r="Q38" s="0" t="n">
        <v>349.613859319558</v>
      </c>
      <c r="R38" s="0" t="n">
        <v>389.94691690357</v>
      </c>
      <c r="S38" s="0" t="n">
        <v>367.556366865657</v>
      </c>
      <c r="T38" s="0" t="n">
        <v>335.059028449777</v>
      </c>
      <c r="U38" s="0" t="n">
        <v>314.940196749157</v>
      </c>
      <c r="V38" s="0" t="n">
        <v>326.228290145816</v>
      </c>
      <c r="W38" s="0" t="n">
        <v>331.960621028736</v>
      </c>
      <c r="X38" s="0" t="n">
        <v>333.355857377751</v>
      </c>
      <c r="Y38" s="0" t="n">
        <v>294.30146014431</v>
      </c>
      <c r="Z38" s="0" t="n">
        <v>299.181616046379</v>
      </c>
      <c r="AA38" s="0" t="n">
        <v>307.345799216386</v>
      </c>
      <c r="AB38" s="0" t="n">
        <v>289.030094431206</v>
      </c>
      <c r="AC38" s="0" t="n">
        <v>295.158766005273</v>
      </c>
      <c r="AD38" s="0" t="n">
        <v>299.175740307317</v>
      </c>
      <c r="AE38" s="0" t="n">
        <v>290.596419294806</v>
      </c>
      <c r="AF38" s="0" t="n">
        <v>288.841446332486</v>
      </c>
      <c r="AG38" s="0" t="n">
        <v>302.990506922817</v>
      </c>
      <c r="AH38" s="0" t="n">
        <v>290.534733380666</v>
      </c>
      <c r="AI38" s="0" t="n">
        <v>304.827813478333</v>
      </c>
    </row>
    <row r="39" customFormat="false" ht="12.75" hidden="false" customHeight="false" outlineLevel="0" collapsed="false">
      <c r="A39" s="0" t="n">
        <v>10061037</v>
      </c>
      <c r="B39" s="0" t="n">
        <v>1</v>
      </c>
      <c r="C39" s="0" t="s">
        <v>5</v>
      </c>
      <c r="D39" s="0" t="n">
        <v>6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62</v>
      </c>
      <c r="J39" s="0" t="n">
        <v>34.4183784335029</v>
      </c>
      <c r="K39" s="0" t="n">
        <v>33.7571689670385</v>
      </c>
      <c r="L39" s="0" t="n">
        <v>33.0432693538446</v>
      </c>
      <c r="M39" s="0" t="n">
        <v>33.8498052652191</v>
      </c>
      <c r="N39" s="0" t="n">
        <v>34.1114977780313</v>
      </c>
      <c r="O39" s="0" t="n">
        <v>33.6045555900756</v>
      </c>
      <c r="P39" s="0" t="n">
        <v>35.1500060874312</v>
      </c>
      <c r="Q39" s="0" t="n">
        <v>33.710882147148</v>
      </c>
      <c r="R39" s="0" t="n">
        <v>33.465982455831</v>
      </c>
      <c r="S39" s="0" t="n">
        <v>33.9539569419052</v>
      </c>
      <c r="T39" s="0" t="n">
        <v>32.8524159312578</v>
      </c>
      <c r="U39" s="0" t="n">
        <v>32.2823991002685</v>
      </c>
      <c r="V39" s="0" t="n">
        <v>32.7684618342058</v>
      </c>
      <c r="W39" s="0" t="n">
        <v>31.5231861329583</v>
      </c>
      <c r="X39" s="0" t="n">
        <v>31.8905256506457</v>
      </c>
      <c r="Y39" s="0" t="n">
        <v>30.762839281475</v>
      </c>
      <c r="Z39" s="0" t="n">
        <v>31.2808953217068</v>
      </c>
      <c r="AA39" s="0" t="n">
        <v>30.5214240705734</v>
      </c>
      <c r="AB39" s="0" t="n">
        <v>30.4231765721913</v>
      </c>
      <c r="AC39" s="0" t="n">
        <v>30.2917782250972</v>
      </c>
      <c r="AD39" s="0" t="n">
        <v>29.9171882897244</v>
      </c>
      <c r="AE39" s="0" t="n">
        <v>30.2795782141821</v>
      </c>
      <c r="AF39" s="0" t="n">
        <v>29.9383904505198</v>
      </c>
      <c r="AG39" s="0" t="n">
        <v>28.7432259052871</v>
      </c>
      <c r="AH39" s="0" t="n">
        <v>28.7929960942659</v>
      </c>
      <c r="AI39" s="0" t="n">
        <v>30.5066245106896</v>
      </c>
    </row>
    <row r="40" customFormat="false" ht="12.75" hidden="false" customHeight="false" outlineLevel="0" collapsed="false">
      <c r="A40" s="0" t="n">
        <v>10061038</v>
      </c>
      <c r="B40" s="0" t="n">
        <v>1</v>
      </c>
      <c r="C40" s="0" t="s">
        <v>5</v>
      </c>
      <c r="D40" s="0" t="n">
        <v>6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63</v>
      </c>
      <c r="J40" s="0" t="n">
        <v>32.8267587850936</v>
      </c>
      <c r="K40" s="0" t="n">
        <v>32.1777866511034</v>
      </c>
      <c r="L40" s="0" t="n">
        <v>31.4809907553746</v>
      </c>
      <c r="M40" s="0" t="n">
        <v>32.2688206449329</v>
      </c>
      <c r="N40" s="0" t="n">
        <v>32.5246589200398</v>
      </c>
      <c r="O40" s="0" t="n">
        <v>32.0300426863061</v>
      </c>
      <c r="P40" s="0" t="n">
        <v>33.5403371874148</v>
      </c>
      <c r="Q40" s="0" t="n">
        <v>32.1363860520202</v>
      </c>
      <c r="R40" s="0" t="n">
        <v>31.8975088007611</v>
      </c>
      <c r="S40" s="0" t="n">
        <v>32.3721916205522</v>
      </c>
      <c r="T40" s="0" t="n">
        <v>31.2954897724301</v>
      </c>
      <c r="U40" s="0" t="n">
        <v>30.7382618163977</v>
      </c>
      <c r="V40" s="0" t="n">
        <v>31.2118265112532</v>
      </c>
      <c r="W40" s="0" t="n">
        <v>29.9954357407956</v>
      </c>
      <c r="X40" s="0" t="n">
        <v>30.3539787910859</v>
      </c>
      <c r="Y40" s="0" t="n">
        <v>29.2526559412253</v>
      </c>
      <c r="Z40" s="0" t="n">
        <v>29.7582772294414</v>
      </c>
      <c r="AA40" s="0" t="n">
        <v>29.0207076447446</v>
      </c>
      <c r="AB40" s="0" t="n">
        <v>28.9272909050543</v>
      </c>
      <c r="AC40" s="0" t="n">
        <v>28.8023533199927</v>
      </c>
      <c r="AD40" s="0" t="n">
        <v>28.4410000982302</v>
      </c>
      <c r="AE40" s="0" t="n">
        <v>28.7978160383764</v>
      </c>
      <c r="AF40" s="0" t="n">
        <v>28.4686802563931</v>
      </c>
      <c r="AG40" s="0" t="n">
        <v>27.3073508358898</v>
      </c>
      <c r="AH40" s="0" t="n">
        <v>27.366315944539</v>
      </c>
      <c r="AI40" s="0" t="n">
        <v>29.0394461148186</v>
      </c>
    </row>
    <row r="41" customFormat="false" ht="12.75" hidden="false" customHeight="false" outlineLevel="0" collapsed="false">
      <c r="A41" s="0" t="n">
        <v>10061039</v>
      </c>
      <c r="B41" s="0" t="n">
        <v>1</v>
      </c>
      <c r="C41" s="0" t="s">
        <v>5</v>
      </c>
      <c r="D41" s="0" t="n">
        <v>6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64</v>
      </c>
      <c r="J41" s="0" t="n">
        <v>36.0672172882243</v>
      </c>
      <c r="K41" s="0" t="n">
        <v>35.3940191205036</v>
      </c>
      <c r="L41" s="0" t="n">
        <v>34.663012241033</v>
      </c>
      <c r="M41" s="0" t="n">
        <v>35.4882135991915</v>
      </c>
      <c r="N41" s="0" t="n">
        <v>35.7557352117455</v>
      </c>
      <c r="O41" s="0" t="n">
        <v>35.2364445724547</v>
      </c>
      <c r="P41" s="0" t="n">
        <v>36.8169634202644</v>
      </c>
      <c r="Q41" s="0" t="n">
        <v>35.3425662830741</v>
      </c>
      <c r="R41" s="0" t="n">
        <v>35.091629180167</v>
      </c>
      <c r="S41" s="0" t="n">
        <v>35.593021633199</v>
      </c>
      <c r="T41" s="0" t="n">
        <v>34.4667492788796</v>
      </c>
      <c r="U41" s="0" t="n">
        <v>33.8840188829803</v>
      </c>
      <c r="V41" s="0" t="n">
        <v>34.382634392881</v>
      </c>
      <c r="W41" s="0" t="n">
        <v>33.1085858017893</v>
      </c>
      <c r="X41" s="0" t="n">
        <v>33.4847046063596</v>
      </c>
      <c r="Y41" s="0" t="n">
        <v>32.330771043505</v>
      </c>
      <c r="Z41" s="0" t="n">
        <v>32.861227966938</v>
      </c>
      <c r="AA41" s="0" t="n">
        <v>32.0796213364283</v>
      </c>
      <c r="AB41" s="0" t="n">
        <v>31.9763580503489</v>
      </c>
      <c r="AC41" s="0" t="n">
        <v>31.8382514793952</v>
      </c>
      <c r="AD41" s="0" t="n">
        <v>31.4501237912335</v>
      </c>
      <c r="AE41" s="0" t="n">
        <v>31.8178168973576</v>
      </c>
      <c r="AF41" s="0" t="n">
        <v>31.4643013998285</v>
      </c>
      <c r="AG41" s="0" t="n">
        <v>30.2350077365597</v>
      </c>
      <c r="AH41" s="0" t="n">
        <v>30.2747584250256</v>
      </c>
      <c r="AI41" s="0" t="n">
        <v>32.0287291292124</v>
      </c>
    </row>
    <row r="42" customFormat="false" ht="12.75" hidden="false" customHeight="false" outlineLevel="0" collapsed="false">
      <c r="A42" s="0" t="n">
        <v>10061040</v>
      </c>
      <c r="B42" s="0" t="n">
        <v>1</v>
      </c>
      <c r="C42" s="0" t="s">
        <v>5</v>
      </c>
      <c r="D42" s="0" t="n">
        <v>6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65</v>
      </c>
      <c r="J42" s="0" t="n">
        <v>28.532964637772</v>
      </c>
      <c r="K42" s="0" t="n">
        <v>27.7313547945667</v>
      </c>
      <c r="L42" s="0" t="n">
        <v>26.7736455169711</v>
      </c>
      <c r="M42" s="0" t="n">
        <v>27.2374894552587</v>
      </c>
      <c r="N42" s="0" t="n">
        <v>28.0280834400064</v>
      </c>
      <c r="O42" s="0" t="n">
        <v>27.631064398083</v>
      </c>
      <c r="P42" s="0" t="n">
        <v>28.4768063431079</v>
      </c>
      <c r="Q42" s="0" t="n">
        <v>27.3708675924087</v>
      </c>
      <c r="R42" s="0" t="n">
        <v>26.1886330667372</v>
      </c>
      <c r="S42" s="0" t="n">
        <v>26.5571877586504</v>
      </c>
      <c r="T42" s="0" t="n">
        <v>25.6203033161563</v>
      </c>
      <c r="U42" s="0" t="n">
        <v>24.9603614372412</v>
      </c>
      <c r="V42" s="0" t="n">
        <v>25.1944089486778</v>
      </c>
      <c r="W42" s="0" t="n">
        <v>23.579908926492</v>
      </c>
      <c r="X42" s="0" t="n">
        <v>23.6263917407691</v>
      </c>
      <c r="Y42" s="0" t="n">
        <v>22.8202133272748</v>
      </c>
      <c r="Z42" s="0" t="n">
        <v>22.7762915563002</v>
      </c>
      <c r="AA42" s="0" t="n">
        <v>21.9335740415961</v>
      </c>
      <c r="AB42" s="0" t="n">
        <v>21.9123434981601</v>
      </c>
      <c r="AC42" s="0" t="n">
        <v>21.4091043996579</v>
      </c>
      <c r="AD42" s="0" t="n">
        <v>20.7014483640305</v>
      </c>
      <c r="AE42" s="0" t="n">
        <v>21.0619809079087</v>
      </c>
      <c r="AF42" s="0" t="n">
        <v>20.4196265940623</v>
      </c>
      <c r="AG42" s="0" t="n">
        <v>19.0855003066776</v>
      </c>
      <c r="AH42" s="0" t="n">
        <v>19.2859896360306</v>
      </c>
      <c r="AI42" s="0" t="n">
        <v>19.7476124899622</v>
      </c>
    </row>
    <row r="43" customFormat="false" ht="12.75" hidden="false" customHeight="false" outlineLevel="0" collapsed="false">
      <c r="A43" s="0" t="n">
        <v>10061042</v>
      </c>
      <c r="B43" s="0" t="n">
        <v>1</v>
      </c>
      <c r="C43" s="0" t="s">
        <v>5</v>
      </c>
      <c r="D43" s="0" t="n">
        <v>610</v>
      </c>
      <c r="E43" s="0" t="s">
        <v>7</v>
      </c>
      <c r="F43" s="0" t="n">
        <v>0</v>
      </c>
      <c r="G43" s="0" t="s">
        <v>6</v>
      </c>
      <c r="H43" s="0" t="n">
        <v>42</v>
      </c>
      <c r="I43" s="0" t="s">
        <v>166</v>
      </c>
      <c r="J43" s="0" t="n">
        <v>27.1200533237979</v>
      </c>
      <c r="K43" s="0" t="n">
        <v>26.3478103982888</v>
      </c>
      <c r="L43" s="0" t="n">
        <v>25.421525452073</v>
      </c>
      <c r="M43" s="0" t="n">
        <v>25.8803074060346</v>
      </c>
      <c r="N43" s="0" t="n">
        <v>26.6424932626565</v>
      </c>
      <c r="O43" s="0" t="n">
        <v>26.2571351828368</v>
      </c>
      <c r="P43" s="0" t="n">
        <v>27.0885297555</v>
      </c>
      <c r="Q43" s="0" t="n">
        <v>26.0184919546428</v>
      </c>
      <c r="R43" s="0" t="n">
        <v>24.8873052782061</v>
      </c>
      <c r="S43" s="0" t="n">
        <v>25.2497790792595</v>
      </c>
      <c r="T43" s="0" t="n">
        <v>24.3416678932165</v>
      </c>
      <c r="U43" s="0" t="n">
        <v>23.7049225040397</v>
      </c>
      <c r="V43" s="0" t="n">
        <v>23.9377119291526</v>
      </c>
      <c r="W43" s="0" t="n">
        <v>22.3800725012318</v>
      </c>
      <c r="X43" s="0" t="n">
        <v>22.4290821062044</v>
      </c>
      <c r="Y43" s="0" t="n">
        <v>21.6440608508121</v>
      </c>
      <c r="Z43" s="0" t="n">
        <v>21.6128572537883</v>
      </c>
      <c r="AA43" s="0" t="n">
        <v>20.8002767323777</v>
      </c>
      <c r="AB43" s="0" t="n">
        <v>20.7846556647883</v>
      </c>
      <c r="AC43" s="0" t="n">
        <v>20.3074471207121</v>
      </c>
      <c r="AD43" s="0" t="n">
        <v>19.6325157802014</v>
      </c>
      <c r="AE43" s="0" t="n">
        <v>19.9872078238723</v>
      </c>
      <c r="AF43" s="0" t="n">
        <v>19.3728585414008</v>
      </c>
      <c r="AG43" s="0" t="n">
        <v>18.0879477061535</v>
      </c>
      <c r="AH43" s="0" t="n">
        <v>18.2891370566479</v>
      </c>
      <c r="AI43" s="0" t="n">
        <v>18.7555454167938</v>
      </c>
    </row>
    <row r="44" customFormat="false" ht="12.75" hidden="false" customHeight="false" outlineLevel="0" collapsed="false">
      <c r="A44" s="0" t="n">
        <v>10061043</v>
      </c>
      <c r="B44" s="0" t="n">
        <v>1</v>
      </c>
      <c r="C44" s="0" t="s">
        <v>5</v>
      </c>
      <c r="D44" s="0" t="n">
        <v>610</v>
      </c>
      <c r="E44" s="0" t="s">
        <v>7</v>
      </c>
      <c r="F44" s="0" t="n">
        <v>0</v>
      </c>
      <c r="G44" s="0" t="s">
        <v>6</v>
      </c>
      <c r="H44" s="0" t="n">
        <v>43</v>
      </c>
      <c r="I44" s="0" t="s">
        <v>167</v>
      </c>
      <c r="J44" s="0" t="n">
        <v>29.9812491747527</v>
      </c>
      <c r="K44" s="0" t="n">
        <v>29.1498043922422</v>
      </c>
      <c r="L44" s="0" t="n">
        <v>28.1603065681203</v>
      </c>
      <c r="M44" s="0" t="n">
        <v>28.6288670917041</v>
      </c>
      <c r="N44" s="0" t="n">
        <v>29.4483033760716</v>
      </c>
      <c r="O44" s="0" t="n">
        <v>29.0395373127481</v>
      </c>
      <c r="P44" s="0" t="n">
        <v>29.8992872528362</v>
      </c>
      <c r="Q44" s="0" t="n">
        <v>28.7570243103771</v>
      </c>
      <c r="R44" s="0" t="n">
        <v>27.5226565844782</v>
      </c>
      <c r="S44" s="0" t="n">
        <v>27.8971327419752</v>
      </c>
      <c r="T44" s="0" t="n">
        <v>26.9312079464436</v>
      </c>
      <c r="U44" s="0" t="n">
        <v>26.2477383042924</v>
      </c>
      <c r="V44" s="0" t="n">
        <v>26.4828038506009</v>
      </c>
      <c r="W44" s="0" t="n">
        <v>24.8106340802853</v>
      </c>
      <c r="X44" s="0" t="n">
        <v>24.8543963587111</v>
      </c>
      <c r="Y44" s="0" t="n">
        <v>24.0270456224181</v>
      </c>
      <c r="Z44" s="0" t="n">
        <v>23.9697965435829</v>
      </c>
      <c r="AA44" s="0" t="n">
        <v>23.0965096179049</v>
      </c>
      <c r="AB44" s="0" t="n">
        <v>23.0694022370672</v>
      </c>
      <c r="AC44" s="0" t="n">
        <v>22.5394510848095</v>
      </c>
      <c r="AD44" s="0" t="n">
        <v>21.7983171182687</v>
      </c>
      <c r="AE44" s="0" t="n">
        <v>22.1645041449337</v>
      </c>
      <c r="AF44" s="0" t="n">
        <v>21.4935488150168</v>
      </c>
      <c r="AG44" s="0" t="n">
        <v>20.109451245747</v>
      </c>
      <c r="AH44" s="0" t="n">
        <v>20.3089216784129</v>
      </c>
      <c r="AI44" s="0" t="n">
        <v>20.7648865852331</v>
      </c>
    </row>
    <row r="45" customFormat="false" ht="12.75" hidden="false" customHeight="false" outlineLevel="0" collapsed="false">
      <c r="A45" s="0" t="n">
        <v>10061044</v>
      </c>
      <c r="B45" s="0" t="n">
        <v>1</v>
      </c>
      <c r="C45" s="0" t="s">
        <v>5</v>
      </c>
      <c r="D45" s="0" t="n">
        <v>6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68</v>
      </c>
      <c r="J45" s="0" t="n">
        <v>18.4148268815784</v>
      </c>
      <c r="K45" s="0" t="n">
        <v>18.0379875146666</v>
      </c>
      <c r="L45" s="0" t="n">
        <v>17.1424929938343</v>
      </c>
      <c r="M45" s="0" t="n">
        <v>17.4269039912817</v>
      </c>
      <c r="N45" s="0" t="n">
        <v>18.1119977325165</v>
      </c>
      <c r="O45" s="0" t="n">
        <v>17.7599054131086</v>
      </c>
      <c r="P45" s="0" t="n">
        <v>18.2123600263399</v>
      </c>
      <c r="Q45" s="0" t="n">
        <v>17.5519067836445</v>
      </c>
      <c r="R45" s="0" t="n">
        <v>16.7956162160145</v>
      </c>
      <c r="S45" s="0" t="n">
        <v>16.8601759499275</v>
      </c>
      <c r="T45" s="0" t="n">
        <v>16.2789044410216</v>
      </c>
      <c r="U45" s="0" t="n">
        <v>16.0369897796275</v>
      </c>
      <c r="V45" s="0" t="n">
        <v>15.957888973199</v>
      </c>
      <c r="W45" s="0" t="n">
        <v>14.8790241322351</v>
      </c>
      <c r="X45" s="0" t="n">
        <v>15.026478105866</v>
      </c>
      <c r="Y45" s="0" t="n">
        <v>14.6166029114175</v>
      </c>
      <c r="Z45" s="0" t="n">
        <v>14.4922507184578</v>
      </c>
      <c r="AA45" s="0" t="n">
        <v>13.8876313530182</v>
      </c>
      <c r="AB45" s="0" t="n">
        <v>13.9060361671798</v>
      </c>
      <c r="AC45" s="0" t="n">
        <v>13.5845695142169</v>
      </c>
      <c r="AD45" s="0" t="n">
        <v>13.1220687553575</v>
      </c>
      <c r="AE45" s="0" t="n">
        <v>13.5260997635261</v>
      </c>
      <c r="AF45" s="0" t="n">
        <v>13.0053528020995</v>
      </c>
      <c r="AG45" s="0" t="n">
        <v>12.0177669603516</v>
      </c>
      <c r="AH45" s="0" t="n">
        <v>12.2214997036667</v>
      </c>
      <c r="AI45" s="0" t="n">
        <v>12.438472957024</v>
      </c>
    </row>
    <row r="46" customFormat="false" ht="12.75" hidden="false" customHeight="false" outlineLevel="0" collapsed="false">
      <c r="A46" s="0" t="n">
        <v>10061046</v>
      </c>
      <c r="B46" s="0" t="n">
        <v>1</v>
      </c>
      <c r="C46" s="0" t="s">
        <v>5</v>
      </c>
      <c r="D46" s="0" t="n">
        <v>610</v>
      </c>
      <c r="E46" s="0" t="s">
        <v>7</v>
      </c>
      <c r="F46" s="0" t="n">
        <v>0</v>
      </c>
      <c r="G46" s="0" t="s">
        <v>6</v>
      </c>
      <c r="H46" s="0" t="n">
        <v>46</v>
      </c>
      <c r="I46" s="0" t="s">
        <v>169</v>
      </c>
      <c r="J46" s="0" t="n">
        <v>17.4780178626088</v>
      </c>
      <c r="K46" s="0" t="n">
        <v>17.1120012756291</v>
      </c>
      <c r="L46" s="0" t="n">
        <v>16.2502730226244</v>
      </c>
      <c r="M46" s="0" t="n">
        <v>16.5295811932274</v>
      </c>
      <c r="N46" s="0" t="n">
        <v>17.1904279958139</v>
      </c>
      <c r="O46" s="0" t="n">
        <v>16.8516220319981</v>
      </c>
      <c r="P46" s="0" t="n">
        <v>17.2979160817919</v>
      </c>
      <c r="Q46" s="0" t="n">
        <v>16.6583597582403</v>
      </c>
      <c r="R46" s="0" t="n">
        <v>15.9309400766456</v>
      </c>
      <c r="S46" s="0" t="n">
        <v>16.0008379784909</v>
      </c>
      <c r="T46" s="0" t="n">
        <v>15.4356990358364</v>
      </c>
      <c r="U46" s="0" t="n">
        <v>15.1976692480135</v>
      </c>
      <c r="V46" s="0" t="n">
        <v>15.1296733250965</v>
      </c>
      <c r="W46" s="0" t="n">
        <v>14.0896151699244</v>
      </c>
      <c r="X46" s="0" t="n">
        <v>14.2304349770395</v>
      </c>
      <c r="Y46" s="0" t="n">
        <v>13.8282023370492</v>
      </c>
      <c r="Z46" s="0" t="n">
        <v>13.7169151532385</v>
      </c>
      <c r="AA46" s="0" t="n">
        <v>13.1368229692406</v>
      </c>
      <c r="AB46" s="0" t="n">
        <v>13.1584054688196</v>
      </c>
      <c r="AC46" s="0" t="n">
        <v>12.8505195441181</v>
      </c>
      <c r="AD46" s="0" t="n">
        <v>12.4104728196195</v>
      </c>
      <c r="AE46" s="0" t="n">
        <v>12.803379670917</v>
      </c>
      <c r="AF46" s="0" t="n">
        <v>12.3055526348933</v>
      </c>
      <c r="AG46" s="0" t="n">
        <v>11.356557676602</v>
      </c>
      <c r="AH46" s="0" t="n">
        <v>11.5545781237644</v>
      </c>
      <c r="AI46" s="0" t="n">
        <v>11.7787092773034</v>
      </c>
    </row>
    <row r="47" customFormat="false" ht="12.75" hidden="false" customHeight="false" outlineLevel="0" collapsed="false">
      <c r="A47" s="0" t="n">
        <v>10061047</v>
      </c>
      <c r="B47" s="0" t="n">
        <v>1</v>
      </c>
      <c r="C47" s="0" t="s">
        <v>5</v>
      </c>
      <c r="D47" s="0" t="n">
        <v>610</v>
      </c>
      <c r="E47" s="0" t="s">
        <v>7</v>
      </c>
      <c r="F47" s="0" t="n">
        <v>0</v>
      </c>
      <c r="G47" s="0" t="s">
        <v>6</v>
      </c>
      <c r="H47" s="0" t="n">
        <v>47</v>
      </c>
      <c r="I47" s="0" t="s">
        <v>170</v>
      </c>
      <c r="J47" s="0" t="n">
        <v>19.3757478742784</v>
      </c>
      <c r="K47" s="0" t="n">
        <v>18.9880297246905</v>
      </c>
      <c r="L47" s="0" t="n">
        <v>18.0582218156424</v>
      </c>
      <c r="M47" s="0" t="n">
        <v>18.347610530878</v>
      </c>
      <c r="N47" s="0" t="n">
        <v>19.0572916079611</v>
      </c>
      <c r="O47" s="0" t="n">
        <v>18.6916938281312</v>
      </c>
      <c r="P47" s="0" t="n">
        <v>19.1500258954947</v>
      </c>
      <c r="Q47" s="0" t="n">
        <v>18.4684691408711</v>
      </c>
      <c r="R47" s="0" t="n">
        <v>17.6828215862791</v>
      </c>
      <c r="S47" s="0" t="n">
        <v>17.7416747775671</v>
      </c>
      <c r="T47" s="0" t="n">
        <v>17.1442177757612</v>
      </c>
      <c r="U47" s="0" t="n">
        <v>16.898551615657</v>
      </c>
      <c r="V47" s="0" t="n">
        <v>16.8078637432902</v>
      </c>
      <c r="W47" s="0" t="n">
        <v>15.6896469188841</v>
      </c>
      <c r="X47" s="0" t="n">
        <v>15.843880569052</v>
      </c>
      <c r="Y47" s="0" t="n">
        <v>15.4265528922254</v>
      </c>
      <c r="Z47" s="0" t="n">
        <v>15.2886014778346</v>
      </c>
      <c r="AA47" s="0" t="n">
        <v>14.6590103145461</v>
      </c>
      <c r="AB47" s="0" t="n">
        <v>14.6740335345084</v>
      </c>
      <c r="AC47" s="0" t="n">
        <v>14.3387203916652</v>
      </c>
      <c r="AD47" s="0" t="n">
        <v>13.8532224163082</v>
      </c>
      <c r="AE47" s="0" t="n">
        <v>14.2683831578331</v>
      </c>
      <c r="AF47" s="0" t="n">
        <v>13.7242332644979</v>
      </c>
      <c r="AG47" s="0" t="n">
        <v>12.6974215263807</v>
      </c>
      <c r="AH47" s="0" t="n">
        <v>12.9068695343893</v>
      </c>
      <c r="AI47" s="0" t="n">
        <v>13.1159620921913</v>
      </c>
    </row>
    <row r="48" customFormat="false" ht="12.75" hidden="false" customHeight="false" outlineLevel="0" collapsed="false">
      <c r="A48" s="0" t="n">
        <v>10061048</v>
      </c>
      <c r="B48" s="0" t="n">
        <v>1</v>
      </c>
      <c r="C48" s="0" t="s">
        <v>5</v>
      </c>
      <c r="D48" s="0" t="n">
        <v>6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71</v>
      </c>
      <c r="J48" s="0" t="n">
        <v>100</v>
      </c>
      <c r="K48" s="0" t="n">
        <v>100</v>
      </c>
      <c r="L48" s="0" t="n">
        <v>100</v>
      </c>
      <c r="M48" s="0" t="n">
        <v>100</v>
      </c>
      <c r="N48" s="0" t="n">
        <v>100</v>
      </c>
      <c r="O48" s="0" t="n">
        <v>100</v>
      </c>
      <c r="P48" s="0" t="n">
        <v>100</v>
      </c>
      <c r="Q48" s="0" t="n">
        <v>100</v>
      </c>
      <c r="R48" s="0" t="n">
        <v>100</v>
      </c>
      <c r="S48" s="0" t="n">
        <v>100</v>
      </c>
      <c r="T48" s="0" t="n">
        <v>100</v>
      </c>
      <c r="U48" s="0" t="n">
        <v>100</v>
      </c>
      <c r="V48" s="0" t="n">
        <v>100</v>
      </c>
      <c r="W48" s="0" t="n">
        <v>100</v>
      </c>
      <c r="X48" s="0" t="n">
        <v>100</v>
      </c>
      <c r="Y48" s="0" t="n">
        <v>100</v>
      </c>
      <c r="Z48" s="0" t="n">
        <v>100</v>
      </c>
      <c r="AA48" s="0" t="n">
        <v>100</v>
      </c>
      <c r="AB48" s="0" t="n">
        <v>100</v>
      </c>
      <c r="AC48" s="0" t="n">
        <v>100</v>
      </c>
      <c r="AD48" s="0" t="n">
        <v>100</v>
      </c>
      <c r="AE48" s="0" t="n">
        <v>100</v>
      </c>
      <c r="AF48" s="0" t="n">
        <v>100</v>
      </c>
      <c r="AG48" s="0" t="n">
        <v>100</v>
      </c>
      <c r="AH48" s="0" t="n">
        <v>100</v>
      </c>
      <c r="AI48" s="0" t="n">
        <v>100</v>
      </c>
    </row>
    <row r="49" customFormat="false" ht="12.75" hidden="false" customHeight="false" outlineLevel="0" collapsed="false">
      <c r="A49" s="0" t="n">
        <v>11061000</v>
      </c>
      <c r="B49" s="0" t="n">
        <v>1</v>
      </c>
      <c r="C49" s="0" t="s">
        <v>5</v>
      </c>
      <c r="D49" s="0" t="n">
        <v>610</v>
      </c>
      <c r="E49" s="0" t="s">
        <v>7</v>
      </c>
      <c r="F49" s="0" t="n">
        <v>1</v>
      </c>
      <c r="G49" s="0" t="s">
        <v>81</v>
      </c>
      <c r="H49" s="0" t="n">
        <v>0</v>
      </c>
      <c r="I49" s="0" t="s">
        <v>125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</row>
    <row r="50" customFormat="false" ht="12.75" hidden="false" customHeight="false" outlineLevel="0" collapsed="false">
      <c r="A50" s="0" t="n">
        <v>11061001</v>
      </c>
      <c r="B50" s="0" t="n">
        <v>1</v>
      </c>
      <c r="C50" s="0" t="s">
        <v>5</v>
      </c>
      <c r="D50" s="0" t="n">
        <v>610</v>
      </c>
      <c r="E50" s="0" t="s">
        <v>7</v>
      </c>
      <c r="F50" s="0" t="n">
        <v>1</v>
      </c>
      <c r="G50" s="0" t="s">
        <v>81</v>
      </c>
      <c r="H50" s="0" t="n">
        <v>1</v>
      </c>
      <c r="I50" s="0" t="s">
        <v>126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</row>
    <row r="51" customFormat="false" ht="12.75" hidden="false" customHeight="false" outlineLevel="0" collapsed="false">
      <c r="A51" s="0" t="n">
        <v>11061002</v>
      </c>
      <c r="B51" s="0" t="n">
        <v>1</v>
      </c>
      <c r="C51" s="0" t="s">
        <v>5</v>
      </c>
      <c r="D51" s="0" t="n">
        <v>610</v>
      </c>
      <c r="E51" s="0" t="s">
        <v>7</v>
      </c>
      <c r="F51" s="0" t="n">
        <v>1</v>
      </c>
      <c r="G51" s="0" t="s">
        <v>81</v>
      </c>
      <c r="H51" s="0" t="n">
        <v>2</v>
      </c>
      <c r="I51" s="0" t="s">
        <v>127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</row>
    <row r="52" customFormat="false" ht="12.75" hidden="false" customHeight="false" outlineLevel="0" collapsed="false">
      <c r="A52" s="0" t="n">
        <v>11061003</v>
      </c>
      <c r="B52" s="0" t="n">
        <v>1</v>
      </c>
      <c r="C52" s="0" t="s">
        <v>5</v>
      </c>
      <c r="D52" s="0" t="n">
        <v>610</v>
      </c>
      <c r="E52" s="0" t="s">
        <v>7</v>
      </c>
      <c r="F52" s="0" t="n">
        <v>1</v>
      </c>
      <c r="G52" s="0" t="s">
        <v>81</v>
      </c>
      <c r="H52" s="0" t="n">
        <v>3</v>
      </c>
      <c r="I52" s="0" t="s">
        <v>128</v>
      </c>
      <c r="J52" s="0" t="n">
        <v>0</v>
      </c>
      <c r="K52" s="0" t="n">
        <v>0</v>
      </c>
      <c r="L52" s="0" t="n">
        <v>0</v>
      </c>
      <c r="M52" s="0" t="n">
        <v>1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1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1</v>
      </c>
      <c r="AI52" s="0" t="n">
        <v>0</v>
      </c>
    </row>
    <row r="53" customFormat="false" ht="12.75" hidden="false" customHeight="false" outlineLevel="0" collapsed="false">
      <c r="A53" s="0" t="n">
        <v>11061004</v>
      </c>
      <c r="B53" s="0" t="n">
        <v>1</v>
      </c>
      <c r="C53" s="0" t="s">
        <v>5</v>
      </c>
      <c r="D53" s="0" t="n">
        <v>610</v>
      </c>
      <c r="E53" s="0" t="s">
        <v>7</v>
      </c>
      <c r="F53" s="0" t="n">
        <v>1</v>
      </c>
      <c r="G53" s="0" t="s">
        <v>81</v>
      </c>
      <c r="H53" s="0" t="n">
        <v>4</v>
      </c>
      <c r="I53" s="0" t="s">
        <v>129</v>
      </c>
      <c r="J53" s="0" t="n">
        <v>2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2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1</v>
      </c>
      <c r="AA53" s="0" t="n">
        <v>0</v>
      </c>
      <c r="AB53" s="0" t="n">
        <v>0</v>
      </c>
      <c r="AC53" s="0" t="n">
        <v>2</v>
      </c>
      <c r="AD53" s="0" t="n">
        <v>1</v>
      </c>
      <c r="AE53" s="0" t="n">
        <v>0</v>
      </c>
      <c r="AF53" s="0" t="n">
        <v>0</v>
      </c>
      <c r="AG53" s="0" t="n">
        <v>0</v>
      </c>
      <c r="AH53" s="0" t="n">
        <v>1</v>
      </c>
      <c r="AI53" s="0" t="n">
        <v>0</v>
      </c>
    </row>
    <row r="54" customFormat="false" ht="12.75" hidden="false" customHeight="false" outlineLevel="0" collapsed="false">
      <c r="A54" s="0" t="n">
        <v>11061005</v>
      </c>
      <c r="B54" s="0" t="n">
        <v>1</v>
      </c>
      <c r="C54" s="0" t="s">
        <v>5</v>
      </c>
      <c r="D54" s="0" t="n">
        <v>610</v>
      </c>
      <c r="E54" s="0" t="s">
        <v>7</v>
      </c>
      <c r="F54" s="0" t="n">
        <v>1</v>
      </c>
      <c r="G54" s="0" t="s">
        <v>81</v>
      </c>
      <c r="H54" s="0" t="n">
        <v>5</v>
      </c>
      <c r="I54" s="0" t="s">
        <v>130</v>
      </c>
      <c r="J54" s="0" t="n">
        <v>1</v>
      </c>
      <c r="K54" s="0" t="n">
        <v>0</v>
      </c>
      <c r="L54" s="0" t="n">
        <v>0</v>
      </c>
      <c r="M54" s="0" t="n">
        <v>2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1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1</v>
      </c>
      <c r="Z54" s="0" t="n">
        <v>0</v>
      </c>
      <c r="AA54" s="0" t="n">
        <v>2</v>
      </c>
      <c r="AB54" s="0" t="n">
        <v>0</v>
      </c>
      <c r="AC54" s="0" t="n">
        <v>0</v>
      </c>
      <c r="AD54" s="0" t="n">
        <v>2</v>
      </c>
      <c r="AE54" s="0" t="n">
        <v>1</v>
      </c>
      <c r="AF54" s="0" t="n">
        <v>2</v>
      </c>
      <c r="AG54" s="0" t="n">
        <v>1</v>
      </c>
      <c r="AH54" s="0" t="n">
        <v>3</v>
      </c>
      <c r="AI54" s="0" t="n">
        <v>2</v>
      </c>
    </row>
    <row r="55" customFormat="false" ht="12.75" hidden="false" customHeight="false" outlineLevel="0" collapsed="false">
      <c r="A55" s="0" t="n">
        <v>11061006</v>
      </c>
      <c r="B55" s="0" t="n">
        <v>1</v>
      </c>
      <c r="C55" s="0" t="s">
        <v>5</v>
      </c>
      <c r="D55" s="0" t="n">
        <v>610</v>
      </c>
      <c r="E55" s="0" t="s">
        <v>7</v>
      </c>
      <c r="F55" s="0" t="n">
        <v>1</v>
      </c>
      <c r="G55" s="0" t="s">
        <v>81</v>
      </c>
      <c r="H55" s="0" t="n">
        <v>6</v>
      </c>
      <c r="I55" s="0" t="s">
        <v>131</v>
      </c>
      <c r="J55" s="0" t="n">
        <v>3</v>
      </c>
      <c r="K55" s="0" t="n">
        <v>1</v>
      </c>
      <c r="L55" s="0" t="n">
        <v>1</v>
      </c>
      <c r="M55" s="0" t="n">
        <v>3</v>
      </c>
      <c r="N55" s="0" t="n">
        <v>1</v>
      </c>
      <c r="O55" s="0" t="n">
        <v>2</v>
      </c>
      <c r="P55" s="0" t="n">
        <v>3</v>
      </c>
      <c r="Q55" s="0" t="n">
        <v>3</v>
      </c>
      <c r="R55" s="0" t="n">
        <v>3</v>
      </c>
      <c r="S55" s="0" t="n">
        <v>5</v>
      </c>
      <c r="T55" s="0" t="n">
        <v>2</v>
      </c>
      <c r="U55" s="0" t="n">
        <v>2</v>
      </c>
      <c r="V55" s="0" t="n">
        <v>3</v>
      </c>
      <c r="W55" s="0" t="n">
        <v>4</v>
      </c>
      <c r="X55" s="0" t="n">
        <v>0</v>
      </c>
      <c r="Y55" s="0" t="n">
        <v>2</v>
      </c>
      <c r="Z55" s="0" t="n">
        <v>2</v>
      </c>
      <c r="AA55" s="0" t="n">
        <v>1</v>
      </c>
      <c r="AB55" s="0" t="n">
        <v>2</v>
      </c>
      <c r="AC55" s="0" t="n">
        <v>3</v>
      </c>
      <c r="AD55" s="0" t="n">
        <v>1</v>
      </c>
      <c r="AE55" s="0" t="n">
        <v>0</v>
      </c>
      <c r="AF55" s="0" t="n">
        <v>2</v>
      </c>
      <c r="AG55" s="0" t="n">
        <v>2</v>
      </c>
      <c r="AH55" s="0" t="n">
        <v>2</v>
      </c>
      <c r="AI55" s="0" t="n">
        <v>2</v>
      </c>
    </row>
    <row r="56" customFormat="false" ht="12.75" hidden="false" customHeight="false" outlineLevel="0" collapsed="false">
      <c r="A56" s="0" t="n">
        <v>11061007</v>
      </c>
      <c r="B56" s="0" t="n">
        <v>1</v>
      </c>
      <c r="C56" s="0" t="s">
        <v>5</v>
      </c>
      <c r="D56" s="0" t="n">
        <v>610</v>
      </c>
      <c r="E56" s="0" t="s">
        <v>7</v>
      </c>
      <c r="F56" s="0" t="n">
        <v>1</v>
      </c>
      <c r="G56" s="0" t="s">
        <v>81</v>
      </c>
      <c r="H56" s="0" t="n">
        <v>7</v>
      </c>
      <c r="I56" s="0" t="s">
        <v>132</v>
      </c>
      <c r="J56" s="0" t="n">
        <v>7</v>
      </c>
      <c r="K56" s="0" t="n">
        <v>5</v>
      </c>
      <c r="L56" s="0" t="n">
        <v>2</v>
      </c>
      <c r="M56" s="0" t="n">
        <v>5</v>
      </c>
      <c r="N56" s="0" t="n">
        <v>6</v>
      </c>
      <c r="O56" s="0" t="n">
        <v>6</v>
      </c>
      <c r="P56" s="0" t="n">
        <v>4</v>
      </c>
      <c r="Q56" s="0" t="n">
        <v>7</v>
      </c>
      <c r="R56" s="0" t="n">
        <v>4</v>
      </c>
      <c r="S56" s="0" t="n">
        <v>2</v>
      </c>
      <c r="T56" s="0" t="n">
        <v>3</v>
      </c>
      <c r="U56" s="0" t="n">
        <v>6</v>
      </c>
      <c r="V56" s="0" t="n">
        <v>4</v>
      </c>
      <c r="W56" s="0" t="n">
        <v>0</v>
      </c>
      <c r="X56" s="0" t="n">
        <v>4</v>
      </c>
      <c r="Y56" s="0" t="n">
        <v>8</v>
      </c>
      <c r="Z56" s="0" t="n">
        <v>3</v>
      </c>
      <c r="AA56" s="0" t="n">
        <v>3</v>
      </c>
      <c r="AB56" s="0" t="n">
        <v>4</v>
      </c>
      <c r="AC56" s="0" t="n">
        <v>2</v>
      </c>
      <c r="AD56" s="0" t="n">
        <v>2</v>
      </c>
      <c r="AE56" s="0" t="n">
        <v>2</v>
      </c>
      <c r="AF56" s="0" t="n">
        <v>1</v>
      </c>
      <c r="AG56" s="0" t="n">
        <v>1</v>
      </c>
      <c r="AH56" s="0" t="n">
        <v>1</v>
      </c>
      <c r="AI56" s="0" t="n">
        <v>4</v>
      </c>
    </row>
    <row r="57" customFormat="false" ht="12.75" hidden="false" customHeight="false" outlineLevel="0" collapsed="false">
      <c r="A57" s="0" t="n">
        <v>11061008</v>
      </c>
      <c r="B57" s="0" t="n">
        <v>1</v>
      </c>
      <c r="C57" s="0" t="s">
        <v>5</v>
      </c>
      <c r="D57" s="0" t="n">
        <v>610</v>
      </c>
      <c r="E57" s="0" t="s">
        <v>7</v>
      </c>
      <c r="F57" s="0" t="n">
        <v>1</v>
      </c>
      <c r="G57" s="0" t="s">
        <v>81</v>
      </c>
      <c r="H57" s="0" t="n">
        <v>8</v>
      </c>
      <c r="I57" s="0" t="s">
        <v>133</v>
      </c>
      <c r="J57" s="0" t="n">
        <v>15</v>
      </c>
      <c r="K57" s="0" t="n">
        <v>17</v>
      </c>
      <c r="L57" s="0" t="n">
        <v>10</v>
      </c>
      <c r="M57" s="0" t="n">
        <v>9</v>
      </c>
      <c r="N57" s="0" t="n">
        <v>10</v>
      </c>
      <c r="O57" s="0" t="n">
        <v>15</v>
      </c>
      <c r="P57" s="0" t="n">
        <v>3</v>
      </c>
      <c r="Q57" s="0" t="n">
        <v>9</v>
      </c>
      <c r="R57" s="0" t="n">
        <v>12</v>
      </c>
      <c r="S57" s="0" t="n">
        <v>9</v>
      </c>
      <c r="T57" s="0" t="n">
        <v>8</v>
      </c>
      <c r="U57" s="0" t="n">
        <v>14</v>
      </c>
      <c r="V57" s="0" t="n">
        <v>8</v>
      </c>
      <c r="W57" s="0" t="n">
        <v>7</v>
      </c>
      <c r="X57" s="0" t="n">
        <v>8</v>
      </c>
      <c r="Y57" s="0" t="n">
        <v>8</v>
      </c>
      <c r="Z57" s="0" t="n">
        <v>4</v>
      </c>
      <c r="AA57" s="0" t="n">
        <v>7</v>
      </c>
      <c r="AB57" s="0" t="n">
        <v>6</v>
      </c>
      <c r="AC57" s="0" t="n">
        <v>6</v>
      </c>
      <c r="AD57" s="0" t="n">
        <v>2</v>
      </c>
      <c r="AE57" s="0" t="n">
        <v>13</v>
      </c>
      <c r="AF57" s="0" t="n">
        <v>8</v>
      </c>
      <c r="AG57" s="0" t="n">
        <v>4</v>
      </c>
      <c r="AH57" s="0" t="n">
        <v>9</v>
      </c>
      <c r="AI57" s="0" t="n">
        <v>5</v>
      </c>
    </row>
    <row r="58" customFormat="false" ht="12.75" hidden="false" customHeight="false" outlineLevel="0" collapsed="false">
      <c r="A58" s="0" t="n">
        <v>11061009</v>
      </c>
      <c r="B58" s="0" t="n">
        <v>1</v>
      </c>
      <c r="C58" s="0" t="s">
        <v>5</v>
      </c>
      <c r="D58" s="0" t="n">
        <v>610</v>
      </c>
      <c r="E58" s="0" t="s">
        <v>7</v>
      </c>
      <c r="F58" s="0" t="n">
        <v>1</v>
      </c>
      <c r="G58" s="0" t="s">
        <v>81</v>
      </c>
      <c r="H58" s="0" t="n">
        <v>9</v>
      </c>
      <c r="I58" s="0" t="s">
        <v>134</v>
      </c>
      <c r="J58" s="0" t="n">
        <v>14</v>
      </c>
      <c r="K58" s="0" t="n">
        <v>17</v>
      </c>
      <c r="L58" s="0" t="n">
        <v>18</v>
      </c>
      <c r="M58" s="0" t="n">
        <v>21</v>
      </c>
      <c r="N58" s="0" t="n">
        <v>23</v>
      </c>
      <c r="O58" s="0" t="n">
        <v>14</v>
      </c>
      <c r="P58" s="0" t="n">
        <v>21</v>
      </c>
      <c r="Q58" s="0" t="n">
        <v>21</v>
      </c>
      <c r="R58" s="0" t="n">
        <v>17</v>
      </c>
      <c r="S58" s="0" t="n">
        <v>18</v>
      </c>
      <c r="T58" s="0" t="n">
        <v>18</v>
      </c>
      <c r="U58" s="0" t="n">
        <v>17</v>
      </c>
      <c r="V58" s="0" t="n">
        <v>13</v>
      </c>
      <c r="W58" s="0" t="n">
        <v>13</v>
      </c>
      <c r="X58" s="0" t="n">
        <v>20</v>
      </c>
      <c r="Y58" s="0" t="n">
        <v>19</v>
      </c>
      <c r="Z58" s="0" t="n">
        <v>11</v>
      </c>
      <c r="AA58" s="0" t="n">
        <v>23</v>
      </c>
      <c r="AB58" s="0" t="n">
        <v>11</v>
      </c>
      <c r="AC58" s="0" t="n">
        <v>17</v>
      </c>
      <c r="AD58" s="0" t="n">
        <v>17</v>
      </c>
      <c r="AE58" s="0" t="n">
        <v>15</v>
      </c>
      <c r="AF58" s="0" t="n">
        <v>18</v>
      </c>
      <c r="AG58" s="0" t="n">
        <v>13</v>
      </c>
      <c r="AH58" s="0" t="n">
        <v>11</v>
      </c>
      <c r="AI58" s="0" t="n">
        <v>11</v>
      </c>
    </row>
    <row r="59" customFormat="false" ht="12.75" hidden="false" customHeight="false" outlineLevel="0" collapsed="false">
      <c r="A59" s="0" t="n">
        <v>11061010</v>
      </c>
      <c r="B59" s="0" t="n">
        <v>1</v>
      </c>
      <c r="C59" s="0" t="s">
        <v>5</v>
      </c>
      <c r="D59" s="0" t="n">
        <v>610</v>
      </c>
      <c r="E59" s="0" t="s">
        <v>7</v>
      </c>
      <c r="F59" s="0" t="n">
        <v>1</v>
      </c>
      <c r="G59" s="0" t="s">
        <v>81</v>
      </c>
      <c r="H59" s="0" t="n">
        <v>10</v>
      </c>
      <c r="I59" s="0" t="s">
        <v>135</v>
      </c>
      <c r="J59" s="0" t="n">
        <v>41</v>
      </c>
      <c r="K59" s="0" t="n">
        <v>42</v>
      </c>
      <c r="L59" s="0" t="n">
        <v>29</v>
      </c>
      <c r="M59" s="0" t="n">
        <v>26</v>
      </c>
      <c r="N59" s="0" t="n">
        <v>36</v>
      </c>
      <c r="O59" s="0" t="n">
        <v>36</v>
      </c>
      <c r="P59" s="0" t="n">
        <v>43</v>
      </c>
      <c r="Q59" s="0" t="n">
        <v>30</v>
      </c>
      <c r="R59" s="0" t="n">
        <v>33</v>
      </c>
      <c r="S59" s="0" t="n">
        <v>40</v>
      </c>
      <c r="T59" s="0" t="n">
        <v>39</v>
      </c>
      <c r="U59" s="0" t="n">
        <v>39</v>
      </c>
      <c r="V59" s="0" t="n">
        <v>37</v>
      </c>
      <c r="W59" s="0" t="n">
        <v>29</v>
      </c>
      <c r="X59" s="0" t="n">
        <v>29</v>
      </c>
      <c r="Y59" s="0" t="n">
        <v>41</v>
      </c>
      <c r="Z59" s="0" t="n">
        <v>28</v>
      </c>
      <c r="AA59" s="0" t="n">
        <v>32</v>
      </c>
      <c r="AB59" s="0" t="n">
        <v>26</v>
      </c>
      <c r="AC59" s="0" t="n">
        <v>34</v>
      </c>
      <c r="AD59" s="0" t="n">
        <v>28</v>
      </c>
      <c r="AE59" s="0" t="n">
        <v>32</v>
      </c>
      <c r="AF59" s="0" t="n">
        <v>26</v>
      </c>
      <c r="AG59" s="0" t="n">
        <v>17</v>
      </c>
      <c r="AH59" s="0" t="n">
        <v>25</v>
      </c>
      <c r="AI59" s="0" t="n">
        <v>22</v>
      </c>
    </row>
    <row r="60" customFormat="false" ht="12.75" hidden="false" customHeight="false" outlineLevel="0" collapsed="false">
      <c r="A60" s="0" t="n">
        <v>11061011</v>
      </c>
      <c r="B60" s="0" t="n">
        <v>1</v>
      </c>
      <c r="C60" s="0" t="s">
        <v>5</v>
      </c>
      <c r="D60" s="0" t="n">
        <v>610</v>
      </c>
      <c r="E60" s="0" t="s">
        <v>7</v>
      </c>
      <c r="F60" s="0" t="n">
        <v>1</v>
      </c>
      <c r="G60" s="0" t="s">
        <v>81</v>
      </c>
      <c r="H60" s="0" t="n">
        <v>11</v>
      </c>
      <c r="I60" s="0" t="s">
        <v>136</v>
      </c>
      <c r="J60" s="0" t="n">
        <v>50</v>
      </c>
      <c r="K60" s="0" t="n">
        <v>50</v>
      </c>
      <c r="L60" s="0" t="n">
        <v>41</v>
      </c>
      <c r="M60" s="0" t="n">
        <v>46</v>
      </c>
      <c r="N60" s="0" t="n">
        <v>75</v>
      </c>
      <c r="O60" s="0" t="n">
        <v>66</v>
      </c>
      <c r="P60" s="0" t="n">
        <v>74</v>
      </c>
      <c r="Q60" s="0" t="n">
        <v>65</v>
      </c>
      <c r="R60" s="0" t="n">
        <v>57</v>
      </c>
      <c r="S60" s="0" t="n">
        <v>50</v>
      </c>
      <c r="T60" s="0" t="n">
        <v>61</v>
      </c>
      <c r="U60" s="0" t="n">
        <v>54</v>
      </c>
      <c r="V60" s="0" t="n">
        <v>69</v>
      </c>
      <c r="W60" s="0" t="n">
        <v>49</v>
      </c>
      <c r="X60" s="0" t="n">
        <v>59</v>
      </c>
      <c r="Y60" s="0" t="n">
        <v>54</v>
      </c>
      <c r="Z60" s="0" t="n">
        <v>47</v>
      </c>
      <c r="AA60" s="0" t="n">
        <v>46</v>
      </c>
      <c r="AB60" s="0" t="n">
        <v>70</v>
      </c>
      <c r="AC60" s="0" t="n">
        <v>50</v>
      </c>
      <c r="AD60" s="0" t="n">
        <v>53</v>
      </c>
      <c r="AE60" s="0" t="n">
        <v>47</v>
      </c>
      <c r="AF60" s="0" t="n">
        <v>51</v>
      </c>
      <c r="AG60" s="0" t="n">
        <v>45</v>
      </c>
      <c r="AH60" s="0" t="n">
        <v>51</v>
      </c>
      <c r="AI60" s="0" t="n">
        <v>34</v>
      </c>
    </row>
    <row r="61" customFormat="false" ht="12.75" hidden="false" customHeight="false" outlineLevel="0" collapsed="false">
      <c r="A61" s="0" t="n">
        <v>11061012</v>
      </c>
      <c r="B61" s="0" t="n">
        <v>1</v>
      </c>
      <c r="C61" s="0" t="s">
        <v>5</v>
      </c>
      <c r="D61" s="0" t="n">
        <v>610</v>
      </c>
      <c r="E61" s="0" t="s">
        <v>7</v>
      </c>
      <c r="F61" s="0" t="n">
        <v>1</v>
      </c>
      <c r="G61" s="0" t="s">
        <v>81</v>
      </c>
      <c r="H61" s="0" t="n">
        <v>12</v>
      </c>
      <c r="I61" s="0" t="s">
        <v>137</v>
      </c>
      <c r="J61" s="0" t="n">
        <v>103</v>
      </c>
      <c r="K61" s="0" t="n">
        <v>91</v>
      </c>
      <c r="L61" s="0" t="n">
        <v>92</v>
      </c>
      <c r="M61" s="0" t="n">
        <v>84</v>
      </c>
      <c r="N61" s="0" t="n">
        <v>94</v>
      </c>
      <c r="O61" s="0" t="n">
        <v>84</v>
      </c>
      <c r="P61" s="0" t="n">
        <v>96</v>
      </c>
      <c r="Q61" s="0" t="n">
        <v>99</v>
      </c>
      <c r="R61" s="0" t="n">
        <v>90</v>
      </c>
      <c r="S61" s="0" t="n">
        <v>80</v>
      </c>
      <c r="T61" s="0" t="n">
        <v>87</v>
      </c>
      <c r="U61" s="0" t="n">
        <v>91</v>
      </c>
      <c r="V61" s="0" t="n">
        <v>84</v>
      </c>
      <c r="W61" s="0" t="n">
        <v>86</v>
      </c>
      <c r="X61" s="0" t="n">
        <v>100</v>
      </c>
      <c r="Y61" s="0" t="n">
        <v>83</v>
      </c>
      <c r="Z61" s="0" t="n">
        <v>93</v>
      </c>
      <c r="AA61" s="0" t="n">
        <v>73</v>
      </c>
      <c r="AB61" s="0" t="n">
        <v>80</v>
      </c>
      <c r="AC61" s="0" t="n">
        <v>86</v>
      </c>
      <c r="AD61" s="0" t="n">
        <v>84</v>
      </c>
      <c r="AE61" s="0" t="n">
        <v>92</v>
      </c>
      <c r="AF61" s="0" t="n">
        <v>84</v>
      </c>
      <c r="AG61" s="0" t="n">
        <v>81</v>
      </c>
      <c r="AH61" s="0" t="n">
        <v>71</v>
      </c>
      <c r="AI61" s="0" t="n">
        <v>81</v>
      </c>
    </row>
    <row r="62" customFormat="false" ht="12.75" hidden="false" customHeight="false" outlineLevel="0" collapsed="false">
      <c r="A62" s="0" t="n">
        <v>11061013</v>
      </c>
      <c r="B62" s="0" t="n">
        <v>1</v>
      </c>
      <c r="C62" s="0" t="s">
        <v>5</v>
      </c>
      <c r="D62" s="0" t="n">
        <v>610</v>
      </c>
      <c r="E62" s="0" t="s">
        <v>7</v>
      </c>
      <c r="F62" s="0" t="n">
        <v>1</v>
      </c>
      <c r="G62" s="0" t="s">
        <v>81</v>
      </c>
      <c r="H62" s="0" t="n">
        <v>13</v>
      </c>
      <c r="I62" s="0" t="s">
        <v>138</v>
      </c>
      <c r="J62" s="0" t="n">
        <v>137</v>
      </c>
      <c r="K62" s="0" t="n">
        <v>145</v>
      </c>
      <c r="L62" s="0" t="n">
        <v>122</v>
      </c>
      <c r="M62" s="0" t="n">
        <v>138</v>
      </c>
      <c r="N62" s="0" t="n">
        <v>134</v>
      </c>
      <c r="O62" s="0" t="n">
        <v>142</v>
      </c>
      <c r="P62" s="0" t="n">
        <v>126</v>
      </c>
      <c r="Q62" s="0" t="n">
        <v>140</v>
      </c>
      <c r="R62" s="0" t="n">
        <v>113</v>
      </c>
      <c r="S62" s="0" t="n">
        <v>115</v>
      </c>
      <c r="T62" s="0" t="n">
        <v>128</v>
      </c>
      <c r="U62" s="0" t="n">
        <v>121</v>
      </c>
      <c r="V62" s="0" t="n">
        <v>109</v>
      </c>
      <c r="W62" s="0" t="n">
        <v>133</v>
      </c>
      <c r="X62" s="0" t="n">
        <v>123</v>
      </c>
      <c r="Y62" s="0" t="n">
        <v>113</v>
      </c>
      <c r="Z62" s="0" t="n">
        <v>109</v>
      </c>
      <c r="AA62" s="0" t="n">
        <v>116</v>
      </c>
      <c r="AB62" s="0" t="n">
        <v>127</v>
      </c>
      <c r="AC62" s="0" t="n">
        <v>112</v>
      </c>
      <c r="AD62" s="0" t="n">
        <v>95</v>
      </c>
      <c r="AE62" s="0" t="n">
        <v>114</v>
      </c>
      <c r="AF62" s="0" t="n">
        <v>113</v>
      </c>
      <c r="AG62" s="0" t="n">
        <v>97</v>
      </c>
      <c r="AH62" s="0" t="n">
        <v>107</v>
      </c>
      <c r="AI62" s="0" t="n">
        <v>99</v>
      </c>
    </row>
    <row r="63" customFormat="false" ht="12.75" hidden="false" customHeight="false" outlineLevel="0" collapsed="false">
      <c r="A63" s="0" t="n">
        <v>11061014</v>
      </c>
      <c r="B63" s="0" t="n">
        <v>1</v>
      </c>
      <c r="C63" s="0" t="s">
        <v>5</v>
      </c>
      <c r="D63" s="0" t="n">
        <v>610</v>
      </c>
      <c r="E63" s="0" t="s">
        <v>7</v>
      </c>
      <c r="F63" s="0" t="n">
        <v>1</v>
      </c>
      <c r="G63" s="0" t="s">
        <v>81</v>
      </c>
      <c r="H63" s="0" t="n">
        <v>14</v>
      </c>
      <c r="I63" s="0" t="s">
        <v>139</v>
      </c>
      <c r="J63" s="0" t="n">
        <v>132</v>
      </c>
      <c r="K63" s="0" t="n">
        <v>136</v>
      </c>
      <c r="L63" s="0" t="n">
        <v>119</v>
      </c>
      <c r="M63" s="0" t="n">
        <v>143</v>
      </c>
      <c r="N63" s="0" t="n">
        <v>132</v>
      </c>
      <c r="O63" s="0" t="n">
        <v>142</v>
      </c>
      <c r="P63" s="0" t="n">
        <v>166</v>
      </c>
      <c r="Q63" s="0" t="n">
        <v>146</v>
      </c>
      <c r="R63" s="0" t="n">
        <v>160</v>
      </c>
      <c r="S63" s="0" t="n">
        <v>177</v>
      </c>
      <c r="T63" s="0" t="n">
        <v>187</v>
      </c>
      <c r="U63" s="0" t="n">
        <v>168</v>
      </c>
      <c r="V63" s="0" t="n">
        <v>174</v>
      </c>
      <c r="W63" s="0" t="n">
        <v>151</v>
      </c>
      <c r="X63" s="0" t="n">
        <v>132</v>
      </c>
      <c r="Y63" s="0" t="n">
        <v>159</v>
      </c>
      <c r="Z63" s="0" t="n">
        <v>143</v>
      </c>
      <c r="AA63" s="0" t="n">
        <v>158</v>
      </c>
      <c r="AB63" s="0" t="n">
        <v>147</v>
      </c>
      <c r="AC63" s="0" t="n">
        <v>126</v>
      </c>
      <c r="AD63" s="0" t="n">
        <v>143</v>
      </c>
      <c r="AE63" s="0" t="n">
        <v>146</v>
      </c>
      <c r="AF63" s="0" t="n">
        <v>131</v>
      </c>
      <c r="AG63" s="0" t="n">
        <v>124</v>
      </c>
      <c r="AH63" s="0" t="n">
        <v>123</v>
      </c>
      <c r="AI63" s="0" t="n">
        <v>136</v>
      </c>
    </row>
    <row r="64" customFormat="false" ht="12.75" hidden="false" customHeight="false" outlineLevel="0" collapsed="false">
      <c r="A64" s="0" t="n">
        <v>11061015</v>
      </c>
      <c r="B64" s="0" t="n">
        <v>1</v>
      </c>
      <c r="C64" s="0" t="s">
        <v>5</v>
      </c>
      <c r="D64" s="0" t="n">
        <v>610</v>
      </c>
      <c r="E64" s="0" t="s">
        <v>7</v>
      </c>
      <c r="F64" s="0" t="n">
        <v>1</v>
      </c>
      <c r="G64" s="0" t="s">
        <v>81</v>
      </c>
      <c r="H64" s="0" t="n">
        <v>15</v>
      </c>
      <c r="I64" s="0" t="s">
        <v>140</v>
      </c>
      <c r="J64" s="0" t="n">
        <v>139</v>
      </c>
      <c r="K64" s="0" t="n">
        <v>127</v>
      </c>
      <c r="L64" s="0" t="n">
        <v>158</v>
      </c>
      <c r="M64" s="0" t="n">
        <v>145</v>
      </c>
      <c r="N64" s="0" t="n">
        <v>136</v>
      </c>
      <c r="O64" s="0" t="n">
        <v>143</v>
      </c>
      <c r="P64" s="0" t="n">
        <v>127</v>
      </c>
      <c r="Q64" s="0" t="n">
        <v>132</v>
      </c>
      <c r="R64" s="0" t="n">
        <v>121</v>
      </c>
      <c r="S64" s="0" t="n">
        <v>153</v>
      </c>
      <c r="T64" s="0" t="n">
        <v>152</v>
      </c>
      <c r="U64" s="0" t="n">
        <v>149</v>
      </c>
      <c r="V64" s="0" t="n">
        <v>158</v>
      </c>
      <c r="W64" s="0" t="n">
        <v>152</v>
      </c>
      <c r="X64" s="0" t="n">
        <v>148</v>
      </c>
      <c r="Y64" s="0" t="n">
        <v>135</v>
      </c>
      <c r="Z64" s="0" t="n">
        <v>154</v>
      </c>
      <c r="AA64" s="0" t="n">
        <v>142</v>
      </c>
      <c r="AB64" s="0" t="n">
        <v>155</v>
      </c>
      <c r="AC64" s="0" t="n">
        <v>164</v>
      </c>
      <c r="AD64" s="0" t="n">
        <v>139</v>
      </c>
      <c r="AE64" s="0" t="n">
        <v>118</v>
      </c>
      <c r="AF64" s="0" t="n">
        <v>146</v>
      </c>
      <c r="AG64" s="0" t="n">
        <v>154</v>
      </c>
      <c r="AH64" s="0" t="n">
        <v>151</v>
      </c>
      <c r="AI64" s="0" t="n">
        <v>153</v>
      </c>
    </row>
    <row r="65" customFormat="false" ht="12.75" hidden="false" customHeight="false" outlineLevel="0" collapsed="false">
      <c r="A65" s="0" t="n">
        <v>11061016</v>
      </c>
      <c r="B65" s="0" t="n">
        <v>1</v>
      </c>
      <c r="C65" s="0" t="s">
        <v>5</v>
      </c>
      <c r="D65" s="0" t="n">
        <v>610</v>
      </c>
      <c r="E65" s="0" t="s">
        <v>7</v>
      </c>
      <c r="F65" s="0" t="n">
        <v>1</v>
      </c>
      <c r="G65" s="0" t="s">
        <v>81</v>
      </c>
      <c r="H65" s="0" t="n">
        <v>16</v>
      </c>
      <c r="I65" s="0" t="s">
        <v>141</v>
      </c>
      <c r="J65" s="0" t="n">
        <v>94</v>
      </c>
      <c r="K65" s="0" t="n">
        <v>93</v>
      </c>
      <c r="L65" s="0" t="n">
        <v>95</v>
      </c>
      <c r="M65" s="0" t="n">
        <v>119</v>
      </c>
      <c r="N65" s="0" t="n">
        <v>107</v>
      </c>
      <c r="O65" s="0" t="n">
        <v>114</v>
      </c>
      <c r="P65" s="0" t="n">
        <v>103</v>
      </c>
      <c r="Q65" s="0" t="n">
        <v>129</v>
      </c>
      <c r="R65" s="0" t="n">
        <v>112</v>
      </c>
      <c r="S65" s="0" t="n">
        <v>120</v>
      </c>
      <c r="T65" s="0" t="n">
        <v>119</v>
      </c>
      <c r="U65" s="0" t="n">
        <v>100</v>
      </c>
      <c r="V65" s="0" t="n">
        <v>105</v>
      </c>
      <c r="W65" s="0" t="n">
        <v>117</v>
      </c>
      <c r="X65" s="0" t="n">
        <v>118</v>
      </c>
      <c r="Y65" s="0" t="n">
        <v>123</v>
      </c>
      <c r="Z65" s="0" t="n">
        <v>147</v>
      </c>
      <c r="AA65" s="0" t="n">
        <v>145</v>
      </c>
      <c r="AB65" s="0" t="n">
        <v>128</v>
      </c>
      <c r="AC65" s="0" t="n">
        <v>127</v>
      </c>
      <c r="AD65" s="0" t="n">
        <v>142</v>
      </c>
      <c r="AE65" s="0" t="n">
        <v>134</v>
      </c>
      <c r="AF65" s="0" t="n">
        <v>133</v>
      </c>
      <c r="AG65" s="0" t="n">
        <v>120</v>
      </c>
      <c r="AH65" s="0" t="n">
        <v>138</v>
      </c>
      <c r="AI65" s="0" t="n">
        <v>149</v>
      </c>
    </row>
    <row r="66" customFormat="false" ht="12.75" hidden="false" customHeight="false" outlineLevel="0" collapsed="false">
      <c r="A66" s="0" t="n">
        <v>11061017</v>
      </c>
      <c r="B66" s="0" t="n">
        <v>1</v>
      </c>
      <c r="C66" s="0" t="s">
        <v>5</v>
      </c>
      <c r="D66" s="0" t="n">
        <v>610</v>
      </c>
      <c r="E66" s="0" t="s">
        <v>7</v>
      </c>
      <c r="F66" s="0" t="n">
        <v>1</v>
      </c>
      <c r="G66" s="0" t="s">
        <v>81</v>
      </c>
      <c r="H66" s="0" t="n">
        <v>17</v>
      </c>
      <c r="I66" s="0" t="s">
        <v>142</v>
      </c>
      <c r="J66" s="0" t="n">
        <v>56</v>
      </c>
      <c r="K66" s="0" t="n">
        <v>52</v>
      </c>
      <c r="L66" s="0" t="n">
        <v>64</v>
      </c>
      <c r="M66" s="0" t="n">
        <v>64</v>
      </c>
      <c r="N66" s="0" t="n">
        <v>73</v>
      </c>
      <c r="O66" s="0" t="n">
        <v>89</v>
      </c>
      <c r="P66" s="0" t="n">
        <v>99</v>
      </c>
      <c r="Q66" s="0" t="n">
        <v>86</v>
      </c>
      <c r="R66" s="0" t="n">
        <v>84</v>
      </c>
      <c r="S66" s="0" t="n">
        <v>96</v>
      </c>
      <c r="T66" s="0" t="n">
        <v>85</v>
      </c>
      <c r="U66" s="0" t="n">
        <v>87</v>
      </c>
      <c r="V66" s="0" t="n">
        <v>106</v>
      </c>
      <c r="W66" s="0" t="n">
        <v>98</v>
      </c>
      <c r="X66" s="0" t="n">
        <v>94</v>
      </c>
      <c r="Y66" s="0" t="n">
        <v>96</v>
      </c>
      <c r="Z66" s="0" t="n">
        <v>87</v>
      </c>
      <c r="AA66" s="0" t="n">
        <v>96</v>
      </c>
      <c r="AB66" s="0" t="n">
        <v>99</v>
      </c>
      <c r="AC66" s="0" t="n">
        <v>106</v>
      </c>
      <c r="AD66" s="0" t="n">
        <v>103</v>
      </c>
      <c r="AE66" s="0" t="n">
        <v>115</v>
      </c>
      <c r="AF66" s="0" t="n">
        <v>110</v>
      </c>
      <c r="AG66" s="0" t="n">
        <v>123</v>
      </c>
      <c r="AH66" s="0" t="n">
        <v>130</v>
      </c>
      <c r="AI66" s="0" t="n">
        <v>139</v>
      </c>
    </row>
    <row r="67" customFormat="false" ht="12.75" hidden="false" customHeight="false" outlineLevel="0" collapsed="false">
      <c r="A67" s="0" t="n">
        <v>11061018</v>
      </c>
      <c r="B67" s="0" t="n">
        <v>1</v>
      </c>
      <c r="C67" s="0" t="s">
        <v>5</v>
      </c>
      <c r="D67" s="0" t="n">
        <v>610</v>
      </c>
      <c r="E67" s="0" t="s">
        <v>7</v>
      </c>
      <c r="F67" s="0" t="n">
        <v>1</v>
      </c>
      <c r="G67" s="0" t="s">
        <v>81</v>
      </c>
      <c r="H67" s="0" t="n">
        <v>18</v>
      </c>
      <c r="I67" s="0" t="s">
        <v>143</v>
      </c>
      <c r="J67" s="0" t="n">
        <v>794</v>
      </c>
      <c r="K67" s="0" t="n">
        <v>776</v>
      </c>
      <c r="L67" s="0" t="n">
        <v>751</v>
      </c>
      <c r="M67" s="0" t="n">
        <v>806</v>
      </c>
      <c r="N67" s="0" t="n">
        <v>827</v>
      </c>
      <c r="O67" s="0" t="n">
        <v>855</v>
      </c>
      <c r="P67" s="0" t="n">
        <v>865</v>
      </c>
      <c r="Q67" s="0" t="n">
        <v>867</v>
      </c>
      <c r="R67" s="0" t="n">
        <v>807</v>
      </c>
      <c r="S67" s="0" t="n">
        <v>865</v>
      </c>
      <c r="T67" s="0" t="n">
        <v>889</v>
      </c>
      <c r="U67" s="0" t="n">
        <v>848</v>
      </c>
      <c r="V67" s="0" t="n">
        <v>870</v>
      </c>
      <c r="W67" s="0" t="n">
        <v>839</v>
      </c>
      <c r="X67" s="0" t="n">
        <v>835</v>
      </c>
      <c r="Y67" s="0" t="n">
        <v>842</v>
      </c>
      <c r="Z67" s="0" t="n">
        <v>830</v>
      </c>
      <c r="AA67" s="0" t="n">
        <v>844</v>
      </c>
      <c r="AB67" s="0" t="n">
        <v>855</v>
      </c>
      <c r="AC67" s="0" t="n">
        <v>835</v>
      </c>
      <c r="AD67" s="0" t="n">
        <v>812</v>
      </c>
      <c r="AE67" s="0" t="n">
        <v>829</v>
      </c>
      <c r="AF67" s="0" t="n">
        <v>825</v>
      </c>
      <c r="AG67" s="0" t="n">
        <v>782</v>
      </c>
      <c r="AH67" s="0" t="n">
        <v>824</v>
      </c>
      <c r="AI67" s="0" t="n">
        <v>837</v>
      </c>
    </row>
    <row r="68" customFormat="false" ht="12.75" hidden="false" customHeight="false" outlineLevel="0" collapsed="false">
      <c r="A68" s="0" t="n">
        <v>11061019</v>
      </c>
      <c r="B68" s="0" t="n">
        <v>1</v>
      </c>
      <c r="C68" s="0" t="s">
        <v>5</v>
      </c>
      <c r="D68" s="0" t="n">
        <v>610</v>
      </c>
      <c r="E68" s="0" t="s">
        <v>7</v>
      </c>
      <c r="F68" s="0" t="n">
        <v>1</v>
      </c>
      <c r="G68" s="0" t="s">
        <v>81</v>
      </c>
      <c r="H68" s="0" t="n">
        <v>19</v>
      </c>
      <c r="I68" s="0" t="s">
        <v>144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</row>
    <row r="69" customFormat="false" ht="12.75" hidden="false" customHeight="false" outlineLevel="0" collapsed="false">
      <c r="A69" s="0" t="n">
        <v>11061020</v>
      </c>
      <c r="B69" s="0" t="n">
        <v>1</v>
      </c>
      <c r="C69" s="0" t="s">
        <v>5</v>
      </c>
      <c r="D69" s="0" t="n">
        <v>610</v>
      </c>
      <c r="E69" s="0" t="s">
        <v>7</v>
      </c>
      <c r="F69" s="0" t="n">
        <v>1</v>
      </c>
      <c r="G69" s="0" t="s">
        <v>81</v>
      </c>
      <c r="H69" s="0" t="n">
        <v>20</v>
      </c>
      <c r="I69" s="0" t="s">
        <v>145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</row>
    <row r="70" customFormat="false" ht="12.75" hidden="false" customHeight="false" outlineLevel="0" collapsed="false">
      <c r="A70" s="0" t="n">
        <v>11061021</v>
      </c>
      <c r="B70" s="0" t="n">
        <v>1</v>
      </c>
      <c r="C70" s="0" t="s">
        <v>5</v>
      </c>
      <c r="D70" s="0" t="n">
        <v>610</v>
      </c>
      <c r="E70" s="0" t="s">
        <v>7</v>
      </c>
      <c r="F70" s="0" t="n">
        <v>1</v>
      </c>
      <c r="G70" s="0" t="s">
        <v>81</v>
      </c>
      <c r="H70" s="0" t="n">
        <v>21</v>
      </c>
      <c r="I70" s="0" t="s">
        <v>146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</row>
    <row r="71" customFormat="false" ht="12.75" hidden="false" customHeight="false" outlineLevel="0" collapsed="false">
      <c r="A71" s="0" t="n">
        <v>11061022</v>
      </c>
      <c r="B71" s="0" t="n">
        <v>1</v>
      </c>
      <c r="C71" s="0" t="s">
        <v>5</v>
      </c>
      <c r="D71" s="0" t="n">
        <v>610</v>
      </c>
      <c r="E71" s="0" t="s">
        <v>7</v>
      </c>
      <c r="F71" s="0" t="n">
        <v>1</v>
      </c>
      <c r="G71" s="0" t="s">
        <v>81</v>
      </c>
      <c r="H71" s="0" t="n">
        <v>22</v>
      </c>
      <c r="I71" s="0" t="s">
        <v>147</v>
      </c>
      <c r="J71" s="0" t="n">
        <v>0</v>
      </c>
      <c r="K71" s="0" t="n">
        <v>0</v>
      </c>
      <c r="L71" s="0" t="n">
        <v>0</v>
      </c>
      <c r="M71" s="0" t="n">
        <v>0.554292999279419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.602816358024691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.601066291601301</v>
      </c>
      <c r="AI71" s="0" t="n">
        <v>0</v>
      </c>
    </row>
    <row r="72" customFormat="false" ht="12.75" hidden="false" customHeight="false" outlineLevel="0" collapsed="false">
      <c r="A72" s="0" t="n">
        <v>11061023</v>
      </c>
      <c r="B72" s="0" t="n">
        <v>1</v>
      </c>
      <c r="C72" s="0" t="s">
        <v>5</v>
      </c>
      <c r="D72" s="0" t="n">
        <v>610</v>
      </c>
      <c r="E72" s="0" t="s">
        <v>7</v>
      </c>
      <c r="F72" s="0" t="n">
        <v>1</v>
      </c>
      <c r="G72" s="0" t="s">
        <v>81</v>
      </c>
      <c r="H72" s="0" t="n">
        <v>23</v>
      </c>
      <c r="I72" s="0" t="s">
        <v>148</v>
      </c>
      <c r="J72" s="0" t="n">
        <v>0.901343452415826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1.0024509926771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.611751751139388</v>
      </c>
      <c r="AA72" s="0" t="n">
        <v>0</v>
      </c>
      <c r="AB72" s="0" t="n">
        <v>0</v>
      </c>
      <c r="AC72" s="0" t="n">
        <v>1.16946070319672</v>
      </c>
      <c r="AD72" s="0" t="n">
        <v>0.570437639757222</v>
      </c>
      <c r="AE72" s="0" t="n">
        <v>0</v>
      </c>
      <c r="AF72" s="0" t="n">
        <v>0</v>
      </c>
      <c r="AG72" s="0" t="n">
        <v>0</v>
      </c>
      <c r="AH72" s="0" t="n">
        <v>0.549163897965348</v>
      </c>
      <c r="AI72" s="0" t="n">
        <v>0</v>
      </c>
    </row>
    <row r="73" customFormat="false" ht="12.75" hidden="false" customHeight="false" outlineLevel="0" collapsed="false">
      <c r="A73" s="0" t="n">
        <v>11061024</v>
      </c>
      <c r="B73" s="0" t="n">
        <v>1</v>
      </c>
      <c r="C73" s="0" t="s">
        <v>5</v>
      </c>
      <c r="D73" s="0" t="n">
        <v>610</v>
      </c>
      <c r="E73" s="0" t="s">
        <v>7</v>
      </c>
      <c r="F73" s="0" t="n">
        <v>1</v>
      </c>
      <c r="G73" s="0" t="s">
        <v>81</v>
      </c>
      <c r="H73" s="0" t="n">
        <v>24</v>
      </c>
      <c r="I73" s="0" t="s">
        <v>149</v>
      </c>
      <c r="J73" s="0" t="n">
        <v>0.495270169877668</v>
      </c>
      <c r="K73" s="0" t="n">
        <v>0</v>
      </c>
      <c r="L73" s="0" t="n">
        <v>0</v>
      </c>
      <c r="M73" s="0" t="n">
        <v>0.972001496882305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.507990693610493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.682388907085926</v>
      </c>
      <c r="Z73" s="0" t="n">
        <v>0</v>
      </c>
      <c r="AA73" s="0" t="n">
        <v>1.38558849407315</v>
      </c>
      <c r="AB73" s="0" t="n">
        <v>0</v>
      </c>
      <c r="AC73" s="0" t="n">
        <v>0</v>
      </c>
      <c r="AD73" s="0" t="n">
        <v>1.2211428676098</v>
      </c>
      <c r="AE73" s="0" t="n">
        <v>0.58841874231378</v>
      </c>
      <c r="AF73" s="0" t="n">
        <v>1.15092678379265</v>
      </c>
      <c r="AG73" s="0" t="n">
        <v>0.561485465948714</v>
      </c>
      <c r="AH73" s="0" t="n">
        <v>1.76064603972017</v>
      </c>
      <c r="AI73" s="0" t="n">
        <v>1.17139225826857</v>
      </c>
    </row>
    <row r="74" customFormat="false" ht="12.75" hidden="false" customHeight="false" outlineLevel="0" collapsed="false">
      <c r="A74" s="0" t="n">
        <v>11061025</v>
      </c>
      <c r="B74" s="0" t="n">
        <v>1</v>
      </c>
      <c r="C74" s="0" t="s">
        <v>5</v>
      </c>
      <c r="D74" s="0" t="n">
        <v>610</v>
      </c>
      <c r="E74" s="0" t="s">
        <v>7</v>
      </c>
      <c r="F74" s="0" t="n">
        <v>1</v>
      </c>
      <c r="G74" s="0" t="s">
        <v>81</v>
      </c>
      <c r="H74" s="0" t="n">
        <v>25</v>
      </c>
      <c r="I74" s="0" t="s">
        <v>150</v>
      </c>
      <c r="J74" s="0" t="n">
        <v>1.71136173052898</v>
      </c>
      <c r="K74" s="0" t="n">
        <v>0.564362749801062</v>
      </c>
      <c r="L74" s="0" t="n">
        <v>0.553326877853092</v>
      </c>
      <c r="M74" s="0" t="n">
        <v>1.6128251858781</v>
      </c>
      <c r="N74" s="0" t="n">
        <v>0.527451197577944</v>
      </c>
      <c r="O74" s="0" t="n">
        <v>1.03536281701515</v>
      </c>
      <c r="P74" s="0" t="n">
        <v>1.52694290760468</v>
      </c>
      <c r="Q74" s="0" t="n">
        <v>1.50796961943873</v>
      </c>
      <c r="R74" s="0" t="n">
        <v>1.49992500374981</v>
      </c>
      <c r="S74" s="0" t="n">
        <v>2.518714045357</v>
      </c>
      <c r="T74" s="0" t="n">
        <v>1.01158262101057</v>
      </c>
      <c r="U74" s="0" t="n">
        <v>1.02273540812256</v>
      </c>
      <c r="V74" s="0" t="n">
        <v>1.557139223818</v>
      </c>
      <c r="W74" s="0" t="n">
        <v>2.13740294854737</v>
      </c>
      <c r="X74" s="0" t="n">
        <v>0</v>
      </c>
      <c r="Y74" s="0" t="n">
        <v>1.12230926354066</v>
      </c>
      <c r="Z74" s="0" t="n">
        <v>1.15944045403688</v>
      </c>
      <c r="AA74" s="0" t="n">
        <v>0.603387416958807</v>
      </c>
      <c r="AB74" s="0" t="n">
        <v>1.254563474639</v>
      </c>
      <c r="AC74" s="0" t="n">
        <v>1.95203206538006</v>
      </c>
      <c r="AD74" s="0" t="n">
        <v>0.670016750418761</v>
      </c>
      <c r="AE74" s="0" t="n">
        <v>0</v>
      </c>
      <c r="AF74" s="0" t="n">
        <v>1.33122998994921</v>
      </c>
      <c r="AG74" s="0" t="n">
        <v>1.28132027240869</v>
      </c>
      <c r="AH74" s="0" t="n">
        <v>1.25278745208088</v>
      </c>
      <c r="AI74" s="0" t="n">
        <v>1.22488225819293</v>
      </c>
    </row>
    <row r="75" customFormat="false" ht="12.75" hidden="false" customHeight="false" outlineLevel="0" collapsed="false">
      <c r="A75" s="0" t="n">
        <v>11061026</v>
      </c>
      <c r="B75" s="0" t="n">
        <v>1</v>
      </c>
      <c r="C75" s="0" t="s">
        <v>5</v>
      </c>
      <c r="D75" s="0" t="n">
        <v>610</v>
      </c>
      <c r="E75" s="0" t="s">
        <v>7</v>
      </c>
      <c r="F75" s="0" t="n">
        <v>1</v>
      </c>
      <c r="G75" s="0" t="s">
        <v>81</v>
      </c>
      <c r="H75" s="0" t="n">
        <v>26</v>
      </c>
      <c r="I75" s="0" t="s">
        <v>151</v>
      </c>
      <c r="J75" s="0" t="n">
        <v>4.08146606260969</v>
      </c>
      <c r="K75" s="0" t="n">
        <v>2.98907195294005</v>
      </c>
      <c r="L75" s="0" t="n">
        <v>1.20564725172709</v>
      </c>
      <c r="M75" s="0" t="n">
        <v>3.00976367335637</v>
      </c>
      <c r="N75" s="0" t="n">
        <v>3.56877323420074</v>
      </c>
      <c r="O75" s="0" t="n">
        <v>3.49070599528755</v>
      </c>
      <c r="P75" s="0" t="n">
        <v>2.28159437815145</v>
      </c>
      <c r="Q75" s="0" t="n">
        <v>3.89676902179964</v>
      </c>
      <c r="R75" s="0" t="n">
        <v>2.16984458488161</v>
      </c>
      <c r="S75" s="0" t="n">
        <v>1.06872431721875</v>
      </c>
      <c r="T75" s="0" t="n">
        <v>1.57730365198372</v>
      </c>
      <c r="U75" s="0" t="n">
        <v>3.11783871420331</v>
      </c>
      <c r="V75" s="0" t="n">
        <v>2.0607934054611</v>
      </c>
      <c r="W75" s="0" t="n">
        <v>0</v>
      </c>
      <c r="X75" s="0" t="n">
        <v>2.05454825620217</v>
      </c>
      <c r="Y75" s="0" t="n">
        <v>4.12165051494871</v>
      </c>
      <c r="Z75" s="0" t="n">
        <v>1.55550831419194</v>
      </c>
      <c r="AA75" s="0" t="n">
        <v>1.56778310243372</v>
      </c>
      <c r="AB75" s="0" t="n">
        <v>2.13703753172165</v>
      </c>
      <c r="AC75" s="0" t="n">
        <v>1.08022274192939</v>
      </c>
      <c r="AD75" s="0" t="n">
        <v>1.11207490936589</v>
      </c>
      <c r="AE75" s="0" t="n">
        <v>1.14738768508798</v>
      </c>
      <c r="AF75" s="0" t="n">
        <v>0.597318041991458</v>
      </c>
      <c r="AG75" s="0" t="n">
        <v>0.620289675278355</v>
      </c>
      <c r="AH75" s="0" t="n">
        <v>0.608017316333169</v>
      </c>
      <c r="AI75" s="0" t="n">
        <v>2.52911645316709</v>
      </c>
    </row>
    <row r="76" customFormat="false" ht="12.75" hidden="false" customHeight="false" outlineLevel="0" collapsed="false">
      <c r="A76" s="0" t="n">
        <v>11061027</v>
      </c>
      <c r="B76" s="0" t="n">
        <v>1</v>
      </c>
      <c r="C76" s="0" t="s">
        <v>5</v>
      </c>
      <c r="D76" s="0" t="n">
        <v>610</v>
      </c>
      <c r="E76" s="0" t="s">
        <v>7</v>
      </c>
      <c r="F76" s="0" t="n">
        <v>1</v>
      </c>
      <c r="G76" s="0" t="s">
        <v>81</v>
      </c>
      <c r="H76" s="0" t="n">
        <v>27</v>
      </c>
      <c r="I76" s="0" t="s">
        <v>152</v>
      </c>
      <c r="J76" s="0" t="n">
        <v>9.2566308332202</v>
      </c>
      <c r="K76" s="0" t="n">
        <v>10.1536182717347</v>
      </c>
      <c r="L76" s="0" t="n">
        <v>5.83788201640445</v>
      </c>
      <c r="M76" s="0" t="n">
        <v>5.13593097308772</v>
      </c>
      <c r="N76" s="0" t="n">
        <v>5.63831346767555</v>
      </c>
      <c r="O76" s="0" t="n">
        <v>8.84903545513539</v>
      </c>
      <c r="P76" s="0" t="n">
        <v>1.80042850198347</v>
      </c>
      <c r="Q76" s="0" t="n">
        <v>5.41848788064877</v>
      </c>
      <c r="R76" s="0" t="n">
        <v>7.21643904815169</v>
      </c>
      <c r="S76" s="0" t="n">
        <v>5.35198201734042</v>
      </c>
      <c r="T76" s="0" t="n">
        <v>4.66295573106403</v>
      </c>
      <c r="U76" s="0" t="n">
        <v>8.01818983637165</v>
      </c>
      <c r="V76" s="0" t="n">
        <v>4.49238820972714</v>
      </c>
      <c r="W76" s="0" t="n">
        <v>3.85303426448328</v>
      </c>
      <c r="X76" s="0" t="n">
        <v>4.33468069658319</v>
      </c>
      <c r="Y76" s="0" t="n">
        <v>4.26341510208215</v>
      </c>
      <c r="Z76" s="0" t="n">
        <v>2.10154673839946</v>
      </c>
      <c r="AA76" s="0" t="n">
        <v>3.62589093320073</v>
      </c>
      <c r="AB76" s="0" t="n">
        <v>3.07646555127699</v>
      </c>
      <c r="AC76" s="0" t="n">
        <v>3.0790231285954</v>
      </c>
      <c r="AD76" s="0" t="n">
        <v>1.02744300259943</v>
      </c>
      <c r="AE76" s="0" t="n">
        <v>6.72665462767967</v>
      </c>
      <c r="AF76" s="0" t="n">
        <v>4.19052208667047</v>
      </c>
      <c r="AG76" s="0" t="n">
        <v>2.14292219585237</v>
      </c>
      <c r="AH76" s="0" t="n">
        <v>4.71517710729124</v>
      </c>
      <c r="AI76" s="0" t="n">
        <v>2.6854865564543</v>
      </c>
    </row>
    <row r="77" customFormat="false" ht="12.75" hidden="false" customHeight="false" outlineLevel="0" collapsed="false">
      <c r="A77" s="0" t="n">
        <v>11061028</v>
      </c>
      <c r="B77" s="0" t="n">
        <v>1</v>
      </c>
      <c r="C77" s="0" t="s">
        <v>5</v>
      </c>
      <c r="D77" s="0" t="n">
        <v>610</v>
      </c>
      <c r="E77" s="0" t="s">
        <v>7</v>
      </c>
      <c r="F77" s="0" t="n">
        <v>1</v>
      </c>
      <c r="G77" s="0" t="s">
        <v>81</v>
      </c>
      <c r="H77" s="0" t="n">
        <v>28</v>
      </c>
      <c r="I77" s="0" t="s">
        <v>153</v>
      </c>
      <c r="J77" s="0" t="n">
        <v>9.99093679305202</v>
      </c>
      <c r="K77" s="0" t="n">
        <v>12.0442662207927</v>
      </c>
      <c r="L77" s="0" t="n">
        <v>12.5458271185023</v>
      </c>
      <c r="M77" s="0" t="n">
        <v>14.5082731700577</v>
      </c>
      <c r="N77" s="0" t="n">
        <v>15.4965638054171</v>
      </c>
      <c r="O77" s="0" t="n">
        <v>8.76715073863245</v>
      </c>
      <c r="P77" s="0" t="n">
        <v>12.6411596157087</v>
      </c>
      <c r="Q77" s="0" t="n">
        <v>12.3269096437523</v>
      </c>
      <c r="R77" s="0" t="n">
        <v>9.74452157265114</v>
      </c>
      <c r="S77" s="0" t="n">
        <v>10.2002652068954</v>
      </c>
      <c r="T77" s="0" t="n">
        <v>10.6638861570909</v>
      </c>
      <c r="U77" s="0" t="n">
        <v>10.2526988722031</v>
      </c>
      <c r="V77" s="0" t="n">
        <v>7.88873246274091</v>
      </c>
      <c r="W77" s="0" t="n">
        <v>7.88409172231016</v>
      </c>
      <c r="X77" s="0" t="n">
        <v>11.9599342203618</v>
      </c>
      <c r="Y77" s="0" t="n">
        <v>11.1653052829523</v>
      </c>
      <c r="Z77" s="0" t="n">
        <v>6.35639742508119</v>
      </c>
      <c r="AA77" s="0" t="n">
        <v>13.0161910097735</v>
      </c>
      <c r="AB77" s="0" t="n">
        <v>6.09871039996452</v>
      </c>
      <c r="AC77" s="0" t="n">
        <v>9.27410995821195</v>
      </c>
      <c r="AD77" s="0" t="n">
        <v>9.09557847879125</v>
      </c>
      <c r="AE77" s="0" t="n">
        <v>7.91832511587149</v>
      </c>
      <c r="AF77" s="0" t="n">
        <v>9.40488008777888</v>
      </c>
      <c r="AG77" s="0" t="n">
        <v>6.74099040705211</v>
      </c>
      <c r="AH77" s="0" t="n">
        <v>5.49428594261968</v>
      </c>
      <c r="AI77" s="0" t="n">
        <v>5.51267916207277</v>
      </c>
    </row>
    <row r="78" customFormat="false" ht="12.75" hidden="false" customHeight="false" outlineLevel="0" collapsed="false">
      <c r="A78" s="0" t="n">
        <v>11061029</v>
      </c>
      <c r="B78" s="0" t="n">
        <v>1</v>
      </c>
      <c r="C78" s="0" t="s">
        <v>5</v>
      </c>
      <c r="D78" s="0" t="n">
        <v>610</v>
      </c>
      <c r="E78" s="0" t="s">
        <v>7</v>
      </c>
      <c r="F78" s="0" t="n">
        <v>1</v>
      </c>
      <c r="G78" s="0" t="s">
        <v>81</v>
      </c>
      <c r="H78" s="0" t="n">
        <v>29</v>
      </c>
      <c r="I78" s="0" t="s">
        <v>154</v>
      </c>
      <c r="J78" s="0" t="n">
        <v>30.2440175857897</v>
      </c>
      <c r="K78" s="0" t="n">
        <v>30.8114413152084</v>
      </c>
      <c r="L78" s="0" t="n">
        <v>21.1546036794421</v>
      </c>
      <c r="M78" s="0" t="n">
        <v>18.9074408051661</v>
      </c>
      <c r="N78" s="0" t="n">
        <v>26.4107755964433</v>
      </c>
      <c r="O78" s="0" t="n">
        <v>26.3379302776457</v>
      </c>
      <c r="P78" s="0" t="n">
        <v>31.0832887565239</v>
      </c>
      <c r="Q78" s="0" t="n">
        <v>21.2938120182275</v>
      </c>
      <c r="R78" s="0" t="n">
        <v>23.1805058969802</v>
      </c>
      <c r="S78" s="0" t="n">
        <v>27.3614654800911</v>
      </c>
      <c r="T78" s="0" t="n">
        <v>24.7943341767645</v>
      </c>
      <c r="U78" s="0" t="n">
        <v>23.8463560933554</v>
      </c>
      <c r="V78" s="0" t="n">
        <v>22.0813788329096</v>
      </c>
      <c r="W78" s="0" t="n">
        <v>16.9018353061855</v>
      </c>
      <c r="X78" s="0" t="n">
        <v>16.6726074808265</v>
      </c>
      <c r="Y78" s="0" t="n">
        <v>24.6200407131405</v>
      </c>
      <c r="Z78" s="0" t="n">
        <v>17.1185767126219</v>
      </c>
      <c r="AA78" s="0" t="n">
        <v>19.6517947615685</v>
      </c>
      <c r="AB78" s="0" t="n">
        <v>15.9584589038994</v>
      </c>
      <c r="AC78" s="0" t="n">
        <v>20.6390831390831</v>
      </c>
      <c r="AD78" s="0" t="n">
        <v>16.6585357147107</v>
      </c>
      <c r="AE78" s="0" t="n">
        <v>18.7253863573857</v>
      </c>
      <c r="AF78" s="0" t="n">
        <v>14.9348896254215</v>
      </c>
      <c r="AG78" s="0" t="n">
        <v>9.58340379953774</v>
      </c>
      <c r="AH78" s="0" t="n">
        <v>13.5356827669101</v>
      </c>
      <c r="AI78" s="0" t="n">
        <v>11.687145733395</v>
      </c>
    </row>
    <row r="79" customFormat="false" ht="12.75" hidden="false" customHeight="false" outlineLevel="0" collapsed="false">
      <c r="A79" s="0" t="n">
        <v>11061030</v>
      </c>
      <c r="B79" s="0" t="n">
        <v>1</v>
      </c>
      <c r="C79" s="0" t="s">
        <v>5</v>
      </c>
      <c r="D79" s="0" t="n">
        <v>610</v>
      </c>
      <c r="E79" s="0" t="s">
        <v>7</v>
      </c>
      <c r="F79" s="0" t="n">
        <v>1</v>
      </c>
      <c r="G79" s="0" t="s">
        <v>81</v>
      </c>
      <c r="H79" s="0" t="n">
        <v>30</v>
      </c>
      <c r="I79" s="0" t="s">
        <v>155</v>
      </c>
      <c r="J79" s="0" t="n">
        <v>37.5696917782487</v>
      </c>
      <c r="K79" s="0" t="n">
        <v>37.7960374634323</v>
      </c>
      <c r="L79" s="0" t="n">
        <v>31.1332503113325</v>
      </c>
      <c r="M79" s="0" t="n">
        <v>35.0866487673908</v>
      </c>
      <c r="N79" s="0" t="n">
        <v>57.4655398312812</v>
      </c>
      <c r="O79" s="0" t="n">
        <v>50.6854049072688</v>
      </c>
      <c r="P79" s="0" t="n">
        <v>56.2874615876107</v>
      </c>
      <c r="Q79" s="0" t="n">
        <v>49.108863016493</v>
      </c>
      <c r="R79" s="0" t="n">
        <v>42.8939090649128</v>
      </c>
      <c r="S79" s="0" t="n">
        <v>37.9731453915791</v>
      </c>
      <c r="T79" s="0" t="n">
        <v>46.1900759486003</v>
      </c>
      <c r="U79" s="0" t="n">
        <v>40.3874200665645</v>
      </c>
      <c r="V79" s="0" t="n">
        <v>50.631425237931</v>
      </c>
      <c r="W79" s="0" t="n">
        <v>35.5660076067706</v>
      </c>
      <c r="X79" s="0" t="n">
        <v>41.5554412976567</v>
      </c>
      <c r="Y79" s="0" t="n">
        <v>35.3370764458754</v>
      </c>
      <c r="Z79" s="0" t="n">
        <v>29.5311459341267</v>
      </c>
      <c r="AA79" s="0" t="n">
        <v>28.0979519036362</v>
      </c>
      <c r="AB79" s="0" t="n">
        <v>41.7823141433133</v>
      </c>
      <c r="AC79" s="0" t="n">
        <v>29.5199466279365</v>
      </c>
      <c r="AD79" s="0" t="n">
        <v>32.625824879346</v>
      </c>
      <c r="AE79" s="0" t="n">
        <v>29.4963035483426</v>
      </c>
      <c r="AF79" s="0" t="n">
        <v>32.2552082674526</v>
      </c>
      <c r="AG79" s="0" t="n">
        <v>28.466239040498</v>
      </c>
      <c r="AH79" s="0" t="n">
        <v>31.3344802162694</v>
      </c>
      <c r="AI79" s="0" t="n">
        <v>20.4575265646999</v>
      </c>
    </row>
    <row r="80" customFormat="false" ht="12.75" hidden="false" customHeight="false" outlineLevel="0" collapsed="false">
      <c r="A80" s="0" t="n">
        <v>11061031</v>
      </c>
      <c r="B80" s="0" t="n">
        <v>1</v>
      </c>
      <c r="C80" s="0" t="s">
        <v>5</v>
      </c>
      <c r="D80" s="0" t="n">
        <v>610</v>
      </c>
      <c r="E80" s="0" t="s">
        <v>7</v>
      </c>
      <c r="F80" s="0" t="n">
        <v>1</v>
      </c>
      <c r="G80" s="0" t="s">
        <v>81</v>
      </c>
      <c r="H80" s="0" t="n">
        <v>31</v>
      </c>
      <c r="I80" s="0" t="s">
        <v>156</v>
      </c>
      <c r="J80" s="0" t="n">
        <v>82.3143930312475</v>
      </c>
      <c r="K80" s="0" t="n">
        <v>72.935368043088</v>
      </c>
      <c r="L80" s="0" t="n">
        <v>73.8712552492753</v>
      </c>
      <c r="M80" s="0" t="n">
        <v>67.5806140181502</v>
      </c>
      <c r="N80" s="0" t="n">
        <v>75.9651206956466</v>
      </c>
      <c r="O80" s="0" t="n">
        <v>67.8886625933469</v>
      </c>
      <c r="P80" s="0" t="n">
        <v>77.9473855147775</v>
      </c>
      <c r="Q80" s="0" t="n">
        <v>80.8414038640558</v>
      </c>
      <c r="R80" s="0" t="n">
        <v>73.6612075527292</v>
      </c>
      <c r="S80" s="0" t="n">
        <v>65.5802210053448</v>
      </c>
      <c r="T80" s="0" t="n">
        <v>71.3155672866476</v>
      </c>
      <c r="U80" s="0" t="n">
        <v>73.6198304316873</v>
      </c>
      <c r="V80" s="0" t="n">
        <v>67.3670703344294</v>
      </c>
      <c r="W80" s="0" t="n">
        <v>68.6188462459108</v>
      </c>
      <c r="X80" s="0" t="n">
        <v>80.242653785046</v>
      </c>
      <c r="Y80" s="0" t="n">
        <v>66.441991338526</v>
      </c>
      <c r="Z80" s="0" t="n">
        <v>73.5526732046821</v>
      </c>
      <c r="AA80" s="0" t="n">
        <v>56.3845892421293</v>
      </c>
      <c r="AB80" s="0" t="n">
        <v>61.038881767686</v>
      </c>
      <c r="AC80" s="0" t="n">
        <v>63.6904938235033</v>
      </c>
      <c r="AD80" s="0" t="n">
        <v>57.5543511774661</v>
      </c>
      <c r="AE80" s="0" t="n">
        <v>60.5287050804637</v>
      </c>
      <c r="AF80" s="0" t="n">
        <v>53.8948665139645</v>
      </c>
      <c r="AG80" s="0" t="n">
        <v>50.7607851001429</v>
      </c>
      <c r="AH80" s="0" t="n">
        <v>43.127536020604</v>
      </c>
      <c r="AI80" s="0" t="n">
        <v>51.331774368334</v>
      </c>
    </row>
    <row r="81" customFormat="false" ht="12.75" hidden="false" customHeight="false" outlineLevel="0" collapsed="false">
      <c r="A81" s="0" t="n">
        <v>11061032</v>
      </c>
      <c r="B81" s="0" t="n">
        <v>1</v>
      </c>
      <c r="C81" s="0" t="s">
        <v>5</v>
      </c>
      <c r="D81" s="0" t="n">
        <v>610</v>
      </c>
      <c r="E81" s="0" t="s">
        <v>7</v>
      </c>
      <c r="F81" s="0" t="n">
        <v>1</v>
      </c>
      <c r="G81" s="0" t="s">
        <v>81</v>
      </c>
      <c r="H81" s="0" t="n">
        <v>32</v>
      </c>
      <c r="I81" s="0" t="s">
        <v>157</v>
      </c>
      <c r="J81" s="0" t="n">
        <v>130.009394839481</v>
      </c>
      <c r="K81" s="0" t="n">
        <v>132.395909422936</v>
      </c>
      <c r="L81" s="0" t="n">
        <v>106.774958646584</v>
      </c>
      <c r="M81" s="0" t="n">
        <v>123.494353265441</v>
      </c>
      <c r="N81" s="0" t="n">
        <v>120.484094301282</v>
      </c>
      <c r="O81" s="0" t="n">
        <v>129.419163150172</v>
      </c>
      <c r="P81" s="0" t="n">
        <v>115.218961749134</v>
      </c>
      <c r="Q81" s="0" t="n">
        <v>128.521724761546</v>
      </c>
      <c r="R81" s="0" t="n">
        <v>103.712541875086</v>
      </c>
      <c r="S81" s="0" t="n">
        <v>106.037694095084</v>
      </c>
      <c r="T81" s="0" t="n">
        <v>117.495869285845</v>
      </c>
      <c r="U81" s="0" t="n">
        <v>110.893194273879</v>
      </c>
      <c r="V81" s="0" t="n">
        <v>100.053239338364</v>
      </c>
      <c r="W81" s="0" t="n">
        <v>121.56332260895</v>
      </c>
      <c r="X81" s="0" t="n">
        <v>111.559566459571</v>
      </c>
      <c r="Y81" s="0" t="n">
        <v>102.082298206784</v>
      </c>
      <c r="Z81" s="0" t="n">
        <v>97.0389758381853</v>
      </c>
      <c r="AA81" s="0" t="n">
        <v>101.856242207119</v>
      </c>
      <c r="AB81" s="0" t="n">
        <v>110.914124520755</v>
      </c>
      <c r="AC81" s="0" t="n">
        <v>98.5481742190937</v>
      </c>
      <c r="AD81" s="0" t="n">
        <v>83.0710038474991</v>
      </c>
      <c r="AE81" s="0" t="n">
        <v>98.1683846133974</v>
      </c>
      <c r="AF81" s="0" t="n">
        <v>95.2653942132596</v>
      </c>
      <c r="AG81" s="0" t="n">
        <v>80.5708067878828</v>
      </c>
      <c r="AH81" s="0" t="n">
        <v>84.641854210339</v>
      </c>
      <c r="AI81" s="0" t="n">
        <v>72.0870287037442</v>
      </c>
    </row>
    <row r="82" customFormat="false" ht="12.75" hidden="false" customHeight="false" outlineLevel="0" collapsed="false">
      <c r="A82" s="0" t="n">
        <v>11061033</v>
      </c>
      <c r="B82" s="0" t="n">
        <v>1</v>
      </c>
      <c r="C82" s="0" t="s">
        <v>5</v>
      </c>
      <c r="D82" s="0" t="n">
        <v>610</v>
      </c>
      <c r="E82" s="0" t="s">
        <v>7</v>
      </c>
      <c r="F82" s="0" t="n">
        <v>1</v>
      </c>
      <c r="G82" s="0" t="s">
        <v>81</v>
      </c>
      <c r="H82" s="0" t="n">
        <v>33</v>
      </c>
      <c r="I82" s="0" t="s">
        <v>158</v>
      </c>
      <c r="J82" s="0" t="n">
        <v>162.673765158237</v>
      </c>
      <c r="K82" s="0" t="n">
        <v>176.410309626036</v>
      </c>
      <c r="L82" s="0" t="n">
        <v>160.980492952031</v>
      </c>
      <c r="M82" s="0" t="n">
        <v>184.909807978276</v>
      </c>
      <c r="N82" s="0" t="n">
        <v>163.564719585636</v>
      </c>
      <c r="O82" s="0" t="n">
        <v>167.858620485844</v>
      </c>
      <c r="P82" s="0" t="n">
        <v>188.754335095799</v>
      </c>
      <c r="Q82" s="0" t="n">
        <v>159.643099263017</v>
      </c>
      <c r="R82" s="0" t="n">
        <v>178.259077286451</v>
      </c>
      <c r="S82" s="0" t="n">
        <v>198.150594451783</v>
      </c>
      <c r="T82" s="0" t="n">
        <v>211.371086243924</v>
      </c>
      <c r="U82" s="0" t="n">
        <v>189.238203588767</v>
      </c>
      <c r="V82" s="0" t="n">
        <v>195.19856405654</v>
      </c>
      <c r="W82" s="0" t="n">
        <v>168.421522262871</v>
      </c>
      <c r="X82" s="0" t="n">
        <v>146.276595744681</v>
      </c>
      <c r="Y82" s="0" t="n">
        <v>174.229391073757</v>
      </c>
      <c r="Z82" s="0" t="n">
        <v>155.225565542095</v>
      </c>
      <c r="AA82" s="0" t="n">
        <v>170.423902491641</v>
      </c>
      <c r="AB82" s="0" t="n">
        <v>156.91883986806</v>
      </c>
      <c r="AC82" s="0" t="n">
        <v>133.048932440709</v>
      </c>
      <c r="AD82" s="0" t="n">
        <v>149.598803209574</v>
      </c>
      <c r="AE82" s="0" t="n">
        <v>150.140885625553</v>
      </c>
      <c r="AF82" s="0" t="n">
        <v>132.587067194316</v>
      </c>
      <c r="AG82" s="0" t="n">
        <v>124.345680993161</v>
      </c>
      <c r="AH82" s="0" t="n">
        <v>122.188667249464</v>
      </c>
      <c r="AI82" s="0" t="n">
        <v>133.833239846879</v>
      </c>
    </row>
    <row r="83" customFormat="false" ht="12.75" hidden="false" customHeight="false" outlineLevel="0" collapsed="false">
      <c r="A83" s="0" t="n">
        <v>11061034</v>
      </c>
      <c r="B83" s="0" t="n">
        <v>1</v>
      </c>
      <c r="C83" s="0" t="s">
        <v>5</v>
      </c>
      <c r="D83" s="0" t="n">
        <v>610</v>
      </c>
      <c r="E83" s="0" t="s">
        <v>7</v>
      </c>
      <c r="F83" s="0" t="n">
        <v>1</v>
      </c>
      <c r="G83" s="0" t="s">
        <v>81</v>
      </c>
      <c r="H83" s="0" t="n">
        <v>34</v>
      </c>
      <c r="I83" s="0" t="s">
        <v>159</v>
      </c>
      <c r="J83" s="0" t="n">
        <v>239.630383063821</v>
      </c>
      <c r="K83" s="0" t="n">
        <v>216.306439800385</v>
      </c>
      <c r="L83" s="0" t="n">
        <v>266.504739736194</v>
      </c>
      <c r="M83" s="0" t="n">
        <v>245.450698264918</v>
      </c>
      <c r="N83" s="0" t="n">
        <v>232.88867578814</v>
      </c>
      <c r="O83" s="0" t="n">
        <v>251.609951789422</v>
      </c>
      <c r="P83" s="0" t="n">
        <v>235.512285581827</v>
      </c>
      <c r="Q83" s="0" t="n">
        <v>255.141487552188</v>
      </c>
      <c r="R83" s="0" t="n">
        <v>220</v>
      </c>
      <c r="S83" s="0" t="n">
        <v>263.979709794855</v>
      </c>
      <c r="T83" s="0" t="n">
        <v>248.224054870581</v>
      </c>
      <c r="U83" s="0" t="n">
        <v>232.801587425589</v>
      </c>
      <c r="V83" s="0" t="n">
        <v>236.870905356581</v>
      </c>
      <c r="W83" s="0" t="n">
        <v>230.894259543376</v>
      </c>
      <c r="X83" s="0" t="n">
        <v>223.585219204157</v>
      </c>
      <c r="Y83" s="0" t="n">
        <v>203.702865420307</v>
      </c>
      <c r="Z83" s="0" t="n">
        <v>229.957144350371</v>
      </c>
      <c r="AA83" s="0" t="n">
        <v>209.334551994575</v>
      </c>
      <c r="AB83" s="0" t="n">
        <v>225.326723749437</v>
      </c>
      <c r="AC83" s="0" t="n">
        <v>235.162534593269</v>
      </c>
      <c r="AD83" s="0" t="n">
        <v>194.950911640954</v>
      </c>
      <c r="AE83" s="0" t="n">
        <v>162.574743049241</v>
      </c>
      <c r="AF83" s="0" t="n">
        <v>198.709747665841</v>
      </c>
      <c r="AG83" s="0" t="n">
        <v>205.68162087802</v>
      </c>
      <c r="AH83" s="0" t="n">
        <v>195.120690546338</v>
      </c>
      <c r="AI83" s="0" t="n">
        <v>195.135638399633</v>
      </c>
    </row>
    <row r="84" customFormat="false" ht="12.75" hidden="false" customHeight="false" outlineLevel="0" collapsed="false">
      <c r="A84" s="0" t="n">
        <v>11061035</v>
      </c>
      <c r="B84" s="0" t="n">
        <v>1</v>
      </c>
      <c r="C84" s="0" t="s">
        <v>5</v>
      </c>
      <c r="D84" s="0" t="n">
        <v>610</v>
      </c>
      <c r="E84" s="0" t="s">
        <v>7</v>
      </c>
      <c r="F84" s="0" t="n">
        <v>1</v>
      </c>
      <c r="G84" s="0" t="s">
        <v>81</v>
      </c>
      <c r="H84" s="0" t="n">
        <v>35</v>
      </c>
      <c r="I84" s="0" t="s">
        <v>160</v>
      </c>
      <c r="J84" s="0" t="n">
        <v>315.838989315234</v>
      </c>
      <c r="K84" s="0" t="n">
        <v>303.356492807515</v>
      </c>
      <c r="L84" s="0" t="n">
        <v>300.357267065035</v>
      </c>
      <c r="M84" s="0" t="n">
        <v>368.557978196234</v>
      </c>
      <c r="N84" s="0" t="n">
        <v>324.488248673237</v>
      </c>
      <c r="O84" s="0" t="n">
        <v>338.590394725118</v>
      </c>
      <c r="P84" s="0" t="n">
        <v>299.950493607851</v>
      </c>
      <c r="Q84" s="0" t="n">
        <v>372.983288035621</v>
      </c>
      <c r="R84" s="0" t="n">
        <v>318.997436627741</v>
      </c>
      <c r="S84" s="0" t="n">
        <v>345.413200541147</v>
      </c>
      <c r="T84" s="0" t="n">
        <v>350.949628406276</v>
      </c>
      <c r="U84" s="0" t="n">
        <v>307.824909191652</v>
      </c>
      <c r="V84" s="0" t="n">
        <v>332.731248217511</v>
      </c>
      <c r="W84" s="0" t="n">
        <v>341.167551175133</v>
      </c>
      <c r="X84" s="0" t="n">
        <v>319.151813485516</v>
      </c>
      <c r="Y84" s="0" t="n">
        <v>311.605401160287</v>
      </c>
      <c r="Z84" s="0" t="n">
        <v>356.225464062424</v>
      </c>
      <c r="AA84" s="0" t="n">
        <v>335.345405767941</v>
      </c>
      <c r="AB84" s="0" t="n">
        <v>297.729810197246</v>
      </c>
      <c r="AC84" s="0" t="n">
        <v>290.997410810439</v>
      </c>
      <c r="AD84" s="0" t="n">
        <v>320.433261875212</v>
      </c>
      <c r="AE84" s="0" t="n">
        <v>296.57828338719</v>
      </c>
      <c r="AF84" s="0" t="n">
        <v>288.184438040346</v>
      </c>
      <c r="AG84" s="0" t="n">
        <v>253.796370711899</v>
      </c>
      <c r="AH84" s="0" t="n">
        <v>280.590459924363</v>
      </c>
      <c r="AI84" s="0" t="n">
        <v>292.62161472142</v>
      </c>
    </row>
    <row r="85" customFormat="false" ht="12.75" hidden="false" customHeight="false" outlineLevel="0" collapsed="false">
      <c r="A85" s="0" t="n">
        <v>11061036</v>
      </c>
      <c r="B85" s="0" t="n">
        <v>1</v>
      </c>
      <c r="C85" s="0" t="s">
        <v>5</v>
      </c>
      <c r="D85" s="0" t="n">
        <v>610</v>
      </c>
      <c r="E85" s="0" t="s">
        <v>7</v>
      </c>
      <c r="F85" s="0" t="n">
        <v>1</v>
      </c>
      <c r="G85" s="0" t="s">
        <v>81</v>
      </c>
      <c r="H85" s="0" t="n">
        <v>36</v>
      </c>
      <c r="I85" s="0" t="s">
        <v>161</v>
      </c>
      <c r="J85" s="0" t="n">
        <v>426.406761592934</v>
      </c>
      <c r="K85" s="0" t="n">
        <v>374.74776592678</v>
      </c>
      <c r="L85" s="0" t="n">
        <v>434.310532030402</v>
      </c>
      <c r="M85" s="0" t="n">
        <v>420.637528754519</v>
      </c>
      <c r="N85" s="0" t="n">
        <v>456.735281236314</v>
      </c>
      <c r="O85" s="0" t="n">
        <v>531.78776290631</v>
      </c>
      <c r="P85" s="0" t="n">
        <v>567.953645803454</v>
      </c>
      <c r="Q85" s="0" t="n">
        <v>475.953290165477</v>
      </c>
      <c r="R85" s="0" t="n">
        <v>441.477899826562</v>
      </c>
      <c r="S85" s="0" t="n">
        <v>487.928843710292</v>
      </c>
      <c r="T85" s="0" t="n">
        <v>417.075564278705</v>
      </c>
      <c r="U85" s="0" t="n">
        <v>407.169934946413</v>
      </c>
      <c r="V85" s="0" t="n">
        <v>481.75248829705</v>
      </c>
      <c r="W85" s="0" t="n">
        <v>432.862190812721</v>
      </c>
      <c r="X85" s="0" t="n">
        <v>407.844498438042</v>
      </c>
      <c r="Y85" s="0" t="n">
        <v>413.828778342961</v>
      </c>
      <c r="Z85" s="0" t="n">
        <v>381.060838333844</v>
      </c>
      <c r="AA85" s="0" t="n">
        <v>417.155520792596</v>
      </c>
      <c r="AB85" s="0" t="n">
        <v>390.840900118437</v>
      </c>
      <c r="AC85" s="0" t="n">
        <v>389.834871832592</v>
      </c>
      <c r="AD85" s="0" t="n">
        <v>360.013981125481</v>
      </c>
      <c r="AE85" s="0" t="n">
        <v>387.049003769521</v>
      </c>
      <c r="AF85" s="0" t="n">
        <v>351.022752656604</v>
      </c>
      <c r="AG85" s="0" t="n">
        <v>373.81473377097</v>
      </c>
      <c r="AH85" s="0" t="n">
        <v>389.11670507947</v>
      </c>
      <c r="AI85" s="0" t="n">
        <v>400.842056694639</v>
      </c>
    </row>
    <row r="86" customFormat="false" ht="12.75" hidden="false" customHeight="false" outlineLevel="0" collapsed="false">
      <c r="A86" s="0" t="n">
        <v>11061037</v>
      </c>
      <c r="B86" s="0" t="n">
        <v>1</v>
      </c>
      <c r="C86" s="0" t="s">
        <v>5</v>
      </c>
      <c r="D86" s="0" t="n">
        <v>610</v>
      </c>
      <c r="E86" s="0" t="s">
        <v>7</v>
      </c>
      <c r="F86" s="0" t="n">
        <v>1</v>
      </c>
      <c r="G86" s="0" t="s">
        <v>81</v>
      </c>
      <c r="H86" s="0" t="n">
        <v>37</v>
      </c>
      <c r="I86" s="0" t="s">
        <v>162</v>
      </c>
      <c r="J86" s="0" t="n">
        <v>32.3368506106737</v>
      </c>
      <c r="K86" s="0" t="n">
        <v>31.7470837480705</v>
      </c>
      <c r="L86" s="0" t="n">
        <v>30.7388162485956</v>
      </c>
      <c r="M86" s="0" t="n">
        <v>32.9805451610461</v>
      </c>
      <c r="N86" s="0" t="n">
        <v>33.8308417007055</v>
      </c>
      <c r="O86" s="0" t="n">
        <v>34.9654353380728</v>
      </c>
      <c r="P86" s="0" t="n">
        <v>35.3289204176246</v>
      </c>
      <c r="Q86" s="0" t="n">
        <v>35.3395490722451</v>
      </c>
      <c r="R86" s="0" t="n">
        <v>32.8937580527547</v>
      </c>
      <c r="S86" s="0" t="n">
        <v>35.3491185196688</v>
      </c>
      <c r="T86" s="0" t="n">
        <v>36.3997867603043</v>
      </c>
      <c r="U86" s="0" t="n">
        <v>34.7684759804362</v>
      </c>
      <c r="V86" s="0" t="n">
        <v>35.7064437818459</v>
      </c>
      <c r="W86" s="0" t="n">
        <v>34.4994049983429</v>
      </c>
      <c r="X86" s="0" t="n">
        <v>34.3094332862315</v>
      </c>
      <c r="Y86" s="0" t="n">
        <v>34.6244867495543</v>
      </c>
      <c r="Z86" s="0" t="n">
        <v>34.0923187130684</v>
      </c>
      <c r="AA86" s="0" t="n">
        <v>34.5018166596355</v>
      </c>
      <c r="AB86" s="0" t="n">
        <v>34.811158625289</v>
      </c>
      <c r="AC86" s="0" t="n">
        <v>33.8137860628078</v>
      </c>
      <c r="AD86" s="0" t="n">
        <v>32.6681817944085</v>
      </c>
      <c r="AE86" s="0" t="n">
        <v>33.1572811029496</v>
      </c>
      <c r="AF86" s="0" t="n">
        <v>32.799424956506</v>
      </c>
      <c r="AG86" s="0" t="n">
        <v>30.9052430231019</v>
      </c>
      <c r="AH86" s="0" t="n">
        <v>32.0585145702836</v>
      </c>
      <c r="AI86" s="0" t="n">
        <v>32.4778630574979</v>
      </c>
    </row>
    <row r="87" customFormat="false" ht="12.75" hidden="false" customHeight="false" outlineLevel="0" collapsed="false">
      <c r="A87" s="0" t="n">
        <v>11061038</v>
      </c>
      <c r="B87" s="0" t="n">
        <v>1</v>
      </c>
      <c r="C87" s="0" t="s">
        <v>5</v>
      </c>
      <c r="D87" s="0" t="n">
        <v>610</v>
      </c>
      <c r="E87" s="0" t="s">
        <v>7</v>
      </c>
      <c r="F87" s="0" t="n">
        <v>1</v>
      </c>
      <c r="G87" s="0" t="s">
        <v>81</v>
      </c>
      <c r="H87" s="0" t="n">
        <v>38</v>
      </c>
      <c r="I87" s="0" t="s">
        <v>163</v>
      </c>
      <c r="J87" s="0" t="n">
        <v>30.1264310642834</v>
      </c>
      <c r="K87" s="0" t="n">
        <v>29.5524012147126</v>
      </c>
      <c r="L87" s="0" t="n">
        <v>28.5793935017497</v>
      </c>
      <c r="M87" s="0" t="n">
        <v>30.7426749753802</v>
      </c>
      <c r="N87" s="0" t="n">
        <v>31.5641005867385</v>
      </c>
      <c r="O87" s="0" t="n">
        <v>32.6606960374883</v>
      </c>
      <c r="P87" s="0" t="n">
        <v>33.0134935876825</v>
      </c>
      <c r="Q87" s="0" t="n">
        <v>33.0260534693021</v>
      </c>
      <c r="R87" s="0" t="n">
        <v>30.663135816463</v>
      </c>
      <c r="S87" s="0" t="n">
        <v>33.0323679236213</v>
      </c>
      <c r="T87" s="0" t="n">
        <v>34.0460575763987</v>
      </c>
      <c r="U87" s="0" t="n">
        <v>32.467440989055</v>
      </c>
      <c r="V87" s="0" t="n">
        <v>33.3728951698872</v>
      </c>
      <c r="W87" s="0" t="n">
        <v>32.2041738418544</v>
      </c>
      <c r="X87" s="0" t="n">
        <v>32.0214741377611</v>
      </c>
      <c r="Y87" s="0" t="n">
        <v>32.3249709092368</v>
      </c>
      <c r="Z87" s="0" t="n">
        <v>31.8121186098228</v>
      </c>
      <c r="AA87" s="0" t="n">
        <v>32.2131176901595</v>
      </c>
      <c r="AB87" s="0" t="n">
        <v>32.5165884417104</v>
      </c>
      <c r="AC87" s="0" t="n">
        <v>31.5588796491286</v>
      </c>
      <c r="AD87" s="0" t="n">
        <v>30.4595683238189</v>
      </c>
      <c r="AE87" s="0" t="n">
        <v>30.9383051779794</v>
      </c>
      <c r="AF87" s="0" t="n">
        <v>30.5991749802805</v>
      </c>
      <c r="AG87" s="0" t="n">
        <v>28.7768228631572</v>
      </c>
      <c r="AH87" s="0" t="n">
        <v>29.9066843888144</v>
      </c>
      <c r="AI87" s="0" t="n">
        <v>30.3145886323292</v>
      </c>
    </row>
    <row r="88" customFormat="false" ht="12.75" hidden="false" customHeight="false" outlineLevel="0" collapsed="false">
      <c r="A88" s="0" t="n">
        <v>11061039</v>
      </c>
      <c r="B88" s="0" t="n">
        <v>1</v>
      </c>
      <c r="C88" s="0" t="s">
        <v>5</v>
      </c>
      <c r="D88" s="0" t="n">
        <v>610</v>
      </c>
      <c r="E88" s="0" t="s">
        <v>7</v>
      </c>
      <c r="F88" s="0" t="n">
        <v>1</v>
      </c>
      <c r="G88" s="0" t="s">
        <v>81</v>
      </c>
      <c r="H88" s="0" t="n">
        <v>39</v>
      </c>
      <c r="I88" s="0" t="s">
        <v>164</v>
      </c>
      <c r="J88" s="0" t="n">
        <v>34.6665542635117</v>
      </c>
      <c r="K88" s="0" t="n">
        <v>34.0616075274301</v>
      </c>
      <c r="L88" s="0" t="n">
        <v>33.0181603631126</v>
      </c>
      <c r="M88" s="0" t="n">
        <v>35.3382520960104</v>
      </c>
      <c r="N88" s="0" t="n">
        <v>36.2173698417523</v>
      </c>
      <c r="O88" s="0" t="n">
        <v>37.3899018071073</v>
      </c>
      <c r="P88" s="0" t="n">
        <v>37.7639126727578</v>
      </c>
      <c r="Q88" s="0" t="n">
        <v>37.7723686226258</v>
      </c>
      <c r="R88" s="0" t="n">
        <v>35.2437527235056</v>
      </c>
      <c r="S88" s="0" t="n">
        <v>37.7855028983502</v>
      </c>
      <c r="T88" s="0" t="n">
        <v>38.8733614945653</v>
      </c>
      <c r="U88" s="0" t="n">
        <v>37.1895520697901</v>
      </c>
      <c r="V88" s="0" t="n">
        <v>38.1601370935537</v>
      </c>
      <c r="W88" s="0" t="n">
        <v>36.9150333118782</v>
      </c>
      <c r="X88" s="0" t="n">
        <v>36.7177034910383</v>
      </c>
      <c r="Y88" s="0" t="n">
        <v>37.0444032820639</v>
      </c>
      <c r="Z88" s="0" t="n">
        <v>36.4927928542758</v>
      </c>
      <c r="AA88" s="0" t="n">
        <v>36.9102038381816</v>
      </c>
      <c r="AB88" s="0" t="n">
        <v>37.2249277095067</v>
      </c>
      <c r="AC88" s="0" t="n">
        <v>36.1872654731906</v>
      </c>
      <c r="AD88" s="0" t="n">
        <v>34.9946148300539</v>
      </c>
      <c r="AE88" s="0" t="n">
        <v>35.4933742697075</v>
      </c>
      <c r="AF88" s="0" t="n">
        <v>35.1160931203275</v>
      </c>
      <c r="AG88" s="0" t="n">
        <v>33.1494261832143</v>
      </c>
      <c r="AH88" s="0" t="n">
        <v>34.3242720437681</v>
      </c>
      <c r="AI88" s="0" t="n">
        <v>34.7547521776998</v>
      </c>
    </row>
    <row r="89" customFormat="false" ht="12.75" hidden="false" customHeight="false" outlineLevel="0" collapsed="false">
      <c r="A89" s="0" t="n">
        <v>11061040</v>
      </c>
      <c r="B89" s="0" t="n">
        <v>1</v>
      </c>
      <c r="C89" s="0" t="s">
        <v>5</v>
      </c>
      <c r="D89" s="0" t="n">
        <v>610</v>
      </c>
      <c r="E89" s="0" t="s">
        <v>7</v>
      </c>
      <c r="F89" s="0" t="n">
        <v>1</v>
      </c>
      <c r="G89" s="0" t="s">
        <v>81</v>
      </c>
      <c r="H89" s="0" t="n">
        <v>40</v>
      </c>
      <c r="I89" s="0" t="s">
        <v>165</v>
      </c>
      <c r="J89" s="0" t="n">
        <v>32.6332269408663</v>
      </c>
      <c r="K89" s="0" t="n">
        <v>31.5692409347429</v>
      </c>
      <c r="L89" s="0" t="n">
        <v>30.2295537873213</v>
      </c>
      <c r="M89" s="0" t="n">
        <v>31.9013040129823</v>
      </c>
      <c r="N89" s="0" t="n">
        <v>33.0574340102299</v>
      </c>
      <c r="O89" s="0" t="n">
        <v>33.8478477161359</v>
      </c>
      <c r="P89" s="0" t="n">
        <v>34.3886315907825</v>
      </c>
      <c r="Q89" s="0" t="n">
        <v>33.6220358484702</v>
      </c>
      <c r="R89" s="0" t="n">
        <v>30.860068155673</v>
      </c>
      <c r="S89" s="0" t="n">
        <v>32.6115205842135</v>
      </c>
      <c r="T89" s="0" t="n">
        <v>33.0125876679153</v>
      </c>
      <c r="U89" s="0" t="n">
        <v>31.2611381187868</v>
      </c>
      <c r="V89" s="0" t="n">
        <v>31.8122112479313</v>
      </c>
      <c r="W89" s="0" t="n">
        <v>29.9926094485988</v>
      </c>
      <c r="X89" s="0" t="n">
        <v>29.5493311469319</v>
      </c>
      <c r="Y89" s="0" t="n">
        <v>29.299154602464</v>
      </c>
      <c r="Z89" s="0" t="n">
        <v>28.0252569697868</v>
      </c>
      <c r="AA89" s="0" t="n">
        <v>28.1933181451161</v>
      </c>
      <c r="AB89" s="0" t="n">
        <v>28.0920212023058</v>
      </c>
      <c r="AC89" s="0" t="n">
        <v>27.0042651706798</v>
      </c>
      <c r="AD89" s="0" t="n">
        <v>25.474428020075</v>
      </c>
      <c r="AE89" s="0" t="n">
        <v>25.7723752297618</v>
      </c>
      <c r="AF89" s="0" t="n">
        <v>24.9972341294839</v>
      </c>
      <c r="AG89" s="0" t="n">
        <v>23.0540885882617</v>
      </c>
      <c r="AH89" s="0" t="n">
        <v>23.6834431378854</v>
      </c>
      <c r="AI89" s="0" t="n">
        <v>23.2666173075166</v>
      </c>
    </row>
    <row r="90" customFormat="false" ht="12.75" hidden="false" customHeight="false" outlineLevel="0" collapsed="false">
      <c r="A90" s="0" t="n">
        <v>11061042</v>
      </c>
      <c r="B90" s="0" t="n">
        <v>1</v>
      </c>
      <c r="C90" s="0" t="s">
        <v>5</v>
      </c>
      <c r="D90" s="0" t="n">
        <v>610</v>
      </c>
      <c r="E90" s="0" t="s">
        <v>7</v>
      </c>
      <c r="F90" s="0" t="n">
        <v>1</v>
      </c>
      <c r="G90" s="0" t="s">
        <v>81</v>
      </c>
      <c r="H90" s="0" t="n">
        <v>42</v>
      </c>
      <c r="I90" s="0" t="s">
        <v>166</v>
      </c>
      <c r="J90" s="0" t="n">
        <v>30.329769997018</v>
      </c>
      <c r="K90" s="0" t="n">
        <v>29.3267703119626</v>
      </c>
      <c r="L90" s="0" t="n">
        <v>28.045290588891</v>
      </c>
      <c r="M90" s="0" t="n">
        <v>29.681619985217</v>
      </c>
      <c r="N90" s="0" t="n">
        <v>30.7908794524304</v>
      </c>
      <c r="O90" s="0" t="n">
        <v>31.5666533212332</v>
      </c>
      <c r="P90" s="0" t="n">
        <v>32.088577196637</v>
      </c>
      <c r="Q90" s="0" t="n">
        <v>31.3807134703894</v>
      </c>
      <c r="R90" s="0" t="n">
        <v>28.7329190702071</v>
      </c>
      <c r="S90" s="0" t="n">
        <v>30.4410850917984</v>
      </c>
      <c r="T90" s="0" t="n">
        <v>30.85056625803</v>
      </c>
      <c r="U90" s="0" t="n">
        <v>29.1700930323183</v>
      </c>
      <c r="V90" s="0" t="n">
        <v>29.7108058969334</v>
      </c>
      <c r="W90" s="0" t="n">
        <v>27.9761716297746</v>
      </c>
      <c r="X90" s="0" t="n">
        <v>27.5553460094511</v>
      </c>
      <c r="Y90" s="0" t="n">
        <v>27.3273766724853</v>
      </c>
      <c r="Z90" s="0" t="n">
        <v>26.1200125724141</v>
      </c>
      <c r="AA90" s="0" t="n">
        <v>26.2896222713997</v>
      </c>
      <c r="AB90" s="0" t="n">
        <v>26.2155911328212</v>
      </c>
      <c r="AC90" s="0" t="n">
        <v>25.179511102494</v>
      </c>
      <c r="AD90" s="0" t="n">
        <v>23.7292953573535</v>
      </c>
      <c r="AE90" s="0" t="n">
        <v>24.0257177789238</v>
      </c>
      <c r="AF90" s="0" t="n">
        <v>23.2981157886932</v>
      </c>
      <c r="AG90" s="0" t="n">
        <v>21.4460378354754</v>
      </c>
      <c r="AH90" s="0" t="n">
        <v>22.0706860499328</v>
      </c>
      <c r="AI90" s="0" t="n">
        <v>21.6936245184292</v>
      </c>
    </row>
    <row r="91" customFormat="false" ht="12.75" hidden="false" customHeight="false" outlineLevel="0" collapsed="false">
      <c r="A91" s="0" t="n">
        <v>11061043</v>
      </c>
      <c r="B91" s="0" t="n">
        <v>1</v>
      </c>
      <c r="C91" s="0" t="s">
        <v>5</v>
      </c>
      <c r="D91" s="0" t="n">
        <v>610</v>
      </c>
      <c r="E91" s="0" t="s">
        <v>7</v>
      </c>
      <c r="F91" s="0" t="n">
        <v>1</v>
      </c>
      <c r="G91" s="0" t="s">
        <v>81</v>
      </c>
      <c r="H91" s="0" t="n">
        <v>43</v>
      </c>
      <c r="I91" s="0" t="s">
        <v>167</v>
      </c>
      <c r="J91" s="0" t="n">
        <v>35.0197928947117</v>
      </c>
      <c r="K91" s="0" t="n">
        <v>33.893151807429</v>
      </c>
      <c r="L91" s="0" t="n">
        <v>32.4945602977178</v>
      </c>
      <c r="M91" s="0" t="n">
        <v>34.1998908011141</v>
      </c>
      <c r="N91" s="0" t="n">
        <v>35.4033391717564</v>
      </c>
      <c r="O91" s="0" t="n">
        <v>36.2074960545514</v>
      </c>
      <c r="P91" s="0" t="n">
        <v>36.7671672981596</v>
      </c>
      <c r="Q91" s="0" t="n">
        <v>35.9395730049916</v>
      </c>
      <c r="R91" s="0" t="n">
        <v>33.0620977162453</v>
      </c>
      <c r="S91" s="0" t="n">
        <v>34.8556365775861</v>
      </c>
      <c r="T91" s="0" t="n">
        <v>35.2467911014127</v>
      </c>
      <c r="U91" s="0" t="n">
        <v>33.4235388311344</v>
      </c>
      <c r="V91" s="0" t="n">
        <v>33.9844018853551</v>
      </c>
      <c r="W91" s="0" t="n">
        <v>32.0782207205946</v>
      </c>
      <c r="X91" s="0" t="n">
        <v>31.6119815089648</v>
      </c>
      <c r="Y91" s="0" t="n">
        <v>31.3386437225472</v>
      </c>
      <c r="Z91" s="0" t="n">
        <v>29.9966174559115</v>
      </c>
      <c r="AA91" s="0" t="n">
        <v>30.1626134036074</v>
      </c>
      <c r="AB91" s="0" t="n">
        <v>30.0323905162751</v>
      </c>
      <c r="AC91" s="0" t="n">
        <v>28.8919464595852</v>
      </c>
      <c r="AD91" s="0" t="n">
        <v>27.2806023927838</v>
      </c>
      <c r="AE91" s="0" t="n">
        <v>27.5794509927562</v>
      </c>
      <c r="AF91" s="0" t="n">
        <v>26.755305792455</v>
      </c>
      <c r="AG91" s="0" t="n">
        <v>24.7194465605297</v>
      </c>
      <c r="AH91" s="0" t="n">
        <v>25.3522629817955</v>
      </c>
      <c r="AI91" s="0" t="n">
        <v>24.8938839309214</v>
      </c>
    </row>
    <row r="92" customFormat="false" ht="12.75" hidden="false" customHeight="false" outlineLevel="0" collapsed="false">
      <c r="A92" s="0" t="n">
        <v>11061044</v>
      </c>
      <c r="B92" s="0" t="n">
        <v>1</v>
      </c>
      <c r="C92" s="0" t="s">
        <v>5</v>
      </c>
      <c r="D92" s="0" t="n">
        <v>610</v>
      </c>
      <c r="E92" s="0" t="s">
        <v>7</v>
      </c>
      <c r="F92" s="0" t="n">
        <v>1</v>
      </c>
      <c r="G92" s="0" t="s">
        <v>81</v>
      </c>
      <c r="H92" s="0" t="n">
        <v>44</v>
      </c>
      <c r="I92" s="0" t="s">
        <v>168</v>
      </c>
      <c r="J92" s="0" t="n">
        <v>21.1830068201457</v>
      </c>
      <c r="K92" s="0" t="n">
        <v>20.5685766046215</v>
      </c>
      <c r="L92" s="0" t="n">
        <v>19.2277164135429</v>
      </c>
      <c r="M92" s="0" t="n">
        <v>20.4392278964402</v>
      </c>
      <c r="N92" s="0" t="n">
        <v>21.2924529313719</v>
      </c>
      <c r="O92" s="0" t="n">
        <v>21.5763282039587</v>
      </c>
      <c r="P92" s="0" t="n">
        <v>21.9448649533934</v>
      </c>
      <c r="Q92" s="0" t="n">
        <v>21.4963209407058</v>
      </c>
      <c r="R92" s="0" t="n">
        <v>19.7786475118627</v>
      </c>
      <c r="S92" s="0" t="n">
        <v>20.6092390961841</v>
      </c>
      <c r="T92" s="0" t="n">
        <v>21.0895504435017</v>
      </c>
      <c r="U92" s="0" t="n">
        <v>20.1118455893898</v>
      </c>
      <c r="V92" s="0" t="n">
        <v>20.1306481600651</v>
      </c>
      <c r="W92" s="0" t="n">
        <v>19.0393790844359</v>
      </c>
      <c r="X92" s="0" t="n">
        <v>18.9496566280784</v>
      </c>
      <c r="Y92" s="0" t="n">
        <v>18.8083729888094</v>
      </c>
      <c r="Z92" s="0" t="n">
        <v>17.7545323308719</v>
      </c>
      <c r="AA92" s="0" t="n">
        <v>17.9215490799717</v>
      </c>
      <c r="AB92" s="0" t="n">
        <v>17.8266987211477</v>
      </c>
      <c r="AC92" s="0" t="n">
        <v>17.1502625394493</v>
      </c>
      <c r="AD92" s="0" t="n">
        <v>16.1336185680974</v>
      </c>
      <c r="AE92" s="0" t="n">
        <v>16.5236383253139</v>
      </c>
      <c r="AF92" s="0" t="n">
        <v>15.9090952280418</v>
      </c>
      <c r="AG92" s="0" t="n">
        <v>14.4392109006082</v>
      </c>
      <c r="AH92" s="0" t="n">
        <v>14.9011333199609</v>
      </c>
      <c r="AI92" s="0" t="n">
        <v>14.5247209695723</v>
      </c>
    </row>
    <row r="93" customFormat="false" ht="12.75" hidden="false" customHeight="false" outlineLevel="0" collapsed="false">
      <c r="A93" s="0" t="n">
        <v>11061046</v>
      </c>
      <c r="B93" s="0" t="n">
        <v>1</v>
      </c>
      <c r="C93" s="0" t="s">
        <v>5</v>
      </c>
      <c r="D93" s="0" t="n">
        <v>610</v>
      </c>
      <c r="E93" s="0" t="s">
        <v>7</v>
      </c>
      <c r="F93" s="0" t="n">
        <v>1</v>
      </c>
      <c r="G93" s="0" t="s">
        <v>81</v>
      </c>
      <c r="H93" s="0" t="n">
        <v>46</v>
      </c>
      <c r="I93" s="0" t="s">
        <v>169</v>
      </c>
      <c r="J93" s="0" t="n">
        <v>19.6809890023332</v>
      </c>
      <c r="K93" s="0" t="n">
        <v>19.0962269179679</v>
      </c>
      <c r="L93" s="0" t="n">
        <v>17.8240647143061</v>
      </c>
      <c r="M93" s="0" t="n">
        <v>18.9982889234637</v>
      </c>
      <c r="N93" s="0" t="n">
        <v>19.8142770483874</v>
      </c>
      <c r="O93" s="0" t="n">
        <v>20.1047802730013</v>
      </c>
      <c r="P93" s="0" t="n">
        <v>20.4621188160257</v>
      </c>
      <c r="Q93" s="0" t="n">
        <v>20.0428038842208</v>
      </c>
      <c r="R93" s="0" t="n">
        <v>18.3917169308993</v>
      </c>
      <c r="S93" s="0" t="n">
        <v>19.2108226499414</v>
      </c>
      <c r="T93" s="0" t="n">
        <v>19.6782381271447</v>
      </c>
      <c r="U93" s="0" t="n">
        <v>18.7349729658862</v>
      </c>
      <c r="V93" s="0" t="n">
        <v>18.7701084039425</v>
      </c>
      <c r="W93" s="0" t="n">
        <v>17.7256223400779</v>
      </c>
      <c r="X93" s="0" t="n">
        <v>17.6333224943008</v>
      </c>
      <c r="Y93" s="0" t="n">
        <v>17.5049079924726</v>
      </c>
      <c r="Z93" s="0" t="n">
        <v>16.5074908537849</v>
      </c>
      <c r="AA93" s="0" t="n">
        <v>16.6728328851281</v>
      </c>
      <c r="AB93" s="0" t="n">
        <v>16.598774090181</v>
      </c>
      <c r="AC93" s="0" t="n">
        <v>15.9477969260724</v>
      </c>
      <c r="AD93" s="0" t="n">
        <v>14.9868492294005</v>
      </c>
      <c r="AE93" s="0" t="n">
        <v>15.3651108068927</v>
      </c>
      <c r="AF93" s="0" t="n">
        <v>14.7860744013339</v>
      </c>
      <c r="AG93" s="0" t="n">
        <v>13.3929603977832</v>
      </c>
      <c r="AH93" s="0" t="n">
        <v>13.8419158211968</v>
      </c>
      <c r="AI93" s="0" t="n">
        <v>13.5000614952884</v>
      </c>
    </row>
    <row r="94" customFormat="false" ht="12.75" hidden="false" customHeight="false" outlineLevel="0" collapsed="false">
      <c r="A94" s="0" t="n">
        <v>11061047</v>
      </c>
      <c r="B94" s="0" t="n">
        <v>1</v>
      </c>
      <c r="C94" s="0" t="s">
        <v>5</v>
      </c>
      <c r="D94" s="0" t="n">
        <v>610</v>
      </c>
      <c r="E94" s="0" t="s">
        <v>7</v>
      </c>
      <c r="F94" s="0" t="n">
        <v>1</v>
      </c>
      <c r="G94" s="0" t="s">
        <v>81</v>
      </c>
      <c r="H94" s="0" t="n">
        <v>47</v>
      </c>
      <c r="I94" s="0" t="s">
        <v>170</v>
      </c>
      <c r="J94" s="0" t="n">
        <v>22.7394730686827</v>
      </c>
      <c r="K94" s="0" t="n">
        <v>22.0948270186455</v>
      </c>
      <c r="L94" s="0" t="n">
        <v>20.6838116405557</v>
      </c>
      <c r="M94" s="0" t="n">
        <v>21.932089504508</v>
      </c>
      <c r="N94" s="0" t="n">
        <v>22.8230505549204</v>
      </c>
      <c r="O94" s="0" t="n">
        <v>23.0991125376623</v>
      </c>
      <c r="P94" s="0" t="n">
        <v>23.4787396717393</v>
      </c>
      <c r="Q94" s="0" t="n">
        <v>22.9999972091192</v>
      </c>
      <c r="R94" s="0" t="n">
        <v>21.2152782354984</v>
      </c>
      <c r="S94" s="0" t="n">
        <v>22.0560883856788</v>
      </c>
      <c r="T94" s="0" t="n">
        <v>22.5490459804204</v>
      </c>
      <c r="U94" s="0" t="n">
        <v>21.5368467669745</v>
      </c>
      <c r="V94" s="0" t="n">
        <v>21.5381160480784</v>
      </c>
      <c r="W94" s="0" t="n">
        <v>20.3994344541041</v>
      </c>
      <c r="X94" s="0" t="n">
        <v>20.3127026415772</v>
      </c>
      <c r="Y94" s="0" t="n">
        <v>20.157981141554</v>
      </c>
      <c r="Z94" s="0" t="n">
        <v>19.0463374876013</v>
      </c>
      <c r="AA94" s="0" t="n">
        <v>19.2147179042164</v>
      </c>
      <c r="AB94" s="0" t="n">
        <v>19.097818714091</v>
      </c>
      <c r="AC94" s="0" t="n">
        <v>18.3958125099903</v>
      </c>
      <c r="AD94" s="0" t="n">
        <v>17.3220638645032</v>
      </c>
      <c r="AE94" s="0" t="n">
        <v>17.7236757628102</v>
      </c>
      <c r="AF94" s="0" t="n">
        <v>17.0726373761965</v>
      </c>
      <c r="AG94" s="0" t="n">
        <v>15.5242503442937</v>
      </c>
      <c r="AH94" s="0" t="n">
        <v>15.9988469606883</v>
      </c>
      <c r="AI94" s="0" t="n">
        <v>15.5863288249359</v>
      </c>
    </row>
    <row r="95" customFormat="false" ht="12.75" hidden="false" customHeight="false" outlineLevel="0" collapsed="false">
      <c r="A95" s="0" t="n">
        <v>11061048</v>
      </c>
      <c r="B95" s="0" t="n">
        <v>1</v>
      </c>
      <c r="C95" s="0" t="s">
        <v>5</v>
      </c>
      <c r="D95" s="0" t="n">
        <v>610</v>
      </c>
      <c r="E95" s="0" t="s">
        <v>7</v>
      </c>
      <c r="F95" s="0" t="n">
        <v>1</v>
      </c>
      <c r="G95" s="0" t="s">
        <v>81</v>
      </c>
      <c r="H95" s="0" t="n">
        <v>48</v>
      </c>
      <c r="I95" s="0" t="s">
        <v>171</v>
      </c>
      <c r="J95" s="0" t="n">
        <v>100</v>
      </c>
      <c r="K95" s="0" t="n">
        <v>100</v>
      </c>
      <c r="L95" s="0" t="n">
        <v>100</v>
      </c>
      <c r="M95" s="0" t="n">
        <v>100</v>
      </c>
      <c r="N95" s="0" t="n">
        <v>100</v>
      </c>
      <c r="O95" s="0" t="n">
        <v>100</v>
      </c>
      <c r="P95" s="0" t="n">
        <v>100</v>
      </c>
      <c r="Q95" s="0" t="n">
        <v>100</v>
      </c>
      <c r="R95" s="0" t="n">
        <v>100</v>
      </c>
      <c r="S95" s="0" t="n">
        <v>100</v>
      </c>
      <c r="T95" s="0" t="n">
        <v>100</v>
      </c>
      <c r="U95" s="0" t="n">
        <v>100</v>
      </c>
      <c r="V95" s="0" t="n">
        <v>100</v>
      </c>
      <c r="W95" s="0" t="n">
        <v>100</v>
      </c>
      <c r="X95" s="0" t="n">
        <v>100</v>
      </c>
      <c r="Y95" s="0" t="n">
        <v>100</v>
      </c>
      <c r="Z95" s="0" t="n">
        <v>100</v>
      </c>
      <c r="AA95" s="0" t="n">
        <v>100</v>
      </c>
      <c r="AB95" s="0" t="n">
        <v>100</v>
      </c>
      <c r="AC95" s="0" t="n">
        <v>100</v>
      </c>
      <c r="AD95" s="0" t="n">
        <v>100</v>
      </c>
      <c r="AE95" s="0" t="n">
        <v>100</v>
      </c>
      <c r="AF95" s="0" t="n">
        <v>100</v>
      </c>
      <c r="AG95" s="0" t="n">
        <v>100</v>
      </c>
      <c r="AH95" s="0" t="n">
        <v>100</v>
      </c>
      <c r="AI95" s="0" t="n">
        <v>100</v>
      </c>
    </row>
    <row r="96" customFormat="false" ht="12.75" hidden="false" customHeight="false" outlineLevel="0" collapsed="false">
      <c r="A96" s="0" t="n">
        <v>12061000</v>
      </c>
      <c r="B96" s="0" t="n">
        <v>1</v>
      </c>
      <c r="C96" s="0" t="s">
        <v>5</v>
      </c>
      <c r="D96" s="0" t="n">
        <v>610</v>
      </c>
      <c r="E96" s="0" t="s">
        <v>7</v>
      </c>
      <c r="F96" s="0" t="n">
        <v>2</v>
      </c>
      <c r="G96" s="0" t="s">
        <v>82</v>
      </c>
      <c r="H96" s="0" t="n">
        <v>0</v>
      </c>
      <c r="I96" s="0" t="s">
        <v>125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0</v>
      </c>
    </row>
    <row r="97" customFormat="false" ht="12.75" hidden="false" customHeight="false" outlineLevel="0" collapsed="false">
      <c r="A97" s="0" t="n">
        <v>12061001</v>
      </c>
      <c r="B97" s="0" t="n">
        <v>1</v>
      </c>
      <c r="C97" s="0" t="s">
        <v>5</v>
      </c>
      <c r="D97" s="0" t="n">
        <v>610</v>
      </c>
      <c r="E97" s="0" t="s">
        <v>7</v>
      </c>
      <c r="F97" s="0" t="n">
        <v>2</v>
      </c>
      <c r="G97" s="0" t="s">
        <v>82</v>
      </c>
      <c r="H97" s="0" t="n">
        <v>1</v>
      </c>
      <c r="I97" s="0" t="s">
        <v>126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</row>
    <row r="98" customFormat="false" ht="12.75" hidden="false" customHeight="false" outlineLevel="0" collapsed="false">
      <c r="A98" s="0" t="n">
        <v>12061002</v>
      </c>
      <c r="B98" s="0" t="n">
        <v>1</v>
      </c>
      <c r="C98" s="0" t="s">
        <v>5</v>
      </c>
      <c r="D98" s="0" t="n">
        <v>610</v>
      </c>
      <c r="E98" s="0" t="s">
        <v>7</v>
      </c>
      <c r="F98" s="0" t="n">
        <v>2</v>
      </c>
      <c r="G98" s="0" t="s">
        <v>82</v>
      </c>
      <c r="H98" s="0" t="n">
        <v>2</v>
      </c>
      <c r="I98" s="0" t="s">
        <v>127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1</v>
      </c>
      <c r="W98" s="0" t="n">
        <v>0</v>
      </c>
      <c r="X98" s="0" t="n">
        <v>0</v>
      </c>
      <c r="Y98" s="0" t="n">
        <v>0</v>
      </c>
      <c r="Z98" s="0" t="n">
        <v>1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0</v>
      </c>
    </row>
    <row r="99" customFormat="false" ht="12.75" hidden="false" customHeight="false" outlineLevel="0" collapsed="false">
      <c r="A99" s="0" t="n">
        <v>12061003</v>
      </c>
      <c r="B99" s="0" t="n">
        <v>1</v>
      </c>
      <c r="C99" s="0" t="s">
        <v>5</v>
      </c>
      <c r="D99" s="0" t="n">
        <v>610</v>
      </c>
      <c r="E99" s="0" t="s">
        <v>7</v>
      </c>
      <c r="F99" s="0" t="n">
        <v>2</v>
      </c>
      <c r="G99" s="0" t="s">
        <v>82</v>
      </c>
      <c r="H99" s="0" t="n">
        <v>3</v>
      </c>
      <c r="I99" s="0" t="s">
        <v>128</v>
      </c>
      <c r="J99" s="0" t="n">
        <v>0</v>
      </c>
      <c r="K99" s="0" t="n">
        <v>0</v>
      </c>
      <c r="L99" s="0" t="n">
        <v>0</v>
      </c>
      <c r="M99" s="0" t="n">
        <v>1</v>
      </c>
      <c r="N99" s="0" t="n">
        <v>1</v>
      </c>
      <c r="O99" s="0" t="n">
        <v>0</v>
      </c>
      <c r="P99" s="0" t="n">
        <v>1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1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0</v>
      </c>
    </row>
    <row r="100" customFormat="false" ht="12.75" hidden="false" customHeight="false" outlineLevel="0" collapsed="false">
      <c r="A100" s="0" t="n">
        <v>12061004</v>
      </c>
      <c r="B100" s="0" t="n">
        <v>1</v>
      </c>
      <c r="C100" s="0" t="s">
        <v>5</v>
      </c>
      <c r="D100" s="0" t="n">
        <v>610</v>
      </c>
      <c r="E100" s="0" t="s">
        <v>7</v>
      </c>
      <c r="F100" s="0" t="n">
        <v>2</v>
      </c>
      <c r="G100" s="0" t="s">
        <v>82</v>
      </c>
      <c r="H100" s="0" t="n">
        <v>4</v>
      </c>
      <c r="I100" s="0" t="s">
        <v>129</v>
      </c>
      <c r="J100" s="0" t="n">
        <v>0</v>
      </c>
      <c r="K100" s="0" t="n">
        <v>0</v>
      </c>
      <c r="L100" s="0" t="n">
        <v>1</v>
      </c>
      <c r="M100" s="0" t="n">
        <v>0</v>
      </c>
      <c r="N100" s="0" t="n">
        <v>0</v>
      </c>
      <c r="O100" s="0" t="n">
        <v>1</v>
      </c>
      <c r="P100" s="0" t="n">
        <v>2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1</v>
      </c>
      <c r="W100" s="0" t="n">
        <v>1</v>
      </c>
      <c r="X100" s="0" t="n">
        <v>0</v>
      </c>
      <c r="Y100" s="0" t="n">
        <v>1</v>
      </c>
      <c r="Z100" s="0" t="n">
        <v>0</v>
      </c>
      <c r="AA100" s="0" t="n">
        <v>0</v>
      </c>
      <c r="AB100" s="0" t="n">
        <v>0</v>
      </c>
      <c r="AC100" s="0" t="n">
        <v>1</v>
      </c>
      <c r="AD100" s="0" t="n">
        <v>0</v>
      </c>
      <c r="AE100" s="0" t="n">
        <v>0</v>
      </c>
      <c r="AF100" s="0" t="n">
        <v>0</v>
      </c>
      <c r="AG100" s="0" t="n">
        <v>1</v>
      </c>
      <c r="AH100" s="0" t="n">
        <v>0</v>
      </c>
      <c r="AI100" s="0" t="n">
        <v>0</v>
      </c>
    </row>
    <row r="101" customFormat="false" ht="12.75" hidden="false" customHeight="false" outlineLevel="0" collapsed="false">
      <c r="A101" s="0" t="n">
        <v>12061005</v>
      </c>
      <c r="B101" s="0" t="n">
        <v>1</v>
      </c>
      <c r="C101" s="0" t="s">
        <v>5</v>
      </c>
      <c r="D101" s="0" t="n">
        <v>610</v>
      </c>
      <c r="E101" s="0" t="s">
        <v>7</v>
      </c>
      <c r="F101" s="0" t="n">
        <v>2</v>
      </c>
      <c r="G101" s="0" t="s">
        <v>82</v>
      </c>
      <c r="H101" s="0" t="n">
        <v>5</v>
      </c>
      <c r="I101" s="0" t="s">
        <v>130</v>
      </c>
      <c r="J101" s="0" t="n">
        <v>1</v>
      </c>
      <c r="K101" s="0" t="n">
        <v>1</v>
      </c>
      <c r="L101" s="0" t="n">
        <v>1</v>
      </c>
      <c r="M101" s="0" t="n">
        <v>1</v>
      </c>
      <c r="N101" s="0" t="n">
        <v>0</v>
      </c>
      <c r="O101" s="0" t="n">
        <v>2</v>
      </c>
      <c r="P101" s="0" t="n">
        <v>1</v>
      </c>
      <c r="Q101" s="0" t="n">
        <v>0</v>
      </c>
      <c r="R101" s="0" t="n">
        <v>0</v>
      </c>
      <c r="S101" s="0" t="n">
        <v>0</v>
      </c>
      <c r="T101" s="0" t="n">
        <v>1</v>
      </c>
      <c r="U101" s="0" t="n">
        <v>1</v>
      </c>
      <c r="V101" s="0" t="n">
        <v>1</v>
      </c>
      <c r="W101" s="0" t="n">
        <v>0</v>
      </c>
      <c r="X101" s="0" t="n">
        <v>0</v>
      </c>
      <c r="Y101" s="0" t="n">
        <v>1</v>
      </c>
      <c r="Z101" s="0" t="n">
        <v>0</v>
      </c>
      <c r="AA101" s="0" t="n">
        <v>1</v>
      </c>
      <c r="AB101" s="0" t="n">
        <v>0</v>
      </c>
      <c r="AC101" s="0" t="n">
        <v>0</v>
      </c>
      <c r="AD101" s="0" t="n">
        <v>1</v>
      </c>
      <c r="AE101" s="0" t="n">
        <v>1</v>
      </c>
      <c r="AF101" s="0" t="n">
        <v>0</v>
      </c>
      <c r="AG101" s="0" t="n">
        <v>1</v>
      </c>
      <c r="AH101" s="0" t="n">
        <v>4</v>
      </c>
      <c r="AI101" s="0" t="n">
        <v>1</v>
      </c>
    </row>
    <row r="102" customFormat="false" ht="12.75" hidden="false" customHeight="false" outlineLevel="0" collapsed="false">
      <c r="A102" s="0" t="n">
        <v>12061006</v>
      </c>
      <c r="B102" s="0" t="n">
        <v>1</v>
      </c>
      <c r="C102" s="0" t="s">
        <v>5</v>
      </c>
      <c r="D102" s="0" t="n">
        <v>610</v>
      </c>
      <c r="E102" s="0" t="s">
        <v>7</v>
      </c>
      <c r="F102" s="0" t="n">
        <v>2</v>
      </c>
      <c r="G102" s="0" t="s">
        <v>82</v>
      </c>
      <c r="H102" s="0" t="n">
        <v>6</v>
      </c>
      <c r="I102" s="0" t="s">
        <v>131</v>
      </c>
      <c r="J102" s="0" t="n">
        <v>0</v>
      </c>
      <c r="K102" s="0" t="n">
        <v>2</v>
      </c>
      <c r="L102" s="0" t="n">
        <v>2</v>
      </c>
      <c r="M102" s="0" t="n">
        <v>1</v>
      </c>
      <c r="N102" s="0" t="n">
        <v>1</v>
      </c>
      <c r="O102" s="0" t="n">
        <v>1</v>
      </c>
      <c r="P102" s="0" t="n">
        <v>0</v>
      </c>
      <c r="Q102" s="0" t="n">
        <v>1</v>
      </c>
      <c r="R102" s="0" t="n">
        <v>3</v>
      </c>
      <c r="S102" s="0" t="n">
        <v>1</v>
      </c>
      <c r="T102" s="0" t="n">
        <v>0</v>
      </c>
      <c r="U102" s="0" t="n">
        <v>2</v>
      </c>
      <c r="V102" s="0" t="n">
        <v>1</v>
      </c>
      <c r="W102" s="0" t="n">
        <v>0</v>
      </c>
      <c r="X102" s="0" t="n">
        <v>4</v>
      </c>
      <c r="Y102" s="0" t="n">
        <v>2</v>
      </c>
      <c r="Z102" s="0" t="n">
        <v>2</v>
      </c>
      <c r="AA102" s="0" t="n">
        <v>2</v>
      </c>
      <c r="AB102" s="0" t="n">
        <v>1</v>
      </c>
      <c r="AC102" s="0" t="n">
        <v>0</v>
      </c>
      <c r="AD102" s="0" t="n">
        <v>0</v>
      </c>
      <c r="AE102" s="0" t="n">
        <v>1</v>
      </c>
      <c r="AF102" s="0" t="n">
        <v>1</v>
      </c>
      <c r="AG102" s="0" t="n">
        <v>0</v>
      </c>
      <c r="AH102" s="0" t="n">
        <v>2</v>
      </c>
      <c r="AI102" s="0" t="n">
        <v>2</v>
      </c>
    </row>
    <row r="103" customFormat="false" ht="12.75" hidden="false" customHeight="false" outlineLevel="0" collapsed="false">
      <c r="A103" s="0" t="n">
        <v>12061007</v>
      </c>
      <c r="B103" s="0" t="n">
        <v>1</v>
      </c>
      <c r="C103" s="0" t="s">
        <v>5</v>
      </c>
      <c r="D103" s="0" t="n">
        <v>610</v>
      </c>
      <c r="E103" s="0" t="s">
        <v>7</v>
      </c>
      <c r="F103" s="0" t="n">
        <v>2</v>
      </c>
      <c r="G103" s="0" t="s">
        <v>82</v>
      </c>
      <c r="H103" s="0" t="n">
        <v>7</v>
      </c>
      <c r="I103" s="0" t="s">
        <v>132</v>
      </c>
      <c r="J103" s="0" t="n">
        <v>7</v>
      </c>
      <c r="K103" s="0" t="n">
        <v>2</v>
      </c>
      <c r="L103" s="0" t="n">
        <v>5</v>
      </c>
      <c r="M103" s="0" t="n">
        <v>5</v>
      </c>
      <c r="N103" s="0" t="n">
        <v>4</v>
      </c>
      <c r="O103" s="0" t="n">
        <v>5</v>
      </c>
      <c r="P103" s="0" t="n">
        <v>5</v>
      </c>
      <c r="Q103" s="0" t="n">
        <v>7</v>
      </c>
      <c r="R103" s="0" t="n">
        <v>1</v>
      </c>
      <c r="S103" s="0" t="n">
        <v>3</v>
      </c>
      <c r="T103" s="0" t="n">
        <v>5</v>
      </c>
      <c r="U103" s="0" t="n">
        <v>3</v>
      </c>
      <c r="V103" s="0" t="n">
        <v>2</v>
      </c>
      <c r="W103" s="0" t="n">
        <v>5</v>
      </c>
      <c r="X103" s="0" t="n">
        <v>0</v>
      </c>
      <c r="Y103" s="0" t="n">
        <v>2</v>
      </c>
      <c r="Z103" s="0" t="n">
        <v>4</v>
      </c>
      <c r="AA103" s="0" t="n">
        <v>2</v>
      </c>
      <c r="AB103" s="0" t="n">
        <v>4</v>
      </c>
      <c r="AC103" s="0" t="n">
        <v>5</v>
      </c>
      <c r="AD103" s="0" t="n">
        <v>1</v>
      </c>
      <c r="AE103" s="0" t="n">
        <v>7</v>
      </c>
      <c r="AF103" s="0" t="n">
        <v>1</v>
      </c>
      <c r="AG103" s="0" t="n">
        <v>2</v>
      </c>
      <c r="AH103" s="0" t="n">
        <v>1</v>
      </c>
      <c r="AI103" s="0" t="n">
        <v>1</v>
      </c>
    </row>
    <row r="104" customFormat="false" ht="12.75" hidden="false" customHeight="false" outlineLevel="0" collapsed="false">
      <c r="A104" s="0" t="n">
        <v>12061008</v>
      </c>
      <c r="B104" s="0" t="n">
        <v>1</v>
      </c>
      <c r="C104" s="0" t="s">
        <v>5</v>
      </c>
      <c r="D104" s="0" t="n">
        <v>610</v>
      </c>
      <c r="E104" s="0" t="s">
        <v>7</v>
      </c>
      <c r="F104" s="0" t="n">
        <v>2</v>
      </c>
      <c r="G104" s="0" t="s">
        <v>82</v>
      </c>
      <c r="H104" s="0" t="n">
        <v>8</v>
      </c>
      <c r="I104" s="0" t="s">
        <v>133</v>
      </c>
      <c r="J104" s="0" t="n">
        <v>8</v>
      </c>
      <c r="K104" s="0" t="n">
        <v>8</v>
      </c>
      <c r="L104" s="0" t="n">
        <v>8</v>
      </c>
      <c r="M104" s="0" t="n">
        <v>11</v>
      </c>
      <c r="N104" s="0" t="n">
        <v>6</v>
      </c>
      <c r="O104" s="0" t="n">
        <v>7</v>
      </c>
      <c r="P104" s="0" t="n">
        <v>8</v>
      </c>
      <c r="Q104" s="0" t="n">
        <v>6</v>
      </c>
      <c r="R104" s="0" t="n">
        <v>11</v>
      </c>
      <c r="S104" s="0" t="n">
        <v>6</v>
      </c>
      <c r="T104" s="0" t="n">
        <v>5</v>
      </c>
      <c r="U104" s="0" t="n">
        <v>8</v>
      </c>
      <c r="V104" s="0" t="n">
        <v>7</v>
      </c>
      <c r="W104" s="0" t="n">
        <v>5</v>
      </c>
      <c r="X104" s="0" t="n">
        <v>11</v>
      </c>
      <c r="Y104" s="0" t="n">
        <v>4</v>
      </c>
      <c r="Z104" s="0" t="n">
        <v>6</v>
      </c>
      <c r="AA104" s="0" t="n">
        <v>7</v>
      </c>
      <c r="AB104" s="0" t="n">
        <v>2</v>
      </c>
      <c r="AC104" s="0" t="n">
        <v>8</v>
      </c>
      <c r="AD104" s="0" t="n">
        <v>7</v>
      </c>
      <c r="AE104" s="0" t="n">
        <v>6</v>
      </c>
      <c r="AF104" s="0" t="n">
        <v>5</v>
      </c>
      <c r="AG104" s="0" t="n">
        <v>7</v>
      </c>
      <c r="AH104" s="0" t="n">
        <v>5</v>
      </c>
      <c r="AI104" s="0" t="n">
        <v>11</v>
      </c>
    </row>
    <row r="105" customFormat="false" ht="12.75" hidden="false" customHeight="false" outlineLevel="0" collapsed="false">
      <c r="A105" s="0" t="n">
        <v>12061009</v>
      </c>
      <c r="B105" s="0" t="n">
        <v>1</v>
      </c>
      <c r="C105" s="0" t="s">
        <v>5</v>
      </c>
      <c r="D105" s="0" t="n">
        <v>610</v>
      </c>
      <c r="E105" s="0" t="s">
        <v>7</v>
      </c>
      <c r="F105" s="0" t="n">
        <v>2</v>
      </c>
      <c r="G105" s="0" t="s">
        <v>82</v>
      </c>
      <c r="H105" s="0" t="n">
        <v>9</v>
      </c>
      <c r="I105" s="0" t="s">
        <v>134</v>
      </c>
      <c r="J105" s="0" t="n">
        <v>15</v>
      </c>
      <c r="K105" s="0" t="n">
        <v>17</v>
      </c>
      <c r="L105" s="0" t="n">
        <v>22</v>
      </c>
      <c r="M105" s="0" t="n">
        <v>11</v>
      </c>
      <c r="N105" s="0" t="n">
        <v>14</v>
      </c>
      <c r="O105" s="0" t="n">
        <v>21</v>
      </c>
      <c r="P105" s="0" t="n">
        <v>11</v>
      </c>
      <c r="Q105" s="0" t="n">
        <v>19</v>
      </c>
      <c r="R105" s="0" t="n">
        <v>18</v>
      </c>
      <c r="S105" s="0" t="n">
        <v>19</v>
      </c>
      <c r="T105" s="0" t="n">
        <v>8</v>
      </c>
      <c r="U105" s="0" t="n">
        <v>16</v>
      </c>
      <c r="V105" s="0" t="n">
        <v>8</v>
      </c>
      <c r="W105" s="0" t="n">
        <v>9</v>
      </c>
      <c r="X105" s="0" t="n">
        <v>9</v>
      </c>
      <c r="Y105" s="0" t="n">
        <v>16</v>
      </c>
      <c r="Z105" s="0" t="n">
        <v>14</v>
      </c>
      <c r="AA105" s="0" t="n">
        <v>7</v>
      </c>
      <c r="AB105" s="0" t="n">
        <v>13</v>
      </c>
      <c r="AC105" s="0" t="n">
        <v>13</v>
      </c>
      <c r="AD105" s="0" t="n">
        <v>13</v>
      </c>
      <c r="AE105" s="0" t="n">
        <v>17</v>
      </c>
      <c r="AF105" s="0" t="n">
        <v>20</v>
      </c>
      <c r="AG105" s="0" t="n">
        <v>15</v>
      </c>
      <c r="AH105" s="0" t="n">
        <v>13</v>
      </c>
      <c r="AI105" s="0" t="n">
        <v>17</v>
      </c>
    </row>
    <row r="106" customFormat="false" ht="12.75" hidden="false" customHeight="false" outlineLevel="0" collapsed="false">
      <c r="A106" s="0" t="n">
        <v>12061010</v>
      </c>
      <c r="B106" s="0" t="n">
        <v>1</v>
      </c>
      <c r="C106" s="0" t="s">
        <v>5</v>
      </c>
      <c r="D106" s="0" t="n">
        <v>610</v>
      </c>
      <c r="E106" s="0" t="s">
        <v>7</v>
      </c>
      <c r="F106" s="0" t="n">
        <v>2</v>
      </c>
      <c r="G106" s="0" t="s">
        <v>82</v>
      </c>
      <c r="H106" s="0" t="n">
        <v>10</v>
      </c>
      <c r="I106" s="0" t="s">
        <v>135</v>
      </c>
      <c r="J106" s="0" t="n">
        <v>37</v>
      </c>
      <c r="K106" s="0" t="n">
        <v>30</v>
      </c>
      <c r="L106" s="0" t="n">
        <v>24</v>
      </c>
      <c r="M106" s="0" t="n">
        <v>30</v>
      </c>
      <c r="N106" s="0" t="n">
        <v>25</v>
      </c>
      <c r="O106" s="0" t="n">
        <v>31</v>
      </c>
      <c r="P106" s="0" t="n">
        <v>36</v>
      </c>
      <c r="Q106" s="0" t="n">
        <v>27</v>
      </c>
      <c r="R106" s="0" t="n">
        <v>23</v>
      </c>
      <c r="S106" s="0" t="n">
        <v>17</v>
      </c>
      <c r="T106" s="0" t="n">
        <v>20</v>
      </c>
      <c r="U106" s="0" t="n">
        <v>23</v>
      </c>
      <c r="V106" s="0" t="n">
        <v>29</v>
      </c>
      <c r="W106" s="0" t="n">
        <v>21</v>
      </c>
      <c r="X106" s="0" t="n">
        <v>19</v>
      </c>
      <c r="Y106" s="0" t="n">
        <v>24</v>
      </c>
      <c r="Z106" s="0" t="n">
        <v>30</v>
      </c>
      <c r="AA106" s="0" t="n">
        <v>16</v>
      </c>
      <c r="AB106" s="0" t="n">
        <v>34</v>
      </c>
      <c r="AC106" s="0" t="n">
        <v>17</v>
      </c>
      <c r="AD106" s="0" t="n">
        <v>29</v>
      </c>
      <c r="AE106" s="0" t="n">
        <v>17</v>
      </c>
      <c r="AF106" s="0" t="n">
        <v>26</v>
      </c>
      <c r="AG106" s="0" t="n">
        <v>22</v>
      </c>
      <c r="AH106" s="0" t="n">
        <v>24</v>
      </c>
      <c r="AI106" s="0" t="n">
        <v>29</v>
      </c>
    </row>
    <row r="107" customFormat="false" ht="12.75" hidden="false" customHeight="false" outlineLevel="0" collapsed="false">
      <c r="A107" s="0" t="n">
        <v>12061011</v>
      </c>
      <c r="B107" s="0" t="n">
        <v>1</v>
      </c>
      <c r="C107" s="0" t="s">
        <v>5</v>
      </c>
      <c r="D107" s="0" t="n">
        <v>610</v>
      </c>
      <c r="E107" s="0" t="s">
        <v>7</v>
      </c>
      <c r="F107" s="0" t="n">
        <v>2</v>
      </c>
      <c r="G107" s="0" t="s">
        <v>82</v>
      </c>
      <c r="H107" s="0" t="n">
        <v>11</v>
      </c>
      <c r="I107" s="0" t="s">
        <v>136</v>
      </c>
      <c r="J107" s="0" t="n">
        <v>47</v>
      </c>
      <c r="K107" s="0" t="n">
        <v>44</v>
      </c>
      <c r="L107" s="0" t="n">
        <v>47</v>
      </c>
      <c r="M107" s="0" t="n">
        <v>52</v>
      </c>
      <c r="N107" s="0" t="n">
        <v>65</v>
      </c>
      <c r="O107" s="0" t="n">
        <v>39</v>
      </c>
      <c r="P107" s="0" t="n">
        <v>40</v>
      </c>
      <c r="Q107" s="0" t="n">
        <v>52</v>
      </c>
      <c r="R107" s="0" t="n">
        <v>31</v>
      </c>
      <c r="S107" s="0" t="n">
        <v>37</v>
      </c>
      <c r="T107" s="0" t="n">
        <v>40</v>
      </c>
      <c r="U107" s="0" t="n">
        <v>34</v>
      </c>
      <c r="V107" s="0" t="n">
        <v>37</v>
      </c>
      <c r="W107" s="0" t="n">
        <v>30</v>
      </c>
      <c r="X107" s="0" t="n">
        <v>39</v>
      </c>
      <c r="Y107" s="0" t="n">
        <v>32</v>
      </c>
      <c r="Z107" s="0" t="n">
        <v>38</v>
      </c>
      <c r="AA107" s="0" t="n">
        <v>32</v>
      </c>
      <c r="AB107" s="0" t="n">
        <v>37</v>
      </c>
      <c r="AC107" s="0" t="n">
        <v>45</v>
      </c>
      <c r="AD107" s="0" t="n">
        <v>31</v>
      </c>
      <c r="AE107" s="0" t="n">
        <v>36</v>
      </c>
      <c r="AF107" s="0" t="n">
        <v>35</v>
      </c>
      <c r="AG107" s="0" t="n">
        <v>37</v>
      </c>
      <c r="AH107" s="0" t="n">
        <v>34</v>
      </c>
      <c r="AI107" s="0" t="n">
        <v>27</v>
      </c>
    </row>
    <row r="108" customFormat="false" ht="12.75" hidden="false" customHeight="false" outlineLevel="0" collapsed="false">
      <c r="A108" s="0" t="n">
        <v>12061012</v>
      </c>
      <c r="B108" s="0" t="n">
        <v>1</v>
      </c>
      <c r="C108" s="0" t="s">
        <v>5</v>
      </c>
      <c r="D108" s="0" t="n">
        <v>610</v>
      </c>
      <c r="E108" s="0" t="s">
        <v>7</v>
      </c>
      <c r="F108" s="0" t="n">
        <v>2</v>
      </c>
      <c r="G108" s="0" t="s">
        <v>82</v>
      </c>
      <c r="H108" s="0" t="n">
        <v>12</v>
      </c>
      <c r="I108" s="0" t="s">
        <v>137</v>
      </c>
      <c r="J108" s="0" t="n">
        <v>77</v>
      </c>
      <c r="K108" s="0" t="n">
        <v>103</v>
      </c>
      <c r="L108" s="0" t="n">
        <v>76</v>
      </c>
      <c r="M108" s="0" t="n">
        <v>71</v>
      </c>
      <c r="N108" s="0" t="n">
        <v>75</v>
      </c>
      <c r="O108" s="0" t="n">
        <v>67</v>
      </c>
      <c r="P108" s="0" t="n">
        <v>68</v>
      </c>
      <c r="Q108" s="0" t="n">
        <v>60</v>
      </c>
      <c r="R108" s="0" t="n">
        <v>74</v>
      </c>
      <c r="S108" s="0" t="n">
        <v>65</v>
      </c>
      <c r="T108" s="0" t="n">
        <v>51</v>
      </c>
      <c r="U108" s="0" t="n">
        <v>68</v>
      </c>
      <c r="V108" s="0" t="n">
        <v>53</v>
      </c>
      <c r="W108" s="0" t="n">
        <v>40</v>
      </c>
      <c r="X108" s="0" t="n">
        <v>45</v>
      </c>
      <c r="Y108" s="0" t="n">
        <v>46</v>
      </c>
      <c r="Z108" s="0" t="n">
        <v>54</v>
      </c>
      <c r="AA108" s="0" t="n">
        <v>42</v>
      </c>
      <c r="AB108" s="0" t="n">
        <v>44</v>
      </c>
      <c r="AC108" s="0" t="n">
        <v>42</v>
      </c>
      <c r="AD108" s="0" t="n">
        <v>53</v>
      </c>
      <c r="AE108" s="0" t="n">
        <v>58</v>
      </c>
      <c r="AF108" s="0" t="n">
        <v>55</v>
      </c>
      <c r="AG108" s="0" t="n">
        <v>60</v>
      </c>
      <c r="AH108" s="0" t="n">
        <v>62</v>
      </c>
      <c r="AI108" s="0" t="n">
        <v>65</v>
      </c>
    </row>
    <row r="109" customFormat="false" ht="12.75" hidden="false" customHeight="false" outlineLevel="0" collapsed="false">
      <c r="A109" s="0" t="n">
        <v>12061013</v>
      </c>
      <c r="B109" s="0" t="n">
        <v>1</v>
      </c>
      <c r="C109" s="0" t="s">
        <v>5</v>
      </c>
      <c r="D109" s="0" t="n">
        <v>610</v>
      </c>
      <c r="E109" s="0" t="s">
        <v>7</v>
      </c>
      <c r="F109" s="0" t="n">
        <v>2</v>
      </c>
      <c r="G109" s="0" t="s">
        <v>82</v>
      </c>
      <c r="H109" s="0" t="n">
        <v>13</v>
      </c>
      <c r="I109" s="0" t="s">
        <v>138</v>
      </c>
      <c r="J109" s="0" t="n">
        <v>115</v>
      </c>
      <c r="K109" s="0" t="n">
        <v>115</v>
      </c>
      <c r="L109" s="0" t="n">
        <v>112</v>
      </c>
      <c r="M109" s="0" t="n">
        <v>98</v>
      </c>
      <c r="N109" s="0" t="n">
        <v>127</v>
      </c>
      <c r="O109" s="0" t="n">
        <v>101</v>
      </c>
      <c r="P109" s="0" t="n">
        <v>110</v>
      </c>
      <c r="Q109" s="0" t="n">
        <v>104</v>
      </c>
      <c r="R109" s="0" t="n">
        <v>103</v>
      </c>
      <c r="S109" s="0" t="n">
        <v>98</v>
      </c>
      <c r="T109" s="0" t="n">
        <v>76</v>
      </c>
      <c r="U109" s="0" t="n">
        <v>68</v>
      </c>
      <c r="V109" s="0" t="n">
        <v>88</v>
      </c>
      <c r="W109" s="0" t="n">
        <v>71</v>
      </c>
      <c r="X109" s="0" t="n">
        <v>72</v>
      </c>
      <c r="Y109" s="0" t="n">
        <v>61</v>
      </c>
      <c r="Z109" s="0" t="n">
        <v>84</v>
      </c>
      <c r="AA109" s="0" t="n">
        <v>78</v>
      </c>
      <c r="AB109" s="0" t="n">
        <v>72</v>
      </c>
      <c r="AC109" s="0" t="n">
        <v>69</v>
      </c>
      <c r="AD109" s="0" t="n">
        <v>64</v>
      </c>
      <c r="AE109" s="0" t="n">
        <v>71</v>
      </c>
      <c r="AF109" s="0" t="n">
        <v>67</v>
      </c>
      <c r="AG109" s="0" t="n">
        <v>58</v>
      </c>
      <c r="AH109" s="0" t="n">
        <v>65</v>
      </c>
      <c r="AI109" s="0" t="n">
        <v>65</v>
      </c>
    </row>
    <row r="110" customFormat="false" ht="12.75" hidden="false" customHeight="false" outlineLevel="0" collapsed="false">
      <c r="A110" s="0" t="n">
        <v>12061014</v>
      </c>
      <c r="B110" s="0" t="n">
        <v>1</v>
      </c>
      <c r="C110" s="0" t="s">
        <v>5</v>
      </c>
      <c r="D110" s="0" t="n">
        <v>610</v>
      </c>
      <c r="E110" s="0" t="s">
        <v>7</v>
      </c>
      <c r="F110" s="0" t="n">
        <v>2</v>
      </c>
      <c r="G110" s="0" t="s">
        <v>82</v>
      </c>
      <c r="H110" s="0" t="n">
        <v>14</v>
      </c>
      <c r="I110" s="0" t="s">
        <v>139</v>
      </c>
      <c r="J110" s="0" t="n">
        <v>131</v>
      </c>
      <c r="K110" s="0" t="n">
        <v>121</v>
      </c>
      <c r="L110" s="0" t="n">
        <v>129</v>
      </c>
      <c r="M110" s="0" t="n">
        <v>113</v>
      </c>
      <c r="N110" s="0" t="n">
        <v>127</v>
      </c>
      <c r="O110" s="0" t="n">
        <v>139</v>
      </c>
      <c r="P110" s="0" t="n">
        <v>128</v>
      </c>
      <c r="Q110" s="0" t="n">
        <v>124</v>
      </c>
      <c r="R110" s="0" t="n">
        <v>132</v>
      </c>
      <c r="S110" s="0" t="n">
        <v>134</v>
      </c>
      <c r="T110" s="0" t="n">
        <v>110</v>
      </c>
      <c r="U110" s="0" t="n">
        <v>114</v>
      </c>
      <c r="V110" s="0" t="n">
        <v>91</v>
      </c>
      <c r="W110" s="0" t="n">
        <v>111</v>
      </c>
      <c r="X110" s="0" t="n">
        <v>106</v>
      </c>
      <c r="Y110" s="0" t="n">
        <v>104</v>
      </c>
      <c r="Z110" s="0" t="n">
        <v>84</v>
      </c>
      <c r="AA110" s="0" t="n">
        <v>89</v>
      </c>
      <c r="AB110" s="0" t="n">
        <v>77</v>
      </c>
      <c r="AC110" s="0" t="n">
        <v>91</v>
      </c>
      <c r="AD110" s="0" t="n">
        <v>99</v>
      </c>
      <c r="AE110" s="0" t="n">
        <v>117</v>
      </c>
      <c r="AF110" s="0" t="n">
        <v>100</v>
      </c>
      <c r="AG110" s="0" t="n">
        <v>78</v>
      </c>
      <c r="AH110" s="0" t="n">
        <v>80</v>
      </c>
      <c r="AI110" s="0" t="n">
        <v>101</v>
      </c>
    </row>
    <row r="111" customFormat="false" ht="12.75" hidden="false" customHeight="false" outlineLevel="0" collapsed="false">
      <c r="A111" s="0" t="n">
        <v>12061015</v>
      </c>
      <c r="B111" s="0" t="n">
        <v>1</v>
      </c>
      <c r="C111" s="0" t="s">
        <v>5</v>
      </c>
      <c r="D111" s="0" t="n">
        <v>610</v>
      </c>
      <c r="E111" s="0" t="s">
        <v>7</v>
      </c>
      <c r="F111" s="0" t="n">
        <v>2</v>
      </c>
      <c r="G111" s="0" t="s">
        <v>82</v>
      </c>
      <c r="H111" s="0" t="n">
        <v>15</v>
      </c>
      <c r="I111" s="0" t="s">
        <v>140</v>
      </c>
      <c r="J111" s="0" t="n">
        <v>201</v>
      </c>
      <c r="K111" s="0" t="n">
        <v>152</v>
      </c>
      <c r="L111" s="0" t="n">
        <v>155</v>
      </c>
      <c r="M111" s="0" t="n">
        <v>152</v>
      </c>
      <c r="N111" s="0" t="n">
        <v>147</v>
      </c>
      <c r="O111" s="0" t="n">
        <v>137</v>
      </c>
      <c r="P111" s="0" t="n">
        <v>136</v>
      </c>
      <c r="Q111" s="0" t="n">
        <v>121</v>
      </c>
      <c r="R111" s="0" t="n">
        <v>130</v>
      </c>
      <c r="S111" s="0" t="n">
        <v>133</v>
      </c>
      <c r="T111" s="0" t="n">
        <v>140</v>
      </c>
      <c r="U111" s="0" t="n">
        <v>121</v>
      </c>
      <c r="V111" s="0" t="n">
        <v>166</v>
      </c>
      <c r="W111" s="0" t="n">
        <v>156</v>
      </c>
      <c r="X111" s="0" t="n">
        <v>151</v>
      </c>
      <c r="Y111" s="0" t="n">
        <v>124</v>
      </c>
      <c r="Z111" s="0" t="n">
        <v>137</v>
      </c>
      <c r="AA111" s="0" t="n">
        <v>126</v>
      </c>
      <c r="AB111" s="0" t="n">
        <v>115</v>
      </c>
      <c r="AC111" s="0" t="n">
        <v>120</v>
      </c>
      <c r="AD111" s="0" t="n">
        <v>114</v>
      </c>
      <c r="AE111" s="0" t="n">
        <v>117</v>
      </c>
      <c r="AF111" s="0" t="n">
        <v>114</v>
      </c>
      <c r="AG111" s="0" t="n">
        <v>111</v>
      </c>
      <c r="AH111" s="0" t="n">
        <v>113</v>
      </c>
      <c r="AI111" s="0" t="n">
        <v>120</v>
      </c>
    </row>
    <row r="112" customFormat="false" ht="12.75" hidden="false" customHeight="false" outlineLevel="0" collapsed="false">
      <c r="A112" s="0" t="n">
        <v>12061016</v>
      </c>
      <c r="B112" s="0" t="n">
        <v>1</v>
      </c>
      <c r="C112" s="0" t="s">
        <v>5</v>
      </c>
      <c r="D112" s="0" t="n">
        <v>610</v>
      </c>
      <c r="E112" s="0" t="s">
        <v>7</v>
      </c>
      <c r="F112" s="0" t="n">
        <v>2</v>
      </c>
      <c r="G112" s="0" t="s">
        <v>82</v>
      </c>
      <c r="H112" s="0" t="n">
        <v>16</v>
      </c>
      <c r="I112" s="0" t="s">
        <v>141</v>
      </c>
      <c r="J112" s="0" t="n">
        <v>163</v>
      </c>
      <c r="K112" s="0" t="n">
        <v>169</v>
      </c>
      <c r="L112" s="0" t="n">
        <v>157</v>
      </c>
      <c r="M112" s="0" t="n">
        <v>178</v>
      </c>
      <c r="N112" s="0" t="n">
        <v>160</v>
      </c>
      <c r="O112" s="0" t="n">
        <v>147</v>
      </c>
      <c r="P112" s="0" t="n">
        <v>162</v>
      </c>
      <c r="Q112" s="0" t="n">
        <v>150</v>
      </c>
      <c r="R112" s="0" t="n">
        <v>149</v>
      </c>
      <c r="S112" s="0" t="n">
        <v>149</v>
      </c>
      <c r="T112" s="0" t="n">
        <v>133</v>
      </c>
      <c r="U112" s="0" t="n">
        <v>153</v>
      </c>
      <c r="V112" s="0" t="n">
        <v>132</v>
      </c>
      <c r="W112" s="0" t="n">
        <v>115</v>
      </c>
      <c r="X112" s="0" t="n">
        <v>122</v>
      </c>
      <c r="Y112" s="0" t="n">
        <v>132</v>
      </c>
      <c r="Z112" s="0" t="n">
        <v>128</v>
      </c>
      <c r="AA112" s="0" t="n">
        <v>138</v>
      </c>
      <c r="AB112" s="0" t="n">
        <v>133</v>
      </c>
      <c r="AC112" s="0" t="n">
        <v>129</v>
      </c>
      <c r="AD112" s="0" t="n">
        <v>124</v>
      </c>
      <c r="AE112" s="0" t="n">
        <v>111</v>
      </c>
      <c r="AF112" s="0" t="n">
        <v>117</v>
      </c>
      <c r="AG112" s="0" t="n">
        <v>127</v>
      </c>
      <c r="AH112" s="0" t="n">
        <v>118</v>
      </c>
      <c r="AI112" s="0" t="n">
        <v>151</v>
      </c>
    </row>
    <row r="113" customFormat="false" ht="12.75" hidden="false" customHeight="false" outlineLevel="0" collapsed="false">
      <c r="A113" s="0" t="n">
        <v>12061017</v>
      </c>
      <c r="B113" s="0" t="n">
        <v>1</v>
      </c>
      <c r="C113" s="0" t="s">
        <v>5</v>
      </c>
      <c r="D113" s="0" t="n">
        <v>610</v>
      </c>
      <c r="E113" s="0" t="s">
        <v>7</v>
      </c>
      <c r="F113" s="0" t="n">
        <v>2</v>
      </c>
      <c r="G113" s="0" t="s">
        <v>82</v>
      </c>
      <c r="H113" s="0" t="n">
        <v>17</v>
      </c>
      <c r="I113" s="0" t="s">
        <v>142</v>
      </c>
      <c r="J113" s="0" t="n">
        <v>159</v>
      </c>
      <c r="K113" s="0" t="n">
        <v>174</v>
      </c>
      <c r="L113" s="0" t="n">
        <v>188</v>
      </c>
      <c r="M113" s="0" t="n">
        <v>190</v>
      </c>
      <c r="N113" s="0" t="n">
        <v>155</v>
      </c>
      <c r="O113" s="0" t="n">
        <v>156</v>
      </c>
      <c r="P113" s="0" t="n">
        <v>217</v>
      </c>
      <c r="Q113" s="0" t="n">
        <v>182</v>
      </c>
      <c r="R113" s="0" t="n">
        <v>226</v>
      </c>
      <c r="S113" s="0" t="n">
        <v>202</v>
      </c>
      <c r="T113" s="0" t="n">
        <v>192</v>
      </c>
      <c r="U113" s="0" t="n">
        <v>180</v>
      </c>
      <c r="V113" s="0" t="n">
        <v>175</v>
      </c>
      <c r="W113" s="0" t="n">
        <v>193</v>
      </c>
      <c r="X113" s="0" t="n">
        <v>202</v>
      </c>
      <c r="Y113" s="0" t="n">
        <v>163</v>
      </c>
      <c r="Z113" s="0" t="n">
        <v>170</v>
      </c>
      <c r="AA113" s="0" t="n">
        <v>166</v>
      </c>
      <c r="AB113" s="0" t="n">
        <v>163</v>
      </c>
      <c r="AC113" s="0" t="n">
        <v>175</v>
      </c>
      <c r="AD113" s="0" t="n">
        <v>191</v>
      </c>
      <c r="AE113" s="0" t="n">
        <v>177</v>
      </c>
      <c r="AF113" s="0" t="n">
        <v>189</v>
      </c>
      <c r="AG113" s="0" t="n">
        <v>200</v>
      </c>
      <c r="AH113" s="0" t="n">
        <v>181</v>
      </c>
      <c r="AI113" s="0" t="n">
        <v>194</v>
      </c>
    </row>
    <row r="114" customFormat="false" ht="12.75" hidden="false" customHeight="false" outlineLevel="0" collapsed="false">
      <c r="A114" s="0" t="n">
        <v>12061018</v>
      </c>
      <c r="B114" s="0" t="n">
        <v>1</v>
      </c>
      <c r="C114" s="0" t="s">
        <v>5</v>
      </c>
      <c r="D114" s="0" t="n">
        <v>610</v>
      </c>
      <c r="E114" s="0" t="s">
        <v>7</v>
      </c>
      <c r="F114" s="0" t="n">
        <v>2</v>
      </c>
      <c r="G114" s="0" t="s">
        <v>82</v>
      </c>
      <c r="H114" s="0" t="n">
        <v>18</v>
      </c>
      <c r="I114" s="0" t="s">
        <v>143</v>
      </c>
      <c r="J114" s="0" t="n">
        <v>961</v>
      </c>
      <c r="K114" s="0" t="n">
        <v>938</v>
      </c>
      <c r="L114" s="0" t="n">
        <v>927</v>
      </c>
      <c r="M114" s="0" t="n">
        <v>914</v>
      </c>
      <c r="N114" s="0" t="n">
        <v>907</v>
      </c>
      <c r="O114" s="0" t="n">
        <v>854</v>
      </c>
      <c r="P114" s="0" t="n">
        <v>925</v>
      </c>
      <c r="Q114" s="0" t="n">
        <v>853</v>
      </c>
      <c r="R114" s="0" t="n">
        <v>901</v>
      </c>
      <c r="S114" s="0" t="n">
        <v>864</v>
      </c>
      <c r="T114" s="0" t="n">
        <v>781</v>
      </c>
      <c r="U114" s="0" t="n">
        <v>791</v>
      </c>
      <c r="V114" s="0" t="n">
        <v>792</v>
      </c>
      <c r="W114" s="0" t="n">
        <v>757</v>
      </c>
      <c r="X114" s="0" t="n">
        <v>780</v>
      </c>
      <c r="Y114" s="0" t="n">
        <v>713</v>
      </c>
      <c r="Z114" s="0" t="n">
        <v>752</v>
      </c>
      <c r="AA114" s="0" t="n">
        <v>706</v>
      </c>
      <c r="AB114" s="0" t="n">
        <v>695</v>
      </c>
      <c r="AC114" s="0" t="n">
        <v>715</v>
      </c>
      <c r="AD114" s="0" t="n">
        <v>727</v>
      </c>
      <c r="AE114" s="0" t="n">
        <v>736</v>
      </c>
      <c r="AF114" s="0" t="n">
        <v>730</v>
      </c>
      <c r="AG114" s="0" t="n">
        <v>719</v>
      </c>
      <c r="AH114" s="0" t="n">
        <v>702</v>
      </c>
      <c r="AI114" s="0" t="n">
        <v>784</v>
      </c>
    </row>
    <row r="115" customFormat="false" ht="12.75" hidden="false" customHeight="false" outlineLevel="0" collapsed="false">
      <c r="A115" s="0" t="n">
        <v>12061019</v>
      </c>
      <c r="B115" s="0" t="n">
        <v>1</v>
      </c>
      <c r="C115" s="0" t="s">
        <v>5</v>
      </c>
      <c r="D115" s="0" t="n">
        <v>610</v>
      </c>
      <c r="E115" s="0" t="s">
        <v>7</v>
      </c>
      <c r="F115" s="0" t="n">
        <v>2</v>
      </c>
      <c r="G115" s="0" t="s">
        <v>82</v>
      </c>
      <c r="H115" s="0" t="n">
        <v>19</v>
      </c>
      <c r="I115" s="0" t="s">
        <v>144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</row>
    <row r="116" customFormat="false" ht="12.75" hidden="false" customHeight="false" outlineLevel="0" collapsed="false">
      <c r="A116" s="0" t="n">
        <v>12061020</v>
      </c>
      <c r="B116" s="0" t="n">
        <v>1</v>
      </c>
      <c r="C116" s="0" t="s">
        <v>5</v>
      </c>
      <c r="D116" s="0" t="n">
        <v>610</v>
      </c>
      <c r="E116" s="0" t="s">
        <v>7</v>
      </c>
      <c r="F116" s="0" t="n">
        <v>2</v>
      </c>
      <c r="G116" s="0" t="s">
        <v>82</v>
      </c>
      <c r="H116" s="0" t="n">
        <v>20</v>
      </c>
      <c r="I116" s="0" t="s">
        <v>145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</row>
    <row r="117" customFormat="false" ht="12.75" hidden="false" customHeight="false" outlineLevel="0" collapsed="false">
      <c r="A117" s="0" t="n">
        <v>12061021</v>
      </c>
      <c r="B117" s="0" t="n">
        <v>1</v>
      </c>
      <c r="C117" s="0" t="s">
        <v>5</v>
      </c>
      <c r="D117" s="0" t="n">
        <v>610</v>
      </c>
      <c r="E117" s="0" t="s">
        <v>7</v>
      </c>
      <c r="F117" s="0" t="n">
        <v>2</v>
      </c>
      <c r="G117" s="0" t="s">
        <v>82</v>
      </c>
      <c r="H117" s="0" t="n">
        <v>21</v>
      </c>
      <c r="I117" s="0" t="s">
        <v>146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.631444682288608</v>
      </c>
      <c r="W117" s="0" t="n">
        <v>0</v>
      </c>
      <c r="X117" s="0" t="n">
        <v>0</v>
      </c>
      <c r="Y117" s="0" t="n">
        <v>0</v>
      </c>
      <c r="Z117" s="0" t="n">
        <v>0.639864860541454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  <c r="AI117" s="0" t="n">
        <v>0</v>
      </c>
    </row>
    <row r="118" customFormat="false" ht="12.75" hidden="false" customHeight="false" outlineLevel="0" collapsed="false">
      <c r="A118" s="0" t="n">
        <v>12061022</v>
      </c>
      <c r="B118" s="0" t="n">
        <v>1</v>
      </c>
      <c r="C118" s="0" t="s">
        <v>5</v>
      </c>
      <c r="D118" s="0" t="n">
        <v>610</v>
      </c>
      <c r="E118" s="0" t="s">
        <v>7</v>
      </c>
      <c r="F118" s="0" t="n">
        <v>2</v>
      </c>
      <c r="G118" s="0" t="s">
        <v>82</v>
      </c>
      <c r="H118" s="0" t="n">
        <v>22</v>
      </c>
      <c r="I118" s="0" t="s">
        <v>147</v>
      </c>
      <c r="J118" s="0" t="n">
        <v>0</v>
      </c>
      <c r="K118" s="0" t="n">
        <v>0</v>
      </c>
      <c r="L118" s="0" t="n">
        <v>0</v>
      </c>
      <c r="M118" s="0" t="n">
        <v>0.569940213271628</v>
      </c>
      <c r="N118" s="0" t="n">
        <v>0.602518527444719</v>
      </c>
      <c r="O118" s="0" t="n">
        <v>0</v>
      </c>
      <c r="P118" s="0" t="n">
        <v>0.656801508016262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.639259481816264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</row>
    <row r="119" customFormat="false" ht="12.75" hidden="false" customHeight="false" outlineLevel="0" collapsed="false">
      <c r="A119" s="0" t="n">
        <v>12061023</v>
      </c>
      <c r="B119" s="0" t="n">
        <v>1</v>
      </c>
      <c r="C119" s="0" t="s">
        <v>5</v>
      </c>
      <c r="D119" s="0" t="n">
        <v>610</v>
      </c>
      <c r="E119" s="0" t="s">
        <v>7</v>
      </c>
      <c r="F119" s="0" t="n">
        <v>2</v>
      </c>
      <c r="G119" s="0" t="s">
        <v>82</v>
      </c>
      <c r="H119" s="0" t="n">
        <v>23</v>
      </c>
      <c r="I119" s="0" t="s">
        <v>148</v>
      </c>
      <c r="J119" s="0" t="n">
        <v>0</v>
      </c>
      <c r="K119" s="0" t="n">
        <v>0</v>
      </c>
      <c r="L119" s="0" t="n">
        <v>0.480508185456939</v>
      </c>
      <c r="M119" s="0" t="n">
        <v>0</v>
      </c>
      <c r="N119" s="0" t="n">
        <v>0</v>
      </c>
      <c r="O119" s="0" t="n">
        <v>0.504332213715819</v>
      </c>
      <c r="P119" s="0" t="n">
        <v>1.0410106131032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.645761223330062</v>
      </c>
      <c r="W119" s="0" t="n">
        <v>0.642570281124498</v>
      </c>
      <c r="X119" s="0" t="n">
        <v>0</v>
      </c>
      <c r="Y119" s="0" t="n">
        <v>0.628752868684963</v>
      </c>
      <c r="Z119" s="0" t="n">
        <v>0</v>
      </c>
      <c r="AA119" s="0" t="n">
        <v>0</v>
      </c>
      <c r="AB119" s="0" t="n">
        <v>0</v>
      </c>
      <c r="AC119" s="0" t="n">
        <v>0.595075157992455</v>
      </c>
      <c r="AD119" s="0" t="n">
        <v>0</v>
      </c>
      <c r="AE119" s="0" t="n">
        <v>0</v>
      </c>
      <c r="AF119" s="0" t="n">
        <v>0</v>
      </c>
      <c r="AG119" s="0" t="n">
        <v>0.563650198686695</v>
      </c>
      <c r="AH119" s="0" t="n">
        <v>0</v>
      </c>
      <c r="AI119" s="0" t="n">
        <v>0</v>
      </c>
    </row>
    <row r="120" customFormat="false" ht="12.75" hidden="false" customHeight="false" outlineLevel="0" collapsed="false">
      <c r="A120" s="0" t="n">
        <v>12061024</v>
      </c>
      <c r="B120" s="0" t="n">
        <v>1</v>
      </c>
      <c r="C120" s="0" t="s">
        <v>5</v>
      </c>
      <c r="D120" s="0" t="n">
        <v>610</v>
      </c>
      <c r="E120" s="0" t="s">
        <v>7</v>
      </c>
      <c r="F120" s="0" t="n">
        <v>2</v>
      </c>
      <c r="G120" s="0" t="s">
        <v>82</v>
      </c>
      <c r="H120" s="0" t="n">
        <v>24</v>
      </c>
      <c r="I120" s="0" t="s">
        <v>149</v>
      </c>
      <c r="J120" s="0" t="n">
        <v>0.503056065598511</v>
      </c>
      <c r="K120" s="0" t="n">
        <v>0.499652741344765</v>
      </c>
      <c r="L120" s="0" t="n">
        <v>0.491697684595603</v>
      </c>
      <c r="M120" s="0" t="n">
        <v>0.482639458671583</v>
      </c>
      <c r="N120" s="0" t="n">
        <v>0</v>
      </c>
      <c r="O120" s="0" t="n">
        <v>0.964241118134001</v>
      </c>
      <c r="P120" s="0" t="n">
        <v>0.483166479842294</v>
      </c>
      <c r="Q120" s="0" t="n">
        <v>0</v>
      </c>
      <c r="R120" s="0" t="n">
        <v>0</v>
      </c>
      <c r="S120" s="0" t="n">
        <v>0</v>
      </c>
      <c r="T120" s="0" t="n">
        <v>0.518510836876491</v>
      </c>
      <c r="U120" s="0" t="n">
        <v>0.539825636319469</v>
      </c>
      <c r="V120" s="0" t="n">
        <v>0.564751594011374</v>
      </c>
      <c r="W120" s="0" t="n">
        <v>0</v>
      </c>
      <c r="X120" s="0" t="n">
        <v>0</v>
      </c>
      <c r="Y120" s="0" t="n">
        <v>0.656460888060289</v>
      </c>
      <c r="Z120" s="0" t="n">
        <v>0</v>
      </c>
      <c r="AA120" s="0" t="n">
        <v>0.680846428279637</v>
      </c>
      <c r="AB120" s="0" t="n">
        <v>0</v>
      </c>
      <c r="AC120" s="0" t="n">
        <v>0</v>
      </c>
      <c r="AD120" s="0" t="n">
        <v>0.624176866756964</v>
      </c>
      <c r="AE120" s="0" t="n">
        <v>0.606486984789306</v>
      </c>
      <c r="AF120" s="0" t="n">
        <v>0</v>
      </c>
      <c r="AG120" s="0" t="n">
        <v>0.57963286054613</v>
      </c>
      <c r="AH120" s="0" t="n">
        <v>2.27328267701768</v>
      </c>
      <c r="AI120" s="0" t="n">
        <v>0.567173152291663</v>
      </c>
    </row>
    <row r="121" customFormat="false" ht="12.75" hidden="false" customHeight="false" outlineLevel="0" collapsed="false">
      <c r="A121" s="0" t="n">
        <v>12061025</v>
      </c>
      <c r="B121" s="0" t="n">
        <v>1</v>
      </c>
      <c r="C121" s="0" t="s">
        <v>5</v>
      </c>
      <c r="D121" s="0" t="n">
        <v>610</v>
      </c>
      <c r="E121" s="0" t="s">
        <v>7</v>
      </c>
      <c r="F121" s="0" t="n">
        <v>2</v>
      </c>
      <c r="G121" s="0" t="s">
        <v>82</v>
      </c>
      <c r="H121" s="0" t="n">
        <v>25</v>
      </c>
      <c r="I121" s="0" t="s">
        <v>150</v>
      </c>
      <c r="J121" s="0" t="n">
        <v>0</v>
      </c>
      <c r="K121" s="0" t="n">
        <v>1.12027872534687</v>
      </c>
      <c r="L121" s="0" t="n">
        <v>1.09067310890916</v>
      </c>
      <c r="M121" s="0" t="n">
        <v>0.52895779445758</v>
      </c>
      <c r="N121" s="0" t="n">
        <v>0.514607123191799</v>
      </c>
      <c r="O121" s="0" t="n">
        <v>0.50528783721647</v>
      </c>
      <c r="P121" s="0" t="n">
        <v>0</v>
      </c>
      <c r="Q121" s="0" t="n">
        <v>0.486431007058114</v>
      </c>
      <c r="R121" s="0" t="n">
        <v>1.4397880631971</v>
      </c>
      <c r="S121" s="0" t="n">
        <v>0.480508185456939</v>
      </c>
      <c r="T121" s="0" t="n">
        <v>0</v>
      </c>
      <c r="U121" s="0" t="n">
        <v>0.967459499726693</v>
      </c>
      <c r="V121" s="0" t="n">
        <v>0.490561594913857</v>
      </c>
      <c r="W121" s="0" t="n">
        <v>0</v>
      </c>
      <c r="X121" s="0" t="n">
        <v>2.0298901321966</v>
      </c>
      <c r="Y121" s="0" t="n">
        <v>1.04191629244507</v>
      </c>
      <c r="Z121" s="0" t="n">
        <v>1.07972121598203</v>
      </c>
      <c r="AA121" s="0" t="n">
        <v>1.12302137671191</v>
      </c>
      <c r="AB121" s="0" t="n">
        <v>0.584050742328494</v>
      </c>
      <c r="AC121" s="0" t="n">
        <v>0</v>
      </c>
      <c r="AD121" s="0" t="n">
        <v>0</v>
      </c>
      <c r="AE121" s="0" t="n">
        <v>0.657630819210712</v>
      </c>
      <c r="AF121" s="0" t="n">
        <v>0.656611752037138</v>
      </c>
      <c r="AG121" s="0" t="n">
        <v>0</v>
      </c>
      <c r="AH121" s="0" t="n">
        <v>1.21845718950665</v>
      </c>
      <c r="AI121" s="0" t="n">
        <v>1.17868235099982</v>
      </c>
    </row>
    <row r="122" customFormat="false" ht="12.75" hidden="false" customHeight="false" outlineLevel="0" collapsed="false">
      <c r="A122" s="0" t="n">
        <v>12061026</v>
      </c>
      <c r="B122" s="0" t="n">
        <v>1</v>
      </c>
      <c r="C122" s="0" t="s">
        <v>5</v>
      </c>
      <c r="D122" s="0" t="n">
        <v>610</v>
      </c>
      <c r="E122" s="0" t="s">
        <v>7</v>
      </c>
      <c r="F122" s="0" t="n">
        <v>2</v>
      </c>
      <c r="G122" s="0" t="s">
        <v>82</v>
      </c>
      <c r="H122" s="0" t="n">
        <v>26</v>
      </c>
      <c r="I122" s="0" t="s">
        <v>151</v>
      </c>
      <c r="J122" s="0" t="n">
        <v>4.062398440039</v>
      </c>
      <c r="K122" s="0" t="n">
        <v>1.18680979592806</v>
      </c>
      <c r="L122" s="0" t="n">
        <v>2.97881467006649</v>
      </c>
      <c r="M122" s="0" t="n">
        <v>2.9585798816568</v>
      </c>
      <c r="N122" s="0" t="n">
        <v>2.3358346229087</v>
      </c>
      <c r="O122" s="0" t="n">
        <v>2.84791561056463</v>
      </c>
      <c r="P122" s="0" t="n">
        <v>2.77307894955769</v>
      </c>
      <c r="Q122" s="0" t="n">
        <v>3.77490764958072</v>
      </c>
      <c r="R122" s="0" t="n">
        <v>0.524796641301496</v>
      </c>
      <c r="S122" s="0" t="n">
        <v>1.53851676726857</v>
      </c>
      <c r="T122" s="0" t="n">
        <v>2.52061866064407</v>
      </c>
      <c r="U122" s="0" t="n">
        <v>1.48606075016347</v>
      </c>
      <c r="V122" s="0" t="n">
        <v>0.975676387655742</v>
      </c>
      <c r="W122" s="0" t="n">
        <v>2.4069589998604</v>
      </c>
      <c r="X122" s="0" t="n">
        <v>0</v>
      </c>
      <c r="Y122" s="0" t="n">
        <v>0.958984243888873</v>
      </c>
      <c r="Z122" s="0" t="n">
        <v>1.92683796256154</v>
      </c>
      <c r="AA122" s="0" t="n">
        <v>0.971647330884782</v>
      </c>
      <c r="AB122" s="0" t="n">
        <v>1.98023723242044</v>
      </c>
      <c r="AC122" s="0" t="n">
        <v>2.50465866511712</v>
      </c>
      <c r="AD122" s="0" t="n">
        <v>0.511655512576492</v>
      </c>
      <c r="AE122" s="0" t="n">
        <v>3.70923812248964</v>
      </c>
      <c r="AF122" s="0" t="n">
        <v>0.552901627742392</v>
      </c>
      <c r="AG122" s="0" t="n">
        <v>1.15046334911386</v>
      </c>
      <c r="AH122" s="0" t="n">
        <v>0.582641931574532</v>
      </c>
      <c r="AI122" s="0" t="n">
        <v>0.610314311870613</v>
      </c>
    </row>
    <row r="123" customFormat="false" ht="12.75" hidden="false" customHeight="false" outlineLevel="0" collapsed="false">
      <c r="A123" s="0" t="n">
        <v>12061027</v>
      </c>
      <c r="B123" s="0" t="n">
        <v>1</v>
      </c>
      <c r="C123" s="0" t="s">
        <v>5</v>
      </c>
      <c r="D123" s="0" t="n">
        <v>610</v>
      </c>
      <c r="E123" s="0" t="s">
        <v>7</v>
      </c>
      <c r="F123" s="0" t="n">
        <v>2</v>
      </c>
      <c r="G123" s="0" t="s">
        <v>82</v>
      </c>
      <c r="H123" s="0" t="n">
        <v>27</v>
      </c>
      <c r="I123" s="0" t="s">
        <v>152</v>
      </c>
      <c r="J123" s="0" t="n">
        <v>4.89272696137192</v>
      </c>
      <c r="K123" s="0" t="n">
        <v>4.74709833614203</v>
      </c>
      <c r="L123" s="0" t="n">
        <v>4.6294420943596</v>
      </c>
      <c r="M123" s="0" t="n">
        <v>6.22083981337481</v>
      </c>
      <c r="N123" s="0" t="n">
        <v>3.3446307527649</v>
      </c>
      <c r="O123" s="0" t="n">
        <v>4.06669377795852</v>
      </c>
      <c r="P123" s="0" t="n">
        <v>4.72958592475229</v>
      </c>
      <c r="Q123" s="0" t="n">
        <v>3.55981678809597</v>
      </c>
      <c r="R123" s="0" t="n">
        <v>6.49208850487202</v>
      </c>
      <c r="S123" s="0" t="n">
        <v>3.49542390753439</v>
      </c>
      <c r="T123" s="0" t="n">
        <v>2.84338089361775</v>
      </c>
      <c r="U123" s="0" t="n">
        <v>4.43223118517862</v>
      </c>
      <c r="V123" s="0" t="n">
        <v>3.78306806820331</v>
      </c>
      <c r="W123" s="0" t="n">
        <v>2.63672750475929</v>
      </c>
      <c r="X123" s="0" t="n">
        <v>5.66047445067668</v>
      </c>
      <c r="Y123" s="0" t="n">
        <v>2.0225309952875</v>
      </c>
      <c r="Z123" s="0" t="n">
        <v>2.97137084193793</v>
      </c>
      <c r="AA123" s="0" t="n">
        <v>3.39696990284666</v>
      </c>
      <c r="AB123" s="0" t="n">
        <v>0.954722295152398</v>
      </c>
      <c r="AC123" s="0" t="n">
        <v>3.80479499288979</v>
      </c>
      <c r="AD123" s="0" t="n">
        <v>3.3205255917651</v>
      </c>
      <c r="AE123" s="0" t="n">
        <v>2.86222671697825</v>
      </c>
      <c r="AF123" s="0" t="n">
        <v>2.41751440838587</v>
      </c>
      <c r="AG123" s="0" t="n">
        <v>3.44771539601937</v>
      </c>
      <c r="AH123" s="0" t="n">
        <v>2.46559265450636</v>
      </c>
      <c r="AI123" s="0" t="n">
        <v>5.52003773698526</v>
      </c>
    </row>
    <row r="124" customFormat="false" ht="12.75" hidden="false" customHeight="false" outlineLevel="0" collapsed="false">
      <c r="A124" s="0" t="n">
        <v>12061028</v>
      </c>
      <c r="B124" s="0" t="n">
        <v>1</v>
      </c>
      <c r="C124" s="0" t="s">
        <v>5</v>
      </c>
      <c r="D124" s="0" t="n">
        <v>610</v>
      </c>
      <c r="E124" s="0" t="s">
        <v>7</v>
      </c>
      <c r="F124" s="0" t="n">
        <v>2</v>
      </c>
      <c r="G124" s="0" t="s">
        <v>82</v>
      </c>
      <c r="H124" s="0" t="n">
        <v>28</v>
      </c>
      <c r="I124" s="0" t="s">
        <v>153</v>
      </c>
      <c r="J124" s="0" t="n">
        <v>10.2829878249424</v>
      </c>
      <c r="K124" s="0" t="n">
        <v>11.5771480717238</v>
      </c>
      <c r="L124" s="0" t="n">
        <v>14.8227002917377</v>
      </c>
      <c r="M124" s="0" t="n">
        <v>7.38909638068625</v>
      </c>
      <c r="N124" s="0" t="n">
        <v>9.233853946813</v>
      </c>
      <c r="O124" s="0" t="n">
        <v>12.9397193929423</v>
      </c>
      <c r="P124" s="0" t="n">
        <v>6.53952249595739</v>
      </c>
      <c r="Q124" s="0" t="n">
        <v>11.0206259715552</v>
      </c>
      <c r="R124" s="0" t="n">
        <v>10.2113175436108</v>
      </c>
      <c r="S124" s="0" t="n">
        <v>10.6319282400801</v>
      </c>
      <c r="T124" s="0" t="n">
        <v>4.66872479618098</v>
      </c>
      <c r="U124" s="0" t="n">
        <v>9.50186474095541</v>
      </c>
      <c r="V124" s="0" t="n">
        <v>4.76831928665944</v>
      </c>
      <c r="W124" s="0" t="n">
        <v>5.34229255581212</v>
      </c>
      <c r="X124" s="0" t="n">
        <v>5.26368118467918</v>
      </c>
      <c r="Y124" s="0" t="n">
        <v>9.12570082530557</v>
      </c>
      <c r="Z124" s="0" t="n">
        <v>7.77877173194353</v>
      </c>
      <c r="AA124" s="0" t="n">
        <v>3.7785550805372</v>
      </c>
      <c r="AB124" s="0" t="n">
        <v>6.84257343923532</v>
      </c>
      <c r="AC124" s="0" t="n">
        <v>6.67971780761385</v>
      </c>
      <c r="AD124" s="0" t="n">
        <v>6.54753510486129</v>
      </c>
      <c r="AE124" s="0" t="n">
        <v>8.38880637154517</v>
      </c>
      <c r="AF124" s="0" t="n">
        <v>9.70054420052965</v>
      </c>
      <c r="AG124" s="0" t="n">
        <v>7.17363545497587</v>
      </c>
      <c r="AH124" s="0" t="n">
        <v>6.17398283632772</v>
      </c>
      <c r="AI124" s="0" t="n">
        <v>8.06585533651223</v>
      </c>
    </row>
    <row r="125" customFormat="false" ht="12.75" hidden="false" customHeight="false" outlineLevel="0" collapsed="false">
      <c r="A125" s="0" t="n">
        <v>12061029</v>
      </c>
      <c r="B125" s="0" t="n">
        <v>1</v>
      </c>
      <c r="C125" s="0" t="s">
        <v>5</v>
      </c>
      <c r="D125" s="0" t="n">
        <v>610</v>
      </c>
      <c r="E125" s="0" t="s">
        <v>7</v>
      </c>
      <c r="F125" s="0" t="n">
        <v>2</v>
      </c>
      <c r="G125" s="0" t="s">
        <v>82</v>
      </c>
      <c r="H125" s="0" t="n">
        <v>29</v>
      </c>
      <c r="I125" s="0" t="s">
        <v>154</v>
      </c>
      <c r="J125" s="0" t="n">
        <v>25.6472463868575</v>
      </c>
      <c r="K125" s="0" t="n">
        <v>20.7539207615305</v>
      </c>
      <c r="L125" s="0" t="n">
        <v>16.4974532056614</v>
      </c>
      <c r="M125" s="0" t="n">
        <v>20.6014242451295</v>
      </c>
      <c r="N125" s="0" t="n">
        <v>17.3399178781489</v>
      </c>
      <c r="O125" s="0" t="n">
        <v>21.5244893141326</v>
      </c>
      <c r="P125" s="0" t="n">
        <v>24.7443088089739</v>
      </c>
      <c r="Q125" s="0" t="n">
        <v>18.352739656192</v>
      </c>
      <c r="R125" s="0" t="n">
        <v>15.5682056627656</v>
      </c>
      <c r="S125" s="0" t="n">
        <v>11.3019891500904</v>
      </c>
      <c r="T125" s="0" t="n">
        <v>12.4286903888937</v>
      </c>
      <c r="U125" s="0" t="n">
        <v>13.8104130514408</v>
      </c>
      <c r="V125" s="0" t="n">
        <v>17.0152844192801</v>
      </c>
      <c r="W125" s="0" t="n">
        <v>12.0492988455624</v>
      </c>
      <c r="X125" s="0" t="n">
        <v>10.7377998813191</v>
      </c>
      <c r="Y125" s="0" t="n">
        <v>14.1252913341338</v>
      </c>
      <c r="Z125" s="0" t="n">
        <v>17.9147259046937</v>
      </c>
      <c r="AA125" s="0" t="n">
        <v>9.56011519938815</v>
      </c>
      <c r="AB125" s="0" t="n">
        <v>20.2109067563872</v>
      </c>
      <c r="AC125" s="0" t="n">
        <v>9.96196871941822</v>
      </c>
      <c r="AD125" s="0" t="n">
        <v>16.5471279321225</v>
      </c>
      <c r="AE125" s="0" t="n">
        <v>9.46094854357045</v>
      </c>
      <c r="AF125" s="0" t="n">
        <v>14.1033777589733</v>
      </c>
      <c r="AG125" s="0" t="n">
        <v>11.6492721852446</v>
      </c>
      <c r="AH125" s="0" t="n">
        <v>12.4597653410861</v>
      </c>
      <c r="AI125" s="0" t="n">
        <v>14.7608237557644</v>
      </c>
    </row>
    <row r="126" customFormat="false" ht="12.75" hidden="false" customHeight="false" outlineLevel="0" collapsed="false">
      <c r="A126" s="0" t="n">
        <v>12061030</v>
      </c>
      <c r="B126" s="0" t="n">
        <v>1</v>
      </c>
      <c r="C126" s="0" t="s">
        <v>5</v>
      </c>
      <c r="D126" s="0" t="n">
        <v>610</v>
      </c>
      <c r="E126" s="0" t="s">
        <v>7</v>
      </c>
      <c r="F126" s="0" t="n">
        <v>2</v>
      </c>
      <c r="G126" s="0" t="s">
        <v>82</v>
      </c>
      <c r="H126" s="0" t="n">
        <v>30</v>
      </c>
      <c r="I126" s="0" t="s">
        <v>155</v>
      </c>
      <c r="J126" s="0" t="n">
        <v>31.9973857455051</v>
      </c>
      <c r="K126" s="0" t="n">
        <v>30.2170822660065</v>
      </c>
      <c r="L126" s="0" t="n">
        <v>32.5809671694765</v>
      </c>
      <c r="M126" s="0" t="n">
        <v>36.4352328701855</v>
      </c>
      <c r="N126" s="0" t="n">
        <v>45.914655251577</v>
      </c>
      <c r="O126" s="0" t="n">
        <v>27.6684048100458</v>
      </c>
      <c r="P126" s="0" t="n">
        <v>28.2165052447429</v>
      </c>
      <c r="Q126" s="0" t="n">
        <v>36.479452246994</v>
      </c>
      <c r="R126" s="0" t="n">
        <v>21.7313583500992</v>
      </c>
      <c r="S126" s="0" t="n">
        <v>26.1804184621481</v>
      </c>
      <c r="T126" s="0" t="n">
        <v>28.3388476007623</v>
      </c>
      <c r="U126" s="0" t="n">
        <v>23.8203664132834</v>
      </c>
      <c r="V126" s="0" t="n">
        <v>25.6069540182155</v>
      </c>
      <c r="W126" s="0" t="n">
        <v>20.658169273039</v>
      </c>
      <c r="X126" s="0" t="n">
        <v>26.3230718349881</v>
      </c>
      <c r="Y126" s="0" t="n">
        <v>20.1698045419879</v>
      </c>
      <c r="Z126" s="0" t="n">
        <v>23.1268752548521</v>
      </c>
      <c r="AA126" s="0" t="n">
        <v>18.9488145147919</v>
      </c>
      <c r="AB126" s="0" t="n">
        <v>21.412408780245</v>
      </c>
      <c r="AC126" s="0" t="n">
        <v>25.6524267195677</v>
      </c>
      <c r="AD126" s="0" t="n">
        <v>18.3873684710013</v>
      </c>
      <c r="AE126" s="0" t="n">
        <v>21.7051833183608</v>
      </c>
      <c r="AF126" s="0" t="n">
        <v>21.2044105173876</v>
      </c>
      <c r="AG126" s="0" t="n">
        <v>22.3062222302605</v>
      </c>
      <c r="AH126" s="0" t="n">
        <v>20.0988389964768</v>
      </c>
      <c r="AI126" s="0" t="n">
        <v>15.5988214223814</v>
      </c>
    </row>
    <row r="127" customFormat="false" ht="12.75" hidden="false" customHeight="false" outlineLevel="0" collapsed="false">
      <c r="A127" s="0" t="n">
        <v>12061031</v>
      </c>
      <c r="B127" s="0" t="n">
        <v>1</v>
      </c>
      <c r="C127" s="0" t="s">
        <v>5</v>
      </c>
      <c r="D127" s="0" t="n">
        <v>610</v>
      </c>
      <c r="E127" s="0" t="s">
        <v>7</v>
      </c>
      <c r="F127" s="0" t="n">
        <v>2</v>
      </c>
      <c r="G127" s="0" t="s">
        <v>82</v>
      </c>
      <c r="H127" s="0" t="n">
        <v>31</v>
      </c>
      <c r="I127" s="0" t="s">
        <v>156</v>
      </c>
      <c r="J127" s="0" t="n">
        <v>53.6776136466619</v>
      </c>
      <c r="K127" s="0" t="n">
        <v>72.3634754139823</v>
      </c>
      <c r="L127" s="0" t="n">
        <v>53.5222575124827</v>
      </c>
      <c r="M127" s="0" t="n">
        <v>50.0264224062005</v>
      </c>
      <c r="N127" s="0" t="n">
        <v>53.1666028667432</v>
      </c>
      <c r="O127" s="0" t="n">
        <v>47.5977352003012</v>
      </c>
      <c r="P127" s="0" t="n">
        <v>48.6962997973375</v>
      </c>
      <c r="Q127" s="0" t="n">
        <v>43.3447715369334</v>
      </c>
      <c r="R127" s="0" t="n">
        <v>53.8530394218804</v>
      </c>
      <c r="S127" s="0" t="n">
        <v>47.5406838544524</v>
      </c>
      <c r="T127" s="0" t="n">
        <v>37.4804330092378</v>
      </c>
      <c r="U127" s="0" t="n">
        <v>49.6738328475525</v>
      </c>
      <c r="V127" s="0" t="n">
        <v>38.4950610110401</v>
      </c>
      <c r="W127" s="0" t="n">
        <v>29.0052644554987</v>
      </c>
      <c r="X127" s="0" t="n">
        <v>32.8637469053305</v>
      </c>
      <c r="Y127" s="0" t="n">
        <v>33.5996961418784</v>
      </c>
      <c r="Z127" s="0" t="n">
        <v>38.9293000656031</v>
      </c>
      <c r="AA127" s="0" t="n">
        <v>29.7863890386088</v>
      </c>
      <c r="AB127" s="0" t="n">
        <v>31.0167137791751</v>
      </c>
      <c r="AC127" s="0" t="n">
        <v>29.0572982247374</v>
      </c>
      <c r="AD127" s="0" t="n">
        <v>34.183844586053</v>
      </c>
      <c r="AE127" s="0" t="n">
        <v>36.1623064069631</v>
      </c>
      <c r="AF127" s="0" t="n">
        <v>33.4686277254112</v>
      </c>
      <c r="AG127" s="0" t="n">
        <v>35.7319389936695</v>
      </c>
      <c r="AH127" s="0" t="n">
        <v>36.0811243343906</v>
      </c>
      <c r="AI127" s="0" t="n">
        <v>39.4319374427479</v>
      </c>
    </row>
    <row r="128" customFormat="false" ht="12.75" hidden="false" customHeight="false" outlineLevel="0" collapsed="false">
      <c r="A128" s="0" t="n">
        <v>12061032</v>
      </c>
      <c r="B128" s="0" t="n">
        <v>1</v>
      </c>
      <c r="C128" s="0" t="s">
        <v>5</v>
      </c>
      <c r="D128" s="0" t="n">
        <v>610</v>
      </c>
      <c r="E128" s="0" t="s">
        <v>7</v>
      </c>
      <c r="F128" s="0" t="n">
        <v>2</v>
      </c>
      <c r="G128" s="0" t="s">
        <v>82</v>
      </c>
      <c r="H128" s="0" t="n">
        <v>32</v>
      </c>
      <c r="I128" s="0" t="s">
        <v>157</v>
      </c>
      <c r="J128" s="0" t="n">
        <v>85.6330141331705</v>
      </c>
      <c r="K128" s="0" t="n">
        <v>83.0600777153423</v>
      </c>
      <c r="L128" s="0" t="n">
        <v>78.5876673496309</v>
      </c>
      <c r="M128" s="0" t="n">
        <v>71.2074753316961</v>
      </c>
      <c r="N128" s="0" t="n">
        <v>93.9606253190592</v>
      </c>
      <c r="O128" s="0" t="n">
        <v>75.9438466686217</v>
      </c>
      <c r="P128" s="0" t="n">
        <v>83.2992563648205</v>
      </c>
      <c r="Q128" s="0" t="n">
        <v>79.1157295763505</v>
      </c>
      <c r="R128" s="0" t="n">
        <v>78.3937650318142</v>
      </c>
      <c r="S128" s="0" t="n">
        <v>74.9510523739599</v>
      </c>
      <c r="T128" s="0" t="n">
        <v>58.0289992288251</v>
      </c>
      <c r="U128" s="0" t="n">
        <v>52.047056662406</v>
      </c>
      <c r="V128" s="0" t="n">
        <v>67.8138509790625</v>
      </c>
      <c r="W128" s="0" t="n">
        <v>54.9408032190668</v>
      </c>
      <c r="X128" s="0" t="n">
        <v>55.7236724995937</v>
      </c>
      <c r="Y128" s="0" t="n">
        <v>47.378640776699</v>
      </c>
      <c r="Z128" s="0" t="n">
        <v>64.7738313721257</v>
      </c>
      <c r="AA128" s="0" t="n">
        <v>59.7156615806276</v>
      </c>
      <c r="AB128" s="0" t="n">
        <v>55.0290431060838</v>
      </c>
      <c r="AC128" s="0" t="n">
        <v>53.1918994133473</v>
      </c>
      <c r="AD128" s="0" t="n">
        <v>49.2667718717524</v>
      </c>
      <c r="AE128" s="0" t="n">
        <v>53.9230950337589</v>
      </c>
      <c r="AF128" s="0" t="n">
        <v>50.188393746676</v>
      </c>
      <c r="AG128" s="0" t="n">
        <v>43.1611847001042</v>
      </c>
      <c r="AH128" s="0" t="n">
        <v>47.1021319149553</v>
      </c>
      <c r="AI128" s="0" t="n">
        <v>43.8011293952749</v>
      </c>
    </row>
    <row r="129" customFormat="false" ht="12.75" hidden="false" customHeight="false" outlineLevel="0" collapsed="false">
      <c r="A129" s="0" t="n">
        <v>12061033</v>
      </c>
      <c r="B129" s="0" t="n">
        <v>1</v>
      </c>
      <c r="C129" s="0" t="s">
        <v>5</v>
      </c>
      <c r="D129" s="0" t="n">
        <v>610</v>
      </c>
      <c r="E129" s="0" t="s">
        <v>7</v>
      </c>
      <c r="F129" s="0" t="n">
        <v>2</v>
      </c>
      <c r="G129" s="0" t="s">
        <v>82</v>
      </c>
      <c r="H129" s="0" t="n">
        <v>33</v>
      </c>
      <c r="I129" s="0" t="s">
        <v>158</v>
      </c>
      <c r="J129" s="0" t="n">
        <v>112.105704554401</v>
      </c>
      <c r="K129" s="0" t="n">
        <v>108.572761696248</v>
      </c>
      <c r="L129" s="0" t="n">
        <v>120.925785314548</v>
      </c>
      <c r="M129" s="0" t="n">
        <v>102.279104288481</v>
      </c>
      <c r="N129" s="0" t="n">
        <v>111.392760347686</v>
      </c>
      <c r="O129" s="0" t="n">
        <v>117.66199686799</v>
      </c>
      <c r="P129" s="0" t="n">
        <v>104.966213999869</v>
      </c>
      <c r="Q129" s="0" t="n">
        <v>99.036787374407</v>
      </c>
      <c r="R129" s="0" t="n">
        <v>108.943250470437</v>
      </c>
      <c r="S129" s="0" t="n">
        <v>112.414221237899</v>
      </c>
      <c r="T129" s="0" t="n">
        <v>93.5565081309111</v>
      </c>
      <c r="U129" s="0" t="n">
        <v>97.4842229481281</v>
      </c>
      <c r="V129" s="0" t="n">
        <v>78.064012490242</v>
      </c>
      <c r="W129" s="0" t="n">
        <v>94.9383328486632</v>
      </c>
      <c r="X129" s="0" t="n">
        <v>90.6463254032051</v>
      </c>
      <c r="Y129" s="0" t="n">
        <v>88.2230686358508</v>
      </c>
      <c r="Z129" s="0" t="n">
        <v>71.1056935344609</v>
      </c>
      <c r="AA129" s="0" t="n">
        <v>75.5126801910725</v>
      </c>
      <c r="AB129" s="0" t="n">
        <v>65.4344593159125</v>
      </c>
      <c r="AC129" s="0" t="n">
        <v>77.3329480849473</v>
      </c>
      <c r="AD129" s="0" t="n">
        <v>84.2395466380763</v>
      </c>
      <c r="AE129" s="0" t="n">
        <v>98.8793671720501</v>
      </c>
      <c r="AF129" s="0" t="n">
        <v>83.9806844425782</v>
      </c>
      <c r="AG129" s="0" t="n">
        <v>65.3463355785664</v>
      </c>
      <c r="AH129" s="0" t="n">
        <v>66.8320760549025</v>
      </c>
      <c r="AI129" s="0" t="n">
        <v>84.2270293710493</v>
      </c>
    </row>
    <row r="130" customFormat="false" ht="12.75" hidden="false" customHeight="false" outlineLevel="0" collapsed="false">
      <c r="A130" s="0" t="n">
        <v>12061034</v>
      </c>
      <c r="B130" s="0" t="n">
        <v>1</v>
      </c>
      <c r="C130" s="0" t="s">
        <v>5</v>
      </c>
      <c r="D130" s="0" t="n">
        <v>610</v>
      </c>
      <c r="E130" s="0" t="s">
        <v>7</v>
      </c>
      <c r="F130" s="0" t="n">
        <v>2</v>
      </c>
      <c r="G130" s="0" t="s">
        <v>82</v>
      </c>
      <c r="H130" s="0" t="n">
        <v>34</v>
      </c>
      <c r="I130" s="0" t="s">
        <v>159</v>
      </c>
      <c r="J130" s="0" t="n">
        <v>201.641219076664</v>
      </c>
      <c r="K130" s="0" t="n">
        <v>152.874441807137</v>
      </c>
      <c r="L130" s="0" t="n">
        <v>155.686577808134</v>
      </c>
      <c r="M130" s="0" t="n">
        <v>153.586549051704</v>
      </c>
      <c r="N130" s="0" t="n">
        <v>150.888393911089</v>
      </c>
      <c r="O130" s="0" t="n">
        <v>144.887685604298</v>
      </c>
      <c r="P130" s="0" t="n">
        <v>150.772710139465</v>
      </c>
      <c r="Q130" s="0" t="n">
        <v>140.275217658447</v>
      </c>
      <c r="R130" s="0" t="n">
        <v>144.421978803297</v>
      </c>
      <c r="S130" s="0" t="n">
        <v>142.590646911251</v>
      </c>
      <c r="T130" s="0" t="n">
        <v>144.075907420938</v>
      </c>
      <c r="U130" s="0" t="n">
        <v>120.398009950249</v>
      </c>
      <c r="V130" s="0" t="n">
        <v>160.446931694068</v>
      </c>
      <c r="W130" s="0" t="n">
        <v>155.46210113009</v>
      </c>
      <c r="X130" s="0" t="n">
        <v>151.877853996097</v>
      </c>
      <c r="Y130" s="0" t="n">
        <v>126.342387871131</v>
      </c>
      <c r="Z130" s="0" t="n">
        <v>140.190741271336</v>
      </c>
      <c r="AA130" s="0" t="n">
        <v>128.761943692198</v>
      </c>
      <c r="AB130" s="0" t="n">
        <v>116.634042941612</v>
      </c>
      <c r="AC130" s="0" t="n">
        <v>121.541141676457</v>
      </c>
      <c r="AD130" s="0" t="n">
        <v>113.908872901679</v>
      </c>
      <c r="AE130" s="0" t="n">
        <v>116.111745149606</v>
      </c>
      <c r="AF130" s="0" t="n">
        <v>113.123294467874</v>
      </c>
      <c r="AG130" s="0" t="n">
        <v>109.659955345676</v>
      </c>
      <c r="AH130" s="0" t="n">
        <v>111.049962655765</v>
      </c>
      <c r="AI130" s="0" t="n">
        <v>117.41223435482</v>
      </c>
    </row>
    <row r="131" customFormat="false" ht="12.75" hidden="false" customHeight="false" outlineLevel="0" collapsed="false">
      <c r="A131" s="0" t="n">
        <v>12061035</v>
      </c>
      <c r="B131" s="0" t="n">
        <v>1</v>
      </c>
      <c r="C131" s="0" t="s">
        <v>5</v>
      </c>
      <c r="D131" s="0" t="n">
        <v>610</v>
      </c>
      <c r="E131" s="0" t="s">
        <v>7</v>
      </c>
      <c r="F131" s="0" t="n">
        <v>2</v>
      </c>
      <c r="G131" s="0" t="s">
        <v>82</v>
      </c>
      <c r="H131" s="0" t="n">
        <v>35</v>
      </c>
      <c r="I131" s="0" t="s">
        <v>160</v>
      </c>
      <c r="J131" s="0" t="n">
        <v>241.735751679544</v>
      </c>
      <c r="K131" s="0" t="n">
        <v>246.072307401098</v>
      </c>
      <c r="L131" s="0" t="n">
        <v>225.409541858696</v>
      </c>
      <c r="M131" s="0" t="n">
        <v>254.147748365173</v>
      </c>
      <c r="N131" s="0" t="n">
        <v>227.625158270618</v>
      </c>
      <c r="O131" s="0" t="n">
        <v>207.632983982598</v>
      </c>
      <c r="P131" s="0" t="n">
        <v>228.403851847674</v>
      </c>
      <c r="Q131" s="0" t="n">
        <v>211.234879103238</v>
      </c>
      <c r="R131" s="0" t="n">
        <v>209.431442828027</v>
      </c>
      <c r="S131" s="0" t="n">
        <v>212.147962525273</v>
      </c>
      <c r="T131" s="0" t="n">
        <v>195.344055225086</v>
      </c>
      <c r="U131" s="0" t="n">
        <v>234.202792064658</v>
      </c>
      <c r="V131" s="0" t="n">
        <v>210.207819093877</v>
      </c>
      <c r="W131" s="0" t="n">
        <v>173.870972619102</v>
      </c>
      <c r="X131" s="0" t="n">
        <v>176.412747990051</v>
      </c>
      <c r="Y131" s="0" t="n">
        <v>182.333034049313</v>
      </c>
      <c r="Z131" s="0" t="n">
        <v>170.810147190307</v>
      </c>
      <c r="AA131" s="0" t="n">
        <v>178.515988823347</v>
      </c>
      <c r="AB131" s="0" t="n">
        <v>176.465124918733</v>
      </c>
      <c r="AC131" s="0" t="n">
        <v>172.213544795546</v>
      </c>
      <c r="AD131" s="0" t="n">
        <v>166.953899181387</v>
      </c>
      <c r="AE131" s="0" t="n">
        <v>149.662248708995</v>
      </c>
      <c r="AF131" s="0" t="n">
        <v>156.828052115168</v>
      </c>
      <c r="AG131" s="0" t="n">
        <v>167.869511195707</v>
      </c>
      <c r="AH131" s="0" t="n">
        <v>154.827197102894</v>
      </c>
      <c r="AI131" s="0" t="n">
        <v>194.302184934503</v>
      </c>
    </row>
    <row r="132" customFormat="false" ht="12.75" hidden="false" customHeight="false" outlineLevel="0" collapsed="false">
      <c r="A132" s="0" t="n">
        <v>12061036</v>
      </c>
      <c r="B132" s="0" t="n">
        <v>1</v>
      </c>
      <c r="C132" s="0" t="s">
        <v>5</v>
      </c>
      <c r="D132" s="0" t="n">
        <v>610</v>
      </c>
      <c r="E132" s="0" t="s">
        <v>7</v>
      </c>
      <c r="F132" s="0" t="n">
        <v>2</v>
      </c>
      <c r="G132" s="0" t="s">
        <v>82</v>
      </c>
      <c r="H132" s="0" t="n">
        <v>36</v>
      </c>
      <c r="I132" s="0" t="s">
        <v>161</v>
      </c>
      <c r="J132" s="0" t="n">
        <v>341.311580981002</v>
      </c>
      <c r="K132" s="0" t="n">
        <v>357.252848783493</v>
      </c>
      <c r="L132" s="0" t="n">
        <v>367.826886580188</v>
      </c>
      <c r="M132" s="0" t="n">
        <v>364.375575329856</v>
      </c>
      <c r="N132" s="0" t="n">
        <v>285.530072764115</v>
      </c>
      <c r="O132" s="0" t="n">
        <v>279.790515818925</v>
      </c>
      <c r="P132" s="0" t="n">
        <v>378.900316041277</v>
      </c>
      <c r="Q132" s="0" t="n">
        <v>310.64912011197</v>
      </c>
      <c r="R132" s="0" t="n">
        <v>373.732863686726</v>
      </c>
      <c r="S132" s="0" t="n">
        <v>328.984869953258</v>
      </c>
      <c r="T132" s="0" t="n">
        <v>308.225775380466</v>
      </c>
      <c r="U132" s="0" t="n">
        <v>283.862421346454</v>
      </c>
      <c r="V132" s="0" t="n">
        <v>272.870441114559</v>
      </c>
      <c r="W132" s="0" t="n">
        <v>296.827178911429</v>
      </c>
      <c r="X132" s="0" t="n">
        <v>307.243026191708</v>
      </c>
      <c r="Y132" s="0" t="n">
        <v>251.516039933958</v>
      </c>
      <c r="Z132" s="0" t="n">
        <v>269.541778975741</v>
      </c>
      <c r="AA132" s="0" t="n">
        <v>266.739511191811</v>
      </c>
      <c r="AB132" s="0" t="n">
        <v>249.548363391408</v>
      </c>
      <c r="AC132" s="0" t="n">
        <v>257.307533964595</v>
      </c>
      <c r="AD132" s="0" t="n">
        <v>274.18891759977</v>
      </c>
      <c r="AE132" s="0" t="n">
        <v>250.102443091097</v>
      </c>
      <c r="AF132" s="0" t="n">
        <v>261.845386533666</v>
      </c>
      <c r="AG132" s="0" t="n">
        <v>271.370420624152</v>
      </c>
      <c r="AH132" s="0" t="n">
        <v>245.807021117675</v>
      </c>
      <c r="AI132" s="0" t="n">
        <v>260.175685643398</v>
      </c>
    </row>
    <row r="133" customFormat="false" ht="12.75" hidden="false" customHeight="false" outlineLevel="0" collapsed="false">
      <c r="A133" s="0" t="n">
        <v>12061037</v>
      </c>
      <c r="B133" s="0" t="n">
        <v>1</v>
      </c>
      <c r="C133" s="0" t="s">
        <v>5</v>
      </c>
      <c r="D133" s="0" t="n">
        <v>610</v>
      </c>
      <c r="E133" s="0" t="s">
        <v>7</v>
      </c>
      <c r="F133" s="0" t="n">
        <v>2</v>
      </c>
      <c r="G133" s="0" t="s">
        <v>82</v>
      </c>
      <c r="H133" s="0" t="n">
        <v>37</v>
      </c>
      <c r="I133" s="0" t="s">
        <v>162</v>
      </c>
      <c r="J133" s="0" t="n">
        <v>36.3517105541385</v>
      </c>
      <c r="K133" s="0" t="n">
        <v>35.6231255608838</v>
      </c>
      <c r="L133" s="0" t="n">
        <v>35.1799318792042</v>
      </c>
      <c r="M133" s="0" t="n">
        <v>34.6552766829516</v>
      </c>
      <c r="N133" s="0" t="n">
        <v>34.3714887174736</v>
      </c>
      <c r="O133" s="0" t="n">
        <v>32.3442212920418</v>
      </c>
      <c r="P133" s="0" t="n">
        <v>34.9843289116924</v>
      </c>
      <c r="Q133" s="0" t="n">
        <v>32.2024351534316</v>
      </c>
      <c r="R133" s="0" t="n">
        <v>33.9956767761987</v>
      </c>
      <c r="S133" s="0" t="n">
        <v>32.6633070842328</v>
      </c>
      <c r="T133" s="0" t="n">
        <v>29.5719302178175</v>
      </c>
      <c r="U133" s="0" t="n">
        <v>29.9839390708163</v>
      </c>
      <c r="V133" s="0" t="n">
        <v>30.0521929183829</v>
      </c>
      <c r="W133" s="0" t="n">
        <v>28.7721768109178</v>
      </c>
      <c r="X133" s="0" t="n">
        <v>29.6525293797641</v>
      </c>
      <c r="Y133" s="0" t="n">
        <v>27.1826671419503</v>
      </c>
      <c r="Z133" s="0" t="n">
        <v>28.671276946997</v>
      </c>
      <c r="AA133" s="0" t="n">
        <v>26.8221592066112</v>
      </c>
      <c r="AB133" s="0" t="n">
        <v>26.3388172393054</v>
      </c>
      <c r="AC133" s="0" t="n">
        <v>27.0066814152105</v>
      </c>
      <c r="AD133" s="0" t="n">
        <v>27.34520900278</v>
      </c>
      <c r="AE133" s="0" t="n">
        <v>27.5831570347357</v>
      </c>
      <c r="AF133" s="0" t="n">
        <v>27.2519031534558</v>
      </c>
      <c r="AG133" s="0" t="n">
        <v>26.7109000161603</v>
      </c>
      <c r="AH133" s="0" t="n">
        <v>25.7180539273154</v>
      </c>
      <c r="AI133" s="0" t="n">
        <v>28.6501538484027</v>
      </c>
    </row>
    <row r="134" customFormat="false" ht="12.75" hidden="false" customHeight="false" outlineLevel="0" collapsed="false">
      <c r="A134" s="0" t="n">
        <v>12061038</v>
      </c>
      <c r="B134" s="0" t="n">
        <v>1</v>
      </c>
      <c r="C134" s="0" t="s">
        <v>5</v>
      </c>
      <c r="D134" s="0" t="n">
        <v>610</v>
      </c>
      <c r="E134" s="0" t="s">
        <v>7</v>
      </c>
      <c r="F134" s="0" t="n">
        <v>2</v>
      </c>
      <c r="G134" s="0" t="s">
        <v>82</v>
      </c>
      <c r="H134" s="0" t="n">
        <v>38</v>
      </c>
      <c r="I134" s="0" t="s">
        <v>163</v>
      </c>
      <c r="J134" s="0" t="n">
        <v>34.0894215966231</v>
      </c>
      <c r="K134" s="0" t="n">
        <v>33.37960150733</v>
      </c>
      <c r="L134" s="0" t="n">
        <v>32.9514270394186</v>
      </c>
      <c r="M134" s="0" t="n">
        <v>32.444705514318</v>
      </c>
      <c r="N134" s="0" t="n">
        <v>32.1707147854774</v>
      </c>
      <c r="O134" s="0" t="n">
        <v>30.2110321457084</v>
      </c>
      <c r="P134" s="0" t="n">
        <v>32.7658593307524</v>
      </c>
      <c r="Q134" s="0" t="n">
        <v>30.0773738256044</v>
      </c>
      <c r="R134" s="0" t="n">
        <v>31.8118499043829</v>
      </c>
      <c r="S134" s="0" t="n">
        <v>30.5213647091418</v>
      </c>
      <c r="T134" s="0" t="n">
        <v>27.5340540861843</v>
      </c>
      <c r="U134" s="0" t="n">
        <v>27.9305410069612</v>
      </c>
      <c r="V134" s="0" t="n">
        <v>27.9953973093018</v>
      </c>
      <c r="W134" s="0" t="n">
        <v>26.758792678797</v>
      </c>
      <c r="X134" s="0" t="n">
        <v>27.6078128377533</v>
      </c>
      <c r="Y134" s="0" t="n">
        <v>25.2237773988349</v>
      </c>
      <c r="Z134" s="0" t="n">
        <v>26.6584155551946</v>
      </c>
      <c r="AA134" s="0" t="n">
        <v>24.8798697346688</v>
      </c>
      <c r="AB134" s="0" t="n">
        <v>24.4167784018463</v>
      </c>
      <c r="AC134" s="0" t="n">
        <v>25.0631469627173</v>
      </c>
      <c r="AD134" s="0" t="n">
        <v>25.3933195958736</v>
      </c>
      <c r="AE134" s="0" t="n">
        <v>25.6261360624736</v>
      </c>
      <c r="AF134" s="0" t="n">
        <v>25.3106012023956</v>
      </c>
      <c r="AG134" s="0" t="n">
        <v>24.793906330349</v>
      </c>
      <c r="AH134" s="0" t="n">
        <v>23.850518195262</v>
      </c>
      <c r="AI134" s="0" t="n">
        <v>26.6795134734993</v>
      </c>
    </row>
    <row r="135" customFormat="false" ht="12.75" hidden="false" customHeight="false" outlineLevel="0" collapsed="false">
      <c r="A135" s="0" t="n">
        <v>12061039</v>
      </c>
      <c r="B135" s="0" t="n">
        <v>1</v>
      </c>
      <c r="C135" s="0" t="s">
        <v>5</v>
      </c>
      <c r="D135" s="0" t="n">
        <v>610</v>
      </c>
      <c r="E135" s="0" t="s">
        <v>7</v>
      </c>
      <c r="F135" s="0" t="n">
        <v>2</v>
      </c>
      <c r="G135" s="0" t="s">
        <v>82</v>
      </c>
      <c r="H135" s="0" t="n">
        <v>39</v>
      </c>
      <c r="I135" s="0" t="s">
        <v>164</v>
      </c>
      <c r="J135" s="0" t="n">
        <v>38.7246725463563</v>
      </c>
      <c r="K135" s="0" t="n">
        <v>37.977778298313</v>
      </c>
      <c r="L135" s="0" t="n">
        <v>37.5194922185083</v>
      </c>
      <c r="M135" s="0" t="n">
        <v>36.976811698931</v>
      </c>
      <c r="N135" s="0" t="n">
        <v>36.683171890412</v>
      </c>
      <c r="O135" s="0" t="n">
        <v>34.5882925775965</v>
      </c>
      <c r="P135" s="0" t="n">
        <v>37.3134766030748</v>
      </c>
      <c r="Q135" s="0" t="n">
        <v>34.4380227059741</v>
      </c>
      <c r="R135" s="0" t="n">
        <v>36.2899347665555</v>
      </c>
      <c r="S135" s="0" t="n">
        <v>34.9159221825078</v>
      </c>
      <c r="T135" s="0" t="n">
        <v>31.7207177763708</v>
      </c>
      <c r="U135" s="0" t="n">
        <v>32.1483637842221</v>
      </c>
      <c r="V135" s="0" t="n">
        <v>32.2201265817186</v>
      </c>
      <c r="W135" s="0" t="n">
        <v>30.8969148321316</v>
      </c>
      <c r="X135" s="0" t="n">
        <v>31.8086030679708</v>
      </c>
      <c r="Y135" s="0" t="n">
        <v>29.2532920259287</v>
      </c>
      <c r="Z135" s="0" t="n">
        <v>30.7958439730255</v>
      </c>
      <c r="AA135" s="0" t="n">
        <v>28.8758019224053</v>
      </c>
      <c r="AB135" s="0" t="n">
        <v>28.3719442681414</v>
      </c>
      <c r="AC135" s="0" t="n">
        <v>29.0609151731127</v>
      </c>
      <c r="AD135" s="0" t="n">
        <v>29.4073238997662</v>
      </c>
      <c r="AE135" s="0" t="n">
        <v>29.6499947819444</v>
      </c>
      <c r="AF135" s="0" t="n">
        <v>29.3026002930101</v>
      </c>
      <c r="AG135" s="0" t="n">
        <v>28.7367677540643</v>
      </c>
      <c r="AH135" s="0" t="n">
        <v>27.6929713413642</v>
      </c>
      <c r="AI135" s="0" t="n">
        <v>30.7278348634763</v>
      </c>
    </row>
    <row r="136" customFormat="false" ht="12.75" hidden="false" customHeight="false" outlineLevel="0" collapsed="false">
      <c r="A136" s="0" t="n">
        <v>12061040</v>
      </c>
      <c r="B136" s="0" t="n">
        <v>1</v>
      </c>
      <c r="C136" s="0" t="s">
        <v>5</v>
      </c>
      <c r="D136" s="0" t="n">
        <v>610</v>
      </c>
      <c r="E136" s="0" t="s">
        <v>7</v>
      </c>
      <c r="F136" s="0" t="n">
        <v>2</v>
      </c>
      <c r="G136" s="0" t="s">
        <v>82</v>
      </c>
      <c r="H136" s="0" t="n">
        <v>40</v>
      </c>
      <c r="I136" s="0" t="s">
        <v>165</v>
      </c>
      <c r="J136" s="0" t="n">
        <v>24.4327023346777</v>
      </c>
      <c r="K136" s="0" t="n">
        <v>23.8934686543904</v>
      </c>
      <c r="L136" s="0" t="n">
        <v>23.317737246621</v>
      </c>
      <c r="M136" s="0" t="n">
        <v>22.5736748975352</v>
      </c>
      <c r="N136" s="0" t="n">
        <v>22.9987328697829</v>
      </c>
      <c r="O136" s="0" t="n">
        <v>21.4142810800301</v>
      </c>
      <c r="P136" s="0" t="n">
        <v>22.5649810954334</v>
      </c>
      <c r="Q136" s="0" t="n">
        <v>21.1196993363473</v>
      </c>
      <c r="R136" s="0" t="n">
        <v>21.5171979778014</v>
      </c>
      <c r="S136" s="0" t="n">
        <v>20.5028549330873</v>
      </c>
      <c r="T136" s="0" t="n">
        <v>18.2280189643972</v>
      </c>
      <c r="U136" s="0" t="n">
        <v>18.6595847556957</v>
      </c>
      <c r="V136" s="0" t="n">
        <v>18.5766066494244</v>
      </c>
      <c r="W136" s="0" t="n">
        <v>17.1672084043853</v>
      </c>
      <c r="X136" s="0" t="n">
        <v>17.7034523346063</v>
      </c>
      <c r="Y136" s="0" t="n">
        <v>16.3412720520856</v>
      </c>
      <c r="Z136" s="0" t="n">
        <v>17.5273261428135</v>
      </c>
      <c r="AA136" s="0" t="n">
        <v>15.6738299380762</v>
      </c>
      <c r="AB136" s="0" t="n">
        <v>15.7326657940145</v>
      </c>
      <c r="AC136" s="0" t="n">
        <v>15.813943628636</v>
      </c>
      <c r="AD136" s="0" t="n">
        <v>15.928468707986</v>
      </c>
      <c r="AE136" s="0" t="n">
        <v>16.3515865860555</v>
      </c>
      <c r="AF136" s="0" t="n">
        <v>15.8420190586408</v>
      </c>
      <c r="AG136" s="0" t="n">
        <v>15.1169120250934</v>
      </c>
      <c r="AH136" s="0" t="n">
        <v>14.8885361341757</v>
      </c>
      <c r="AI136" s="0" t="n">
        <v>16.2286076724078</v>
      </c>
    </row>
    <row r="137" customFormat="false" ht="12.75" hidden="false" customHeight="false" outlineLevel="0" collapsed="false">
      <c r="A137" s="0" t="n">
        <v>12061042</v>
      </c>
      <c r="B137" s="0" t="n">
        <v>1</v>
      </c>
      <c r="C137" s="0" t="s">
        <v>5</v>
      </c>
      <c r="D137" s="0" t="n">
        <v>610</v>
      </c>
      <c r="E137" s="0" t="s">
        <v>7</v>
      </c>
      <c r="F137" s="0" t="n">
        <v>2</v>
      </c>
      <c r="G137" s="0" t="s">
        <v>82</v>
      </c>
      <c r="H137" s="0" t="n">
        <v>42</v>
      </c>
      <c r="I137" s="0" t="s">
        <v>166</v>
      </c>
      <c r="J137" s="0" t="n">
        <v>22.8207752347175</v>
      </c>
      <c r="K137" s="0" t="n">
        <v>22.2967031380723</v>
      </c>
      <c r="L137" s="0" t="n">
        <v>21.7475155746842</v>
      </c>
      <c r="M137" s="0" t="n">
        <v>21.0351727542514</v>
      </c>
      <c r="N137" s="0" t="n">
        <v>21.428286203586</v>
      </c>
      <c r="O137" s="0" t="n">
        <v>19.9062982646179</v>
      </c>
      <c r="P137" s="0" t="n">
        <v>21.0335429591502</v>
      </c>
      <c r="Q137" s="0" t="n">
        <v>19.629031061108</v>
      </c>
      <c r="R137" s="0" t="n">
        <v>20.0401295984651</v>
      </c>
      <c r="S137" s="0" t="n">
        <v>19.0671399188227</v>
      </c>
      <c r="T137" s="0" t="n">
        <v>16.8846622231427</v>
      </c>
      <c r="U137" s="0" t="n">
        <v>17.2915972503528</v>
      </c>
      <c r="V137" s="0" t="n">
        <v>17.2196140289948</v>
      </c>
      <c r="W137" s="0" t="n">
        <v>15.8876777921273</v>
      </c>
      <c r="X137" s="0" t="n">
        <v>16.3986195783401</v>
      </c>
      <c r="Y137" s="0" t="n">
        <v>15.0796194961003</v>
      </c>
      <c r="Z137" s="0" t="n">
        <v>16.2118985703503</v>
      </c>
      <c r="AA137" s="0" t="n">
        <v>14.4640470017794</v>
      </c>
      <c r="AB137" s="0" t="n">
        <v>14.5014074796688</v>
      </c>
      <c r="AC137" s="0" t="n">
        <v>14.5986416283573</v>
      </c>
      <c r="AD137" s="0" t="n">
        <v>14.7124244180429</v>
      </c>
      <c r="AE137" s="0" t="n">
        <v>15.11735210553</v>
      </c>
      <c r="AF137" s="0" t="n">
        <v>14.6371837183878</v>
      </c>
      <c r="AG137" s="0" t="n">
        <v>13.9536186802958</v>
      </c>
      <c r="AH137" s="0" t="n">
        <v>13.7338538988552</v>
      </c>
      <c r="AI137" s="0" t="n">
        <v>15.0358976119199</v>
      </c>
    </row>
    <row r="138" customFormat="false" ht="12.75" hidden="false" customHeight="false" outlineLevel="0" collapsed="false">
      <c r="A138" s="0" t="n">
        <v>12061043</v>
      </c>
      <c r="B138" s="0" t="n">
        <v>1</v>
      </c>
      <c r="C138" s="0" t="s">
        <v>5</v>
      </c>
      <c r="D138" s="0" t="n">
        <v>610</v>
      </c>
      <c r="E138" s="0" t="s">
        <v>7</v>
      </c>
      <c r="F138" s="0" t="n">
        <v>2</v>
      </c>
      <c r="G138" s="0" t="s">
        <v>82</v>
      </c>
      <c r="H138" s="0" t="n">
        <v>43</v>
      </c>
      <c r="I138" s="0" t="s">
        <v>167</v>
      </c>
      <c r="J138" s="0" t="n">
        <v>26.0988568051985</v>
      </c>
      <c r="K138" s="0" t="n">
        <v>25.5446714333451</v>
      </c>
      <c r="L138" s="0" t="n">
        <v>24.9419155655995</v>
      </c>
      <c r="M138" s="0" t="n">
        <v>24.1657059664003</v>
      </c>
      <c r="N138" s="0" t="n">
        <v>24.6239272991841</v>
      </c>
      <c r="O138" s="0" t="n">
        <v>22.9765388258465</v>
      </c>
      <c r="P138" s="0" t="n">
        <v>24.1494702065216</v>
      </c>
      <c r="Q138" s="0" t="n">
        <v>22.6641476788915</v>
      </c>
      <c r="R138" s="0" t="n">
        <v>23.0460415821719</v>
      </c>
      <c r="S138" s="0" t="n">
        <v>21.9899438702232</v>
      </c>
      <c r="T138" s="0" t="n">
        <v>19.6220633115476</v>
      </c>
      <c r="U138" s="0" t="n">
        <v>20.0789095602052</v>
      </c>
      <c r="V138" s="0" t="n">
        <v>19.9843332675214</v>
      </c>
      <c r="W138" s="0" t="n">
        <v>18.4955875882409</v>
      </c>
      <c r="X138" s="0" t="n">
        <v>19.0575244760009</v>
      </c>
      <c r="Y138" s="0" t="n">
        <v>17.6528884797923</v>
      </c>
      <c r="Z138" s="0" t="n">
        <v>18.893334638955</v>
      </c>
      <c r="AA138" s="0" t="n">
        <v>16.9315086884708</v>
      </c>
      <c r="AB138" s="0" t="n">
        <v>17.013378000227</v>
      </c>
      <c r="AC138" s="0" t="n">
        <v>17.0771427220573</v>
      </c>
      <c r="AD138" s="0" t="n">
        <v>17.1921111027877</v>
      </c>
      <c r="AE138" s="0" t="n">
        <v>17.6335632814911</v>
      </c>
      <c r="AF138" s="0" t="n">
        <v>17.0938268184729</v>
      </c>
      <c r="AG138" s="0" t="n">
        <v>16.3261166791806</v>
      </c>
      <c r="AH138" s="0" t="n">
        <v>16.0891609364607</v>
      </c>
      <c r="AI138" s="0" t="n">
        <v>17.4661924108165</v>
      </c>
    </row>
    <row r="139" customFormat="false" ht="12.75" hidden="false" customHeight="false" outlineLevel="0" collapsed="false">
      <c r="A139" s="0" t="n">
        <v>12061044</v>
      </c>
      <c r="B139" s="0" t="n">
        <v>1</v>
      </c>
      <c r="C139" s="0" t="s">
        <v>5</v>
      </c>
      <c r="D139" s="0" t="n">
        <v>610</v>
      </c>
      <c r="E139" s="0" t="s">
        <v>7</v>
      </c>
      <c r="F139" s="0" t="n">
        <v>2</v>
      </c>
      <c r="G139" s="0" t="s">
        <v>82</v>
      </c>
      <c r="H139" s="0" t="n">
        <v>44</v>
      </c>
      <c r="I139" s="0" t="s">
        <v>168</v>
      </c>
      <c r="J139" s="0" t="n">
        <v>15.6466469430111</v>
      </c>
      <c r="K139" s="0" t="n">
        <v>15.5073984247116</v>
      </c>
      <c r="L139" s="0" t="n">
        <v>15.0572695741257</v>
      </c>
      <c r="M139" s="0" t="n">
        <v>14.4145800861233</v>
      </c>
      <c r="N139" s="0" t="n">
        <v>14.931542533661</v>
      </c>
      <c r="O139" s="0" t="n">
        <v>13.9434826222585</v>
      </c>
      <c r="P139" s="0" t="n">
        <v>14.4798550992865</v>
      </c>
      <c r="Q139" s="0" t="n">
        <v>13.6074926265833</v>
      </c>
      <c r="R139" s="0" t="n">
        <v>13.8125849201662</v>
      </c>
      <c r="S139" s="0" t="n">
        <v>13.1111128036709</v>
      </c>
      <c r="T139" s="0" t="n">
        <v>11.4682584385415</v>
      </c>
      <c r="U139" s="0" t="n">
        <v>11.9621339698653</v>
      </c>
      <c r="V139" s="0" t="n">
        <v>11.785129786333</v>
      </c>
      <c r="W139" s="0" t="n">
        <v>10.7186691800343</v>
      </c>
      <c r="X139" s="0" t="n">
        <v>11.1032995836535</v>
      </c>
      <c r="Y139" s="0" t="n">
        <v>10.4248328340257</v>
      </c>
      <c r="Z139" s="0" t="n">
        <v>11.2299691060437</v>
      </c>
      <c r="AA139" s="0" t="n">
        <v>9.85371362606469</v>
      </c>
      <c r="AB139" s="0" t="n">
        <v>9.98537361321195</v>
      </c>
      <c r="AC139" s="0" t="n">
        <v>10.0188764889844</v>
      </c>
      <c r="AD139" s="0" t="n">
        <v>10.1105189426177</v>
      </c>
      <c r="AE139" s="0" t="n">
        <v>10.5285612017383</v>
      </c>
      <c r="AF139" s="0" t="n">
        <v>10.1016103761571</v>
      </c>
      <c r="AG139" s="0" t="n">
        <v>9.59632302009511</v>
      </c>
      <c r="AH139" s="0" t="n">
        <v>9.54186608737253</v>
      </c>
      <c r="AI139" s="0" t="n">
        <v>10.3522249444757</v>
      </c>
    </row>
    <row r="140" customFormat="false" ht="12.75" hidden="false" customHeight="false" outlineLevel="0" collapsed="false">
      <c r="A140" s="0" t="n">
        <v>12061046</v>
      </c>
      <c r="B140" s="0" t="n">
        <v>1</v>
      </c>
      <c r="C140" s="0" t="s">
        <v>5</v>
      </c>
      <c r="D140" s="0" t="n">
        <v>610</v>
      </c>
      <c r="E140" s="0" t="s">
        <v>7</v>
      </c>
      <c r="F140" s="0" t="n">
        <v>2</v>
      </c>
      <c r="G140" s="0" t="s">
        <v>82</v>
      </c>
      <c r="H140" s="0" t="n">
        <v>46</v>
      </c>
      <c r="I140" s="0" t="s">
        <v>169</v>
      </c>
      <c r="J140" s="0" t="n">
        <v>14.5429853762466</v>
      </c>
      <c r="K140" s="0" t="n">
        <v>14.4001531854035</v>
      </c>
      <c r="L140" s="0" t="n">
        <v>13.9710844076711</v>
      </c>
      <c r="M140" s="0" t="n">
        <v>13.3605060121487</v>
      </c>
      <c r="N140" s="0" t="n">
        <v>13.8464569441589</v>
      </c>
      <c r="O140" s="0" t="n">
        <v>12.894148257674</v>
      </c>
      <c r="P140" s="0" t="n">
        <v>13.4248456551369</v>
      </c>
      <c r="Q140" s="0" t="n">
        <v>12.5832706577241</v>
      </c>
      <c r="R140" s="0" t="n">
        <v>12.7946743995356</v>
      </c>
      <c r="S140" s="0" t="n">
        <v>12.1269006887904</v>
      </c>
      <c r="T140" s="0" t="n">
        <v>10.5602558914606</v>
      </c>
      <c r="U140" s="0" t="n">
        <v>11.0169228819341</v>
      </c>
      <c r="V140" s="0" t="n">
        <v>10.8550099964257</v>
      </c>
      <c r="W140" s="0" t="n">
        <v>9.85753232977248</v>
      </c>
      <c r="X140" s="0" t="n">
        <v>10.2222887941115</v>
      </c>
      <c r="Y140" s="0" t="n">
        <v>9.55216821611221</v>
      </c>
      <c r="Z140" s="0" t="n">
        <v>10.3222943080575</v>
      </c>
      <c r="AA140" s="0" t="n">
        <v>9.03372870938777</v>
      </c>
      <c r="AB140" s="0" t="n">
        <v>9.14590556514455</v>
      </c>
      <c r="AC140" s="0" t="n">
        <v>9.19018087669307</v>
      </c>
      <c r="AD140" s="0" t="n">
        <v>9.28071124392619</v>
      </c>
      <c r="AE140" s="0" t="n">
        <v>9.67719624803222</v>
      </c>
      <c r="AF140" s="0" t="n">
        <v>9.27900471392678</v>
      </c>
      <c r="AG140" s="0" t="n">
        <v>8.79965904674099</v>
      </c>
      <c r="AH140" s="0" t="n">
        <v>8.74336684031857</v>
      </c>
      <c r="AI140" s="0" t="n">
        <v>9.53230424665937</v>
      </c>
    </row>
    <row r="141" customFormat="false" ht="12.75" hidden="false" customHeight="false" outlineLevel="0" collapsed="false">
      <c r="A141" s="0" t="n">
        <v>12061047</v>
      </c>
      <c r="B141" s="0" t="n">
        <v>1</v>
      </c>
      <c r="C141" s="0" t="s">
        <v>5</v>
      </c>
      <c r="D141" s="0" t="n">
        <v>610</v>
      </c>
      <c r="E141" s="0" t="s">
        <v>7</v>
      </c>
      <c r="F141" s="0" t="n">
        <v>2</v>
      </c>
      <c r="G141" s="0" t="s">
        <v>82</v>
      </c>
      <c r="H141" s="0" t="n">
        <v>47</v>
      </c>
      <c r="I141" s="0" t="s">
        <v>170</v>
      </c>
      <c r="J141" s="0" t="n">
        <v>16.7901001199036</v>
      </c>
      <c r="K141" s="0" t="n">
        <v>16.655072066873</v>
      </c>
      <c r="L141" s="0" t="n">
        <v>16.1835383903586</v>
      </c>
      <c r="M141" s="0" t="n">
        <v>15.5081064177248</v>
      </c>
      <c r="N141" s="0" t="n">
        <v>16.0569788037085</v>
      </c>
      <c r="O141" s="0" t="n">
        <v>15.0332815660234</v>
      </c>
      <c r="P141" s="0" t="n">
        <v>15.5742032051412</v>
      </c>
      <c r="Q141" s="0" t="n">
        <v>14.671217744875</v>
      </c>
      <c r="R141" s="0" t="n">
        <v>14.8689020684135</v>
      </c>
      <c r="S141" s="0" t="n">
        <v>14.1331791142422</v>
      </c>
      <c r="T141" s="0" t="n">
        <v>12.4131753217376</v>
      </c>
      <c r="U141" s="0" t="n">
        <v>12.9456920092157</v>
      </c>
      <c r="V141" s="0" t="n">
        <v>12.7529376665566</v>
      </c>
      <c r="W141" s="0" t="n">
        <v>11.6153520186183</v>
      </c>
      <c r="X141" s="0" t="n">
        <v>12.0202083046347</v>
      </c>
      <c r="Y141" s="0" t="n">
        <v>11.3350975316429</v>
      </c>
      <c r="Z141" s="0" t="n">
        <v>12.1753473456633</v>
      </c>
      <c r="AA141" s="0" t="n">
        <v>10.7088110544144</v>
      </c>
      <c r="AB141" s="0" t="n">
        <v>10.8611737683396</v>
      </c>
      <c r="AC141" s="0" t="n">
        <v>10.8828339525218</v>
      </c>
      <c r="AD141" s="0" t="n">
        <v>10.9753508222029</v>
      </c>
      <c r="AE141" s="0" t="n">
        <v>11.415307133363</v>
      </c>
      <c r="AF141" s="0" t="n">
        <v>10.9586535256421</v>
      </c>
      <c r="AG141" s="0" t="n">
        <v>10.4270159819435</v>
      </c>
      <c r="AH141" s="0" t="n">
        <v>10.374758543609</v>
      </c>
      <c r="AI141" s="0" t="n">
        <v>11.2054910365878</v>
      </c>
    </row>
    <row r="142" customFormat="false" ht="12.75" hidden="false" customHeight="false" outlineLevel="0" collapsed="false">
      <c r="A142" s="0" t="n">
        <v>12061048</v>
      </c>
      <c r="B142" s="0" t="n">
        <v>1</v>
      </c>
      <c r="C142" s="0" t="s">
        <v>5</v>
      </c>
      <c r="D142" s="0" t="n">
        <v>610</v>
      </c>
      <c r="E142" s="0" t="s">
        <v>7</v>
      </c>
      <c r="F142" s="0" t="n">
        <v>2</v>
      </c>
      <c r="G142" s="0" t="s">
        <v>82</v>
      </c>
      <c r="H142" s="0" t="n">
        <v>48</v>
      </c>
      <c r="I142" s="0" t="s">
        <v>171</v>
      </c>
      <c r="J142" s="0" t="n">
        <v>100</v>
      </c>
      <c r="K142" s="0" t="n">
        <v>100</v>
      </c>
      <c r="L142" s="0" t="n">
        <v>100</v>
      </c>
      <c r="M142" s="0" t="n">
        <v>100</v>
      </c>
      <c r="N142" s="0" t="n">
        <v>100</v>
      </c>
      <c r="O142" s="0" t="n">
        <v>100</v>
      </c>
      <c r="P142" s="0" t="n">
        <v>100</v>
      </c>
      <c r="Q142" s="0" t="n">
        <v>100</v>
      </c>
      <c r="R142" s="0" t="n">
        <v>100</v>
      </c>
      <c r="S142" s="0" t="n">
        <v>100</v>
      </c>
      <c r="T142" s="0" t="n">
        <v>100</v>
      </c>
      <c r="U142" s="0" t="n">
        <v>100</v>
      </c>
      <c r="V142" s="0" t="n">
        <v>100</v>
      </c>
      <c r="W142" s="0" t="n">
        <v>100</v>
      </c>
      <c r="X142" s="0" t="n">
        <v>100</v>
      </c>
      <c r="Y142" s="0" t="n">
        <v>100</v>
      </c>
      <c r="Z142" s="0" t="n">
        <v>100</v>
      </c>
      <c r="AA142" s="0" t="n">
        <v>100</v>
      </c>
      <c r="AB142" s="0" t="n">
        <v>100</v>
      </c>
      <c r="AC142" s="0" t="n">
        <v>100</v>
      </c>
      <c r="AD142" s="0" t="n">
        <v>100</v>
      </c>
      <c r="AE142" s="0" t="n">
        <v>100</v>
      </c>
      <c r="AF142" s="0" t="n">
        <v>100</v>
      </c>
      <c r="AG142" s="0" t="n">
        <v>100</v>
      </c>
      <c r="AH142" s="0" t="n">
        <v>100</v>
      </c>
      <c r="AI142" s="0" t="n">
        <v>100</v>
      </c>
    </row>
    <row r="143" customFormat="false" ht="12.75" hidden="false" customHeight="false" outlineLevel="0" collapsed="false">
      <c r="A143" s="0" t="n">
        <v>10062000</v>
      </c>
      <c r="B143" s="0" t="n">
        <v>1</v>
      </c>
      <c r="C143" s="0" t="s">
        <v>5</v>
      </c>
      <c r="D143" s="0" t="n">
        <v>620</v>
      </c>
      <c r="E143" s="0" t="s">
        <v>86</v>
      </c>
      <c r="F143" s="0" t="n">
        <v>0</v>
      </c>
      <c r="G143" s="0" t="s">
        <v>6</v>
      </c>
      <c r="H143" s="0" t="n">
        <v>0</v>
      </c>
      <c r="I143" s="0" t="s">
        <v>125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</row>
    <row r="144" customFormat="false" ht="12.75" hidden="false" customHeight="false" outlineLevel="0" collapsed="false">
      <c r="A144" s="0" t="n">
        <v>10062001</v>
      </c>
      <c r="B144" s="0" t="n">
        <v>1</v>
      </c>
      <c r="C144" s="0" t="s">
        <v>5</v>
      </c>
      <c r="D144" s="0" t="n">
        <v>620</v>
      </c>
      <c r="E144" s="0" t="s">
        <v>86</v>
      </c>
      <c r="F144" s="0" t="n">
        <v>0</v>
      </c>
      <c r="G144" s="0" t="s">
        <v>6</v>
      </c>
      <c r="H144" s="0" t="n">
        <v>1</v>
      </c>
      <c r="I144" s="0" t="s">
        <v>126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2.75" hidden="false" customHeight="false" outlineLevel="0" collapsed="false">
      <c r="A145" s="0" t="n">
        <v>10062002</v>
      </c>
      <c r="B145" s="0" t="n">
        <v>1</v>
      </c>
      <c r="C145" s="0" t="s">
        <v>5</v>
      </c>
      <c r="D145" s="0" t="n">
        <v>620</v>
      </c>
      <c r="E145" s="0" t="s">
        <v>86</v>
      </c>
      <c r="F145" s="0" t="n">
        <v>0</v>
      </c>
      <c r="G145" s="0" t="s">
        <v>6</v>
      </c>
      <c r="H145" s="0" t="n">
        <v>2</v>
      </c>
      <c r="I145" s="0" t="s">
        <v>127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2.75" hidden="false" customHeight="false" outlineLevel="0" collapsed="false">
      <c r="A146" s="0" t="n">
        <v>10062003</v>
      </c>
      <c r="B146" s="0" t="n">
        <v>1</v>
      </c>
      <c r="C146" s="0" t="s">
        <v>5</v>
      </c>
      <c r="D146" s="0" t="n">
        <v>620</v>
      </c>
      <c r="E146" s="0" t="s">
        <v>86</v>
      </c>
      <c r="F146" s="0" t="n">
        <v>0</v>
      </c>
      <c r="G146" s="0" t="s">
        <v>6</v>
      </c>
      <c r="H146" s="0" t="n">
        <v>3</v>
      </c>
      <c r="I146" s="0" t="s">
        <v>128</v>
      </c>
      <c r="J146" s="0" t="n">
        <v>0</v>
      </c>
      <c r="K146" s="0" t="n">
        <v>0</v>
      </c>
      <c r="L146" s="0" t="n">
        <v>0</v>
      </c>
      <c r="M146" s="0" t="n">
        <v>2</v>
      </c>
      <c r="N146" s="0" t="n">
        <v>1</v>
      </c>
      <c r="O146" s="0" t="n">
        <v>0</v>
      </c>
      <c r="P146" s="0" t="n">
        <v>1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1</v>
      </c>
      <c r="Z146" s="0" t="n">
        <v>1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1</v>
      </c>
      <c r="AI146" s="0" t="n">
        <v>0</v>
      </c>
    </row>
    <row r="147" customFormat="false" ht="12.75" hidden="false" customHeight="false" outlineLevel="0" collapsed="false">
      <c r="A147" s="0" t="n">
        <v>10062004</v>
      </c>
      <c r="B147" s="0" t="n">
        <v>1</v>
      </c>
      <c r="C147" s="0" t="s">
        <v>5</v>
      </c>
      <c r="D147" s="0" t="n">
        <v>620</v>
      </c>
      <c r="E147" s="0" t="s">
        <v>86</v>
      </c>
      <c r="F147" s="0" t="n">
        <v>0</v>
      </c>
      <c r="G147" s="0" t="s">
        <v>6</v>
      </c>
      <c r="H147" s="0" t="n">
        <v>4</v>
      </c>
      <c r="I147" s="0" t="s">
        <v>129</v>
      </c>
      <c r="J147" s="0" t="n">
        <v>2</v>
      </c>
      <c r="K147" s="0" t="n">
        <v>0</v>
      </c>
      <c r="L147" s="0" t="n">
        <v>1</v>
      </c>
      <c r="M147" s="0" t="n">
        <v>0</v>
      </c>
      <c r="N147" s="0" t="n">
        <v>0</v>
      </c>
      <c r="O147" s="0" t="n">
        <v>3</v>
      </c>
      <c r="P147" s="0" t="n">
        <v>2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1</v>
      </c>
      <c r="W147" s="0" t="n">
        <v>1</v>
      </c>
      <c r="X147" s="0" t="n">
        <v>0</v>
      </c>
      <c r="Y147" s="0" t="n">
        <v>0</v>
      </c>
      <c r="Z147" s="0" t="n">
        <v>1</v>
      </c>
      <c r="AA147" s="0" t="n">
        <v>0</v>
      </c>
      <c r="AB147" s="0" t="n">
        <v>0</v>
      </c>
      <c r="AC147" s="0" t="n">
        <v>1</v>
      </c>
      <c r="AD147" s="0" t="n">
        <v>0</v>
      </c>
      <c r="AE147" s="0" t="n">
        <v>0</v>
      </c>
      <c r="AF147" s="0" t="n">
        <v>0</v>
      </c>
      <c r="AG147" s="0" t="n">
        <v>1</v>
      </c>
      <c r="AH147" s="0" t="n">
        <v>0</v>
      </c>
      <c r="AI147" s="0" t="n">
        <v>0</v>
      </c>
    </row>
    <row r="148" customFormat="false" ht="12.75" hidden="false" customHeight="false" outlineLevel="0" collapsed="false">
      <c r="A148" s="0" t="n">
        <v>10062005</v>
      </c>
      <c r="B148" s="0" t="n">
        <v>1</v>
      </c>
      <c r="C148" s="0" t="s">
        <v>5</v>
      </c>
      <c r="D148" s="0" t="n">
        <v>620</v>
      </c>
      <c r="E148" s="0" t="s">
        <v>86</v>
      </c>
      <c r="F148" s="0" t="n">
        <v>0</v>
      </c>
      <c r="G148" s="0" t="s">
        <v>6</v>
      </c>
      <c r="H148" s="0" t="n">
        <v>5</v>
      </c>
      <c r="I148" s="0" t="s">
        <v>130</v>
      </c>
      <c r="J148" s="0" t="n">
        <v>1</v>
      </c>
      <c r="K148" s="0" t="n">
        <v>1</v>
      </c>
      <c r="L148" s="0" t="n">
        <v>1</v>
      </c>
      <c r="M148" s="0" t="n">
        <v>3</v>
      </c>
      <c r="N148" s="0" t="n">
        <v>0</v>
      </c>
      <c r="O148" s="0" t="n">
        <v>1</v>
      </c>
      <c r="P148" s="0" t="n">
        <v>0</v>
      </c>
      <c r="Q148" s="0" t="n">
        <v>0</v>
      </c>
      <c r="R148" s="0" t="n">
        <v>1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1</v>
      </c>
      <c r="AB148" s="0" t="n">
        <v>0</v>
      </c>
      <c r="AC148" s="0" t="n">
        <v>0</v>
      </c>
      <c r="AD148" s="0" t="n">
        <v>1</v>
      </c>
      <c r="AE148" s="0" t="n">
        <v>2</v>
      </c>
      <c r="AF148" s="0" t="n">
        <v>0</v>
      </c>
      <c r="AG148" s="0" t="n">
        <v>1</v>
      </c>
      <c r="AH148" s="0" t="n">
        <v>4</v>
      </c>
      <c r="AI148" s="0" t="n">
        <v>2</v>
      </c>
    </row>
    <row r="149" customFormat="false" ht="12.75" hidden="false" customHeight="false" outlineLevel="0" collapsed="false">
      <c r="A149" s="0" t="n">
        <v>10062006</v>
      </c>
      <c r="B149" s="0" t="n">
        <v>1</v>
      </c>
      <c r="C149" s="0" t="s">
        <v>5</v>
      </c>
      <c r="D149" s="0" t="n">
        <v>620</v>
      </c>
      <c r="E149" s="0" t="s">
        <v>86</v>
      </c>
      <c r="F149" s="0" t="n">
        <v>0</v>
      </c>
      <c r="G149" s="0" t="s">
        <v>6</v>
      </c>
      <c r="H149" s="0" t="n">
        <v>6</v>
      </c>
      <c r="I149" s="0" t="s">
        <v>131</v>
      </c>
      <c r="J149" s="0" t="n">
        <v>1</v>
      </c>
      <c r="K149" s="0" t="n">
        <v>2</v>
      </c>
      <c r="L149" s="0" t="n">
        <v>3</v>
      </c>
      <c r="M149" s="0" t="n">
        <v>2</v>
      </c>
      <c r="N149" s="0" t="n">
        <v>0</v>
      </c>
      <c r="O149" s="0" t="n">
        <v>2</v>
      </c>
      <c r="P149" s="0" t="n">
        <v>1</v>
      </c>
      <c r="Q149" s="0" t="n">
        <v>4</v>
      </c>
      <c r="R149" s="0" t="n">
        <v>5</v>
      </c>
      <c r="S149" s="0" t="n">
        <v>6</v>
      </c>
      <c r="T149" s="0" t="n">
        <v>2</v>
      </c>
      <c r="U149" s="0" t="n">
        <v>1</v>
      </c>
      <c r="V149" s="0" t="n">
        <v>1</v>
      </c>
      <c r="W149" s="0" t="n">
        <v>3</v>
      </c>
      <c r="X149" s="0" t="n">
        <v>2</v>
      </c>
      <c r="Y149" s="0" t="n">
        <v>2</v>
      </c>
      <c r="Z149" s="0" t="n">
        <v>3</v>
      </c>
      <c r="AA149" s="0" t="n">
        <v>0</v>
      </c>
      <c r="AB149" s="0" t="n">
        <v>0</v>
      </c>
      <c r="AC149" s="0" t="n">
        <v>1</v>
      </c>
      <c r="AD149" s="0" t="n">
        <v>0</v>
      </c>
      <c r="AE149" s="0" t="n">
        <v>0</v>
      </c>
      <c r="AF149" s="0" t="n">
        <v>1</v>
      </c>
      <c r="AG149" s="0" t="n">
        <v>1</v>
      </c>
      <c r="AH149" s="0" t="n">
        <v>0</v>
      </c>
      <c r="AI149" s="0" t="n">
        <v>2</v>
      </c>
    </row>
    <row r="150" customFormat="false" ht="12.75" hidden="false" customHeight="false" outlineLevel="0" collapsed="false">
      <c r="A150" s="0" t="n">
        <v>10062007</v>
      </c>
      <c r="B150" s="0" t="n">
        <v>1</v>
      </c>
      <c r="C150" s="0" t="s">
        <v>5</v>
      </c>
      <c r="D150" s="0" t="n">
        <v>620</v>
      </c>
      <c r="E150" s="0" t="s">
        <v>86</v>
      </c>
      <c r="F150" s="0" t="n">
        <v>0</v>
      </c>
      <c r="G150" s="0" t="s">
        <v>6</v>
      </c>
      <c r="H150" s="0" t="n">
        <v>7</v>
      </c>
      <c r="I150" s="0" t="s">
        <v>132</v>
      </c>
      <c r="J150" s="0" t="n">
        <v>11</v>
      </c>
      <c r="K150" s="0" t="n">
        <v>5</v>
      </c>
      <c r="L150" s="0" t="n">
        <v>3</v>
      </c>
      <c r="M150" s="0" t="n">
        <v>4</v>
      </c>
      <c r="N150" s="0" t="n">
        <v>6</v>
      </c>
      <c r="O150" s="0" t="n">
        <v>8</v>
      </c>
      <c r="P150" s="0" t="n">
        <v>7</v>
      </c>
      <c r="Q150" s="0" t="n">
        <v>9</v>
      </c>
      <c r="R150" s="0" t="n">
        <v>5</v>
      </c>
      <c r="S150" s="0" t="n">
        <v>3</v>
      </c>
      <c r="T150" s="0" t="n">
        <v>6</v>
      </c>
      <c r="U150" s="0" t="n">
        <v>6</v>
      </c>
      <c r="V150" s="0" t="n">
        <v>2</v>
      </c>
      <c r="W150" s="0" t="n">
        <v>3</v>
      </c>
      <c r="X150" s="0" t="n">
        <v>2</v>
      </c>
      <c r="Y150" s="0" t="n">
        <v>6</v>
      </c>
      <c r="Z150" s="0" t="n">
        <v>6</v>
      </c>
      <c r="AA150" s="0" t="n">
        <v>3</v>
      </c>
      <c r="AB150" s="0" t="n">
        <v>5</v>
      </c>
      <c r="AC150" s="0" t="n">
        <v>3</v>
      </c>
      <c r="AD150" s="0" t="n">
        <v>3</v>
      </c>
      <c r="AE150" s="0" t="n">
        <v>3</v>
      </c>
      <c r="AF150" s="0" t="n">
        <v>1</v>
      </c>
      <c r="AG150" s="0" t="n">
        <v>0</v>
      </c>
      <c r="AH150" s="0" t="n">
        <v>2</v>
      </c>
      <c r="AI150" s="0" t="n">
        <v>3</v>
      </c>
    </row>
    <row r="151" customFormat="false" ht="12.75" hidden="false" customHeight="false" outlineLevel="0" collapsed="false">
      <c r="A151" s="0" t="n">
        <v>10062008</v>
      </c>
      <c r="B151" s="0" t="n">
        <v>1</v>
      </c>
      <c r="C151" s="0" t="s">
        <v>5</v>
      </c>
      <c r="D151" s="0" t="n">
        <v>620</v>
      </c>
      <c r="E151" s="0" t="s">
        <v>86</v>
      </c>
      <c r="F151" s="0" t="n">
        <v>0</v>
      </c>
      <c r="G151" s="0" t="s">
        <v>6</v>
      </c>
      <c r="H151" s="0" t="n">
        <v>8</v>
      </c>
      <c r="I151" s="0" t="s">
        <v>133</v>
      </c>
      <c r="J151" s="0" t="n">
        <v>15</v>
      </c>
      <c r="K151" s="0" t="n">
        <v>13</v>
      </c>
      <c r="L151" s="0" t="n">
        <v>14</v>
      </c>
      <c r="M151" s="0" t="n">
        <v>14</v>
      </c>
      <c r="N151" s="0" t="n">
        <v>12</v>
      </c>
      <c r="O151" s="0" t="n">
        <v>14</v>
      </c>
      <c r="P151" s="0" t="n">
        <v>8</v>
      </c>
      <c r="Q151" s="0" t="n">
        <v>8</v>
      </c>
      <c r="R151" s="0" t="n">
        <v>12</v>
      </c>
      <c r="S151" s="0" t="n">
        <v>9</v>
      </c>
      <c r="T151" s="0" t="n">
        <v>11</v>
      </c>
      <c r="U151" s="0" t="n">
        <v>10</v>
      </c>
      <c r="V151" s="0" t="n">
        <v>8</v>
      </c>
      <c r="W151" s="0" t="n">
        <v>8</v>
      </c>
      <c r="X151" s="0" t="n">
        <v>13</v>
      </c>
      <c r="Y151" s="0" t="n">
        <v>7</v>
      </c>
      <c r="Z151" s="0" t="n">
        <v>6</v>
      </c>
      <c r="AA151" s="0" t="n">
        <v>8</v>
      </c>
      <c r="AB151" s="0" t="n">
        <v>4</v>
      </c>
      <c r="AC151" s="0" t="n">
        <v>7</v>
      </c>
      <c r="AD151" s="0" t="n">
        <v>7</v>
      </c>
      <c r="AE151" s="0" t="n">
        <v>11</v>
      </c>
      <c r="AF151" s="0" t="n">
        <v>7</v>
      </c>
      <c r="AG151" s="0" t="n">
        <v>7</v>
      </c>
      <c r="AH151" s="0" t="n">
        <v>5</v>
      </c>
      <c r="AI151" s="0" t="n">
        <v>5</v>
      </c>
    </row>
    <row r="152" customFormat="false" ht="12.75" hidden="false" customHeight="false" outlineLevel="0" collapsed="false">
      <c r="A152" s="0" t="n">
        <v>10062009</v>
      </c>
      <c r="B152" s="0" t="n">
        <v>1</v>
      </c>
      <c r="C152" s="0" t="s">
        <v>5</v>
      </c>
      <c r="D152" s="0" t="n">
        <v>620</v>
      </c>
      <c r="E152" s="0" t="s">
        <v>86</v>
      </c>
      <c r="F152" s="0" t="n">
        <v>0</v>
      </c>
      <c r="G152" s="0" t="s">
        <v>6</v>
      </c>
      <c r="H152" s="0" t="n">
        <v>9</v>
      </c>
      <c r="I152" s="0" t="s">
        <v>134</v>
      </c>
      <c r="J152" s="0" t="n">
        <v>20</v>
      </c>
      <c r="K152" s="0" t="n">
        <v>23</v>
      </c>
      <c r="L152" s="0" t="n">
        <v>21</v>
      </c>
      <c r="M152" s="0" t="n">
        <v>19</v>
      </c>
      <c r="N152" s="0" t="n">
        <v>30</v>
      </c>
      <c r="O152" s="0" t="n">
        <v>22</v>
      </c>
      <c r="P152" s="0" t="n">
        <v>23</v>
      </c>
      <c r="Q152" s="0" t="n">
        <v>25</v>
      </c>
      <c r="R152" s="0" t="n">
        <v>21</v>
      </c>
      <c r="S152" s="0" t="n">
        <v>26</v>
      </c>
      <c r="T152" s="0" t="n">
        <v>17</v>
      </c>
      <c r="U152" s="0" t="n">
        <v>22</v>
      </c>
      <c r="V152" s="0" t="n">
        <v>14</v>
      </c>
      <c r="W152" s="0" t="n">
        <v>14</v>
      </c>
      <c r="X152" s="0" t="n">
        <v>15</v>
      </c>
      <c r="Y152" s="0" t="n">
        <v>20</v>
      </c>
      <c r="Z152" s="0" t="n">
        <v>12</v>
      </c>
      <c r="AA152" s="0" t="n">
        <v>11</v>
      </c>
      <c r="AB152" s="0" t="n">
        <v>16</v>
      </c>
      <c r="AC152" s="0" t="n">
        <v>18</v>
      </c>
      <c r="AD152" s="0" t="n">
        <v>21</v>
      </c>
      <c r="AE152" s="0" t="n">
        <v>15</v>
      </c>
      <c r="AF152" s="0" t="n">
        <v>19</v>
      </c>
      <c r="AG152" s="0" t="n">
        <v>12</v>
      </c>
      <c r="AH152" s="0" t="n">
        <v>11</v>
      </c>
      <c r="AI152" s="0" t="n">
        <v>10</v>
      </c>
    </row>
    <row r="153" customFormat="false" ht="12.75" hidden="false" customHeight="false" outlineLevel="0" collapsed="false">
      <c r="A153" s="0" t="n">
        <v>10062010</v>
      </c>
      <c r="B153" s="0" t="n">
        <v>1</v>
      </c>
      <c r="C153" s="0" t="s">
        <v>5</v>
      </c>
      <c r="D153" s="0" t="n">
        <v>620</v>
      </c>
      <c r="E153" s="0" t="s">
        <v>86</v>
      </c>
      <c r="F153" s="0" t="n">
        <v>0</v>
      </c>
      <c r="G153" s="0" t="s">
        <v>6</v>
      </c>
      <c r="H153" s="0" t="n">
        <v>10</v>
      </c>
      <c r="I153" s="0" t="s">
        <v>135</v>
      </c>
      <c r="J153" s="0" t="n">
        <v>48</v>
      </c>
      <c r="K153" s="0" t="n">
        <v>46</v>
      </c>
      <c r="L153" s="0" t="n">
        <v>33</v>
      </c>
      <c r="M153" s="0" t="n">
        <v>37</v>
      </c>
      <c r="N153" s="0" t="n">
        <v>40</v>
      </c>
      <c r="O153" s="0" t="n">
        <v>41</v>
      </c>
      <c r="P153" s="0" t="n">
        <v>52</v>
      </c>
      <c r="Q153" s="0" t="n">
        <v>37</v>
      </c>
      <c r="R153" s="0" t="n">
        <v>33</v>
      </c>
      <c r="S153" s="0" t="n">
        <v>33</v>
      </c>
      <c r="T153" s="0" t="n">
        <v>35</v>
      </c>
      <c r="U153" s="0" t="n">
        <v>34</v>
      </c>
      <c r="V153" s="0" t="n">
        <v>37</v>
      </c>
      <c r="W153" s="0" t="n">
        <v>32</v>
      </c>
      <c r="X153" s="0" t="n">
        <v>27</v>
      </c>
      <c r="Y153" s="0" t="n">
        <v>36</v>
      </c>
      <c r="Z153" s="0" t="n">
        <v>21</v>
      </c>
      <c r="AA153" s="0" t="n">
        <v>25</v>
      </c>
      <c r="AB153" s="0" t="n">
        <v>40</v>
      </c>
      <c r="AC153" s="0" t="n">
        <v>31</v>
      </c>
      <c r="AD153" s="0" t="n">
        <v>35</v>
      </c>
      <c r="AE153" s="0" t="n">
        <v>22</v>
      </c>
      <c r="AF153" s="0" t="n">
        <v>22</v>
      </c>
      <c r="AG153" s="0" t="n">
        <v>25</v>
      </c>
      <c r="AH153" s="0" t="n">
        <v>25</v>
      </c>
      <c r="AI153" s="0" t="n">
        <v>31</v>
      </c>
    </row>
    <row r="154" customFormat="false" ht="12.75" hidden="false" customHeight="false" outlineLevel="0" collapsed="false">
      <c r="A154" s="0" t="n">
        <v>10062011</v>
      </c>
      <c r="B154" s="0" t="n">
        <v>1</v>
      </c>
      <c r="C154" s="0" t="s">
        <v>5</v>
      </c>
      <c r="D154" s="0" t="n">
        <v>620</v>
      </c>
      <c r="E154" s="0" t="s">
        <v>86</v>
      </c>
      <c r="F154" s="0" t="n">
        <v>0</v>
      </c>
      <c r="G154" s="0" t="s">
        <v>6</v>
      </c>
      <c r="H154" s="0" t="n">
        <v>11</v>
      </c>
      <c r="I154" s="0" t="s">
        <v>136</v>
      </c>
      <c r="J154" s="0" t="n">
        <v>62</v>
      </c>
      <c r="K154" s="0" t="n">
        <v>70</v>
      </c>
      <c r="L154" s="0" t="n">
        <v>45</v>
      </c>
      <c r="M154" s="0" t="n">
        <v>68</v>
      </c>
      <c r="N154" s="0" t="n">
        <v>91</v>
      </c>
      <c r="O154" s="0" t="n">
        <v>67</v>
      </c>
      <c r="P154" s="0" t="n">
        <v>72</v>
      </c>
      <c r="Q154" s="0" t="n">
        <v>70</v>
      </c>
      <c r="R154" s="0" t="n">
        <v>63</v>
      </c>
      <c r="S154" s="0" t="n">
        <v>50</v>
      </c>
      <c r="T154" s="0" t="n">
        <v>58</v>
      </c>
      <c r="U154" s="0" t="n">
        <v>54</v>
      </c>
      <c r="V154" s="0" t="n">
        <v>59</v>
      </c>
      <c r="W154" s="0" t="n">
        <v>44</v>
      </c>
      <c r="X154" s="0" t="n">
        <v>55</v>
      </c>
      <c r="Y154" s="0" t="n">
        <v>55</v>
      </c>
      <c r="Z154" s="0" t="n">
        <v>50</v>
      </c>
      <c r="AA154" s="0" t="n">
        <v>52</v>
      </c>
      <c r="AB154" s="0" t="n">
        <v>60</v>
      </c>
      <c r="AC154" s="0" t="n">
        <v>50</v>
      </c>
      <c r="AD154" s="0" t="n">
        <v>43</v>
      </c>
      <c r="AE154" s="0" t="n">
        <v>46</v>
      </c>
      <c r="AF154" s="0" t="n">
        <v>48</v>
      </c>
      <c r="AG154" s="0" t="n">
        <v>41</v>
      </c>
      <c r="AH154" s="0" t="n">
        <v>38</v>
      </c>
      <c r="AI154" s="0" t="n">
        <v>26</v>
      </c>
    </row>
    <row r="155" customFormat="false" ht="12.75" hidden="false" customHeight="false" outlineLevel="0" collapsed="false">
      <c r="A155" s="0" t="n">
        <v>10062012</v>
      </c>
      <c r="B155" s="0" t="n">
        <v>1</v>
      </c>
      <c r="C155" s="0" t="s">
        <v>5</v>
      </c>
      <c r="D155" s="0" t="n">
        <v>620</v>
      </c>
      <c r="E155" s="0" t="s">
        <v>86</v>
      </c>
      <c r="F155" s="0" t="n">
        <v>0</v>
      </c>
      <c r="G155" s="0" t="s">
        <v>6</v>
      </c>
      <c r="H155" s="0" t="n">
        <v>12</v>
      </c>
      <c r="I155" s="0" t="s">
        <v>137</v>
      </c>
      <c r="J155" s="0" t="n">
        <v>110</v>
      </c>
      <c r="K155" s="0" t="n">
        <v>129</v>
      </c>
      <c r="L155" s="0" t="n">
        <v>105</v>
      </c>
      <c r="M155" s="0" t="n">
        <v>101</v>
      </c>
      <c r="N155" s="0" t="n">
        <v>94</v>
      </c>
      <c r="O155" s="0" t="n">
        <v>82</v>
      </c>
      <c r="P155" s="0" t="n">
        <v>107</v>
      </c>
      <c r="Q155" s="0" t="n">
        <v>100</v>
      </c>
      <c r="R155" s="0" t="n">
        <v>103</v>
      </c>
      <c r="S155" s="0" t="n">
        <v>97</v>
      </c>
      <c r="T155" s="0" t="n">
        <v>81</v>
      </c>
      <c r="U155" s="0" t="n">
        <v>101</v>
      </c>
      <c r="V155" s="0" t="n">
        <v>85</v>
      </c>
      <c r="W155" s="0" t="n">
        <v>69</v>
      </c>
      <c r="X155" s="0" t="n">
        <v>85</v>
      </c>
      <c r="Y155" s="0" t="n">
        <v>80</v>
      </c>
      <c r="Z155" s="0" t="n">
        <v>83</v>
      </c>
      <c r="AA155" s="0" t="n">
        <v>58</v>
      </c>
      <c r="AB155" s="0" t="n">
        <v>74</v>
      </c>
      <c r="AC155" s="0" t="n">
        <v>71</v>
      </c>
      <c r="AD155" s="0" t="n">
        <v>64</v>
      </c>
      <c r="AE155" s="0" t="n">
        <v>86</v>
      </c>
      <c r="AF155" s="0" t="n">
        <v>70</v>
      </c>
      <c r="AG155" s="0" t="n">
        <v>74</v>
      </c>
      <c r="AH155" s="0" t="n">
        <v>72</v>
      </c>
      <c r="AI155" s="0" t="n">
        <v>73</v>
      </c>
    </row>
    <row r="156" customFormat="false" ht="12.75" hidden="false" customHeight="false" outlineLevel="0" collapsed="false">
      <c r="A156" s="0" t="n">
        <v>10062013</v>
      </c>
      <c r="B156" s="0" t="n">
        <v>1</v>
      </c>
      <c r="C156" s="0" t="s">
        <v>5</v>
      </c>
      <c r="D156" s="0" t="n">
        <v>620</v>
      </c>
      <c r="E156" s="0" t="s">
        <v>86</v>
      </c>
      <c r="F156" s="0" t="n">
        <v>0</v>
      </c>
      <c r="G156" s="0" t="s">
        <v>6</v>
      </c>
      <c r="H156" s="0" t="n">
        <v>13</v>
      </c>
      <c r="I156" s="0" t="s">
        <v>138</v>
      </c>
      <c r="J156" s="0" t="n">
        <v>171</v>
      </c>
      <c r="K156" s="0" t="n">
        <v>172</v>
      </c>
      <c r="L156" s="0" t="n">
        <v>156</v>
      </c>
      <c r="M156" s="0" t="n">
        <v>159</v>
      </c>
      <c r="N156" s="0" t="n">
        <v>154</v>
      </c>
      <c r="O156" s="0" t="n">
        <v>167</v>
      </c>
      <c r="P156" s="0" t="n">
        <v>148</v>
      </c>
      <c r="Q156" s="0" t="n">
        <v>159</v>
      </c>
      <c r="R156" s="0" t="n">
        <v>139</v>
      </c>
      <c r="S156" s="0" t="n">
        <v>149</v>
      </c>
      <c r="T156" s="0" t="n">
        <v>121</v>
      </c>
      <c r="U156" s="0" t="n">
        <v>104</v>
      </c>
      <c r="V156" s="0" t="n">
        <v>113</v>
      </c>
      <c r="W156" s="0" t="n">
        <v>135</v>
      </c>
      <c r="X156" s="0" t="n">
        <v>134</v>
      </c>
      <c r="Y156" s="0" t="n">
        <v>103</v>
      </c>
      <c r="Z156" s="0" t="n">
        <v>119</v>
      </c>
      <c r="AA156" s="0" t="n">
        <v>114</v>
      </c>
      <c r="AB156" s="0" t="n">
        <v>109</v>
      </c>
      <c r="AC156" s="0" t="n">
        <v>97</v>
      </c>
      <c r="AD156" s="0" t="n">
        <v>77</v>
      </c>
      <c r="AE156" s="0" t="n">
        <v>106</v>
      </c>
      <c r="AF156" s="0" t="n">
        <v>91</v>
      </c>
      <c r="AG156" s="0" t="n">
        <v>90</v>
      </c>
      <c r="AH156" s="0" t="n">
        <v>88</v>
      </c>
      <c r="AI156" s="0" t="n">
        <v>96</v>
      </c>
    </row>
    <row r="157" customFormat="false" ht="12.75" hidden="false" customHeight="false" outlineLevel="0" collapsed="false">
      <c r="A157" s="0" t="n">
        <v>10062014</v>
      </c>
      <c r="B157" s="0" t="n">
        <v>1</v>
      </c>
      <c r="C157" s="0" t="s">
        <v>5</v>
      </c>
      <c r="D157" s="0" t="n">
        <v>620</v>
      </c>
      <c r="E157" s="0" t="s">
        <v>86</v>
      </c>
      <c r="F157" s="0" t="n">
        <v>0</v>
      </c>
      <c r="G157" s="0" t="s">
        <v>6</v>
      </c>
      <c r="H157" s="0" t="n">
        <v>14</v>
      </c>
      <c r="I157" s="0" t="s">
        <v>139</v>
      </c>
      <c r="J157" s="0" t="n">
        <v>177</v>
      </c>
      <c r="K157" s="0" t="n">
        <v>154</v>
      </c>
      <c r="L157" s="0" t="n">
        <v>176</v>
      </c>
      <c r="M157" s="0" t="n">
        <v>168</v>
      </c>
      <c r="N157" s="0" t="n">
        <v>180</v>
      </c>
      <c r="O157" s="0" t="n">
        <v>189</v>
      </c>
      <c r="P157" s="0" t="n">
        <v>191</v>
      </c>
      <c r="Q157" s="0" t="n">
        <v>178</v>
      </c>
      <c r="R157" s="0" t="n">
        <v>189</v>
      </c>
      <c r="S157" s="0" t="n">
        <v>210</v>
      </c>
      <c r="T157" s="0" t="n">
        <v>181</v>
      </c>
      <c r="U157" s="0" t="n">
        <v>173</v>
      </c>
      <c r="V157" s="0" t="n">
        <v>156</v>
      </c>
      <c r="W157" s="0" t="n">
        <v>162</v>
      </c>
      <c r="X157" s="0" t="n">
        <v>147</v>
      </c>
      <c r="Y157" s="0" t="n">
        <v>155</v>
      </c>
      <c r="Z157" s="0" t="n">
        <v>133</v>
      </c>
      <c r="AA157" s="0" t="n">
        <v>149</v>
      </c>
      <c r="AB157" s="0" t="n">
        <v>133</v>
      </c>
      <c r="AC157" s="0" t="n">
        <v>125</v>
      </c>
      <c r="AD157" s="0" t="n">
        <v>138</v>
      </c>
      <c r="AE157" s="0" t="n">
        <v>170</v>
      </c>
      <c r="AF157" s="0" t="n">
        <v>119</v>
      </c>
      <c r="AG157" s="0" t="n">
        <v>107</v>
      </c>
      <c r="AH157" s="0" t="n">
        <v>121</v>
      </c>
      <c r="AI157" s="0" t="n">
        <v>139</v>
      </c>
    </row>
    <row r="158" customFormat="false" ht="12.75" hidden="false" customHeight="false" outlineLevel="0" collapsed="false">
      <c r="A158" s="0" t="n">
        <v>10062015</v>
      </c>
      <c r="B158" s="0" t="n">
        <v>1</v>
      </c>
      <c r="C158" s="0" t="s">
        <v>5</v>
      </c>
      <c r="D158" s="0" t="n">
        <v>620</v>
      </c>
      <c r="E158" s="0" t="s">
        <v>86</v>
      </c>
      <c r="F158" s="0" t="n">
        <v>0</v>
      </c>
      <c r="G158" s="0" t="s">
        <v>6</v>
      </c>
      <c r="H158" s="0" t="n">
        <v>15</v>
      </c>
      <c r="I158" s="0" t="s">
        <v>140</v>
      </c>
      <c r="J158" s="0" t="n">
        <v>225</v>
      </c>
      <c r="K158" s="0" t="n">
        <v>190</v>
      </c>
      <c r="L158" s="0" t="n">
        <v>219</v>
      </c>
      <c r="M158" s="0" t="n">
        <v>198</v>
      </c>
      <c r="N158" s="0" t="n">
        <v>195</v>
      </c>
      <c r="O158" s="0" t="n">
        <v>201</v>
      </c>
      <c r="P158" s="0" t="n">
        <v>188</v>
      </c>
      <c r="Q158" s="0" t="n">
        <v>167</v>
      </c>
      <c r="R158" s="0" t="n">
        <v>173</v>
      </c>
      <c r="S158" s="0" t="n">
        <v>200</v>
      </c>
      <c r="T158" s="0" t="n">
        <v>191</v>
      </c>
      <c r="U158" s="0" t="n">
        <v>168</v>
      </c>
      <c r="V158" s="0" t="n">
        <v>213</v>
      </c>
      <c r="W158" s="0" t="n">
        <v>215</v>
      </c>
      <c r="X158" s="0" t="n">
        <v>193</v>
      </c>
      <c r="Y158" s="0" t="n">
        <v>168</v>
      </c>
      <c r="Z158" s="0" t="n">
        <v>179</v>
      </c>
      <c r="AA158" s="0" t="n">
        <v>150</v>
      </c>
      <c r="AB158" s="0" t="n">
        <v>169</v>
      </c>
      <c r="AC158" s="0" t="n">
        <v>172</v>
      </c>
      <c r="AD158" s="0" t="n">
        <v>154</v>
      </c>
      <c r="AE158" s="0" t="n">
        <v>138</v>
      </c>
      <c r="AF158" s="0" t="n">
        <v>136</v>
      </c>
      <c r="AG158" s="0" t="n">
        <v>149</v>
      </c>
      <c r="AH158" s="0" t="n">
        <v>150</v>
      </c>
      <c r="AI158" s="0" t="n">
        <v>167</v>
      </c>
    </row>
    <row r="159" customFormat="false" ht="12.75" hidden="false" customHeight="false" outlineLevel="0" collapsed="false">
      <c r="A159" s="0" t="n">
        <v>10062016</v>
      </c>
      <c r="B159" s="0" t="n">
        <v>1</v>
      </c>
      <c r="C159" s="0" t="s">
        <v>5</v>
      </c>
      <c r="D159" s="0" t="n">
        <v>620</v>
      </c>
      <c r="E159" s="0" t="s">
        <v>86</v>
      </c>
      <c r="F159" s="0" t="n">
        <v>0</v>
      </c>
      <c r="G159" s="0" t="s">
        <v>6</v>
      </c>
      <c r="H159" s="0" t="n">
        <v>16</v>
      </c>
      <c r="I159" s="0" t="s">
        <v>141</v>
      </c>
      <c r="J159" s="0" t="n">
        <v>175</v>
      </c>
      <c r="K159" s="0" t="n">
        <v>176</v>
      </c>
      <c r="L159" s="0" t="n">
        <v>171</v>
      </c>
      <c r="M159" s="0" t="n">
        <v>212</v>
      </c>
      <c r="N159" s="0" t="n">
        <v>179</v>
      </c>
      <c r="O159" s="0" t="n">
        <v>187</v>
      </c>
      <c r="P159" s="0" t="n">
        <v>188</v>
      </c>
      <c r="Q159" s="0" t="n">
        <v>194</v>
      </c>
      <c r="R159" s="0" t="n">
        <v>180</v>
      </c>
      <c r="S159" s="0" t="n">
        <v>198</v>
      </c>
      <c r="T159" s="0" t="n">
        <v>171</v>
      </c>
      <c r="U159" s="0" t="n">
        <v>146</v>
      </c>
      <c r="V159" s="0" t="n">
        <v>158</v>
      </c>
      <c r="W159" s="0" t="n">
        <v>163</v>
      </c>
      <c r="X159" s="0" t="n">
        <v>173</v>
      </c>
      <c r="Y159" s="0" t="n">
        <v>166</v>
      </c>
      <c r="Z159" s="0" t="n">
        <v>187</v>
      </c>
      <c r="AA159" s="0" t="n">
        <v>183</v>
      </c>
      <c r="AB159" s="0" t="n">
        <v>177</v>
      </c>
      <c r="AC159" s="0" t="n">
        <v>161</v>
      </c>
      <c r="AD159" s="0" t="n">
        <v>162</v>
      </c>
      <c r="AE159" s="0" t="n">
        <v>155</v>
      </c>
      <c r="AF159" s="0" t="n">
        <v>149</v>
      </c>
      <c r="AG159" s="0" t="n">
        <v>140</v>
      </c>
      <c r="AH159" s="0" t="n">
        <v>180</v>
      </c>
      <c r="AI159" s="0" t="n">
        <v>166</v>
      </c>
    </row>
    <row r="160" customFormat="false" ht="12.75" hidden="false" customHeight="false" outlineLevel="0" collapsed="false">
      <c r="A160" s="0" t="n">
        <v>10062017</v>
      </c>
      <c r="B160" s="0" t="n">
        <v>1</v>
      </c>
      <c r="C160" s="0" t="s">
        <v>5</v>
      </c>
      <c r="D160" s="0" t="n">
        <v>620</v>
      </c>
      <c r="E160" s="0" t="s">
        <v>86</v>
      </c>
      <c r="F160" s="0" t="n">
        <v>0</v>
      </c>
      <c r="G160" s="0" t="s">
        <v>6</v>
      </c>
      <c r="H160" s="0" t="n">
        <v>17</v>
      </c>
      <c r="I160" s="0" t="s">
        <v>142</v>
      </c>
      <c r="J160" s="0" t="n">
        <v>149</v>
      </c>
      <c r="K160" s="0" t="n">
        <v>156</v>
      </c>
      <c r="L160" s="0" t="n">
        <v>179</v>
      </c>
      <c r="M160" s="0" t="n">
        <v>177</v>
      </c>
      <c r="N160" s="0" t="n">
        <v>162</v>
      </c>
      <c r="O160" s="0" t="n">
        <v>167</v>
      </c>
      <c r="P160" s="0" t="n">
        <v>232</v>
      </c>
      <c r="Q160" s="0" t="n">
        <v>188</v>
      </c>
      <c r="R160" s="0" t="n">
        <v>220</v>
      </c>
      <c r="S160" s="0" t="n">
        <v>208</v>
      </c>
      <c r="T160" s="0" t="n">
        <v>191</v>
      </c>
      <c r="U160" s="0" t="n">
        <v>177</v>
      </c>
      <c r="V160" s="0" t="n">
        <v>171</v>
      </c>
      <c r="W160" s="0" t="n">
        <v>203</v>
      </c>
      <c r="X160" s="0" t="n">
        <v>216</v>
      </c>
      <c r="Y160" s="0" t="n">
        <v>176</v>
      </c>
      <c r="Z160" s="0" t="n">
        <v>165</v>
      </c>
      <c r="AA160" s="0" t="n">
        <v>163</v>
      </c>
      <c r="AB160" s="0" t="n">
        <v>179</v>
      </c>
      <c r="AC160" s="0" t="n">
        <v>185</v>
      </c>
      <c r="AD160" s="0" t="n">
        <v>194</v>
      </c>
      <c r="AE160" s="0" t="n">
        <v>186</v>
      </c>
      <c r="AF160" s="0" t="n">
        <v>183</v>
      </c>
      <c r="AG160" s="0" t="n">
        <v>209</v>
      </c>
      <c r="AH160" s="0" t="n">
        <v>196</v>
      </c>
      <c r="AI160" s="0" t="n">
        <v>197</v>
      </c>
    </row>
    <row r="161" customFormat="false" ht="12.75" hidden="false" customHeight="false" outlineLevel="0" collapsed="false">
      <c r="A161" s="0" t="n">
        <v>10062018</v>
      </c>
      <c r="B161" s="0" t="n">
        <v>1</v>
      </c>
      <c r="C161" s="0" t="s">
        <v>5</v>
      </c>
      <c r="D161" s="0" t="n">
        <v>620</v>
      </c>
      <c r="E161" s="0" t="s">
        <v>86</v>
      </c>
      <c r="F161" s="0" t="n">
        <v>0</v>
      </c>
      <c r="G161" s="0" t="s">
        <v>6</v>
      </c>
      <c r="H161" s="0" t="n">
        <v>18</v>
      </c>
      <c r="I161" s="0" t="s">
        <v>143</v>
      </c>
      <c r="J161" s="0" t="n">
        <v>1167</v>
      </c>
      <c r="K161" s="0" t="n">
        <v>1137</v>
      </c>
      <c r="L161" s="0" t="n">
        <v>1127</v>
      </c>
      <c r="M161" s="0" t="n">
        <v>1164</v>
      </c>
      <c r="N161" s="0" t="n">
        <v>1144</v>
      </c>
      <c r="O161" s="0" t="n">
        <v>1151</v>
      </c>
      <c r="P161" s="0" t="n">
        <v>1220</v>
      </c>
      <c r="Q161" s="0" t="n">
        <v>1139</v>
      </c>
      <c r="R161" s="0" t="n">
        <v>1144</v>
      </c>
      <c r="S161" s="0" t="n">
        <v>1189</v>
      </c>
      <c r="T161" s="0" t="n">
        <v>1065</v>
      </c>
      <c r="U161" s="0" t="n">
        <v>996</v>
      </c>
      <c r="V161" s="0" t="n">
        <v>1018</v>
      </c>
      <c r="W161" s="0" t="n">
        <v>1052</v>
      </c>
      <c r="X161" s="0" t="n">
        <v>1062</v>
      </c>
      <c r="Y161" s="0" t="n">
        <v>975</v>
      </c>
      <c r="Z161" s="0" t="n">
        <v>966</v>
      </c>
      <c r="AA161" s="0" t="n">
        <v>917</v>
      </c>
      <c r="AB161" s="0" t="n">
        <v>966</v>
      </c>
      <c r="AC161" s="0" t="n">
        <v>922</v>
      </c>
      <c r="AD161" s="0" t="n">
        <v>899</v>
      </c>
      <c r="AE161" s="0" t="n">
        <v>940</v>
      </c>
      <c r="AF161" s="0" t="n">
        <v>846</v>
      </c>
      <c r="AG161" s="0" t="n">
        <v>857</v>
      </c>
      <c r="AH161" s="0" t="n">
        <v>893</v>
      </c>
      <c r="AI161" s="0" t="n">
        <v>917</v>
      </c>
    </row>
    <row r="162" customFormat="false" ht="12.75" hidden="false" customHeight="false" outlineLevel="0" collapsed="false">
      <c r="A162" s="0" t="n">
        <v>10062019</v>
      </c>
      <c r="B162" s="0" t="n">
        <v>1</v>
      </c>
      <c r="C162" s="0" t="s">
        <v>5</v>
      </c>
      <c r="D162" s="0" t="n">
        <v>620</v>
      </c>
      <c r="E162" s="0" t="s">
        <v>86</v>
      </c>
      <c r="F162" s="0" t="n">
        <v>0</v>
      </c>
      <c r="G162" s="0" t="s">
        <v>6</v>
      </c>
      <c r="H162" s="0" t="n">
        <v>19</v>
      </c>
      <c r="I162" s="0" t="s">
        <v>144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</row>
    <row r="163" customFormat="false" ht="12.75" hidden="false" customHeight="false" outlineLevel="0" collapsed="false">
      <c r="A163" s="0" t="n">
        <v>10062020</v>
      </c>
      <c r="B163" s="0" t="n">
        <v>1</v>
      </c>
      <c r="C163" s="0" t="s">
        <v>5</v>
      </c>
      <c r="D163" s="0" t="n">
        <v>620</v>
      </c>
      <c r="E163" s="0" t="s">
        <v>86</v>
      </c>
      <c r="F163" s="0" t="n">
        <v>0</v>
      </c>
      <c r="G163" s="0" t="s">
        <v>6</v>
      </c>
      <c r="H163" s="0" t="n">
        <v>20</v>
      </c>
      <c r="I163" s="0" t="s">
        <v>145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</row>
    <row r="164" customFormat="false" ht="12.75" hidden="false" customHeight="false" outlineLevel="0" collapsed="false">
      <c r="A164" s="0" t="n">
        <v>10062021</v>
      </c>
      <c r="B164" s="0" t="n">
        <v>1</v>
      </c>
      <c r="C164" s="0" t="s">
        <v>5</v>
      </c>
      <c r="D164" s="0" t="n">
        <v>620</v>
      </c>
      <c r="E164" s="0" t="s">
        <v>86</v>
      </c>
      <c r="F164" s="0" t="n">
        <v>0</v>
      </c>
      <c r="G164" s="0" t="s">
        <v>6</v>
      </c>
      <c r="H164" s="0" t="n">
        <v>21</v>
      </c>
      <c r="I164" s="0" t="s">
        <v>146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</row>
    <row r="165" customFormat="false" ht="12.75" hidden="false" customHeight="false" outlineLevel="0" collapsed="false">
      <c r="A165" s="0" t="n">
        <v>10062022</v>
      </c>
      <c r="B165" s="0" t="n">
        <v>1</v>
      </c>
      <c r="C165" s="0" t="s">
        <v>5</v>
      </c>
      <c r="D165" s="0" t="n">
        <v>620</v>
      </c>
      <c r="E165" s="0" t="s">
        <v>86</v>
      </c>
      <c r="F165" s="0" t="n">
        <v>0</v>
      </c>
      <c r="G165" s="0" t="s">
        <v>6</v>
      </c>
      <c r="H165" s="0" t="n">
        <v>22</v>
      </c>
      <c r="I165" s="0" t="s">
        <v>147</v>
      </c>
      <c r="J165" s="0" t="n">
        <v>0</v>
      </c>
      <c r="K165" s="0" t="n">
        <v>0</v>
      </c>
      <c r="L165" s="0" t="n">
        <v>0</v>
      </c>
      <c r="M165" s="0" t="n">
        <v>0.562007716365946</v>
      </c>
      <c r="N165" s="0" t="n">
        <v>0.296342833096753</v>
      </c>
      <c r="O165" s="0" t="n">
        <v>0</v>
      </c>
      <c r="P165" s="0" t="n">
        <v>0.324127044836494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.313178226596974</v>
      </c>
      <c r="Z165" s="0" t="n">
        <v>0.308619114633484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.305968528077202</v>
      </c>
      <c r="AI165" s="0" t="n">
        <v>0</v>
      </c>
    </row>
    <row r="166" customFormat="false" ht="12.75" hidden="false" customHeight="false" outlineLevel="0" collapsed="false">
      <c r="A166" s="0" t="n">
        <v>10062023</v>
      </c>
      <c r="B166" s="0" t="n">
        <v>1</v>
      </c>
      <c r="C166" s="0" t="s">
        <v>5</v>
      </c>
      <c r="D166" s="0" t="n">
        <v>620</v>
      </c>
      <c r="E166" s="0" t="s">
        <v>86</v>
      </c>
      <c r="F166" s="0" t="n">
        <v>0</v>
      </c>
      <c r="G166" s="0" t="s">
        <v>6</v>
      </c>
      <c r="H166" s="0" t="n">
        <v>23</v>
      </c>
      <c r="I166" s="0" t="s">
        <v>148</v>
      </c>
      <c r="J166" s="0" t="n">
        <v>0.45759993410561</v>
      </c>
      <c r="K166" s="0" t="n">
        <v>0</v>
      </c>
      <c r="L166" s="0" t="n">
        <v>0.237533640701864</v>
      </c>
      <c r="M166" s="0" t="n">
        <v>0</v>
      </c>
      <c r="N166" s="0" t="n">
        <v>0</v>
      </c>
      <c r="O166" s="0" t="n">
        <v>0.754161083779755</v>
      </c>
      <c r="P166" s="0" t="n">
        <v>0.518440944392024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.325328093382176</v>
      </c>
      <c r="W166" s="0" t="n">
        <v>0.322992199738376</v>
      </c>
      <c r="X166" s="0" t="n">
        <v>0</v>
      </c>
      <c r="Y166" s="0" t="n">
        <v>0</v>
      </c>
      <c r="Z166" s="0" t="n">
        <v>0.308907979402016</v>
      </c>
      <c r="AA166" s="0" t="n">
        <v>0</v>
      </c>
      <c r="AB166" s="0" t="n">
        <v>0</v>
      </c>
      <c r="AC166" s="0" t="n">
        <v>0.294928700986537</v>
      </c>
      <c r="AD166" s="0" t="n">
        <v>0</v>
      </c>
      <c r="AE166" s="0" t="n">
        <v>0</v>
      </c>
      <c r="AF166" s="0" t="n">
        <v>0</v>
      </c>
      <c r="AG166" s="0" t="n">
        <v>0.276790558120481</v>
      </c>
      <c r="AH166" s="0" t="n">
        <v>0</v>
      </c>
      <c r="AI166" s="0" t="n">
        <v>0</v>
      </c>
    </row>
    <row r="167" customFormat="false" ht="12.75" hidden="false" customHeight="false" outlineLevel="0" collapsed="false">
      <c r="A167" s="0" t="n">
        <v>10062024</v>
      </c>
      <c r="B167" s="0" t="n">
        <v>1</v>
      </c>
      <c r="C167" s="0" t="s">
        <v>5</v>
      </c>
      <c r="D167" s="0" t="n">
        <v>620</v>
      </c>
      <c r="E167" s="0" t="s">
        <v>86</v>
      </c>
      <c r="F167" s="0" t="n">
        <v>0</v>
      </c>
      <c r="G167" s="0" t="s">
        <v>6</v>
      </c>
      <c r="H167" s="0" t="n">
        <v>24</v>
      </c>
      <c r="I167" s="0" t="s">
        <v>149</v>
      </c>
      <c r="J167" s="0" t="n">
        <v>0.2495663784175</v>
      </c>
      <c r="K167" s="0" t="n">
        <v>0.248070630669964</v>
      </c>
      <c r="L167" s="0" t="n">
        <v>0.245250719810863</v>
      </c>
      <c r="M167" s="0" t="n">
        <v>0.726471407296195</v>
      </c>
      <c r="N167" s="0" t="n">
        <v>0</v>
      </c>
      <c r="O167" s="0" t="n">
        <v>0.243159320418331</v>
      </c>
      <c r="P167" s="0" t="n">
        <v>0</v>
      </c>
      <c r="Q167" s="0" t="n">
        <v>0</v>
      </c>
      <c r="R167" s="0" t="n">
        <v>0.251114950379686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.343384188531655</v>
      </c>
      <c r="AB167" s="0" t="n">
        <v>0</v>
      </c>
      <c r="AC167" s="0" t="n">
        <v>0</v>
      </c>
      <c r="AD167" s="0" t="n">
        <v>0.308649596286328</v>
      </c>
      <c r="AE167" s="0" t="n">
        <v>0.59731625805257</v>
      </c>
      <c r="AF167" s="0" t="n">
        <v>0</v>
      </c>
      <c r="AG167" s="0" t="n">
        <v>0.285207431364832</v>
      </c>
      <c r="AH167" s="0" t="n">
        <v>1.15490444609339</v>
      </c>
      <c r="AI167" s="0" t="n">
        <v>0.576285837775537</v>
      </c>
    </row>
    <row r="168" customFormat="false" ht="12.75" hidden="false" customHeight="false" outlineLevel="0" collapsed="false">
      <c r="A168" s="0" t="n">
        <v>10062025</v>
      </c>
      <c r="B168" s="0" t="n">
        <v>1</v>
      </c>
      <c r="C168" s="0" t="s">
        <v>5</v>
      </c>
      <c r="D168" s="0" t="n">
        <v>620</v>
      </c>
      <c r="E168" s="0" t="s">
        <v>86</v>
      </c>
      <c r="F168" s="0" t="n">
        <v>0</v>
      </c>
      <c r="G168" s="0" t="s">
        <v>6</v>
      </c>
      <c r="H168" s="0" t="n">
        <v>25</v>
      </c>
      <c r="I168" s="0" t="s">
        <v>150</v>
      </c>
      <c r="J168" s="0" t="n">
        <v>0.28520905823969</v>
      </c>
      <c r="K168" s="0" t="n">
        <v>0.562243125172187</v>
      </c>
      <c r="L168" s="0" t="n">
        <v>0.823953990409176</v>
      </c>
      <c r="M168" s="0" t="n">
        <v>0.533248013651149</v>
      </c>
      <c r="N168" s="0" t="n">
        <v>0</v>
      </c>
      <c r="O168" s="0" t="n">
        <v>0.511409546993423</v>
      </c>
      <c r="P168" s="0" t="n">
        <v>0.251139545688562</v>
      </c>
      <c r="Q168" s="0" t="n">
        <v>0.988821374362828</v>
      </c>
      <c r="R168" s="0" t="n">
        <v>1.22436785887446</v>
      </c>
      <c r="S168" s="0" t="n">
        <v>1.47555376303098</v>
      </c>
      <c r="T168" s="0" t="n">
        <v>0.492877914140667</v>
      </c>
      <c r="U168" s="0" t="n">
        <v>0.248582458530231</v>
      </c>
      <c r="V168" s="0" t="n">
        <v>0.252201084969068</v>
      </c>
      <c r="W168" s="0" t="n">
        <v>0.775728991319593</v>
      </c>
      <c r="X168" s="0" t="n">
        <v>0.524608052208993</v>
      </c>
      <c r="Y168" s="0" t="n">
        <v>0.540309813647145</v>
      </c>
      <c r="Z168" s="0" t="n">
        <v>0.838621306571996</v>
      </c>
      <c r="AA168" s="0" t="n">
        <v>0</v>
      </c>
      <c r="AB168" s="0" t="n">
        <v>0</v>
      </c>
      <c r="AC168" s="0" t="n">
        <v>0.315275408833386</v>
      </c>
      <c r="AD168" s="0" t="n">
        <v>0</v>
      </c>
      <c r="AE168" s="0" t="n">
        <v>0</v>
      </c>
      <c r="AF168" s="0" t="n">
        <v>0.330541360640457</v>
      </c>
      <c r="AG168" s="0" t="n">
        <v>0.321499990355</v>
      </c>
      <c r="AH168" s="0" t="n">
        <v>0</v>
      </c>
      <c r="AI168" s="0" t="n">
        <v>0.600669145428007</v>
      </c>
    </row>
    <row r="169" customFormat="false" ht="12.75" hidden="false" customHeight="false" outlineLevel="0" collapsed="false">
      <c r="A169" s="0" t="n">
        <v>10062026</v>
      </c>
      <c r="B169" s="0" t="n">
        <v>1</v>
      </c>
      <c r="C169" s="0" t="s">
        <v>5</v>
      </c>
      <c r="D169" s="0" t="n">
        <v>620</v>
      </c>
      <c r="E169" s="0" t="s">
        <v>86</v>
      </c>
      <c r="F169" s="0" t="n">
        <v>0</v>
      </c>
      <c r="G169" s="0" t="s">
        <v>6</v>
      </c>
      <c r="H169" s="0" t="n">
        <v>26</v>
      </c>
      <c r="I169" s="0" t="s">
        <v>151</v>
      </c>
      <c r="J169" s="0" t="n">
        <v>3.199357801634</v>
      </c>
      <c r="K169" s="0" t="n">
        <v>1.48900370761923</v>
      </c>
      <c r="L169" s="0" t="n">
        <v>0.898908724808083</v>
      </c>
      <c r="M169" s="0" t="n">
        <v>1.19358092180255</v>
      </c>
      <c r="N169" s="0" t="n">
        <v>1.76798184871969</v>
      </c>
      <c r="O169" s="0" t="n">
        <v>2.30247631327493</v>
      </c>
      <c r="P169" s="0" t="n">
        <v>1.96838769364014</v>
      </c>
      <c r="Q169" s="0" t="n">
        <v>2.46527387823191</v>
      </c>
      <c r="R169" s="0" t="n">
        <v>1.33370677122928</v>
      </c>
      <c r="S169" s="0" t="n">
        <v>0.785069033737033</v>
      </c>
      <c r="T169" s="0" t="n">
        <v>1.54415511552854</v>
      </c>
      <c r="U169" s="0" t="n">
        <v>1.52161839332314</v>
      </c>
      <c r="V169" s="0" t="n">
        <v>0.501145116591411</v>
      </c>
      <c r="W169" s="0" t="n">
        <v>0.74430975194637</v>
      </c>
      <c r="X169" s="0" t="n">
        <v>0.495992381557019</v>
      </c>
      <c r="Y169" s="0" t="n">
        <v>1.49012420185222</v>
      </c>
      <c r="Z169" s="0" t="n">
        <v>1.49828820572496</v>
      </c>
      <c r="AA169" s="0" t="n">
        <v>0.75530792645315</v>
      </c>
      <c r="AB169" s="0" t="n">
        <v>1.28478226794905</v>
      </c>
      <c r="AC169" s="0" t="n">
        <v>0.779676434279774</v>
      </c>
      <c r="AD169" s="0" t="n">
        <v>0.79938607149709</v>
      </c>
      <c r="AE169" s="0" t="n">
        <v>0.826384814352651</v>
      </c>
      <c r="AF169" s="0" t="n">
        <v>0.287126125893321</v>
      </c>
      <c r="AG169" s="0" t="n">
        <v>0</v>
      </c>
      <c r="AH169" s="0" t="n">
        <v>0.595059223269196</v>
      </c>
      <c r="AI169" s="0" t="n">
        <v>0.931653871953492</v>
      </c>
    </row>
    <row r="170" customFormat="false" ht="12.75" hidden="false" customHeight="false" outlineLevel="0" collapsed="false">
      <c r="A170" s="0" t="n">
        <v>10062027</v>
      </c>
      <c r="B170" s="0" t="n">
        <v>1</v>
      </c>
      <c r="C170" s="0" t="s">
        <v>5</v>
      </c>
      <c r="D170" s="0" t="n">
        <v>620</v>
      </c>
      <c r="E170" s="0" t="s">
        <v>86</v>
      </c>
      <c r="F170" s="0" t="n">
        <v>0</v>
      </c>
      <c r="G170" s="0" t="s">
        <v>6</v>
      </c>
      <c r="H170" s="0" t="n">
        <v>27</v>
      </c>
      <c r="I170" s="0" t="s">
        <v>152</v>
      </c>
      <c r="J170" s="0" t="n">
        <v>4.60753054792753</v>
      </c>
      <c r="K170" s="0" t="n">
        <v>3.86960041910749</v>
      </c>
      <c r="L170" s="0" t="n">
        <v>4.06856106619549</v>
      </c>
      <c r="M170" s="0" t="n">
        <v>3.97658360340964</v>
      </c>
      <c r="N170" s="0" t="n">
        <v>3.36370007007708</v>
      </c>
      <c r="O170" s="0" t="n">
        <v>4.09788081020958</v>
      </c>
      <c r="P170" s="0" t="n">
        <v>2.38254783709329</v>
      </c>
      <c r="Q170" s="0" t="n">
        <v>2.39058587283278</v>
      </c>
      <c r="R170" s="0" t="n">
        <v>3.57436465668228</v>
      </c>
      <c r="S170" s="0" t="n">
        <v>2.64849991907361</v>
      </c>
      <c r="T170" s="0" t="n">
        <v>3.16626944377281</v>
      </c>
      <c r="U170" s="0" t="n">
        <v>2.8161160690399</v>
      </c>
      <c r="V170" s="0" t="n">
        <v>2.20316484630171</v>
      </c>
      <c r="W170" s="0" t="n">
        <v>2.15456876306207</v>
      </c>
      <c r="X170" s="0" t="n">
        <v>3.43109309347353</v>
      </c>
      <c r="Y170" s="0" t="n">
        <v>1.81622407015814</v>
      </c>
      <c r="Z170" s="0" t="n">
        <v>1.52958601754435</v>
      </c>
      <c r="AA170" s="0" t="n">
        <v>2.00439965724766</v>
      </c>
      <c r="AB170" s="0" t="n">
        <v>0.988840930103779</v>
      </c>
      <c r="AC170" s="0" t="n">
        <v>1.72784897612606</v>
      </c>
      <c r="AD170" s="0" t="n">
        <v>1.72640011048961</v>
      </c>
      <c r="AE170" s="0" t="n">
        <v>2.73028732550982</v>
      </c>
      <c r="AF170" s="0" t="n">
        <v>1.75998350644028</v>
      </c>
      <c r="AG170" s="0" t="n">
        <v>1.79628118472442</v>
      </c>
      <c r="AH170" s="0" t="n">
        <v>1.27011867988945</v>
      </c>
      <c r="AI170" s="0" t="n">
        <v>1.29715145540393</v>
      </c>
    </row>
    <row r="171" customFormat="false" ht="12.75" hidden="false" customHeight="false" outlineLevel="0" collapsed="false">
      <c r="A171" s="0" t="n">
        <v>10062028</v>
      </c>
      <c r="B171" s="0" t="n">
        <v>1</v>
      </c>
      <c r="C171" s="0" t="s">
        <v>5</v>
      </c>
      <c r="D171" s="0" t="n">
        <v>620</v>
      </c>
      <c r="E171" s="0" t="s">
        <v>86</v>
      </c>
      <c r="F171" s="0" t="n">
        <v>0</v>
      </c>
      <c r="G171" s="0" t="s">
        <v>6</v>
      </c>
      <c r="H171" s="0" t="n">
        <v>28</v>
      </c>
      <c r="I171" s="0" t="s">
        <v>153</v>
      </c>
      <c r="J171" s="0" t="n">
        <v>6.99303144416589</v>
      </c>
      <c r="K171" s="0" t="n">
        <v>7.9864716115658</v>
      </c>
      <c r="L171" s="0" t="n">
        <v>7.19436783774988</v>
      </c>
      <c r="M171" s="0" t="n">
        <v>6.47110311873112</v>
      </c>
      <c r="N171" s="0" t="n">
        <v>9.99880014398272</v>
      </c>
      <c r="O171" s="0" t="n">
        <v>6.83276497151979</v>
      </c>
      <c r="P171" s="0" t="n">
        <v>6.87938934950887</v>
      </c>
      <c r="Q171" s="0" t="n">
        <v>7.2936693867191</v>
      </c>
      <c r="R171" s="0" t="n">
        <v>5.98747761823843</v>
      </c>
      <c r="S171" s="0" t="n">
        <v>7.32037626734014</v>
      </c>
      <c r="T171" s="0" t="n">
        <v>4.99783916953552</v>
      </c>
      <c r="U171" s="0" t="n">
        <v>6.58292389541529</v>
      </c>
      <c r="V171" s="0" t="n">
        <v>4.20969070800984</v>
      </c>
      <c r="W171" s="0" t="n">
        <v>4.19971441941948</v>
      </c>
      <c r="X171" s="0" t="n">
        <v>4.43514050525121</v>
      </c>
      <c r="Y171" s="0" t="n">
        <v>5.78872876621929</v>
      </c>
      <c r="Z171" s="0" t="n">
        <v>3.39913492016282</v>
      </c>
      <c r="AA171" s="0" t="n">
        <v>3.03901823134664</v>
      </c>
      <c r="AB171" s="0" t="n">
        <v>4.32020261750276</v>
      </c>
      <c r="AC171" s="0" t="n">
        <v>4.76284977178012</v>
      </c>
      <c r="AD171" s="0" t="n">
        <v>5.44814918589085</v>
      </c>
      <c r="AE171" s="0" t="n">
        <v>3.82570105971919</v>
      </c>
      <c r="AF171" s="0" t="n">
        <v>4.7791047479148</v>
      </c>
      <c r="AG171" s="0" t="n">
        <v>2.98545337841368</v>
      </c>
      <c r="AH171" s="0" t="n">
        <v>2.67790412616337</v>
      </c>
      <c r="AI171" s="0" t="n">
        <v>2.43721134278159</v>
      </c>
    </row>
    <row r="172" customFormat="false" ht="12.75" hidden="false" customHeight="false" outlineLevel="0" collapsed="false">
      <c r="A172" s="0" t="n">
        <v>10062029</v>
      </c>
      <c r="B172" s="0" t="n">
        <v>1</v>
      </c>
      <c r="C172" s="0" t="s">
        <v>5</v>
      </c>
      <c r="D172" s="0" t="n">
        <v>620</v>
      </c>
      <c r="E172" s="0" t="s">
        <v>86</v>
      </c>
      <c r="F172" s="0" t="n">
        <v>0</v>
      </c>
      <c r="G172" s="0" t="s">
        <v>6</v>
      </c>
      <c r="H172" s="0" t="n">
        <v>29</v>
      </c>
      <c r="I172" s="0" t="s">
        <v>154</v>
      </c>
      <c r="J172" s="0" t="n">
        <v>17.1533329283241</v>
      </c>
      <c r="K172" s="0" t="n">
        <v>16.3780334966389</v>
      </c>
      <c r="L172" s="0" t="n">
        <v>11.6788114508977</v>
      </c>
      <c r="M172" s="0" t="n">
        <v>13.0680634189586</v>
      </c>
      <c r="N172" s="0" t="n">
        <v>14.2610630196375</v>
      </c>
      <c r="O172" s="0" t="n">
        <v>14.6059770508039</v>
      </c>
      <c r="P172" s="0" t="n">
        <v>18.3210840444498</v>
      </c>
      <c r="Q172" s="0" t="n">
        <v>12.8470883983847</v>
      </c>
      <c r="R172" s="0" t="n">
        <v>11.3754662217595</v>
      </c>
      <c r="S172" s="0" t="n">
        <v>11.1258331731888</v>
      </c>
      <c r="T172" s="0" t="n">
        <v>10.9989566703958</v>
      </c>
      <c r="U172" s="0" t="n">
        <v>10.3002835607474</v>
      </c>
      <c r="V172" s="0" t="n">
        <v>10.9468427234561</v>
      </c>
      <c r="W172" s="0" t="n">
        <v>9.25221836391866</v>
      </c>
      <c r="X172" s="0" t="n">
        <v>7.69487264985765</v>
      </c>
      <c r="Y172" s="0" t="n">
        <v>10.7003052559305</v>
      </c>
      <c r="Z172" s="0" t="n">
        <v>6.34393172721094</v>
      </c>
      <c r="AA172" s="0" t="n">
        <v>7.57123777623661</v>
      </c>
      <c r="AB172" s="0" t="n">
        <v>12.079154700754</v>
      </c>
      <c r="AC172" s="0" t="n">
        <v>9.24310866615979</v>
      </c>
      <c r="AD172" s="0" t="n">
        <v>10.1940065066887</v>
      </c>
      <c r="AE172" s="0" t="n">
        <v>6.27536889185543</v>
      </c>
      <c r="AF172" s="0" t="n">
        <v>6.13767359851803</v>
      </c>
      <c r="AG172" s="0" t="n">
        <v>6.82606903067089</v>
      </c>
      <c r="AH172" s="0" t="n">
        <v>6.62572849884845</v>
      </c>
      <c r="AI172" s="0" t="n">
        <v>8.05808056520937</v>
      </c>
    </row>
    <row r="173" customFormat="false" ht="12.75" hidden="false" customHeight="false" outlineLevel="0" collapsed="false">
      <c r="A173" s="0" t="n">
        <v>10062030</v>
      </c>
      <c r="B173" s="0" t="n">
        <v>1</v>
      </c>
      <c r="C173" s="0" t="s">
        <v>5</v>
      </c>
      <c r="D173" s="0" t="n">
        <v>620</v>
      </c>
      <c r="E173" s="0" t="s">
        <v>86</v>
      </c>
      <c r="F173" s="0" t="n">
        <v>0</v>
      </c>
      <c r="G173" s="0" t="s">
        <v>6</v>
      </c>
      <c r="H173" s="0" t="n">
        <v>30</v>
      </c>
      <c r="I173" s="0" t="s">
        <v>155</v>
      </c>
      <c r="J173" s="0" t="n">
        <v>22.1449925528533</v>
      </c>
      <c r="K173" s="0" t="n">
        <v>25.1887355974408</v>
      </c>
      <c r="L173" s="0" t="n">
        <v>16.3074202385957</v>
      </c>
      <c r="M173" s="0" t="n">
        <v>24.8335603656377</v>
      </c>
      <c r="N173" s="0" t="n">
        <v>33.4460452807998</v>
      </c>
      <c r="O173" s="0" t="n">
        <v>24.7077479072169</v>
      </c>
      <c r="P173" s="0" t="n">
        <v>26.3515219833912</v>
      </c>
      <c r="Q173" s="0" t="n">
        <v>25.463341881741</v>
      </c>
      <c r="R173" s="0" t="n">
        <v>22.864442887888</v>
      </c>
      <c r="S173" s="0" t="n">
        <v>18.3150854032432</v>
      </c>
      <c r="T173" s="0" t="n">
        <v>21.2289357714888</v>
      </c>
      <c r="U173" s="0" t="n">
        <v>19.5340761105484</v>
      </c>
      <c r="V173" s="0" t="n">
        <v>21.0135662158841</v>
      </c>
      <c r="W173" s="0" t="n">
        <v>15.5480877618881</v>
      </c>
      <c r="X173" s="0" t="n">
        <v>18.9564965637042</v>
      </c>
      <c r="Y173" s="0" t="n">
        <v>17.658371512873</v>
      </c>
      <c r="Z173" s="0" t="n">
        <v>15.4576229267463</v>
      </c>
      <c r="AA173" s="0" t="n">
        <v>15.6349127601935</v>
      </c>
      <c r="AB173" s="0" t="n">
        <v>17.6298437995839</v>
      </c>
      <c r="AC173" s="0" t="n">
        <v>14.5012021496582</v>
      </c>
      <c r="AD173" s="0" t="n">
        <v>12.9892883682433</v>
      </c>
      <c r="AE173" s="0" t="n">
        <v>14.1450979548033</v>
      </c>
      <c r="AF173" s="0" t="n">
        <v>14.852679980444</v>
      </c>
      <c r="AG173" s="0" t="n">
        <v>12.6560787763733</v>
      </c>
      <c r="AH173" s="0" t="n">
        <v>11.4484038514841</v>
      </c>
      <c r="AI173" s="0" t="n">
        <v>7.66310626959987</v>
      </c>
    </row>
    <row r="174" customFormat="false" ht="12.75" hidden="false" customHeight="false" outlineLevel="0" collapsed="false">
      <c r="A174" s="0" t="n">
        <v>10062031</v>
      </c>
      <c r="B174" s="0" t="n">
        <v>1</v>
      </c>
      <c r="C174" s="0" t="s">
        <v>5</v>
      </c>
      <c r="D174" s="0" t="n">
        <v>620</v>
      </c>
      <c r="E174" s="0" t="s">
        <v>86</v>
      </c>
      <c r="F174" s="0" t="n">
        <v>0</v>
      </c>
      <c r="G174" s="0" t="s">
        <v>6</v>
      </c>
      <c r="H174" s="0" t="n">
        <v>31</v>
      </c>
      <c r="I174" s="0" t="s">
        <v>156</v>
      </c>
      <c r="J174" s="0" t="n">
        <v>40.9562921896351</v>
      </c>
      <c r="K174" s="0" t="n">
        <v>48.2956140843489</v>
      </c>
      <c r="L174" s="0" t="n">
        <v>39.3940076086712</v>
      </c>
      <c r="M174" s="0" t="n">
        <v>37.9384045586186</v>
      </c>
      <c r="N174" s="0" t="n">
        <v>35.4975510466113</v>
      </c>
      <c r="O174" s="0" t="n">
        <v>31.0024764173236</v>
      </c>
      <c r="P174" s="0" t="n">
        <v>40.7152179786226</v>
      </c>
      <c r="Q174" s="0" t="n">
        <v>38.3307715601007</v>
      </c>
      <c r="R174" s="0" t="n">
        <v>39.6776480014792</v>
      </c>
      <c r="S174" s="0" t="n">
        <v>37.4932840638082</v>
      </c>
      <c r="T174" s="0" t="n">
        <v>31.3875627751256</v>
      </c>
      <c r="U174" s="0" t="n">
        <v>38.7714442554923</v>
      </c>
      <c r="V174" s="0" t="n">
        <v>32.3969966078439</v>
      </c>
      <c r="W174" s="0" t="n">
        <v>26.2122202130408</v>
      </c>
      <c r="X174" s="0" t="n">
        <v>32.4984419864577</v>
      </c>
      <c r="Y174" s="0" t="n">
        <v>30.5545264621296</v>
      </c>
      <c r="Z174" s="0" t="n">
        <v>31.3026818478388</v>
      </c>
      <c r="AA174" s="0" t="n">
        <v>21.4439942027271</v>
      </c>
      <c r="AB174" s="0" t="n">
        <v>27.113874609322</v>
      </c>
      <c r="AC174" s="0" t="n">
        <v>25.3961440784061</v>
      </c>
      <c r="AD174" s="0" t="n">
        <v>21.2629529590389</v>
      </c>
      <c r="AE174" s="0" t="n">
        <v>27.5303954773322</v>
      </c>
      <c r="AF174" s="0" t="n">
        <v>21.8618828702778</v>
      </c>
      <c r="AG174" s="0" t="n">
        <v>22.5961788029522</v>
      </c>
      <c r="AH174" s="0" t="n">
        <v>21.399084000321</v>
      </c>
      <c r="AI174" s="0" t="n">
        <v>22.6259771012714</v>
      </c>
    </row>
    <row r="175" customFormat="false" ht="12.75" hidden="false" customHeight="false" outlineLevel="0" collapsed="false">
      <c r="A175" s="0" t="n">
        <v>10062032</v>
      </c>
      <c r="B175" s="0" t="n">
        <v>1</v>
      </c>
      <c r="C175" s="0" t="s">
        <v>5</v>
      </c>
      <c r="D175" s="0" t="n">
        <v>620</v>
      </c>
      <c r="E175" s="0" t="s">
        <v>86</v>
      </c>
      <c r="F175" s="0" t="n">
        <v>0</v>
      </c>
      <c r="G175" s="0" t="s">
        <v>6</v>
      </c>
      <c r="H175" s="0" t="n">
        <v>32</v>
      </c>
      <c r="I175" s="0" t="s">
        <v>157</v>
      </c>
      <c r="J175" s="0" t="n">
        <v>71.3478059506574</v>
      </c>
      <c r="K175" s="0" t="n">
        <v>69.3621105438473</v>
      </c>
      <c r="L175" s="0" t="n">
        <v>60.7535780352449</v>
      </c>
      <c r="M175" s="0" t="n">
        <v>63.760165535826</v>
      </c>
      <c r="N175" s="0" t="n">
        <v>62.5048197710051</v>
      </c>
      <c r="O175" s="0" t="n">
        <v>68.8052605123726</v>
      </c>
      <c r="P175" s="0" t="n">
        <v>61.3062370811604</v>
      </c>
      <c r="Q175" s="0" t="n">
        <v>66.1441693290735</v>
      </c>
      <c r="R175" s="0" t="n">
        <v>57.8340122241963</v>
      </c>
      <c r="S175" s="0" t="n">
        <v>62.2899282620692</v>
      </c>
      <c r="T175" s="0" t="n">
        <v>50.4357902371316</v>
      </c>
      <c r="U175" s="0" t="n">
        <v>43.3758054761954</v>
      </c>
      <c r="V175" s="0" t="n">
        <v>47.3379721753264</v>
      </c>
      <c r="W175" s="0" t="n">
        <v>56.5710406557212</v>
      </c>
      <c r="X175" s="0" t="n">
        <v>55.9583068853773</v>
      </c>
      <c r="Y175" s="0" t="n">
        <v>43.0161414938712</v>
      </c>
      <c r="Z175" s="0" t="n">
        <v>49.1719282007206</v>
      </c>
      <c r="AA175" s="0" t="n">
        <v>46.624813398499</v>
      </c>
      <c r="AB175" s="0" t="n">
        <v>44.4275972821723</v>
      </c>
      <c r="AC175" s="0" t="n">
        <v>39.8571716200502</v>
      </c>
      <c r="AD175" s="0" t="n">
        <v>31.5231408511248</v>
      </c>
      <c r="AE175" s="0" t="n">
        <v>42.777123117403</v>
      </c>
      <c r="AF175" s="0" t="n">
        <v>36.0949256880843</v>
      </c>
      <c r="AG175" s="0" t="n">
        <v>35.325841638177</v>
      </c>
      <c r="AH175" s="0" t="n">
        <v>33.2812683188799</v>
      </c>
      <c r="AI175" s="0" t="n">
        <v>33.5979169291504</v>
      </c>
    </row>
    <row r="176" customFormat="false" ht="12.75" hidden="false" customHeight="false" outlineLevel="0" collapsed="false">
      <c r="A176" s="0" t="n">
        <v>10062033</v>
      </c>
      <c r="B176" s="0" t="n">
        <v>1</v>
      </c>
      <c r="C176" s="0" t="s">
        <v>5</v>
      </c>
      <c r="D176" s="0" t="n">
        <v>620</v>
      </c>
      <c r="E176" s="0" t="s">
        <v>86</v>
      </c>
      <c r="F176" s="0" t="n">
        <v>0</v>
      </c>
      <c r="G176" s="0" t="s">
        <v>6</v>
      </c>
      <c r="H176" s="0" t="n">
        <v>33</v>
      </c>
      <c r="I176" s="0" t="s">
        <v>158</v>
      </c>
      <c r="J176" s="0" t="n">
        <v>89.3948423721452</v>
      </c>
      <c r="K176" s="0" t="n">
        <v>81.6807132741767</v>
      </c>
      <c r="L176" s="0" t="n">
        <v>97.4534742717291</v>
      </c>
      <c r="M176" s="0" t="n">
        <v>89.4487719429019</v>
      </c>
      <c r="N176" s="0" t="n">
        <v>92.4437505456749</v>
      </c>
      <c r="O176" s="0" t="n">
        <v>93.2274453706901</v>
      </c>
      <c r="P176" s="0" t="n">
        <v>91.0004812067331</v>
      </c>
      <c r="Q176" s="0" t="n">
        <v>82.1563740422782</v>
      </c>
      <c r="R176" s="0" t="n">
        <v>89.607009259391</v>
      </c>
      <c r="S176" s="0" t="n">
        <v>100.70590040666</v>
      </c>
      <c r="T176" s="0" t="n">
        <v>87.8444619162711</v>
      </c>
      <c r="U176" s="0" t="n">
        <v>84.0952950383776</v>
      </c>
      <c r="V176" s="0" t="n">
        <v>75.8345445795315</v>
      </c>
      <c r="W176" s="0" t="n">
        <v>78.4222603038136</v>
      </c>
      <c r="X176" s="0" t="n">
        <v>70.9534796165616</v>
      </c>
      <c r="Y176" s="0" t="n">
        <v>74.1123255969628</v>
      </c>
      <c r="Z176" s="0" t="n">
        <v>63.255619286781</v>
      </c>
      <c r="AA176" s="0" t="n">
        <v>70.7599811939916</v>
      </c>
      <c r="AB176" s="0" t="n">
        <v>62.9276001400494</v>
      </c>
      <c r="AC176" s="0" t="n">
        <v>58.8581518540318</v>
      </c>
      <c r="AD176" s="0" t="n">
        <v>64.7549868378451</v>
      </c>
      <c r="AE176" s="0" t="n">
        <v>78.8614265568173</v>
      </c>
      <c r="AF176" s="0" t="n">
        <v>54.6177218443349</v>
      </c>
      <c r="AG176" s="0" t="n">
        <v>48.8392685977196</v>
      </c>
      <c r="AH176" s="0" t="n">
        <v>54.9084028007823</v>
      </c>
      <c r="AI176" s="0" t="n">
        <v>62.7446023842949</v>
      </c>
    </row>
    <row r="177" customFormat="false" ht="12.75" hidden="false" customHeight="false" outlineLevel="0" collapsed="false">
      <c r="A177" s="0" t="n">
        <v>10062034</v>
      </c>
      <c r="B177" s="0" t="n">
        <v>1</v>
      </c>
      <c r="C177" s="0" t="s">
        <v>5</v>
      </c>
      <c r="D177" s="0" t="n">
        <v>620</v>
      </c>
      <c r="E177" s="0" t="s">
        <v>86</v>
      </c>
      <c r="F177" s="0" t="n">
        <v>0</v>
      </c>
      <c r="G177" s="0" t="s">
        <v>6</v>
      </c>
      <c r="H177" s="0" t="n">
        <v>34</v>
      </c>
      <c r="I177" s="0" t="s">
        <v>159</v>
      </c>
      <c r="J177" s="0" t="n">
        <v>142.686824615697</v>
      </c>
      <c r="K177" s="0" t="n">
        <v>120.145945706679</v>
      </c>
      <c r="L177" s="0" t="n">
        <v>137.870250873493</v>
      </c>
      <c r="M177" s="0" t="n">
        <v>125.283152579694</v>
      </c>
      <c r="N177" s="0" t="n">
        <v>125.144397381594</v>
      </c>
      <c r="O177" s="0" t="n">
        <v>132.769667745558</v>
      </c>
      <c r="P177" s="0" t="n">
        <v>130.440514268666</v>
      </c>
      <c r="Q177" s="0" t="n">
        <v>121.018877495561</v>
      </c>
      <c r="R177" s="0" t="n">
        <v>119.298826320217</v>
      </c>
      <c r="S177" s="0" t="n">
        <v>132.246269002136</v>
      </c>
      <c r="T177" s="0" t="n">
        <v>120.57624079896</v>
      </c>
      <c r="U177" s="0" t="n">
        <v>102.125797097925</v>
      </c>
      <c r="V177" s="0" t="n">
        <v>125.173362168261</v>
      </c>
      <c r="W177" s="0" t="n">
        <v>129.380118789002</v>
      </c>
      <c r="X177" s="0" t="n">
        <v>116.534634334847</v>
      </c>
      <c r="Y177" s="0" t="n">
        <v>102.177972132175</v>
      </c>
      <c r="Z177" s="0" t="n">
        <v>108.687072310299</v>
      </c>
      <c r="AA177" s="0" t="n">
        <v>90.531055169625</v>
      </c>
      <c r="AB177" s="0" t="n">
        <v>100.963031997515</v>
      </c>
      <c r="AC177" s="0" t="n">
        <v>102.094722533849</v>
      </c>
      <c r="AD177" s="0" t="n">
        <v>89.8587933247754</v>
      </c>
      <c r="AE177" s="0" t="n">
        <v>79.6091077434279</v>
      </c>
      <c r="AF177" s="0" t="n">
        <v>78.0492284030324</v>
      </c>
      <c r="AG177" s="0" t="n">
        <v>84.6134188932111</v>
      </c>
      <c r="AH177" s="0" t="n">
        <v>83.7315232438709</v>
      </c>
      <c r="AI177" s="0" t="n">
        <v>92.4639141580524</v>
      </c>
    </row>
    <row r="178" customFormat="false" ht="12.75" hidden="false" customHeight="false" outlineLevel="0" collapsed="false">
      <c r="A178" s="0" t="n">
        <v>10062035</v>
      </c>
      <c r="B178" s="0" t="n">
        <v>1</v>
      </c>
      <c r="C178" s="0" t="s">
        <v>5</v>
      </c>
      <c r="D178" s="0" t="n">
        <v>620</v>
      </c>
      <c r="E178" s="0" t="s">
        <v>86</v>
      </c>
      <c r="F178" s="0" t="n">
        <v>0</v>
      </c>
      <c r="G178" s="0" t="s">
        <v>6</v>
      </c>
      <c r="H178" s="0" t="n">
        <v>35</v>
      </c>
      <c r="I178" s="0" t="s">
        <v>160</v>
      </c>
      <c r="J178" s="0" t="n">
        <v>180.057824284142</v>
      </c>
      <c r="K178" s="0" t="n">
        <v>177.176451638882</v>
      </c>
      <c r="L178" s="0" t="n">
        <v>168.838862559242</v>
      </c>
      <c r="M178" s="0" t="n">
        <v>207.180970623302</v>
      </c>
      <c r="N178" s="0" t="n">
        <v>173.338756221796</v>
      </c>
      <c r="O178" s="0" t="n">
        <v>179.003895967148</v>
      </c>
      <c r="P178" s="0" t="n">
        <v>178.595177930196</v>
      </c>
      <c r="Q178" s="0" t="n">
        <v>183.717340454748</v>
      </c>
      <c r="R178" s="0" t="n">
        <v>169.403792762694</v>
      </c>
      <c r="S178" s="0" t="n">
        <v>188.616337223148</v>
      </c>
      <c r="T178" s="0" t="n">
        <v>167.658564803467</v>
      </c>
      <c r="U178" s="0" t="n">
        <v>149.262886703335</v>
      </c>
      <c r="V178" s="0" t="n">
        <v>167.458029506529</v>
      </c>
      <c r="W178" s="0" t="n">
        <v>162.294021008613</v>
      </c>
      <c r="X178" s="0" t="n">
        <v>163.009168087893</v>
      </c>
      <c r="Y178" s="0" t="n">
        <v>148.389172953838</v>
      </c>
      <c r="Z178" s="0" t="n">
        <v>160.92527731642</v>
      </c>
      <c r="AA178" s="0" t="n">
        <v>151.813045966999</v>
      </c>
      <c r="AB178" s="0" t="n">
        <v>149.542501330675</v>
      </c>
      <c r="AC178" s="0" t="n">
        <v>135.80767608604</v>
      </c>
      <c r="AD178" s="0" t="n">
        <v>136.608565863037</v>
      </c>
      <c r="AE178" s="0" t="n">
        <v>129.871218024449</v>
      </c>
      <c r="AF178" s="0" t="n">
        <v>123.3903358039</v>
      </c>
      <c r="AG178" s="0" t="n">
        <v>113.880393050042</v>
      </c>
      <c r="AH178" s="0" t="n">
        <v>143.54524865227</v>
      </c>
      <c r="AI178" s="0" t="n">
        <v>129.049310830036</v>
      </c>
    </row>
    <row r="179" customFormat="false" ht="12.75" hidden="false" customHeight="false" outlineLevel="0" collapsed="false">
      <c r="A179" s="0" t="n">
        <v>10062036</v>
      </c>
      <c r="B179" s="0" t="n">
        <v>1</v>
      </c>
      <c r="C179" s="0" t="s">
        <v>5</v>
      </c>
      <c r="D179" s="0" t="n">
        <v>620</v>
      </c>
      <c r="E179" s="0" t="s">
        <v>86</v>
      </c>
      <c r="F179" s="0" t="n">
        <v>0</v>
      </c>
      <c r="G179" s="0" t="s">
        <v>6</v>
      </c>
      <c r="H179" s="0" t="n">
        <v>36</v>
      </c>
      <c r="I179" s="0" t="s">
        <v>161</v>
      </c>
      <c r="J179" s="0" t="n">
        <v>249.506011587796</v>
      </c>
      <c r="K179" s="0" t="n">
        <v>249.276937089532</v>
      </c>
      <c r="L179" s="0" t="n">
        <v>271.842301091925</v>
      </c>
      <c r="M179" s="0" t="n">
        <v>262.771121899078</v>
      </c>
      <c r="N179" s="0" t="n">
        <v>230.545909944783</v>
      </c>
      <c r="O179" s="0" t="n">
        <v>230.370247751476</v>
      </c>
      <c r="P179" s="0" t="n">
        <v>310.567320821397</v>
      </c>
      <c r="Q179" s="0" t="n">
        <v>245.251513254018</v>
      </c>
      <c r="R179" s="0" t="n">
        <v>276.736521673501</v>
      </c>
      <c r="S179" s="0" t="n">
        <v>256.54941042972</v>
      </c>
      <c r="T179" s="0" t="n">
        <v>231.033481710857</v>
      </c>
      <c r="U179" s="0" t="n">
        <v>208.780579867418</v>
      </c>
      <c r="V179" s="0" t="n">
        <v>198.523265533575</v>
      </c>
      <c r="W179" s="0" t="n">
        <v>231.573904016609</v>
      </c>
      <c r="X179" s="0" t="n">
        <v>243.259679708088</v>
      </c>
      <c r="Y179" s="0" t="n">
        <v>199.988637009261</v>
      </c>
      <c r="Z179" s="0" t="n">
        <v>192.081582286586</v>
      </c>
      <c r="AA179" s="0" t="n">
        <v>191.211317833095</v>
      </c>
      <c r="AB179" s="0" t="n">
        <v>197.467125584679</v>
      </c>
      <c r="AC179" s="0" t="n">
        <v>194.321607512368</v>
      </c>
      <c r="AD179" s="0" t="n">
        <v>197.415284420474</v>
      </c>
      <c r="AE179" s="0" t="n">
        <v>185.105938317924</v>
      </c>
      <c r="AF179" s="0" t="n">
        <v>176.782557454331</v>
      </c>
      <c r="AG179" s="0" t="n">
        <v>196.052680950058</v>
      </c>
      <c r="AH179" s="0" t="n">
        <v>183.102275699712</v>
      </c>
      <c r="AI179" s="0" t="n">
        <v>180.333571337032</v>
      </c>
    </row>
    <row r="180" customFormat="false" ht="12.75" hidden="false" customHeight="false" outlineLevel="0" collapsed="false">
      <c r="A180" s="0" t="n">
        <v>10062037</v>
      </c>
      <c r="B180" s="0" t="n">
        <v>1</v>
      </c>
      <c r="C180" s="0" t="s">
        <v>5</v>
      </c>
      <c r="D180" s="0" t="n">
        <v>620</v>
      </c>
      <c r="E180" s="0" t="s">
        <v>86</v>
      </c>
      <c r="F180" s="0" t="n">
        <v>0</v>
      </c>
      <c r="G180" s="0" t="s">
        <v>6</v>
      </c>
      <c r="H180" s="0" t="n">
        <v>37</v>
      </c>
      <c r="I180" s="0" t="s">
        <v>162</v>
      </c>
      <c r="J180" s="0" t="n">
        <v>22.8867507874062</v>
      </c>
      <c r="K180" s="0" t="n">
        <v>22.3931745131405</v>
      </c>
      <c r="L180" s="0" t="n">
        <v>22.192946699513</v>
      </c>
      <c r="M180" s="0" t="n">
        <v>22.9076589120436</v>
      </c>
      <c r="N180" s="0" t="n">
        <v>22.5049327901199</v>
      </c>
      <c r="O180" s="0" t="n">
        <v>22.6324420621281</v>
      </c>
      <c r="P180" s="0" t="n">
        <v>23.9569873891989</v>
      </c>
      <c r="Q180" s="0" t="n">
        <v>22.3236597474428</v>
      </c>
      <c r="R180" s="0" t="n">
        <v>22.4151545254512</v>
      </c>
      <c r="S180" s="0" t="n">
        <v>23.3494822463419</v>
      </c>
      <c r="T180" s="0" t="n">
        <v>20.9507921956824</v>
      </c>
      <c r="U180" s="0" t="n">
        <v>19.6176140963193</v>
      </c>
      <c r="V180" s="0" t="n">
        <v>20.0711757805183</v>
      </c>
      <c r="W180" s="0" t="n">
        <v>20.7784409848823</v>
      </c>
      <c r="X180" s="0" t="n">
        <v>20.9707357529324</v>
      </c>
      <c r="Y180" s="0" t="n">
        <v>19.2885969771307</v>
      </c>
      <c r="Z180" s="0" t="n">
        <v>19.1007236920157</v>
      </c>
      <c r="AA180" s="0" t="n">
        <v>18.0568683049779</v>
      </c>
      <c r="AB180" s="0" t="n">
        <v>18.9605087540237</v>
      </c>
      <c r="AC180" s="0" t="n">
        <v>18.0187222732514</v>
      </c>
      <c r="AD180" s="0" t="n">
        <v>17.4759923797675</v>
      </c>
      <c r="AE180" s="0" t="n">
        <v>18.187094901809</v>
      </c>
      <c r="AF180" s="0" t="n">
        <v>16.2880246438198</v>
      </c>
      <c r="AG180" s="0" t="n">
        <v>16.4110223856303</v>
      </c>
      <c r="AH180" s="0" t="n">
        <v>16.8493745165003</v>
      </c>
      <c r="AI180" s="0" t="n">
        <v>17.2576031315869</v>
      </c>
    </row>
    <row r="181" customFormat="false" ht="12.75" hidden="false" customHeight="false" outlineLevel="0" collapsed="false">
      <c r="A181" s="0" t="n">
        <v>10062038</v>
      </c>
      <c r="B181" s="0" t="n">
        <v>1</v>
      </c>
      <c r="C181" s="0" t="s">
        <v>5</v>
      </c>
      <c r="D181" s="0" t="n">
        <v>620</v>
      </c>
      <c r="E181" s="0" t="s">
        <v>86</v>
      </c>
      <c r="F181" s="0" t="n">
        <v>0</v>
      </c>
      <c r="G181" s="0" t="s">
        <v>6</v>
      </c>
      <c r="H181" s="0" t="n">
        <v>38</v>
      </c>
      <c r="I181" s="0" t="s">
        <v>163</v>
      </c>
      <c r="J181" s="0" t="n">
        <v>21.5923265589918</v>
      </c>
      <c r="K181" s="0" t="n">
        <v>21.1103099664097</v>
      </c>
      <c r="L181" s="0" t="n">
        <v>20.9160077609238</v>
      </c>
      <c r="M181" s="0" t="n">
        <v>21.6104078690663</v>
      </c>
      <c r="N181" s="0" t="n">
        <v>21.219558428762</v>
      </c>
      <c r="O181" s="0" t="n">
        <v>21.3436642384872</v>
      </c>
      <c r="P181" s="0" t="n">
        <v>22.631369135253</v>
      </c>
      <c r="Q181" s="0" t="n">
        <v>21.0458843887328</v>
      </c>
      <c r="R181" s="0" t="n">
        <v>21.1349078701251</v>
      </c>
      <c r="S181" s="0" t="n">
        <v>22.0409851219912</v>
      </c>
      <c r="T181" s="0" t="n">
        <v>19.7112573760496</v>
      </c>
      <c r="U181" s="0" t="n">
        <v>18.4180464766095</v>
      </c>
      <c r="V181" s="0" t="n">
        <v>18.8570006339074</v>
      </c>
      <c r="W181" s="0" t="n">
        <v>19.5416465561467</v>
      </c>
      <c r="X181" s="0" t="n">
        <v>19.7282964532559</v>
      </c>
      <c r="Y181" s="0" t="n">
        <v>18.0967146736206</v>
      </c>
      <c r="Z181" s="0" t="n">
        <v>17.9150526749292</v>
      </c>
      <c r="AA181" s="0" t="n">
        <v>16.9069216939142</v>
      </c>
      <c r="AB181" s="0" t="n">
        <v>17.7835415321872</v>
      </c>
      <c r="AC181" s="0" t="n">
        <v>16.8742697137982</v>
      </c>
      <c r="AD181" s="0" t="n">
        <v>16.3521357400496</v>
      </c>
      <c r="AE181" s="0" t="n">
        <v>17.0428814969819</v>
      </c>
      <c r="AF181" s="0" t="n">
        <v>15.2088046901359</v>
      </c>
      <c r="AG181" s="0" t="n">
        <v>15.3305348103847</v>
      </c>
      <c r="AH181" s="0" t="n">
        <v>15.7622411579646</v>
      </c>
      <c r="AI181" s="0" t="n">
        <v>16.1585574996939</v>
      </c>
    </row>
    <row r="182" customFormat="false" ht="12.75" hidden="false" customHeight="false" outlineLevel="0" collapsed="false">
      <c r="A182" s="0" t="n">
        <v>10062039</v>
      </c>
      <c r="B182" s="0" t="n">
        <v>1</v>
      </c>
      <c r="C182" s="0" t="s">
        <v>5</v>
      </c>
      <c r="D182" s="0" t="n">
        <v>620</v>
      </c>
      <c r="E182" s="0" t="s">
        <v>86</v>
      </c>
      <c r="F182" s="0" t="n">
        <v>0</v>
      </c>
      <c r="G182" s="0" t="s">
        <v>6</v>
      </c>
      <c r="H182" s="0" t="n">
        <v>39</v>
      </c>
      <c r="I182" s="0" t="s">
        <v>164</v>
      </c>
      <c r="J182" s="0" t="n">
        <v>24.2384972470423</v>
      </c>
      <c r="K182" s="0" t="n">
        <v>23.7336122618639</v>
      </c>
      <c r="L182" s="0" t="n">
        <v>23.527452848534</v>
      </c>
      <c r="M182" s="0" t="n">
        <v>24.2624331463115</v>
      </c>
      <c r="N182" s="0" t="n">
        <v>23.8478119073289</v>
      </c>
      <c r="O182" s="0" t="n">
        <v>23.9786970277521</v>
      </c>
      <c r="P182" s="0" t="n">
        <v>25.3399894483424</v>
      </c>
      <c r="Q182" s="0" t="n">
        <v>23.6587283081407</v>
      </c>
      <c r="R182" s="0" t="n">
        <v>23.7526765346018</v>
      </c>
      <c r="S182" s="0" t="n">
        <v>24.7153732948977</v>
      </c>
      <c r="T182" s="0" t="n">
        <v>22.247852236988</v>
      </c>
      <c r="U182" s="0" t="n">
        <v>20.8747979398139</v>
      </c>
      <c r="V182" s="0" t="n">
        <v>21.3430187228727</v>
      </c>
      <c r="W182" s="0" t="n">
        <v>22.072996041043</v>
      </c>
      <c r="X182" s="0" t="n">
        <v>22.2709185186448</v>
      </c>
      <c r="Y182" s="0" t="n">
        <v>20.5383558638469</v>
      </c>
      <c r="Z182" s="0" t="n">
        <v>20.3442443950278</v>
      </c>
      <c r="AA182" s="0" t="n">
        <v>19.2644415997788</v>
      </c>
      <c r="AB182" s="0" t="n">
        <v>20.1949009977651</v>
      </c>
      <c r="AC182" s="0" t="n">
        <v>19.2203662276952</v>
      </c>
      <c r="AD182" s="0" t="n">
        <v>18.6567447998599</v>
      </c>
      <c r="AE182" s="0" t="n">
        <v>19.3879227785444</v>
      </c>
      <c r="AF182" s="0" t="n">
        <v>17.4236140801489</v>
      </c>
      <c r="AG182" s="0" t="n">
        <v>17.5475720085304</v>
      </c>
      <c r="AH182" s="0" t="n">
        <v>17.9917342241086</v>
      </c>
      <c r="AI182" s="0" t="n">
        <v>18.411724672598</v>
      </c>
    </row>
    <row r="183" customFormat="false" ht="12.75" hidden="false" customHeight="false" outlineLevel="0" collapsed="false">
      <c r="A183" s="0" t="n">
        <v>10062040</v>
      </c>
      <c r="B183" s="0" t="n">
        <v>1</v>
      </c>
      <c r="C183" s="0" t="s">
        <v>5</v>
      </c>
      <c r="D183" s="0" t="n">
        <v>620</v>
      </c>
      <c r="E183" s="0" t="s">
        <v>86</v>
      </c>
      <c r="F183" s="0" t="n">
        <v>0</v>
      </c>
      <c r="G183" s="0" t="s">
        <v>6</v>
      </c>
      <c r="H183" s="0" t="n">
        <v>40</v>
      </c>
      <c r="I183" s="0" t="s">
        <v>165</v>
      </c>
      <c r="J183" s="0" t="n">
        <v>18.73615370113</v>
      </c>
      <c r="K183" s="0" t="n">
        <v>18.0826977463323</v>
      </c>
      <c r="L183" s="0" t="n">
        <v>17.4610504874433</v>
      </c>
      <c r="M183" s="0" t="n">
        <v>17.9968494341282</v>
      </c>
      <c r="N183" s="0" t="n">
        <v>18.3932812297769</v>
      </c>
      <c r="O183" s="0" t="n">
        <v>18.207269278881</v>
      </c>
      <c r="P183" s="0" t="n">
        <v>19.0622169634097</v>
      </c>
      <c r="Q183" s="0" t="n">
        <v>17.8071417524103</v>
      </c>
      <c r="R183" s="0" t="n">
        <v>17.1383424277791</v>
      </c>
      <c r="S183" s="0" t="n">
        <v>17.6917884746261</v>
      </c>
      <c r="T183" s="0" t="n">
        <v>16.0222527013985</v>
      </c>
      <c r="U183" s="0" t="n">
        <v>15.0397778546434</v>
      </c>
      <c r="V183" s="0" t="n">
        <v>15.0954160902957</v>
      </c>
      <c r="W183" s="0" t="n">
        <v>15.1145735289748</v>
      </c>
      <c r="X183" s="0" t="n">
        <v>15.1812713904659</v>
      </c>
      <c r="Y183" s="0" t="n">
        <v>14.0935824376984</v>
      </c>
      <c r="Z183" s="0" t="n">
        <v>13.5608603175498</v>
      </c>
      <c r="AA183" s="0" t="n">
        <v>12.7118163612945</v>
      </c>
      <c r="AB183" s="0" t="n">
        <v>13.3278592396986</v>
      </c>
      <c r="AC183" s="0" t="n">
        <v>12.4464645807261</v>
      </c>
      <c r="AD183" s="0" t="n">
        <v>11.8447952143592</v>
      </c>
      <c r="AE183" s="0" t="n">
        <v>12.5491248899817</v>
      </c>
      <c r="AF183" s="0" t="n">
        <v>10.7652706034287</v>
      </c>
      <c r="AG183" s="0" t="n">
        <v>10.688573740501</v>
      </c>
      <c r="AH183" s="0" t="n">
        <v>10.8429954617643</v>
      </c>
      <c r="AI183" s="0" t="n">
        <v>11.0015231222899</v>
      </c>
    </row>
    <row r="184" customFormat="false" ht="12.75" hidden="false" customHeight="false" outlineLevel="0" collapsed="false">
      <c r="A184" s="0" t="n">
        <v>10062042</v>
      </c>
      <c r="B184" s="0" t="n">
        <v>1</v>
      </c>
      <c r="C184" s="0" t="s">
        <v>5</v>
      </c>
      <c r="D184" s="0" t="n">
        <v>620</v>
      </c>
      <c r="E184" s="0" t="s">
        <v>86</v>
      </c>
      <c r="F184" s="0" t="n">
        <v>0</v>
      </c>
      <c r="G184" s="0" t="s">
        <v>6</v>
      </c>
      <c r="H184" s="0" t="n">
        <v>42</v>
      </c>
      <c r="I184" s="0" t="s">
        <v>166</v>
      </c>
      <c r="J184" s="0" t="n">
        <v>17.5965132667444</v>
      </c>
      <c r="K184" s="0" t="n">
        <v>16.9781835126151</v>
      </c>
      <c r="L184" s="0" t="n">
        <v>16.3863819167898</v>
      </c>
      <c r="M184" s="0" t="n">
        <v>16.9086168909401</v>
      </c>
      <c r="N184" s="0" t="n">
        <v>17.2742108881351</v>
      </c>
      <c r="O184" s="0" t="n">
        <v>17.1039916734264</v>
      </c>
      <c r="P184" s="0" t="n">
        <v>17.9353932950719</v>
      </c>
      <c r="Q184" s="0" t="n">
        <v>16.7251244098466</v>
      </c>
      <c r="R184" s="0" t="n">
        <v>16.0971128979092</v>
      </c>
      <c r="S184" s="0" t="n">
        <v>16.6425522495592</v>
      </c>
      <c r="T184" s="0" t="n">
        <v>15.0200187708584</v>
      </c>
      <c r="U184" s="0" t="n">
        <v>14.0708341869045</v>
      </c>
      <c r="V184" s="0" t="n">
        <v>14.1343415341756</v>
      </c>
      <c r="W184" s="0" t="n">
        <v>14.167552540357</v>
      </c>
      <c r="X184" s="0" t="n">
        <v>14.2323660613207</v>
      </c>
      <c r="Y184" s="0" t="n">
        <v>13.1768631452642</v>
      </c>
      <c r="Z184" s="0" t="n">
        <v>12.6758856630488</v>
      </c>
      <c r="AA184" s="0" t="n">
        <v>11.8592103300539</v>
      </c>
      <c r="AB184" s="0" t="n">
        <v>12.4585078291509</v>
      </c>
      <c r="AC184" s="0" t="n">
        <v>11.6163635655361</v>
      </c>
      <c r="AD184" s="0" t="n">
        <v>11.0460014662805</v>
      </c>
      <c r="AE184" s="0" t="n">
        <v>11.7265617209999</v>
      </c>
      <c r="AF184" s="0" t="n">
        <v>10.0171260280711</v>
      </c>
      <c r="AG184" s="0" t="n">
        <v>9.95049855033356</v>
      </c>
      <c r="AH184" s="0" t="n">
        <v>10.1103880867245</v>
      </c>
      <c r="AI184" s="0" t="n">
        <v>10.2692180257764</v>
      </c>
    </row>
    <row r="185" customFormat="false" ht="12.75" hidden="false" customHeight="false" outlineLevel="0" collapsed="false">
      <c r="A185" s="0" t="n">
        <v>10062043</v>
      </c>
      <c r="B185" s="0" t="n">
        <v>1</v>
      </c>
      <c r="C185" s="0" t="s">
        <v>5</v>
      </c>
      <c r="D185" s="0" t="n">
        <v>620</v>
      </c>
      <c r="E185" s="0" t="s">
        <v>86</v>
      </c>
      <c r="F185" s="0" t="n">
        <v>0</v>
      </c>
      <c r="G185" s="0" t="s">
        <v>6</v>
      </c>
      <c r="H185" s="0" t="n">
        <v>43</v>
      </c>
      <c r="I185" s="0" t="s">
        <v>167</v>
      </c>
      <c r="J185" s="0" t="n">
        <v>19.9110464770896</v>
      </c>
      <c r="K185" s="0" t="n">
        <v>19.2215258670765</v>
      </c>
      <c r="L185" s="0" t="n">
        <v>18.5693682336329</v>
      </c>
      <c r="M185" s="0" t="n">
        <v>19.1185398999738</v>
      </c>
      <c r="N185" s="0" t="n">
        <v>19.5469767342439</v>
      </c>
      <c r="O185" s="0" t="n">
        <v>19.3445411445836</v>
      </c>
      <c r="P185" s="0" t="n">
        <v>20.222884870925</v>
      </c>
      <c r="Q185" s="0" t="n">
        <v>18.9225934489404</v>
      </c>
      <c r="R185" s="0" t="n">
        <v>18.2117412156061</v>
      </c>
      <c r="S185" s="0" t="n">
        <v>18.7726449318089</v>
      </c>
      <c r="T185" s="0" t="n">
        <v>17.0563974691702</v>
      </c>
      <c r="U185" s="0" t="n">
        <v>16.0405271017747</v>
      </c>
      <c r="V185" s="0" t="n">
        <v>16.0876540602083</v>
      </c>
      <c r="W185" s="0" t="n">
        <v>16.0917989562259</v>
      </c>
      <c r="X185" s="0" t="n">
        <v>16.1603658772265</v>
      </c>
      <c r="Y185" s="0" t="n">
        <v>15.0406923856332</v>
      </c>
      <c r="Z185" s="0" t="n">
        <v>14.4752732200837</v>
      </c>
      <c r="AA185" s="0" t="n">
        <v>13.5935992243398</v>
      </c>
      <c r="AB185" s="0" t="n">
        <v>14.2261148412054</v>
      </c>
      <c r="AC185" s="0" t="n">
        <v>13.3048065254347</v>
      </c>
      <c r="AD185" s="0" t="n">
        <v>12.6710789166474</v>
      </c>
      <c r="AE185" s="0" t="n">
        <v>13.399175095641</v>
      </c>
      <c r="AF185" s="0" t="n">
        <v>11.5399762939779</v>
      </c>
      <c r="AG185" s="0" t="n">
        <v>11.4526793254268</v>
      </c>
      <c r="AH185" s="0" t="n">
        <v>11.6008640630783</v>
      </c>
      <c r="AI185" s="0" t="n">
        <v>11.7586918801956</v>
      </c>
    </row>
    <row r="186" customFormat="false" ht="12.75" hidden="false" customHeight="false" outlineLevel="0" collapsed="false">
      <c r="A186" s="0" t="n">
        <v>10062044</v>
      </c>
      <c r="B186" s="0" t="n">
        <v>1</v>
      </c>
      <c r="C186" s="0" t="s">
        <v>5</v>
      </c>
      <c r="D186" s="0" t="n">
        <v>620</v>
      </c>
      <c r="E186" s="0" t="s">
        <v>86</v>
      </c>
      <c r="F186" s="0" t="n">
        <v>0</v>
      </c>
      <c r="G186" s="0" t="s">
        <v>6</v>
      </c>
      <c r="H186" s="0" t="n">
        <v>44</v>
      </c>
      <c r="I186" s="0" t="s">
        <v>168</v>
      </c>
      <c r="J186" s="0" t="n">
        <v>12.0660291425914</v>
      </c>
      <c r="K186" s="0" t="n">
        <v>11.7530261199561</v>
      </c>
      <c r="L186" s="0" t="n">
        <v>11.1137784455797</v>
      </c>
      <c r="M186" s="0" t="n">
        <v>11.504163030128</v>
      </c>
      <c r="N186" s="0" t="n">
        <v>11.779713167418</v>
      </c>
      <c r="O186" s="0" t="n">
        <v>11.6011682757324</v>
      </c>
      <c r="P186" s="0" t="n">
        <v>12.1122748613944</v>
      </c>
      <c r="Q186" s="0" t="n">
        <v>11.3532004370421</v>
      </c>
      <c r="R186" s="0" t="n">
        <v>10.921900162167</v>
      </c>
      <c r="S186" s="0" t="n">
        <v>11.2188136667401</v>
      </c>
      <c r="T186" s="0" t="n">
        <v>10.0954196743</v>
      </c>
      <c r="U186" s="0" t="n">
        <v>9.61448560458953</v>
      </c>
      <c r="V186" s="0" t="n">
        <v>9.47810366199635</v>
      </c>
      <c r="W186" s="0" t="n">
        <v>9.44636926895209</v>
      </c>
      <c r="X186" s="0" t="n">
        <v>9.55045710244282</v>
      </c>
      <c r="Y186" s="0" t="n">
        <v>8.93075160693447</v>
      </c>
      <c r="Z186" s="0" t="n">
        <v>8.54282089175909</v>
      </c>
      <c r="AA186" s="0" t="n">
        <v>7.95814684433538</v>
      </c>
      <c r="AB186" s="0" t="n">
        <v>8.36978542563097</v>
      </c>
      <c r="AC186" s="0" t="n">
        <v>7.80049575794883</v>
      </c>
      <c r="AD186" s="0" t="n">
        <v>7.38739340923725</v>
      </c>
      <c r="AE186" s="0" t="n">
        <v>7.97709655075639</v>
      </c>
      <c r="AF186" s="0" t="n">
        <v>6.7775736744127</v>
      </c>
      <c r="AG186" s="0" t="n">
        <v>6.66934176872721</v>
      </c>
      <c r="AH186" s="0" t="n">
        <v>6.75857370572474</v>
      </c>
      <c r="AI186" s="0" t="n">
        <v>6.85380927466762</v>
      </c>
    </row>
    <row r="187" customFormat="false" ht="12.75" hidden="false" customHeight="false" outlineLevel="0" collapsed="false">
      <c r="A187" s="0" t="n">
        <v>10062046</v>
      </c>
      <c r="B187" s="0" t="n">
        <v>1</v>
      </c>
      <c r="C187" s="0" t="s">
        <v>5</v>
      </c>
      <c r="D187" s="0" t="n">
        <v>620</v>
      </c>
      <c r="E187" s="0" t="s">
        <v>86</v>
      </c>
      <c r="F187" s="0" t="n">
        <v>0</v>
      </c>
      <c r="G187" s="0" t="s">
        <v>6</v>
      </c>
      <c r="H187" s="0" t="n">
        <v>46</v>
      </c>
      <c r="I187" s="0" t="s">
        <v>169</v>
      </c>
      <c r="J187" s="0" t="n">
        <v>11.3123575374398</v>
      </c>
      <c r="K187" s="0" t="n">
        <v>11.0118447961676</v>
      </c>
      <c r="L187" s="0" t="n">
        <v>10.407426794813</v>
      </c>
      <c r="M187" s="0" t="n">
        <v>10.7827842036078</v>
      </c>
      <c r="N187" s="0" t="n">
        <v>11.0413422658536</v>
      </c>
      <c r="O187" s="0" t="n">
        <v>10.8771772420006</v>
      </c>
      <c r="P187" s="0" t="n">
        <v>11.3727795609338</v>
      </c>
      <c r="Q187" s="0" t="n">
        <v>10.6421823554097</v>
      </c>
      <c r="R187" s="0" t="n">
        <v>10.2333010520257</v>
      </c>
      <c r="S187" s="0" t="n">
        <v>10.5270475471926</v>
      </c>
      <c r="T187" s="0" t="n">
        <v>9.43930512118184</v>
      </c>
      <c r="U187" s="0" t="n">
        <v>8.97014243642558</v>
      </c>
      <c r="V187" s="0" t="n">
        <v>8.84939304121129</v>
      </c>
      <c r="W187" s="0" t="n">
        <v>8.82743648389437</v>
      </c>
      <c r="X187" s="0" t="n">
        <v>8.92574050654722</v>
      </c>
      <c r="Y187" s="0" t="n">
        <v>8.32296407645655</v>
      </c>
      <c r="Z187" s="0" t="n">
        <v>7.95792292806631</v>
      </c>
      <c r="AA187" s="0" t="n">
        <v>7.4006069184944</v>
      </c>
      <c r="AB187" s="0" t="n">
        <v>7.79836868126547</v>
      </c>
      <c r="AC187" s="0" t="n">
        <v>7.25344743616113</v>
      </c>
      <c r="AD187" s="0" t="n">
        <v>6.86371629160092</v>
      </c>
      <c r="AE187" s="0" t="n">
        <v>7.42967449691942</v>
      </c>
      <c r="AF187" s="0" t="n">
        <v>6.28235264713563</v>
      </c>
      <c r="AG187" s="0" t="n">
        <v>6.18411434178138</v>
      </c>
      <c r="AH187" s="0" t="n">
        <v>6.2746837489216</v>
      </c>
      <c r="AI187" s="0" t="n">
        <v>6.37230187005932</v>
      </c>
    </row>
    <row r="188" customFormat="false" ht="12.75" hidden="false" customHeight="false" outlineLevel="0" collapsed="false">
      <c r="A188" s="0" t="n">
        <v>10062047</v>
      </c>
      <c r="B188" s="0" t="n">
        <v>1</v>
      </c>
      <c r="C188" s="0" t="s">
        <v>5</v>
      </c>
      <c r="D188" s="0" t="n">
        <v>620</v>
      </c>
      <c r="E188" s="0" t="s">
        <v>86</v>
      </c>
      <c r="F188" s="0" t="n">
        <v>0</v>
      </c>
      <c r="G188" s="0" t="s">
        <v>6</v>
      </c>
      <c r="H188" s="0" t="n">
        <v>47</v>
      </c>
      <c r="I188" s="0" t="s">
        <v>170</v>
      </c>
      <c r="J188" s="0" t="n">
        <v>12.8436618185789</v>
      </c>
      <c r="K188" s="0" t="n">
        <v>12.5180054999062</v>
      </c>
      <c r="L188" s="0" t="n">
        <v>11.8429931561426</v>
      </c>
      <c r="M188" s="0" t="n">
        <v>12.2485686450251</v>
      </c>
      <c r="N188" s="0" t="n">
        <v>12.5416438039287</v>
      </c>
      <c r="O188" s="0" t="n">
        <v>12.3481556426862</v>
      </c>
      <c r="P188" s="0" t="n">
        <v>12.8747334032923</v>
      </c>
      <c r="Q188" s="0" t="n">
        <v>12.0868851480257</v>
      </c>
      <c r="R188" s="0" t="n">
        <v>11.6326034355033</v>
      </c>
      <c r="S188" s="0" t="n">
        <v>11.9322816881222</v>
      </c>
      <c r="T188" s="0" t="n">
        <v>10.7732670002614</v>
      </c>
      <c r="U188" s="0" t="n">
        <v>10.2808604994765</v>
      </c>
      <c r="V188" s="0" t="n">
        <v>10.1280841702669</v>
      </c>
      <c r="W188" s="0" t="n">
        <v>10.0859759945941</v>
      </c>
      <c r="X188" s="0" t="n">
        <v>10.1960051091351</v>
      </c>
      <c r="Y188" s="0" t="n">
        <v>9.55965421579674</v>
      </c>
      <c r="Z188" s="0" t="n">
        <v>9.14816587367048</v>
      </c>
      <c r="AA188" s="0" t="n">
        <v>8.53564737763868</v>
      </c>
      <c r="AB188" s="0" t="n">
        <v>8.96111892007956</v>
      </c>
      <c r="AC188" s="0" t="n">
        <v>8.36714963135517</v>
      </c>
      <c r="AD188" s="0" t="n">
        <v>7.93004888553641</v>
      </c>
      <c r="AE188" s="0" t="n">
        <v>8.54370116555261</v>
      </c>
      <c r="AF188" s="0" t="n">
        <v>7.29131481594369</v>
      </c>
      <c r="AG188" s="0" t="n">
        <v>7.17263495219112</v>
      </c>
      <c r="AH188" s="0" t="n">
        <v>7.26018197813204</v>
      </c>
      <c r="AI188" s="0" t="n">
        <v>7.35260498197488</v>
      </c>
    </row>
    <row r="189" customFormat="false" ht="12.75" hidden="false" customHeight="false" outlineLevel="0" collapsed="false">
      <c r="A189" s="0" t="n">
        <v>10062048</v>
      </c>
      <c r="B189" s="0" t="n">
        <v>1</v>
      </c>
      <c r="C189" s="0" t="s">
        <v>5</v>
      </c>
      <c r="D189" s="0" t="n">
        <v>620</v>
      </c>
      <c r="E189" s="0" t="s">
        <v>86</v>
      </c>
      <c r="F189" s="0" t="n">
        <v>0</v>
      </c>
      <c r="G189" s="0" t="s">
        <v>6</v>
      </c>
      <c r="H189" s="0" t="n">
        <v>48</v>
      </c>
      <c r="I189" s="0" t="s">
        <v>171</v>
      </c>
      <c r="J189" s="0" t="n">
        <v>100</v>
      </c>
      <c r="K189" s="0" t="n">
        <v>100</v>
      </c>
      <c r="L189" s="0" t="n">
        <v>100</v>
      </c>
      <c r="M189" s="0" t="n">
        <v>100</v>
      </c>
      <c r="N189" s="0" t="n">
        <v>100</v>
      </c>
      <c r="O189" s="0" t="n">
        <v>100</v>
      </c>
      <c r="P189" s="0" t="n">
        <v>100</v>
      </c>
      <c r="Q189" s="0" t="n">
        <v>100</v>
      </c>
      <c r="R189" s="0" t="n">
        <v>100</v>
      </c>
      <c r="S189" s="0" t="n">
        <v>100</v>
      </c>
      <c r="T189" s="0" t="n">
        <v>100</v>
      </c>
      <c r="U189" s="0" t="n">
        <v>100</v>
      </c>
      <c r="V189" s="0" t="n">
        <v>100</v>
      </c>
      <c r="W189" s="0" t="n">
        <v>100</v>
      </c>
      <c r="X189" s="0" t="n">
        <v>100</v>
      </c>
      <c r="Y189" s="0" t="n">
        <v>100</v>
      </c>
      <c r="Z189" s="0" t="n">
        <v>100</v>
      </c>
      <c r="AA189" s="0" t="n">
        <v>100</v>
      </c>
      <c r="AB189" s="0" t="n">
        <v>100</v>
      </c>
      <c r="AC189" s="0" t="n">
        <v>100</v>
      </c>
      <c r="AD189" s="0" t="n">
        <v>100</v>
      </c>
      <c r="AE189" s="0" t="n">
        <v>100</v>
      </c>
      <c r="AF189" s="0" t="n">
        <v>100</v>
      </c>
      <c r="AG189" s="0" t="n">
        <v>100</v>
      </c>
      <c r="AH189" s="0" t="n">
        <v>100</v>
      </c>
      <c r="AI189" s="0" t="n">
        <v>100</v>
      </c>
    </row>
    <row r="190" customFormat="false" ht="12.75" hidden="false" customHeight="false" outlineLevel="0" collapsed="false">
      <c r="A190" s="0" t="n">
        <v>11062000</v>
      </c>
      <c r="B190" s="0" t="n">
        <v>1</v>
      </c>
      <c r="C190" s="0" t="s">
        <v>5</v>
      </c>
      <c r="D190" s="0" t="n">
        <v>620</v>
      </c>
      <c r="E190" s="0" t="s">
        <v>86</v>
      </c>
      <c r="F190" s="0" t="n">
        <v>1</v>
      </c>
      <c r="G190" s="0" t="s">
        <v>81</v>
      </c>
      <c r="H190" s="0" t="n">
        <v>0</v>
      </c>
      <c r="I190" s="0" t="s">
        <v>125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</row>
    <row r="191" customFormat="false" ht="12.75" hidden="false" customHeight="false" outlineLevel="0" collapsed="false">
      <c r="A191" s="0" t="n">
        <v>11062001</v>
      </c>
      <c r="B191" s="0" t="n">
        <v>1</v>
      </c>
      <c r="C191" s="0" t="s">
        <v>5</v>
      </c>
      <c r="D191" s="0" t="n">
        <v>620</v>
      </c>
      <c r="E191" s="0" t="s">
        <v>86</v>
      </c>
      <c r="F191" s="0" t="n">
        <v>1</v>
      </c>
      <c r="G191" s="0" t="s">
        <v>81</v>
      </c>
      <c r="H191" s="0" t="n">
        <v>1</v>
      </c>
      <c r="I191" s="0" t="s">
        <v>126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</row>
    <row r="192" customFormat="false" ht="12.75" hidden="false" customHeight="false" outlineLevel="0" collapsed="false">
      <c r="A192" s="0" t="n">
        <v>11062002</v>
      </c>
      <c r="B192" s="0" t="n">
        <v>1</v>
      </c>
      <c r="C192" s="0" t="s">
        <v>5</v>
      </c>
      <c r="D192" s="0" t="n">
        <v>620</v>
      </c>
      <c r="E192" s="0" t="s">
        <v>86</v>
      </c>
      <c r="F192" s="0" t="n">
        <v>1</v>
      </c>
      <c r="G192" s="0" t="s">
        <v>81</v>
      </c>
      <c r="H192" s="0" t="n">
        <v>2</v>
      </c>
      <c r="I192" s="0" t="s">
        <v>127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2.75" hidden="false" customHeight="false" outlineLevel="0" collapsed="false">
      <c r="A193" s="0" t="n">
        <v>11062003</v>
      </c>
      <c r="B193" s="0" t="n">
        <v>1</v>
      </c>
      <c r="C193" s="0" t="s">
        <v>5</v>
      </c>
      <c r="D193" s="0" t="n">
        <v>620</v>
      </c>
      <c r="E193" s="0" t="s">
        <v>86</v>
      </c>
      <c r="F193" s="0" t="n">
        <v>1</v>
      </c>
      <c r="G193" s="0" t="s">
        <v>81</v>
      </c>
      <c r="H193" s="0" t="n">
        <v>3</v>
      </c>
      <c r="I193" s="0" t="s">
        <v>128</v>
      </c>
      <c r="J193" s="0" t="n">
        <v>0</v>
      </c>
      <c r="K193" s="0" t="n">
        <v>0</v>
      </c>
      <c r="L193" s="0" t="n">
        <v>0</v>
      </c>
      <c r="M193" s="0" t="n">
        <v>1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1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1</v>
      </c>
      <c r="AI193" s="0" t="n">
        <v>0</v>
      </c>
    </row>
    <row r="194" customFormat="false" ht="12.75" hidden="false" customHeight="false" outlineLevel="0" collapsed="false">
      <c r="A194" s="0" t="n">
        <v>11062004</v>
      </c>
      <c r="B194" s="0" t="n">
        <v>1</v>
      </c>
      <c r="C194" s="0" t="s">
        <v>5</v>
      </c>
      <c r="D194" s="0" t="n">
        <v>620</v>
      </c>
      <c r="E194" s="0" t="s">
        <v>86</v>
      </c>
      <c r="F194" s="0" t="n">
        <v>1</v>
      </c>
      <c r="G194" s="0" t="s">
        <v>81</v>
      </c>
      <c r="H194" s="0" t="n">
        <v>4</v>
      </c>
      <c r="I194" s="0" t="s">
        <v>129</v>
      </c>
      <c r="J194" s="0" t="n">
        <v>2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2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1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  <row r="195" customFormat="false" ht="12.75" hidden="false" customHeight="false" outlineLevel="0" collapsed="false">
      <c r="A195" s="0" t="n">
        <v>11062005</v>
      </c>
      <c r="B195" s="0" t="n">
        <v>1</v>
      </c>
      <c r="C195" s="0" t="s">
        <v>5</v>
      </c>
      <c r="D195" s="0" t="n">
        <v>620</v>
      </c>
      <c r="E195" s="0" t="s">
        <v>86</v>
      </c>
      <c r="F195" s="0" t="n">
        <v>1</v>
      </c>
      <c r="G195" s="0" t="s">
        <v>81</v>
      </c>
      <c r="H195" s="0" t="n">
        <v>5</v>
      </c>
      <c r="I195" s="0" t="s">
        <v>130</v>
      </c>
      <c r="J195" s="0" t="n">
        <v>0</v>
      </c>
      <c r="K195" s="0" t="n">
        <v>0</v>
      </c>
      <c r="L195" s="0" t="n">
        <v>0</v>
      </c>
      <c r="M195" s="0" t="n">
        <v>2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1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1</v>
      </c>
      <c r="AF195" s="0" t="n">
        <v>0</v>
      </c>
      <c r="AG195" s="0" t="n">
        <v>1</v>
      </c>
      <c r="AH195" s="0" t="n">
        <v>1</v>
      </c>
      <c r="AI195" s="0" t="n">
        <v>1</v>
      </c>
    </row>
    <row r="196" customFormat="false" ht="12.75" hidden="false" customHeight="false" outlineLevel="0" collapsed="false">
      <c r="A196" s="0" t="n">
        <v>11062006</v>
      </c>
      <c r="B196" s="0" t="n">
        <v>1</v>
      </c>
      <c r="C196" s="0" t="s">
        <v>5</v>
      </c>
      <c r="D196" s="0" t="n">
        <v>620</v>
      </c>
      <c r="E196" s="0" t="s">
        <v>86</v>
      </c>
      <c r="F196" s="0" t="n">
        <v>1</v>
      </c>
      <c r="G196" s="0" t="s">
        <v>81</v>
      </c>
      <c r="H196" s="0" t="n">
        <v>6</v>
      </c>
      <c r="I196" s="0" t="s">
        <v>131</v>
      </c>
      <c r="J196" s="0" t="n">
        <v>1</v>
      </c>
      <c r="K196" s="0" t="n">
        <v>1</v>
      </c>
      <c r="L196" s="0" t="n">
        <v>1</v>
      </c>
      <c r="M196" s="0" t="n">
        <v>2</v>
      </c>
      <c r="N196" s="0" t="n">
        <v>0</v>
      </c>
      <c r="O196" s="0" t="n">
        <v>1</v>
      </c>
      <c r="P196" s="0" t="n">
        <v>1</v>
      </c>
      <c r="Q196" s="0" t="n">
        <v>3</v>
      </c>
      <c r="R196" s="0" t="n">
        <v>2</v>
      </c>
      <c r="S196" s="0" t="n">
        <v>5</v>
      </c>
      <c r="T196" s="0" t="n">
        <v>2</v>
      </c>
      <c r="U196" s="0" t="n">
        <v>1</v>
      </c>
      <c r="V196" s="0" t="n">
        <v>1</v>
      </c>
      <c r="W196" s="0" t="n">
        <v>3</v>
      </c>
      <c r="X196" s="0" t="n">
        <v>0</v>
      </c>
      <c r="Y196" s="0" t="n">
        <v>1</v>
      </c>
      <c r="Z196" s="0" t="n">
        <v>2</v>
      </c>
      <c r="AA196" s="0" t="n">
        <v>0</v>
      </c>
      <c r="AB196" s="0" t="n">
        <v>0</v>
      </c>
      <c r="AC196" s="0" t="n">
        <v>1</v>
      </c>
      <c r="AD196" s="0" t="n">
        <v>0</v>
      </c>
      <c r="AE196" s="0" t="n">
        <v>0</v>
      </c>
      <c r="AF196" s="0" t="n">
        <v>1</v>
      </c>
      <c r="AG196" s="0" t="n">
        <v>1</v>
      </c>
      <c r="AH196" s="0" t="n">
        <v>0</v>
      </c>
      <c r="AI196" s="0" t="n">
        <v>1</v>
      </c>
    </row>
    <row r="197" customFormat="false" ht="12.75" hidden="false" customHeight="false" outlineLevel="0" collapsed="false">
      <c r="A197" s="0" t="n">
        <v>11062007</v>
      </c>
      <c r="B197" s="0" t="n">
        <v>1</v>
      </c>
      <c r="C197" s="0" t="s">
        <v>5</v>
      </c>
      <c r="D197" s="0" t="n">
        <v>620</v>
      </c>
      <c r="E197" s="0" t="s">
        <v>86</v>
      </c>
      <c r="F197" s="0" t="n">
        <v>1</v>
      </c>
      <c r="G197" s="0" t="s">
        <v>81</v>
      </c>
      <c r="H197" s="0" t="n">
        <v>7</v>
      </c>
      <c r="I197" s="0" t="s">
        <v>132</v>
      </c>
      <c r="J197" s="0" t="n">
        <v>5</v>
      </c>
      <c r="K197" s="0" t="n">
        <v>4</v>
      </c>
      <c r="L197" s="0" t="n">
        <v>0</v>
      </c>
      <c r="M197" s="0" t="n">
        <v>3</v>
      </c>
      <c r="N197" s="0" t="n">
        <v>4</v>
      </c>
      <c r="O197" s="0" t="n">
        <v>4</v>
      </c>
      <c r="P197" s="0" t="n">
        <v>3</v>
      </c>
      <c r="Q197" s="0" t="n">
        <v>2</v>
      </c>
      <c r="R197" s="0" t="n">
        <v>4</v>
      </c>
      <c r="S197" s="0" t="n">
        <v>2</v>
      </c>
      <c r="T197" s="0" t="n">
        <v>3</v>
      </c>
      <c r="U197" s="0" t="n">
        <v>3</v>
      </c>
      <c r="V197" s="0" t="n">
        <v>1</v>
      </c>
      <c r="W197" s="0" t="n">
        <v>0</v>
      </c>
      <c r="X197" s="0" t="n">
        <v>2</v>
      </c>
      <c r="Y197" s="0" t="n">
        <v>4</v>
      </c>
      <c r="Z197" s="0" t="n">
        <v>2</v>
      </c>
      <c r="AA197" s="0" t="n">
        <v>2</v>
      </c>
      <c r="AB197" s="0" t="n">
        <v>1</v>
      </c>
      <c r="AC197" s="0" t="n">
        <v>1</v>
      </c>
      <c r="AD197" s="0" t="n">
        <v>2</v>
      </c>
      <c r="AE197" s="0" t="n">
        <v>2</v>
      </c>
      <c r="AF197" s="0" t="n">
        <v>0</v>
      </c>
      <c r="AG197" s="0" t="n">
        <v>0</v>
      </c>
      <c r="AH197" s="0" t="n">
        <v>1</v>
      </c>
      <c r="AI197" s="0" t="n">
        <v>3</v>
      </c>
    </row>
    <row r="198" customFormat="false" ht="12.75" hidden="false" customHeight="false" outlineLevel="0" collapsed="false">
      <c r="A198" s="0" t="n">
        <v>11062008</v>
      </c>
      <c r="B198" s="0" t="n">
        <v>1</v>
      </c>
      <c r="C198" s="0" t="s">
        <v>5</v>
      </c>
      <c r="D198" s="0" t="n">
        <v>620</v>
      </c>
      <c r="E198" s="0" t="s">
        <v>86</v>
      </c>
      <c r="F198" s="0" t="n">
        <v>1</v>
      </c>
      <c r="G198" s="0" t="s">
        <v>81</v>
      </c>
      <c r="H198" s="0" t="n">
        <v>8</v>
      </c>
      <c r="I198" s="0" t="s">
        <v>133</v>
      </c>
      <c r="J198" s="0" t="n">
        <v>9</v>
      </c>
      <c r="K198" s="0" t="n">
        <v>9</v>
      </c>
      <c r="L198" s="0" t="n">
        <v>6</v>
      </c>
      <c r="M198" s="0" t="n">
        <v>8</v>
      </c>
      <c r="N198" s="0" t="n">
        <v>7</v>
      </c>
      <c r="O198" s="0" t="n">
        <v>9</v>
      </c>
      <c r="P198" s="0" t="n">
        <v>3</v>
      </c>
      <c r="Q198" s="0" t="n">
        <v>5</v>
      </c>
      <c r="R198" s="0" t="n">
        <v>5</v>
      </c>
      <c r="S198" s="0" t="n">
        <v>6</v>
      </c>
      <c r="T198" s="0" t="n">
        <v>6</v>
      </c>
      <c r="U198" s="0" t="n">
        <v>5</v>
      </c>
      <c r="V198" s="0" t="n">
        <v>2</v>
      </c>
      <c r="W198" s="0" t="n">
        <v>6</v>
      </c>
      <c r="X198" s="0" t="n">
        <v>4</v>
      </c>
      <c r="Y198" s="0" t="n">
        <v>6</v>
      </c>
      <c r="Z198" s="0" t="n">
        <v>1</v>
      </c>
      <c r="AA198" s="0" t="n">
        <v>6</v>
      </c>
      <c r="AB198" s="0" t="n">
        <v>2</v>
      </c>
      <c r="AC198" s="0" t="n">
        <v>4</v>
      </c>
      <c r="AD198" s="0" t="n">
        <v>0</v>
      </c>
      <c r="AE198" s="0" t="n">
        <v>8</v>
      </c>
      <c r="AF198" s="0" t="n">
        <v>5</v>
      </c>
      <c r="AG198" s="0" t="n">
        <v>3</v>
      </c>
      <c r="AH198" s="0" t="n">
        <v>4</v>
      </c>
      <c r="AI198" s="0" t="n">
        <v>1</v>
      </c>
    </row>
    <row r="199" customFormat="false" ht="12.75" hidden="false" customHeight="false" outlineLevel="0" collapsed="false">
      <c r="A199" s="0" t="n">
        <v>11062009</v>
      </c>
      <c r="B199" s="0" t="n">
        <v>1</v>
      </c>
      <c r="C199" s="0" t="s">
        <v>5</v>
      </c>
      <c r="D199" s="0" t="n">
        <v>620</v>
      </c>
      <c r="E199" s="0" t="s">
        <v>86</v>
      </c>
      <c r="F199" s="0" t="n">
        <v>1</v>
      </c>
      <c r="G199" s="0" t="s">
        <v>81</v>
      </c>
      <c r="H199" s="0" t="n">
        <v>9</v>
      </c>
      <c r="I199" s="0" t="s">
        <v>134</v>
      </c>
      <c r="J199" s="0" t="n">
        <v>9</v>
      </c>
      <c r="K199" s="0" t="n">
        <v>11</v>
      </c>
      <c r="L199" s="0" t="n">
        <v>9</v>
      </c>
      <c r="M199" s="0" t="n">
        <v>12</v>
      </c>
      <c r="N199" s="0" t="n">
        <v>16</v>
      </c>
      <c r="O199" s="0" t="n">
        <v>11</v>
      </c>
      <c r="P199" s="0" t="n">
        <v>14</v>
      </c>
      <c r="Q199" s="0" t="n">
        <v>12</v>
      </c>
      <c r="R199" s="0" t="n">
        <v>9</v>
      </c>
      <c r="S199" s="0" t="n">
        <v>10</v>
      </c>
      <c r="T199" s="0" t="n">
        <v>12</v>
      </c>
      <c r="U199" s="0" t="n">
        <v>11</v>
      </c>
      <c r="V199" s="0" t="n">
        <v>10</v>
      </c>
      <c r="W199" s="0" t="n">
        <v>10</v>
      </c>
      <c r="X199" s="0" t="n">
        <v>9</v>
      </c>
      <c r="Y199" s="0" t="n">
        <v>13</v>
      </c>
      <c r="Z199" s="0" t="n">
        <v>4</v>
      </c>
      <c r="AA199" s="0" t="n">
        <v>6</v>
      </c>
      <c r="AB199" s="0" t="n">
        <v>8</v>
      </c>
      <c r="AC199" s="0" t="n">
        <v>12</v>
      </c>
      <c r="AD199" s="0" t="n">
        <v>12</v>
      </c>
      <c r="AE199" s="0" t="n">
        <v>7</v>
      </c>
      <c r="AF199" s="0" t="n">
        <v>8</v>
      </c>
      <c r="AG199" s="0" t="n">
        <v>4</v>
      </c>
      <c r="AH199" s="0" t="n">
        <v>6</v>
      </c>
      <c r="AI199" s="0" t="n">
        <v>4</v>
      </c>
    </row>
    <row r="200" customFormat="false" ht="12.75" hidden="false" customHeight="false" outlineLevel="0" collapsed="false">
      <c r="A200" s="0" t="n">
        <v>11062010</v>
      </c>
      <c r="B200" s="0" t="n">
        <v>1</v>
      </c>
      <c r="C200" s="0" t="s">
        <v>5</v>
      </c>
      <c r="D200" s="0" t="n">
        <v>620</v>
      </c>
      <c r="E200" s="0" t="s">
        <v>86</v>
      </c>
      <c r="F200" s="0" t="n">
        <v>1</v>
      </c>
      <c r="G200" s="0" t="s">
        <v>81</v>
      </c>
      <c r="H200" s="0" t="n">
        <v>10</v>
      </c>
      <c r="I200" s="0" t="s">
        <v>135</v>
      </c>
      <c r="J200" s="0" t="n">
        <v>24</v>
      </c>
      <c r="K200" s="0" t="n">
        <v>27</v>
      </c>
      <c r="L200" s="0" t="n">
        <v>16</v>
      </c>
      <c r="M200" s="0" t="n">
        <v>15</v>
      </c>
      <c r="N200" s="0" t="n">
        <v>22</v>
      </c>
      <c r="O200" s="0" t="n">
        <v>22</v>
      </c>
      <c r="P200" s="0" t="n">
        <v>27</v>
      </c>
      <c r="Q200" s="0" t="n">
        <v>20</v>
      </c>
      <c r="R200" s="0" t="n">
        <v>17</v>
      </c>
      <c r="S200" s="0" t="n">
        <v>22</v>
      </c>
      <c r="T200" s="0" t="n">
        <v>23</v>
      </c>
      <c r="U200" s="0" t="n">
        <v>20</v>
      </c>
      <c r="V200" s="0" t="n">
        <v>21</v>
      </c>
      <c r="W200" s="0" t="n">
        <v>17</v>
      </c>
      <c r="X200" s="0" t="n">
        <v>13</v>
      </c>
      <c r="Y200" s="0" t="n">
        <v>23</v>
      </c>
      <c r="Z200" s="0" t="n">
        <v>10</v>
      </c>
      <c r="AA200" s="0" t="n">
        <v>17</v>
      </c>
      <c r="AB200" s="0" t="n">
        <v>16</v>
      </c>
      <c r="AC200" s="0" t="n">
        <v>19</v>
      </c>
      <c r="AD200" s="0" t="n">
        <v>13</v>
      </c>
      <c r="AE200" s="0" t="n">
        <v>14</v>
      </c>
      <c r="AF200" s="0" t="n">
        <v>9</v>
      </c>
      <c r="AG200" s="0" t="n">
        <v>11</v>
      </c>
      <c r="AH200" s="0" t="n">
        <v>10</v>
      </c>
      <c r="AI200" s="0" t="n">
        <v>11</v>
      </c>
    </row>
    <row r="201" customFormat="false" ht="12.75" hidden="false" customHeight="false" outlineLevel="0" collapsed="false">
      <c r="A201" s="0" t="n">
        <v>11062011</v>
      </c>
      <c r="B201" s="0" t="n">
        <v>1</v>
      </c>
      <c r="C201" s="0" t="s">
        <v>5</v>
      </c>
      <c r="D201" s="0" t="n">
        <v>620</v>
      </c>
      <c r="E201" s="0" t="s">
        <v>86</v>
      </c>
      <c r="F201" s="0" t="n">
        <v>1</v>
      </c>
      <c r="G201" s="0" t="s">
        <v>81</v>
      </c>
      <c r="H201" s="0" t="n">
        <v>11</v>
      </c>
      <c r="I201" s="0" t="s">
        <v>136</v>
      </c>
      <c r="J201" s="0" t="n">
        <v>28</v>
      </c>
      <c r="K201" s="0" t="n">
        <v>33</v>
      </c>
      <c r="L201" s="0" t="n">
        <v>21</v>
      </c>
      <c r="M201" s="0" t="n">
        <v>31</v>
      </c>
      <c r="N201" s="0" t="n">
        <v>47</v>
      </c>
      <c r="O201" s="0" t="n">
        <v>39</v>
      </c>
      <c r="P201" s="0" t="n">
        <v>47</v>
      </c>
      <c r="Q201" s="0" t="n">
        <v>35</v>
      </c>
      <c r="R201" s="0" t="n">
        <v>38</v>
      </c>
      <c r="S201" s="0" t="n">
        <v>27</v>
      </c>
      <c r="T201" s="0" t="n">
        <v>32</v>
      </c>
      <c r="U201" s="0" t="n">
        <v>35</v>
      </c>
      <c r="V201" s="0" t="n">
        <v>35</v>
      </c>
      <c r="W201" s="0" t="n">
        <v>26</v>
      </c>
      <c r="X201" s="0" t="n">
        <v>29</v>
      </c>
      <c r="Y201" s="0" t="n">
        <v>34</v>
      </c>
      <c r="Z201" s="0" t="n">
        <v>26</v>
      </c>
      <c r="AA201" s="0" t="n">
        <v>30</v>
      </c>
      <c r="AB201" s="0" t="n">
        <v>39</v>
      </c>
      <c r="AC201" s="0" t="n">
        <v>23</v>
      </c>
      <c r="AD201" s="0" t="n">
        <v>22</v>
      </c>
      <c r="AE201" s="0" t="n">
        <v>26</v>
      </c>
      <c r="AF201" s="0" t="n">
        <v>26</v>
      </c>
      <c r="AG201" s="0" t="n">
        <v>20</v>
      </c>
      <c r="AH201" s="0" t="n">
        <v>18</v>
      </c>
      <c r="AI201" s="0" t="n">
        <v>14</v>
      </c>
    </row>
    <row r="202" customFormat="false" ht="12.75" hidden="false" customHeight="false" outlineLevel="0" collapsed="false">
      <c r="A202" s="0" t="n">
        <v>11062012</v>
      </c>
      <c r="B202" s="0" t="n">
        <v>1</v>
      </c>
      <c r="C202" s="0" t="s">
        <v>5</v>
      </c>
      <c r="D202" s="0" t="n">
        <v>620</v>
      </c>
      <c r="E202" s="0" t="s">
        <v>86</v>
      </c>
      <c r="F202" s="0" t="n">
        <v>1</v>
      </c>
      <c r="G202" s="0" t="s">
        <v>81</v>
      </c>
      <c r="H202" s="0" t="n">
        <v>12</v>
      </c>
      <c r="I202" s="0" t="s">
        <v>137</v>
      </c>
      <c r="J202" s="0" t="n">
        <v>57</v>
      </c>
      <c r="K202" s="0" t="n">
        <v>60</v>
      </c>
      <c r="L202" s="0" t="n">
        <v>52</v>
      </c>
      <c r="M202" s="0" t="n">
        <v>48</v>
      </c>
      <c r="N202" s="0" t="n">
        <v>50</v>
      </c>
      <c r="O202" s="0" t="n">
        <v>41</v>
      </c>
      <c r="P202" s="0" t="n">
        <v>60</v>
      </c>
      <c r="Q202" s="0" t="n">
        <v>56</v>
      </c>
      <c r="R202" s="0" t="n">
        <v>52</v>
      </c>
      <c r="S202" s="0" t="n">
        <v>53</v>
      </c>
      <c r="T202" s="0" t="n">
        <v>44</v>
      </c>
      <c r="U202" s="0" t="n">
        <v>52</v>
      </c>
      <c r="V202" s="0" t="n">
        <v>46</v>
      </c>
      <c r="W202" s="0" t="n">
        <v>43</v>
      </c>
      <c r="X202" s="0" t="n">
        <v>58</v>
      </c>
      <c r="Y202" s="0" t="n">
        <v>51</v>
      </c>
      <c r="Z202" s="0" t="n">
        <v>48</v>
      </c>
      <c r="AA202" s="0" t="n">
        <v>37</v>
      </c>
      <c r="AB202" s="0" t="n">
        <v>42</v>
      </c>
      <c r="AC202" s="0" t="n">
        <v>47</v>
      </c>
      <c r="AD202" s="0" t="n">
        <v>35</v>
      </c>
      <c r="AE202" s="0" t="n">
        <v>49</v>
      </c>
      <c r="AF202" s="0" t="n">
        <v>41</v>
      </c>
      <c r="AG202" s="0" t="n">
        <v>41</v>
      </c>
      <c r="AH202" s="0" t="n">
        <v>35</v>
      </c>
      <c r="AI202" s="0" t="n">
        <v>43</v>
      </c>
    </row>
    <row r="203" customFormat="false" ht="12.75" hidden="false" customHeight="false" outlineLevel="0" collapsed="false">
      <c r="A203" s="0" t="n">
        <v>11062013</v>
      </c>
      <c r="B203" s="0" t="n">
        <v>1</v>
      </c>
      <c r="C203" s="0" t="s">
        <v>5</v>
      </c>
      <c r="D203" s="0" t="n">
        <v>620</v>
      </c>
      <c r="E203" s="0" t="s">
        <v>86</v>
      </c>
      <c r="F203" s="0" t="n">
        <v>1</v>
      </c>
      <c r="G203" s="0" t="s">
        <v>81</v>
      </c>
      <c r="H203" s="0" t="n">
        <v>13</v>
      </c>
      <c r="I203" s="0" t="s">
        <v>138</v>
      </c>
      <c r="J203" s="0" t="n">
        <v>92</v>
      </c>
      <c r="K203" s="0" t="n">
        <v>89</v>
      </c>
      <c r="L203" s="0" t="n">
        <v>73</v>
      </c>
      <c r="M203" s="0" t="n">
        <v>87</v>
      </c>
      <c r="N203" s="0" t="n">
        <v>70</v>
      </c>
      <c r="O203" s="0" t="n">
        <v>95</v>
      </c>
      <c r="P203" s="0" t="n">
        <v>75</v>
      </c>
      <c r="Q203" s="0" t="n">
        <v>86</v>
      </c>
      <c r="R203" s="0" t="n">
        <v>68</v>
      </c>
      <c r="S203" s="0" t="n">
        <v>82</v>
      </c>
      <c r="T203" s="0" t="n">
        <v>72</v>
      </c>
      <c r="U203" s="0" t="n">
        <v>60</v>
      </c>
      <c r="V203" s="0" t="n">
        <v>52</v>
      </c>
      <c r="W203" s="0" t="n">
        <v>80</v>
      </c>
      <c r="X203" s="0" t="n">
        <v>79</v>
      </c>
      <c r="Y203" s="0" t="n">
        <v>62</v>
      </c>
      <c r="Z203" s="0" t="n">
        <v>65</v>
      </c>
      <c r="AA203" s="0" t="n">
        <v>64</v>
      </c>
      <c r="AB203" s="0" t="n">
        <v>61</v>
      </c>
      <c r="AC203" s="0" t="n">
        <v>55</v>
      </c>
      <c r="AD203" s="0" t="n">
        <v>41</v>
      </c>
      <c r="AE203" s="0" t="n">
        <v>69</v>
      </c>
      <c r="AF203" s="0" t="n">
        <v>54</v>
      </c>
      <c r="AG203" s="0" t="n">
        <v>49</v>
      </c>
      <c r="AH203" s="0" t="n">
        <v>55</v>
      </c>
      <c r="AI203" s="0" t="n">
        <v>56</v>
      </c>
    </row>
    <row r="204" customFormat="false" ht="12.75" hidden="false" customHeight="false" outlineLevel="0" collapsed="false">
      <c r="A204" s="0" t="n">
        <v>11062014</v>
      </c>
      <c r="B204" s="0" t="n">
        <v>1</v>
      </c>
      <c r="C204" s="0" t="s">
        <v>5</v>
      </c>
      <c r="D204" s="0" t="n">
        <v>620</v>
      </c>
      <c r="E204" s="0" t="s">
        <v>86</v>
      </c>
      <c r="F204" s="0" t="n">
        <v>1</v>
      </c>
      <c r="G204" s="0" t="s">
        <v>81</v>
      </c>
      <c r="H204" s="0" t="n">
        <v>14</v>
      </c>
      <c r="I204" s="0" t="s">
        <v>139</v>
      </c>
      <c r="J204" s="0" t="n">
        <v>88</v>
      </c>
      <c r="K204" s="0" t="n">
        <v>78</v>
      </c>
      <c r="L204" s="0" t="n">
        <v>80</v>
      </c>
      <c r="M204" s="0" t="n">
        <v>96</v>
      </c>
      <c r="N204" s="0" t="n">
        <v>89</v>
      </c>
      <c r="O204" s="0" t="n">
        <v>83</v>
      </c>
      <c r="P204" s="0" t="n">
        <v>103</v>
      </c>
      <c r="Q204" s="0" t="n">
        <v>87</v>
      </c>
      <c r="R204" s="0" t="n">
        <v>93</v>
      </c>
      <c r="S204" s="0" t="n">
        <v>104</v>
      </c>
      <c r="T204" s="0" t="n">
        <v>104</v>
      </c>
      <c r="U204" s="0" t="n">
        <v>97</v>
      </c>
      <c r="V204" s="0" t="n">
        <v>96</v>
      </c>
      <c r="W204" s="0" t="n">
        <v>89</v>
      </c>
      <c r="X204" s="0" t="n">
        <v>80</v>
      </c>
      <c r="Y204" s="0" t="n">
        <v>84</v>
      </c>
      <c r="Z204" s="0" t="n">
        <v>82</v>
      </c>
      <c r="AA204" s="0" t="n">
        <v>96</v>
      </c>
      <c r="AB204" s="0" t="n">
        <v>77</v>
      </c>
      <c r="AC204" s="0" t="n">
        <v>65</v>
      </c>
      <c r="AD204" s="0" t="n">
        <v>79</v>
      </c>
      <c r="AE204" s="0" t="n">
        <v>90</v>
      </c>
      <c r="AF204" s="0" t="n">
        <v>69</v>
      </c>
      <c r="AG204" s="0" t="n">
        <v>59</v>
      </c>
      <c r="AH204" s="0" t="n">
        <v>77</v>
      </c>
      <c r="AI204" s="0" t="n">
        <v>79</v>
      </c>
    </row>
    <row r="205" customFormat="false" ht="12.75" hidden="false" customHeight="false" outlineLevel="0" collapsed="false">
      <c r="A205" s="0" t="n">
        <v>11062015</v>
      </c>
      <c r="B205" s="0" t="n">
        <v>1</v>
      </c>
      <c r="C205" s="0" t="s">
        <v>5</v>
      </c>
      <c r="D205" s="0" t="n">
        <v>620</v>
      </c>
      <c r="E205" s="0" t="s">
        <v>86</v>
      </c>
      <c r="F205" s="0" t="n">
        <v>1</v>
      </c>
      <c r="G205" s="0" t="s">
        <v>81</v>
      </c>
      <c r="H205" s="0" t="n">
        <v>15</v>
      </c>
      <c r="I205" s="0" t="s">
        <v>140</v>
      </c>
      <c r="J205" s="0" t="n">
        <v>80</v>
      </c>
      <c r="K205" s="0" t="n">
        <v>85</v>
      </c>
      <c r="L205" s="0" t="n">
        <v>103</v>
      </c>
      <c r="M205" s="0" t="n">
        <v>86</v>
      </c>
      <c r="N205" s="0" t="n">
        <v>95</v>
      </c>
      <c r="O205" s="0" t="n">
        <v>96</v>
      </c>
      <c r="P205" s="0" t="n">
        <v>81</v>
      </c>
      <c r="Q205" s="0" t="n">
        <v>83</v>
      </c>
      <c r="R205" s="0" t="n">
        <v>77</v>
      </c>
      <c r="S205" s="0" t="n">
        <v>99</v>
      </c>
      <c r="T205" s="0" t="n">
        <v>97</v>
      </c>
      <c r="U205" s="0" t="n">
        <v>92</v>
      </c>
      <c r="V205" s="0" t="n">
        <v>99</v>
      </c>
      <c r="W205" s="0" t="n">
        <v>100</v>
      </c>
      <c r="X205" s="0" t="n">
        <v>87</v>
      </c>
      <c r="Y205" s="0" t="n">
        <v>89</v>
      </c>
      <c r="Z205" s="0" t="n">
        <v>98</v>
      </c>
      <c r="AA205" s="0" t="n">
        <v>72</v>
      </c>
      <c r="AB205" s="0" t="n">
        <v>92</v>
      </c>
      <c r="AC205" s="0" t="n">
        <v>93</v>
      </c>
      <c r="AD205" s="0" t="n">
        <v>84</v>
      </c>
      <c r="AE205" s="0" t="n">
        <v>63</v>
      </c>
      <c r="AF205" s="0" t="n">
        <v>71</v>
      </c>
      <c r="AG205" s="0" t="n">
        <v>82</v>
      </c>
      <c r="AH205" s="0" t="n">
        <v>81</v>
      </c>
      <c r="AI205" s="0" t="n">
        <v>99</v>
      </c>
    </row>
    <row r="206" customFormat="false" ht="12.75" hidden="false" customHeight="false" outlineLevel="0" collapsed="false">
      <c r="A206" s="0" t="n">
        <v>11062016</v>
      </c>
      <c r="B206" s="0" t="n">
        <v>1</v>
      </c>
      <c r="C206" s="0" t="s">
        <v>5</v>
      </c>
      <c r="D206" s="0" t="n">
        <v>620</v>
      </c>
      <c r="E206" s="0" t="s">
        <v>86</v>
      </c>
      <c r="F206" s="0" t="n">
        <v>1</v>
      </c>
      <c r="G206" s="0" t="s">
        <v>81</v>
      </c>
      <c r="H206" s="0" t="n">
        <v>16</v>
      </c>
      <c r="I206" s="0" t="s">
        <v>141</v>
      </c>
      <c r="J206" s="0" t="n">
        <v>56</v>
      </c>
      <c r="K206" s="0" t="n">
        <v>57</v>
      </c>
      <c r="L206" s="0" t="n">
        <v>59</v>
      </c>
      <c r="M206" s="0" t="n">
        <v>81</v>
      </c>
      <c r="N206" s="0" t="n">
        <v>73</v>
      </c>
      <c r="O206" s="0" t="n">
        <v>79</v>
      </c>
      <c r="P206" s="0" t="n">
        <v>72</v>
      </c>
      <c r="Q206" s="0" t="n">
        <v>83</v>
      </c>
      <c r="R206" s="0" t="n">
        <v>70</v>
      </c>
      <c r="S206" s="0" t="n">
        <v>89</v>
      </c>
      <c r="T206" s="0" t="n">
        <v>71</v>
      </c>
      <c r="U206" s="0" t="n">
        <v>53</v>
      </c>
      <c r="V206" s="0" t="n">
        <v>64</v>
      </c>
      <c r="W206" s="0" t="n">
        <v>82</v>
      </c>
      <c r="X206" s="0" t="n">
        <v>85</v>
      </c>
      <c r="Y206" s="0" t="n">
        <v>75</v>
      </c>
      <c r="Z206" s="0" t="n">
        <v>97</v>
      </c>
      <c r="AA206" s="0" t="n">
        <v>92</v>
      </c>
      <c r="AB206" s="0" t="n">
        <v>83</v>
      </c>
      <c r="AC206" s="0" t="n">
        <v>77</v>
      </c>
      <c r="AD206" s="0" t="n">
        <v>89</v>
      </c>
      <c r="AE206" s="0" t="n">
        <v>89</v>
      </c>
      <c r="AF206" s="0" t="n">
        <v>75</v>
      </c>
      <c r="AG206" s="0" t="n">
        <v>62</v>
      </c>
      <c r="AH206" s="0" t="n">
        <v>94</v>
      </c>
      <c r="AI206" s="0" t="n">
        <v>75</v>
      </c>
    </row>
    <row r="207" customFormat="false" ht="12.75" hidden="false" customHeight="false" outlineLevel="0" collapsed="false">
      <c r="A207" s="0" t="n">
        <v>11062017</v>
      </c>
      <c r="B207" s="0" t="n">
        <v>1</v>
      </c>
      <c r="C207" s="0" t="s">
        <v>5</v>
      </c>
      <c r="D207" s="0" t="n">
        <v>620</v>
      </c>
      <c r="E207" s="0" t="s">
        <v>86</v>
      </c>
      <c r="F207" s="0" t="n">
        <v>1</v>
      </c>
      <c r="G207" s="0" t="s">
        <v>81</v>
      </c>
      <c r="H207" s="0" t="n">
        <v>17</v>
      </c>
      <c r="I207" s="0" t="s">
        <v>142</v>
      </c>
      <c r="J207" s="0" t="n">
        <v>40</v>
      </c>
      <c r="K207" s="0" t="n">
        <v>29</v>
      </c>
      <c r="L207" s="0" t="n">
        <v>39</v>
      </c>
      <c r="M207" s="0" t="n">
        <v>36</v>
      </c>
      <c r="N207" s="0" t="n">
        <v>52</v>
      </c>
      <c r="O207" s="0" t="n">
        <v>59</v>
      </c>
      <c r="P207" s="0" t="n">
        <v>68</v>
      </c>
      <c r="Q207" s="0" t="n">
        <v>60</v>
      </c>
      <c r="R207" s="0" t="n">
        <v>54</v>
      </c>
      <c r="S207" s="0" t="n">
        <v>52</v>
      </c>
      <c r="T207" s="0" t="n">
        <v>60</v>
      </c>
      <c r="U207" s="0" t="n">
        <v>58</v>
      </c>
      <c r="V207" s="0" t="n">
        <v>63</v>
      </c>
      <c r="W207" s="0" t="n">
        <v>59</v>
      </c>
      <c r="X207" s="0" t="n">
        <v>67</v>
      </c>
      <c r="Y207" s="0" t="n">
        <v>65</v>
      </c>
      <c r="Z207" s="0" t="n">
        <v>51</v>
      </c>
      <c r="AA207" s="0" t="n">
        <v>57</v>
      </c>
      <c r="AB207" s="0" t="n">
        <v>64</v>
      </c>
      <c r="AC207" s="0" t="n">
        <v>67</v>
      </c>
      <c r="AD207" s="0" t="n">
        <v>66</v>
      </c>
      <c r="AE207" s="0" t="n">
        <v>82</v>
      </c>
      <c r="AF207" s="0" t="n">
        <v>57</v>
      </c>
      <c r="AG207" s="0" t="n">
        <v>79</v>
      </c>
      <c r="AH207" s="0" t="n">
        <v>71</v>
      </c>
      <c r="AI207" s="0" t="n">
        <v>77</v>
      </c>
    </row>
    <row r="208" customFormat="false" ht="12.75" hidden="false" customHeight="false" outlineLevel="0" collapsed="false">
      <c r="A208" s="0" t="n">
        <v>11062018</v>
      </c>
      <c r="B208" s="0" t="n">
        <v>1</v>
      </c>
      <c r="C208" s="0" t="s">
        <v>5</v>
      </c>
      <c r="D208" s="0" t="n">
        <v>620</v>
      </c>
      <c r="E208" s="0" t="s">
        <v>86</v>
      </c>
      <c r="F208" s="0" t="n">
        <v>1</v>
      </c>
      <c r="G208" s="0" t="s">
        <v>81</v>
      </c>
      <c r="H208" s="0" t="n">
        <v>18</v>
      </c>
      <c r="I208" s="0" t="s">
        <v>143</v>
      </c>
      <c r="J208" s="0" t="n">
        <v>491</v>
      </c>
      <c r="K208" s="0" t="n">
        <v>483</v>
      </c>
      <c r="L208" s="0" t="n">
        <v>459</v>
      </c>
      <c r="M208" s="0" t="n">
        <v>508</v>
      </c>
      <c r="N208" s="0" t="n">
        <v>525</v>
      </c>
      <c r="O208" s="0" t="n">
        <v>541</v>
      </c>
      <c r="P208" s="0" t="n">
        <v>554</v>
      </c>
      <c r="Q208" s="0" t="n">
        <v>532</v>
      </c>
      <c r="R208" s="0" t="n">
        <v>490</v>
      </c>
      <c r="S208" s="0" t="n">
        <v>551</v>
      </c>
      <c r="T208" s="0" t="n">
        <v>526</v>
      </c>
      <c r="U208" s="0" t="n">
        <v>487</v>
      </c>
      <c r="V208" s="0" t="n">
        <v>490</v>
      </c>
      <c r="W208" s="0" t="n">
        <v>515</v>
      </c>
      <c r="X208" s="0" t="n">
        <v>513</v>
      </c>
      <c r="Y208" s="0" t="n">
        <v>507</v>
      </c>
      <c r="Z208" s="0" t="n">
        <v>488</v>
      </c>
      <c r="AA208" s="0" t="n">
        <v>479</v>
      </c>
      <c r="AB208" s="0" t="n">
        <v>485</v>
      </c>
      <c r="AC208" s="0" t="n">
        <v>464</v>
      </c>
      <c r="AD208" s="0" t="n">
        <v>443</v>
      </c>
      <c r="AE208" s="0" t="n">
        <v>500</v>
      </c>
      <c r="AF208" s="0" t="n">
        <v>416</v>
      </c>
      <c r="AG208" s="0" t="n">
        <v>412</v>
      </c>
      <c r="AH208" s="0" t="n">
        <v>454</v>
      </c>
      <c r="AI208" s="0" t="n">
        <v>464</v>
      </c>
    </row>
    <row r="209" customFormat="false" ht="12.75" hidden="false" customHeight="false" outlineLevel="0" collapsed="false">
      <c r="A209" s="0" t="n">
        <v>11062019</v>
      </c>
      <c r="B209" s="0" t="n">
        <v>1</v>
      </c>
      <c r="C209" s="0" t="s">
        <v>5</v>
      </c>
      <c r="D209" s="0" t="n">
        <v>620</v>
      </c>
      <c r="E209" s="0" t="s">
        <v>86</v>
      </c>
      <c r="F209" s="0" t="n">
        <v>1</v>
      </c>
      <c r="G209" s="0" t="s">
        <v>81</v>
      </c>
      <c r="H209" s="0" t="n">
        <v>19</v>
      </c>
      <c r="I209" s="0" t="s">
        <v>144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  <c r="AF209" s="0" t="n">
        <v>0</v>
      </c>
      <c r="AG209" s="0" t="n">
        <v>0</v>
      </c>
      <c r="AH209" s="0" t="n">
        <v>0</v>
      </c>
      <c r="AI209" s="0" t="n">
        <v>0</v>
      </c>
    </row>
    <row r="210" customFormat="false" ht="12.75" hidden="false" customHeight="false" outlineLevel="0" collapsed="false">
      <c r="A210" s="0" t="n">
        <v>11062020</v>
      </c>
      <c r="B210" s="0" t="n">
        <v>1</v>
      </c>
      <c r="C210" s="0" t="s">
        <v>5</v>
      </c>
      <c r="D210" s="0" t="n">
        <v>620</v>
      </c>
      <c r="E210" s="0" t="s">
        <v>86</v>
      </c>
      <c r="F210" s="0" t="n">
        <v>1</v>
      </c>
      <c r="G210" s="0" t="s">
        <v>81</v>
      </c>
      <c r="H210" s="0" t="n">
        <v>20</v>
      </c>
      <c r="I210" s="0" t="s">
        <v>145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  <c r="AF210" s="0" t="n">
        <v>0</v>
      </c>
      <c r="AG210" s="0" t="n">
        <v>0</v>
      </c>
      <c r="AH210" s="0" t="n">
        <v>0</v>
      </c>
      <c r="AI210" s="0" t="n">
        <v>0</v>
      </c>
    </row>
    <row r="211" customFormat="false" ht="12.75" hidden="false" customHeight="false" outlineLevel="0" collapsed="false">
      <c r="A211" s="0" t="n">
        <v>11062021</v>
      </c>
      <c r="B211" s="0" t="n">
        <v>1</v>
      </c>
      <c r="C211" s="0" t="s">
        <v>5</v>
      </c>
      <c r="D211" s="0" t="n">
        <v>620</v>
      </c>
      <c r="E211" s="0" t="s">
        <v>86</v>
      </c>
      <c r="F211" s="0" t="n">
        <v>1</v>
      </c>
      <c r="G211" s="0" t="s">
        <v>81</v>
      </c>
      <c r="H211" s="0" t="n">
        <v>21</v>
      </c>
      <c r="I211" s="0" t="s">
        <v>146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  <c r="AF211" s="0" t="n">
        <v>0</v>
      </c>
      <c r="AG211" s="0" t="n">
        <v>0</v>
      </c>
      <c r="AH211" s="0" t="n">
        <v>0</v>
      </c>
      <c r="AI211" s="0" t="n">
        <v>0</v>
      </c>
    </row>
    <row r="212" customFormat="false" ht="12.75" hidden="false" customHeight="false" outlineLevel="0" collapsed="false">
      <c r="A212" s="0" t="n">
        <v>11062022</v>
      </c>
      <c r="B212" s="0" t="n">
        <v>1</v>
      </c>
      <c r="C212" s="0" t="s">
        <v>5</v>
      </c>
      <c r="D212" s="0" t="n">
        <v>620</v>
      </c>
      <c r="E212" s="0" t="s">
        <v>86</v>
      </c>
      <c r="F212" s="0" t="n">
        <v>1</v>
      </c>
      <c r="G212" s="0" t="s">
        <v>81</v>
      </c>
      <c r="H212" s="0" t="n">
        <v>22</v>
      </c>
      <c r="I212" s="0" t="s">
        <v>147</v>
      </c>
      <c r="J212" s="0" t="n">
        <v>0</v>
      </c>
      <c r="K212" s="0" t="n">
        <v>0</v>
      </c>
      <c r="L212" s="0" t="n">
        <v>0</v>
      </c>
      <c r="M212" s="0" t="n">
        <v>0.554292999279419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.602816358024691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  <c r="AF212" s="0" t="n">
        <v>0</v>
      </c>
      <c r="AG212" s="0" t="n">
        <v>0</v>
      </c>
      <c r="AH212" s="0" t="n">
        <v>0.601066291601301</v>
      </c>
      <c r="AI212" s="0" t="n">
        <v>0</v>
      </c>
    </row>
    <row r="213" customFormat="false" ht="12.75" hidden="false" customHeight="false" outlineLevel="0" collapsed="false">
      <c r="A213" s="0" t="n">
        <v>11062023</v>
      </c>
      <c r="B213" s="0" t="n">
        <v>1</v>
      </c>
      <c r="C213" s="0" t="s">
        <v>5</v>
      </c>
      <c r="D213" s="0" t="n">
        <v>620</v>
      </c>
      <c r="E213" s="0" t="s">
        <v>86</v>
      </c>
      <c r="F213" s="0" t="n">
        <v>1</v>
      </c>
      <c r="G213" s="0" t="s">
        <v>81</v>
      </c>
      <c r="H213" s="0" t="n">
        <v>23</v>
      </c>
      <c r="I213" s="0" t="s">
        <v>148</v>
      </c>
      <c r="J213" s="0" t="n">
        <v>0.901343452415826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1.0024509926771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.611751751139388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  <c r="AF213" s="0" t="n">
        <v>0</v>
      </c>
      <c r="AG213" s="0" t="n">
        <v>0</v>
      </c>
      <c r="AH213" s="0" t="n">
        <v>0</v>
      </c>
      <c r="AI213" s="0" t="n">
        <v>0</v>
      </c>
    </row>
    <row r="214" customFormat="false" ht="12.75" hidden="false" customHeight="false" outlineLevel="0" collapsed="false">
      <c r="A214" s="0" t="n">
        <v>11062024</v>
      </c>
      <c r="B214" s="0" t="n">
        <v>1</v>
      </c>
      <c r="C214" s="0" t="s">
        <v>5</v>
      </c>
      <c r="D214" s="0" t="n">
        <v>620</v>
      </c>
      <c r="E214" s="0" t="s">
        <v>86</v>
      </c>
      <c r="F214" s="0" t="n">
        <v>1</v>
      </c>
      <c r="G214" s="0" t="s">
        <v>81</v>
      </c>
      <c r="H214" s="0" t="n">
        <v>24</v>
      </c>
      <c r="I214" s="0" t="s">
        <v>149</v>
      </c>
      <c r="J214" s="0" t="n">
        <v>0</v>
      </c>
      <c r="K214" s="0" t="n">
        <v>0</v>
      </c>
      <c r="L214" s="0" t="n">
        <v>0</v>
      </c>
      <c r="M214" s="0" t="n">
        <v>0.972001496882305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.507990693610493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.58841874231378</v>
      </c>
      <c r="AF214" s="0" t="n">
        <v>0</v>
      </c>
      <c r="AG214" s="0" t="n">
        <v>0.561485465948714</v>
      </c>
      <c r="AH214" s="0" t="n">
        <v>0.586882013240058</v>
      </c>
      <c r="AI214" s="0" t="n">
        <v>0.585696129134283</v>
      </c>
    </row>
    <row r="215" customFormat="false" ht="12.75" hidden="false" customHeight="false" outlineLevel="0" collapsed="false">
      <c r="A215" s="0" t="n">
        <v>11062025</v>
      </c>
      <c r="B215" s="0" t="n">
        <v>1</v>
      </c>
      <c r="C215" s="0" t="s">
        <v>5</v>
      </c>
      <c r="D215" s="0" t="n">
        <v>620</v>
      </c>
      <c r="E215" s="0" t="s">
        <v>86</v>
      </c>
      <c r="F215" s="0" t="n">
        <v>1</v>
      </c>
      <c r="G215" s="0" t="s">
        <v>81</v>
      </c>
      <c r="H215" s="0" t="n">
        <v>25</v>
      </c>
      <c r="I215" s="0" t="s">
        <v>150</v>
      </c>
      <c r="J215" s="0" t="n">
        <v>0.570453910176327</v>
      </c>
      <c r="K215" s="0" t="n">
        <v>0.564362749801062</v>
      </c>
      <c r="L215" s="0" t="n">
        <v>0.553326877853092</v>
      </c>
      <c r="M215" s="0" t="n">
        <v>1.0752167905854</v>
      </c>
      <c r="N215" s="0" t="n">
        <v>0</v>
      </c>
      <c r="O215" s="0" t="n">
        <v>0.517681408507576</v>
      </c>
      <c r="P215" s="0" t="n">
        <v>0.508980969201562</v>
      </c>
      <c r="Q215" s="0" t="n">
        <v>1.50796961943873</v>
      </c>
      <c r="R215" s="0" t="n">
        <v>0.999950002499875</v>
      </c>
      <c r="S215" s="0" t="n">
        <v>2.518714045357</v>
      </c>
      <c r="T215" s="0" t="n">
        <v>1.01158262101057</v>
      </c>
      <c r="U215" s="0" t="n">
        <v>0.511367704061282</v>
      </c>
      <c r="V215" s="0" t="n">
        <v>0.519046407939334</v>
      </c>
      <c r="W215" s="0" t="n">
        <v>1.60305221141053</v>
      </c>
      <c r="X215" s="0" t="n">
        <v>0</v>
      </c>
      <c r="Y215" s="0" t="n">
        <v>0.561154631770331</v>
      </c>
      <c r="Z215" s="0" t="n">
        <v>1.15944045403688</v>
      </c>
      <c r="AA215" s="0" t="n">
        <v>0</v>
      </c>
      <c r="AB215" s="0" t="n">
        <v>0</v>
      </c>
      <c r="AC215" s="0" t="n">
        <v>0.650677355126687</v>
      </c>
      <c r="AD215" s="0" t="n">
        <v>0</v>
      </c>
      <c r="AE215" s="0" t="n">
        <v>0</v>
      </c>
      <c r="AF215" s="0" t="n">
        <v>0.665614994974607</v>
      </c>
      <c r="AG215" s="0" t="n">
        <v>0.640660136204345</v>
      </c>
      <c r="AH215" s="0" t="n">
        <v>0</v>
      </c>
      <c r="AI215" s="0" t="n">
        <v>0.612441129096466</v>
      </c>
    </row>
    <row r="216" customFormat="false" ht="12.75" hidden="false" customHeight="false" outlineLevel="0" collapsed="false">
      <c r="A216" s="0" t="n">
        <v>11062026</v>
      </c>
      <c r="B216" s="0" t="n">
        <v>1</v>
      </c>
      <c r="C216" s="0" t="s">
        <v>5</v>
      </c>
      <c r="D216" s="0" t="n">
        <v>620</v>
      </c>
      <c r="E216" s="0" t="s">
        <v>86</v>
      </c>
      <c r="F216" s="0" t="n">
        <v>1</v>
      </c>
      <c r="G216" s="0" t="s">
        <v>81</v>
      </c>
      <c r="H216" s="0" t="n">
        <v>26</v>
      </c>
      <c r="I216" s="0" t="s">
        <v>151</v>
      </c>
      <c r="J216" s="0" t="n">
        <v>2.91533290186406</v>
      </c>
      <c r="K216" s="0" t="n">
        <v>2.39125756235204</v>
      </c>
      <c r="L216" s="0" t="n">
        <v>0</v>
      </c>
      <c r="M216" s="0" t="n">
        <v>1.80585820401382</v>
      </c>
      <c r="N216" s="0" t="n">
        <v>2.37918215613383</v>
      </c>
      <c r="O216" s="0" t="n">
        <v>2.3271373301917</v>
      </c>
      <c r="P216" s="0" t="n">
        <v>1.71119578361359</v>
      </c>
      <c r="Q216" s="0" t="n">
        <v>1.11336257765704</v>
      </c>
      <c r="R216" s="0" t="n">
        <v>2.16984458488161</v>
      </c>
      <c r="S216" s="0" t="n">
        <v>1.06872431721875</v>
      </c>
      <c r="T216" s="0" t="n">
        <v>1.57730365198372</v>
      </c>
      <c r="U216" s="0" t="n">
        <v>1.55891935710166</v>
      </c>
      <c r="V216" s="0" t="n">
        <v>0.515198351365276</v>
      </c>
      <c r="W216" s="0" t="n">
        <v>0</v>
      </c>
      <c r="X216" s="0" t="n">
        <v>1.02727412810108</v>
      </c>
      <c r="Y216" s="0" t="n">
        <v>2.06082525747436</v>
      </c>
      <c r="Z216" s="0" t="n">
        <v>1.03700554279463</v>
      </c>
      <c r="AA216" s="0" t="n">
        <v>1.04518873495581</v>
      </c>
      <c r="AB216" s="0" t="n">
        <v>0.534259382930413</v>
      </c>
      <c r="AC216" s="0" t="n">
        <v>0.540111370964693</v>
      </c>
      <c r="AD216" s="0" t="n">
        <v>1.11207490936589</v>
      </c>
      <c r="AE216" s="0" t="n">
        <v>1.14738768508798</v>
      </c>
      <c r="AF216" s="0" t="n">
        <v>0</v>
      </c>
      <c r="AG216" s="0" t="n">
        <v>0</v>
      </c>
      <c r="AH216" s="0" t="n">
        <v>0.608017316333169</v>
      </c>
      <c r="AI216" s="0" t="n">
        <v>1.89683733987531</v>
      </c>
    </row>
    <row r="217" customFormat="false" ht="12.75" hidden="false" customHeight="false" outlineLevel="0" collapsed="false">
      <c r="A217" s="0" t="n">
        <v>11062027</v>
      </c>
      <c r="B217" s="0" t="n">
        <v>1</v>
      </c>
      <c r="C217" s="0" t="s">
        <v>5</v>
      </c>
      <c r="D217" s="0" t="n">
        <v>620</v>
      </c>
      <c r="E217" s="0" t="s">
        <v>86</v>
      </c>
      <c r="F217" s="0" t="n">
        <v>1</v>
      </c>
      <c r="G217" s="0" t="s">
        <v>81</v>
      </c>
      <c r="H217" s="0" t="n">
        <v>27</v>
      </c>
      <c r="I217" s="0" t="s">
        <v>152</v>
      </c>
      <c r="J217" s="0" t="n">
        <v>5.55397849993212</v>
      </c>
      <c r="K217" s="0" t="n">
        <v>5.37544496738897</v>
      </c>
      <c r="L217" s="0" t="n">
        <v>3.50272920984267</v>
      </c>
      <c r="M217" s="0" t="n">
        <v>4.56527197607798</v>
      </c>
      <c r="N217" s="0" t="n">
        <v>3.94681942737288</v>
      </c>
      <c r="O217" s="0" t="n">
        <v>5.30942127308123</v>
      </c>
      <c r="P217" s="0" t="n">
        <v>1.80042850198347</v>
      </c>
      <c r="Q217" s="0" t="n">
        <v>3.01027104480487</v>
      </c>
      <c r="R217" s="0" t="n">
        <v>3.00684960339654</v>
      </c>
      <c r="S217" s="0" t="n">
        <v>3.56798801156028</v>
      </c>
      <c r="T217" s="0" t="n">
        <v>3.49721679829802</v>
      </c>
      <c r="U217" s="0" t="n">
        <v>2.86363922727559</v>
      </c>
      <c r="V217" s="0" t="n">
        <v>1.12309705243179</v>
      </c>
      <c r="W217" s="0" t="n">
        <v>3.30260079812853</v>
      </c>
      <c r="X217" s="0" t="n">
        <v>2.16734034829159</v>
      </c>
      <c r="Y217" s="0" t="n">
        <v>3.19756132656161</v>
      </c>
      <c r="Z217" s="0" t="n">
        <v>0.525386684599866</v>
      </c>
      <c r="AA217" s="0" t="n">
        <v>3.10790651417205</v>
      </c>
      <c r="AB217" s="0" t="n">
        <v>1.02548851709233</v>
      </c>
      <c r="AC217" s="0" t="n">
        <v>2.05268208573027</v>
      </c>
      <c r="AD217" s="0" t="n">
        <v>0</v>
      </c>
      <c r="AE217" s="0" t="n">
        <v>4.13947977087979</v>
      </c>
      <c r="AF217" s="0" t="n">
        <v>2.61907630416905</v>
      </c>
      <c r="AG217" s="0" t="n">
        <v>1.60719164688928</v>
      </c>
      <c r="AH217" s="0" t="n">
        <v>2.09563426990722</v>
      </c>
      <c r="AI217" s="0" t="n">
        <v>0.53709731129086</v>
      </c>
    </row>
    <row r="218" customFormat="false" ht="12.75" hidden="false" customHeight="false" outlineLevel="0" collapsed="false">
      <c r="A218" s="0" t="n">
        <v>11062028</v>
      </c>
      <c r="B218" s="0" t="n">
        <v>1</v>
      </c>
      <c r="C218" s="0" t="s">
        <v>5</v>
      </c>
      <c r="D218" s="0" t="n">
        <v>620</v>
      </c>
      <c r="E218" s="0" t="s">
        <v>86</v>
      </c>
      <c r="F218" s="0" t="n">
        <v>1</v>
      </c>
      <c r="G218" s="0" t="s">
        <v>81</v>
      </c>
      <c r="H218" s="0" t="n">
        <v>28</v>
      </c>
      <c r="I218" s="0" t="s">
        <v>153</v>
      </c>
      <c r="J218" s="0" t="n">
        <v>6.42274508124773</v>
      </c>
      <c r="K218" s="0" t="n">
        <v>7.79334873110113</v>
      </c>
      <c r="L218" s="0" t="n">
        <v>6.27291355925115</v>
      </c>
      <c r="M218" s="0" t="n">
        <v>8.29044181146154</v>
      </c>
      <c r="N218" s="0" t="n">
        <v>10.7802182994206</v>
      </c>
      <c r="O218" s="0" t="n">
        <v>6.88847558035407</v>
      </c>
      <c r="P218" s="0" t="n">
        <v>8.42743974380583</v>
      </c>
      <c r="Q218" s="0" t="n">
        <v>7.04394836785846</v>
      </c>
      <c r="R218" s="0" t="n">
        <v>5.15886436199178</v>
      </c>
      <c r="S218" s="0" t="n">
        <v>5.66681400383077</v>
      </c>
      <c r="T218" s="0" t="n">
        <v>7.10925743806059</v>
      </c>
      <c r="U218" s="0" t="n">
        <v>6.63409927024908</v>
      </c>
      <c r="V218" s="0" t="n">
        <v>6.06825574056993</v>
      </c>
      <c r="W218" s="0" t="n">
        <v>6.06468594023859</v>
      </c>
      <c r="X218" s="0" t="n">
        <v>5.38197039916281</v>
      </c>
      <c r="Y218" s="0" t="n">
        <v>7.63941940412529</v>
      </c>
      <c r="Z218" s="0" t="n">
        <v>2.31141724548407</v>
      </c>
      <c r="AA218" s="0" t="n">
        <v>3.39552808950612</v>
      </c>
      <c r="AB218" s="0" t="n">
        <v>4.43542574542874</v>
      </c>
      <c r="AC218" s="0" t="n">
        <v>6.54643055873785</v>
      </c>
      <c r="AD218" s="0" t="n">
        <v>6.42040833797029</v>
      </c>
      <c r="AE218" s="0" t="n">
        <v>3.6952183874067</v>
      </c>
      <c r="AF218" s="0" t="n">
        <v>4.1799467056795</v>
      </c>
      <c r="AG218" s="0" t="n">
        <v>2.07415089447757</v>
      </c>
      <c r="AH218" s="0" t="n">
        <v>2.99688324142891</v>
      </c>
      <c r="AI218" s="0" t="n">
        <v>2.0046106043901</v>
      </c>
    </row>
    <row r="219" customFormat="false" ht="12.75" hidden="false" customHeight="false" outlineLevel="0" collapsed="false">
      <c r="A219" s="0" t="n">
        <v>11062029</v>
      </c>
      <c r="B219" s="0" t="n">
        <v>1</v>
      </c>
      <c r="C219" s="0" t="s">
        <v>5</v>
      </c>
      <c r="D219" s="0" t="n">
        <v>620</v>
      </c>
      <c r="E219" s="0" t="s">
        <v>86</v>
      </c>
      <c r="F219" s="0" t="n">
        <v>1</v>
      </c>
      <c r="G219" s="0" t="s">
        <v>81</v>
      </c>
      <c r="H219" s="0" t="n">
        <v>29</v>
      </c>
      <c r="I219" s="0" t="s">
        <v>154</v>
      </c>
      <c r="J219" s="0" t="n">
        <v>17.7038151721696</v>
      </c>
      <c r="K219" s="0" t="n">
        <v>19.8073551312054</v>
      </c>
      <c r="L219" s="0" t="n">
        <v>11.6715054783129</v>
      </c>
      <c r="M219" s="0" t="n">
        <v>10.9081389260574</v>
      </c>
      <c r="N219" s="0" t="n">
        <v>16.1399184200487</v>
      </c>
      <c r="O219" s="0" t="n">
        <v>16.095401836339</v>
      </c>
      <c r="P219" s="0" t="n">
        <v>19.5174138703755</v>
      </c>
      <c r="Q219" s="0" t="n">
        <v>14.1958746788183</v>
      </c>
      <c r="R219" s="0" t="n">
        <v>11.941472734808</v>
      </c>
      <c r="S219" s="0" t="n">
        <v>15.0488060140501</v>
      </c>
      <c r="T219" s="0" t="n">
        <v>14.6222996427073</v>
      </c>
      <c r="U219" s="0" t="n">
        <v>12.2289005606951</v>
      </c>
      <c r="V219" s="0" t="n">
        <v>12.5326744727325</v>
      </c>
      <c r="W219" s="0" t="n">
        <v>9.90797242086736</v>
      </c>
      <c r="X219" s="0" t="n">
        <v>7.47392749140498</v>
      </c>
      <c r="Y219" s="0" t="n">
        <v>13.8112423512739</v>
      </c>
      <c r="Z219" s="0" t="n">
        <v>6.11377739736496</v>
      </c>
      <c r="AA219" s="0" t="n">
        <v>10.4400159670832</v>
      </c>
      <c r="AB219" s="0" t="n">
        <v>9.82059009470732</v>
      </c>
      <c r="AC219" s="0" t="n">
        <v>11.5336052836053</v>
      </c>
      <c r="AD219" s="0" t="n">
        <v>7.73432015325853</v>
      </c>
      <c r="AE219" s="0" t="n">
        <v>8.19235653135625</v>
      </c>
      <c r="AF219" s="0" t="n">
        <v>5.16976948572282</v>
      </c>
      <c r="AG219" s="0" t="n">
        <v>6.20102598793619</v>
      </c>
      <c r="AH219" s="0" t="n">
        <v>5.41427310676405</v>
      </c>
      <c r="AI219" s="0" t="n">
        <v>5.84357286669748</v>
      </c>
    </row>
    <row r="220" customFormat="false" ht="12.75" hidden="false" customHeight="false" outlineLevel="0" collapsed="false">
      <c r="A220" s="0" t="n">
        <v>11062030</v>
      </c>
      <c r="B220" s="0" t="n">
        <v>1</v>
      </c>
      <c r="C220" s="0" t="s">
        <v>5</v>
      </c>
      <c r="D220" s="0" t="n">
        <v>620</v>
      </c>
      <c r="E220" s="0" t="s">
        <v>86</v>
      </c>
      <c r="F220" s="0" t="n">
        <v>1</v>
      </c>
      <c r="G220" s="0" t="s">
        <v>81</v>
      </c>
      <c r="H220" s="0" t="n">
        <v>30</v>
      </c>
      <c r="I220" s="0" t="s">
        <v>155</v>
      </c>
      <c r="J220" s="0" t="n">
        <v>21.0390273958192</v>
      </c>
      <c r="K220" s="0" t="n">
        <v>24.9453847258653</v>
      </c>
      <c r="L220" s="0" t="n">
        <v>15.9462989399508</v>
      </c>
      <c r="M220" s="0" t="n">
        <v>23.6453502562851</v>
      </c>
      <c r="N220" s="0" t="n">
        <v>36.0117382942695</v>
      </c>
      <c r="O220" s="0" t="n">
        <v>29.9504665361134</v>
      </c>
      <c r="P220" s="0" t="n">
        <v>35.7501445218608</v>
      </c>
      <c r="Q220" s="0" t="n">
        <v>26.4432339319578</v>
      </c>
      <c r="R220" s="0" t="n">
        <v>28.5959393766085</v>
      </c>
      <c r="S220" s="0" t="n">
        <v>20.5054985114527</v>
      </c>
      <c r="T220" s="0" t="n">
        <v>24.2308595140198</v>
      </c>
      <c r="U220" s="0" t="n">
        <v>26.1770315246251</v>
      </c>
      <c r="V220" s="0" t="n">
        <v>25.6826070047476</v>
      </c>
      <c r="W220" s="0" t="n">
        <v>18.8717591382864</v>
      </c>
      <c r="X220" s="0" t="n">
        <v>20.4255558920685</v>
      </c>
      <c r="Y220" s="0" t="n">
        <v>22.2492703548104</v>
      </c>
      <c r="Z220" s="0" t="n">
        <v>16.3363786018573</v>
      </c>
      <c r="AA220" s="0" t="n">
        <v>18.3247512415019</v>
      </c>
      <c r="AB220" s="0" t="n">
        <v>23.278717879846</v>
      </c>
      <c r="AC220" s="0" t="n">
        <v>13.5791754488508</v>
      </c>
      <c r="AD220" s="0" t="n">
        <v>13.5427952329361</v>
      </c>
      <c r="AE220" s="0" t="n">
        <v>16.3171040905725</v>
      </c>
      <c r="AF220" s="0" t="n">
        <v>16.4438316657601</v>
      </c>
      <c r="AG220" s="0" t="n">
        <v>12.6516617957769</v>
      </c>
      <c r="AH220" s="0" t="n">
        <v>11.0592283116245</v>
      </c>
      <c r="AI220" s="0" t="n">
        <v>8.42368740899409</v>
      </c>
    </row>
    <row r="221" customFormat="false" ht="12.75" hidden="false" customHeight="false" outlineLevel="0" collapsed="false">
      <c r="A221" s="0" t="n">
        <v>11062031</v>
      </c>
      <c r="B221" s="0" t="n">
        <v>1</v>
      </c>
      <c r="C221" s="0" t="s">
        <v>5</v>
      </c>
      <c r="D221" s="0" t="n">
        <v>620</v>
      </c>
      <c r="E221" s="0" t="s">
        <v>86</v>
      </c>
      <c r="F221" s="0" t="n">
        <v>1</v>
      </c>
      <c r="G221" s="0" t="s">
        <v>81</v>
      </c>
      <c r="H221" s="0" t="n">
        <v>31</v>
      </c>
      <c r="I221" s="0" t="s">
        <v>156</v>
      </c>
      <c r="J221" s="0" t="n">
        <v>45.5526252697195</v>
      </c>
      <c r="K221" s="0" t="n">
        <v>48.0892536547833</v>
      </c>
      <c r="L221" s="0" t="n">
        <v>41.753318184373</v>
      </c>
      <c r="M221" s="0" t="n">
        <v>38.6174937246573</v>
      </c>
      <c r="N221" s="0" t="n">
        <v>40.406979093429</v>
      </c>
      <c r="O221" s="0" t="n">
        <v>33.1361329324669</v>
      </c>
      <c r="P221" s="0" t="n">
        <v>48.717115946736</v>
      </c>
      <c r="Q221" s="0" t="n">
        <v>45.7284708725972</v>
      </c>
      <c r="R221" s="0" t="n">
        <v>42.5598088082435</v>
      </c>
      <c r="S221" s="0" t="n">
        <v>43.4468964160409</v>
      </c>
      <c r="T221" s="0" t="n">
        <v>36.067643225431</v>
      </c>
      <c r="U221" s="0" t="n">
        <v>42.0684745323927</v>
      </c>
      <c r="V221" s="0" t="n">
        <v>36.8914908974256</v>
      </c>
      <c r="W221" s="0" t="n">
        <v>34.3094231229554</v>
      </c>
      <c r="X221" s="0" t="n">
        <v>46.5407391953267</v>
      </c>
      <c r="Y221" s="0" t="n">
        <v>40.8258019068051</v>
      </c>
      <c r="Z221" s="0" t="n">
        <v>37.9626700411262</v>
      </c>
      <c r="AA221" s="0" t="n">
        <v>28.5784904377916</v>
      </c>
      <c r="AB221" s="0" t="n">
        <v>32.0454129280352</v>
      </c>
      <c r="AC221" s="0" t="n">
        <v>34.807595461682</v>
      </c>
      <c r="AD221" s="0" t="n">
        <v>23.9809796572775</v>
      </c>
      <c r="AE221" s="0" t="n">
        <v>32.2381146624209</v>
      </c>
      <c r="AF221" s="0" t="n">
        <v>26.3058277032446</v>
      </c>
      <c r="AG221" s="0" t="n">
        <v>25.693730729702</v>
      </c>
      <c r="AH221" s="0" t="n">
        <v>21.2600529679034</v>
      </c>
      <c r="AI221" s="0" t="n">
        <v>27.250201207881</v>
      </c>
    </row>
    <row r="222" customFormat="false" ht="12.75" hidden="false" customHeight="false" outlineLevel="0" collapsed="false">
      <c r="A222" s="0" t="n">
        <v>11062032</v>
      </c>
      <c r="B222" s="0" t="n">
        <v>1</v>
      </c>
      <c r="C222" s="0" t="s">
        <v>5</v>
      </c>
      <c r="D222" s="0" t="n">
        <v>620</v>
      </c>
      <c r="E222" s="0" t="s">
        <v>86</v>
      </c>
      <c r="F222" s="0" t="n">
        <v>1</v>
      </c>
      <c r="G222" s="0" t="s">
        <v>81</v>
      </c>
      <c r="H222" s="0" t="n">
        <v>32</v>
      </c>
      <c r="I222" s="0" t="s">
        <v>157</v>
      </c>
      <c r="J222" s="0" t="n">
        <v>87.3055790162939</v>
      </c>
      <c r="K222" s="0" t="n">
        <v>81.263696128561</v>
      </c>
      <c r="L222" s="0" t="n">
        <v>63.8899342721361</v>
      </c>
      <c r="M222" s="0" t="n">
        <v>77.8551357542999</v>
      </c>
      <c r="N222" s="0" t="n">
        <v>62.9394522469384</v>
      </c>
      <c r="O222" s="0" t="n">
        <v>86.5832429525797</v>
      </c>
      <c r="P222" s="0" t="n">
        <v>68.5827153268652</v>
      </c>
      <c r="Q222" s="0" t="n">
        <v>78.9490594963784</v>
      </c>
      <c r="R222" s="0" t="n">
        <v>62.4110871460695</v>
      </c>
      <c r="S222" s="0" t="n">
        <v>75.6094862243204</v>
      </c>
      <c r="T222" s="0" t="n">
        <v>66.0914264732881</v>
      </c>
      <c r="U222" s="0" t="n">
        <v>54.9883607969646</v>
      </c>
      <c r="V222" s="0" t="n">
        <v>47.7318206017881</v>
      </c>
      <c r="W222" s="0" t="n">
        <v>73.1207955542556</v>
      </c>
      <c r="X222" s="0" t="n">
        <v>71.6520792707814</v>
      </c>
      <c r="Y222" s="0" t="n">
        <v>56.0097565382357</v>
      </c>
      <c r="Z222" s="0" t="n">
        <v>57.86727916956</v>
      </c>
      <c r="AA222" s="0" t="n">
        <v>56.1965474246176</v>
      </c>
      <c r="AB222" s="0" t="n">
        <v>53.2737133524886</v>
      </c>
      <c r="AC222" s="0" t="n">
        <v>48.3941926968764</v>
      </c>
      <c r="AD222" s="0" t="n">
        <v>35.8516963973417</v>
      </c>
      <c r="AE222" s="0" t="n">
        <v>59.41770647653</v>
      </c>
      <c r="AF222" s="0" t="n">
        <v>45.5250556417347</v>
      </c>
      <c r="AG222" s="0" t="n">
        <v>40.7007168309924</v>
      </c>
      <c r="AH222" s="0" t="n">
        <v>43.5074951548471</v>
      </c>
      <c r="AI222" s="0" t="n">
        <v>40.7765010849462</v>
      </c>
    </row>
    <row r="223" customFormat="false" ht="12.75" hidden="false" customHeight="false" outlineLevel="0" collapsed="false">
      <c r="A223" s="0" t="n">
        <v>11062033</v>
      </c>
      <c r="B223" s="0" t="n">
        <v>1</v>
      </c>
      <c r="C223" s="0" t="s">
        <v>5</v>
      </c>
      <c r="D223" s="0" t="n">
        <v>620</v>
      </c>
      <c r="E223" s="0" t="s">
        <v>86</v>
      </c>
      <c r="F223" s="0" t="n">
        <v>1</v>
      </c>
      <c r="G223" s="0" t="s">
        <v>81</v>
      </c>
      <c r="H223" s="0" t="n">
        <v>33</v>
      </c>
      <c r="I223" s="0" t="s">
        <v>158</v>
      </c>
      <c r="J223" s="0" t="n">
        <v>108.449176772158</v>
      </c>
      <c r="K223" s="0" t="n">
        <v>101.17650110905</v>
      </c>
      <c r="L223" s="0" t="n">
        <v>108.222180135819</v>
      </c>
      <c r="M223" s="0" t="n">
        <v>124.135255705696</v>
      </c>
      <c r="N223" s="0" t="n">
        <v>110.282273053952</v>
      </c>
      <c r="O223" s="0" t="n">
        <v>98.1145457769372</v>
      </c>
      <c r="P223" s="0" t="n">
        <v>117.11865370402</v>
      </c>
      <c r="Q223" s="0" t="n">
        <v>95.1297920265926</v>
      </c>
      <c r="R223" s="0" t="n">
        <v>103.61308867275</v>
      </c>
      <c r="S223" s="0" t="n">
        <v>116.427467926472</v>
      </c>
      <c r="T223" s="0" t="n">
        <v>117.553973098225</v>
      </c>
      <c r="U223" s="0" t="n">
        <v>109.262534214943</v>
      </c>
      <c r="V223" s="0" t="n">
        <v>107.695759479471</v>
      </c>
      <c r="W223" s="0" t="n">
        <v>99.2683144463282</v>
      </c>
      <c r="X223" s="0" t="n">
        <v>88.6524822695036</v>
      </c>
      <c r="Y223" s="0" t="n">
        <v>92.045716038966</v>
      </c>
      <c r="Z223" s="0" t="n">
        <v>89.0104641570058</v>
      </c>
      <c r="AA223" s="0" t="n">
        <v>103.548700248085</v>
      </c>
      <c r="AB223" s="0" t="n">
        <v>82.1955827880315</v>
      </c>
      <c r="AC223" s="0" t="n">
        <v>68.6363540368736</v>
      </c>
      <c r="AD223" s="0" t="n">
        <v>82.6454926822124</v>
      </c>
      <c r="AE223" s="0" t="n">
        <v>92.5526007280805</v>
      </c>
      <c r="AF223" s="0" t="n">
        <v>69.8359361557847</v>
      </c>
      <c r="AG223" s="0" t="n">
        <v>59.164477246746</v>
      </c>
      <c r="AH223" s="0" t="n">
        <v>76.4920925057618</v>
      </c>
      <c r="AI223" s="0" t="n">
        <v>77.7413672639959</v>
      </c>
    </row>
    <row r="224" customFormat="false" ht="12.75" hidden="false" customHeight="false" outlineLevel="0" collapsed="false">
      <c r="A224" s="0" t="n">
        <v>11062034</v>
      </c>
      <c r="B224" s="0" t="n">
        <v>1</v>
      </c>
      <c r="C224" s="0" t="s">
        <v>5</v>
      </c>
      <c r="D224" s="0" t="n">
        <v>620</v>
      </c>
      <c r="E224" s="0" t="s">
        <v>86</v>
      </c>
      <c r="F224" s="0" t="n">
        <v>1</v>
      </c>
      <c r="G224" s="0" t="s">
        <v>81</v>
      </c>
      <c r="H224" s="0" t="n">
        <v>34</v>
      </c>
      <c r="I224" s="0" t="s">
        <v>159</v>
      </c>
      <c r="J224" s="0" t="n">
        <v>137.916767230976</v>
      </c>
      <c r="K224" s="0" t="n">
        <v>144.772026638053</v>
      </c>
      <c r="L224" s="0" t="n">
        <v>173.734102486253</v>
      </c>
      <c r="M224" s="0" t="n">
        <v>145.577655522641</v>
      </c>
      <c r="N224" s="0" t="n">
        <v>162.679589704951</v>
      </c>
      <c r="O224" s="0" t="n">
        <v>168.912974627864</v>
      </c>
      <c r="P224" s="0" t="n">
        <v>150.208623087622</v>
      </c>
      <c r="Q224" s="0" t="n">
        <v>160.429874748724</v>
      </c>
      <c r="R224" s="0" t="n">
        <v>140</v>
      </c>
      <c r="S224" s="0" t="n">
        <v>170.810400455494</v>
      </c>
      <c r="T224" s="0" t="n">
        <v>158.406140279252</v>
      </c>
      <c r="U224" s="0" t="n">
        <v>143.743262034592</v>
      </c>
      <c r="V224" s="0" t="n">
        <v>148.419111584187</v>
      </c>
      <c r="W224" s="0" t="n">
        <v>151.904118120642</v>
      </c>
      <c r="X224" s="0" t="n">
        <v>131.431851829471</v>
      </c>
      <c r="Y224" s="0" t="n">
        <v>134.29300016598</v>
      </c>
      <c r="Z224" s="0" t="n">
        <v>146.3363645866</v>
      </c>
      <c r="AA224" s="0" t="n">
        <v>106.141462983165</v>
      </c>
      <c r="AB224" s="0" t="n">
        <v>133.742313451279</v>
      </c>
      <c r="AC224" s="0" t="n">
        <v>133.35436412911</v>
      </c>
      <c r="AD224" s="0" t="n">
        <v>117.81206171108</v>
      </c>
      <c r="AE224" s="0" t="n">
        <v>86.7983797635777</v>
      </c>
      <c r="AF224" s="0" t="n">
        <v>96.6328224950323</v>
      </c>
      <c r="AG224" s="0" t="n">
        <v>109.518785142842</v>
      </c>
      <c r="AH224" s="0" t="n">
        <v>104.667390293069</v>
      </c>
      <c r="AI224" s="0" t="n">
        <v>126.264236611527</v>
      </c>
    </row>
    <row r="225" customFormat="false" ht="12.75" hidden="false" customHeight="false" outlineLevel="0" collapsed="false">
      <c r="A225" s="0" t="n">
        <v>11062035</v>
      </c>
      <c r="B225" s="0" t="n">
        <v>1</v>
      </c>
      <c r="C225" s="0" t="s">
        <v>5</v>
      </c>
      <c r="D225" s="0" t="n">
        <v>620</v>
      </c>
      <c r="E225" s="0" t="s">
        <v>86</v>
      </c>
      <c r="F225" s="0" t="n">
        <v>1</v>
      </c>
      <c r="G225" s="0" t="s">
        <v>81</v>
      </c>
      <c r="H225" s="0" t="n">
        <v>35</v>
      </c>
      <c r="I225" s="0" t="s">
        <v>160</v>
      </c>
      <c r="J225" s="0" t="n">
        <v>188.159397889927</v>
      </c>
      <c r="K225" s="0" t="n">
        <v>185.928173011058</v>
      </c>
      <c r="L225" s="0" t="n">
        <v>186.537671124601</v>
      </c>
      <c r="M225" s="0" t="n">
        <v>250.867195242815</v>
      </c>
      <c r="N225" s="0" t="n">
        <v>221.379833206975</v>
      </c>
      <c r="O225" s="0" t="n">
        <v>234.637203362143</v>
      </c>
      <c r="P225" s="0" t="n">
        <v>209.674131454032</v>
      </c>
      <c r="Q225" s="0" t="n">
        <v>239.981495402764</v>
      </c>
      <c r="R225" s="0" t="n">
        <v>199.373397892338</v>
      </c>
      <c r="S225" s="0" t="n">
        <v>256.181457068018</v>
      </c>
      <c r="T225" s="0" t="n">
        <v>209.390114427274</v>
      </c>
      <c r="U225" s="0" t="n">
        <v>163.147201871575</v>
      </c>
      <c r="V225" s="0" t="n">
        <v>202.80761796115</v>
      </c>
      <c r="W225" s="0" t="n">
        <v>239.108882020178</v>
      </c>
      <c r="X225" s="0" t="n">
        <v>229.897492764991</v>
      </c>
      <c r="Y225" s="0" t="n">
        <v>190.003293390419</v>
      </c>
      <c r="Z225" s="0" t="n">
        <v>235.060340231668</v>
      </c>
      <c r="AA225" s="0" t="n">
        <v>212.770878142418</v>
      </c>
      <c r="AB225" s="0" t="n">
        <v>193.059173799777</v>
      </c>
      <c r="AC225" s="0" t="n">
        <v>176.43150104255</v>
      </c>
      <c r="AD225" s="0" t="n">
        <v>200.834931738689</v>
      </c>
      <c r="AE225" s="0" t="n">
        <v>196.981098667611</v>
      </c>
      <c r="AF225" s="0" t="n">
        <v>162.510021451323</v>
      </c>
      <c r="AG225" s="0" t="n">
        <v>131.128124867814</v>
      </c>
      <c r="AH225" s="0" t="n">
        <v>191.126835020943</v>
      </c>
      <c r="AI225" s="0" t="n">
        <v>147.292759087963</v>
      </c>
    </row>
    <row r="226" customFormat="false" ht="12.75" hidden="false" customHeight="false" outlineLevel="0" collapsed="false">
      <c r="A226" s="0" t="n">
        <v>11062036</v>
      </c>
      <c r="B226" s="0" t="n">
        <v>1</v>
      </c>
      <c r="C226" s="0" t="s">
        <v>5</v>
      </c>
      <c r="D226" s="0" t="n">
        <v>620</v>
      </c>
      <c r="E226" s="0" t="s">
        <v>86</v>
      </c>
      <c r="F226" s="0" t="n">
        <v>1</v>
      </c>
      <c r="G226" s="0" t="s">
        <v>81</v>
      </c>
      <c r="H226" s="0" t="n">
        <v>36</v>
      </c>
      <c r="I226" s="0" t="s">
        <v>161</v>
      </c>
      <c r="J226" s="0" t="n">
        <v>304.576258280667</v>
      </c>
      <c r="K226" s="0" t="n">
        <v>208.993946382243</v>
      </c>
      <c r="L226" s="0" t="n">
        <v>264.657980456026</v>
      </c>
      <c r="M226" s="0" t="n">
        <v>236.608609924417</v>
      </c>
      <c r="N226" s="0" t="n">
        <v>325.345679784771</v>
      </c>
      <c r="O226" s="0" t="n">
        <v>352.533460803059</v>
      </c>
      <c r="P226" s="0" t="n">
        <v>390.109574895302</v>
      </c>
      <c r="Q226" s="0" t="n">
        <v>332.06043499917</v>
      </c>
      <c r="R226" s="0" t="n">
        <v>283.807221317076</v>
      </c>
      <c r="S226" s="0" t="n">
        <v>264.294790343075</v>
      </c>
      <c r="T226" s="0" t="n">
        <v>294.406280667321</v>
      </c>
      <c r="U226" s="0" t="n">
        <v>271.446623297609</v>
      </c>
      <c r="V226" s="0" t="n">
        <v>286.324592101077</v>
      </c>
      <c r="W226" s="0" t="n">
        <v>260.600706713781</v>
      </c>
      <c r="X226" s="0" t="n">
        <v>290.697674418605</v>
      </c>
      <c r="Y226" s="0" t="n">
        <v>280.196568669713</v>
      </c>
      <c r="Z226" s="0" t="n">
        <v>223.380491437081</v>
      </c>
      <c r="AA226" s="0" t="n">
        <v>247.686090470604</v>
      </c>
      <c r="AB226" s="0" t="n">
        <v>252.664824318989</v>
      </c>
      <c r="AC226" s="0" t="n">
        <v>246.405060497959</v>
      </c>
      <c r="AD226" s="0" t="n">
        <v>230.68857042992</v>
      </c>
      <c r="AE226" s="0" t="n">
        <v>275.982767905223</v>
      </c>
      <c r="AF226" s="0" t="n">
        <v>181.893608194786</v>
      </c>
      <c r="AG226" s="0" t="n">
        <v>240.092389982981</v>
      </c>
      <c r="AH226" s="0" t="n">
        <v>212.517585081864</v>
      </c>
      <c r="AI226" s="0" t="n">
        <v>222.049196874009</v>
      </c>
    </row>
    <row r="227" customFormat="false" ht="12.75" hidden="false" customHeight="false" outlineLevel="0" collapsed="false">
      <c r="A227" s="0" t="n">
        <v>11062037</v>
      </c>
      <c r="B227" s="0" t="n">
        <v>1</v>
      </c>
      <c r="C227" s="0" t="s">
        <v>5</v>
      </c>
      <c r="D227" s="0" t="n">
        <v>620</v>
      </c>
      <c r="E227" s="0" t="s">
        <v>86</v>
      </c>
      <c r="F227" s="0" t="n">
        <v>1</v>
      </c>
      <c r="G227" s="0" t="s">
        <v>81</v>
      </c>
      <c r="H227" s="0" t="n">
        <v>37</v>
      </c>
      <c r="I227" s="0" t="s">
        <v>162</v>
      </c>
      <c r="J227" s="0" t="n">
        <v>19.9967174431244</v>
      </c>
      <c r="K227" s="0" t="n">
        <v>19.7601049617501</v>
      </c>
      <c r="L227" s="0" t="n">
        <v>18.7871060693813</v>
      </c>
      <c r="M227" s="0" t="n">
        <v>20.786745585374</v>
      </c>
      <c r="N227" s="0" t="n">
        <v>21.4766528329751</v>
      </c>
      <c r="O227" s="0" t="n">
        <v>22.1243280911081</v>
      </c>
      <c r="P227" s="0" t="n">
        <v>22.6268461403052</v>
      </c>
      <c r="Q227" s="0" t="n">
        <v>21.6847060051147</v>
      </c>
      <c r="R227" s="0" t="n">
        <v>19.9726659799874</v>
      </c>
      <c r="S227" s="0" t="n">
        <v>22.5171841668642</v>
      </c>
      <c r="T227" s="0" t="n">
        <v>21.5368817051969</v>
      </c>
      <c r="U227" s="0" t="n">
        <v>19.9672733519722</v>
      </c>
      <c r="V227" s="0" t="n">
        <v>20.1105258081661</v>
      </c>
      <c r="W227" s="0" t="n">
        <v>21.1766311968374</v>
      </c>
      <c r="X227" s="0" t="n">
        <v>21.0787296716608</v>
      </c>
      <c r="Y227" s="0" t="n">
        <v>20.8487111425464</v>
      </c>
      <c r="Z227" s="0" t="n">
        <v>20.0446403999727</v>
      </c>
      <c r="AA227" s="0" t="n">
        <v>19.5810073222339</v>
      </c>
      <c r="AB227" s="0" t="n">
        <v>19.746680623702</v>
      </c>
      <c r="AC227" s="0" t="n">
        <v>18.7899362073567</v>
      </c>
      <c r="AD227" s="0" t="n">
        <v>17.8226656834027</v>
      </c>
      <c r="AE227" s="0" t="n">
        <v>19.998360134469</v>
      </c>
      <c r="AF227" s="0" t="n">
        <v>16.538861553826</v>
      </c>
      <c r="AG227" s="0" t="n">
        <v>16.2825577052659</v>
      </c>
      <c r="AH227" s="0" t="n">
        <v>17.6633077850835</v>
      </c>
      <c r="AI227" s="0" t="n">
        <v>18.0044545503931</v>
      </c>
    </row>
    <row r="228" customFormat="false" ht="12.75" hidden="false" customHeight="false" outlineLevel="0" collapsed="false">
      <c r="A228" s="0" t="n">
        <v>11062038</v>
      </c>
      <c r="B228" s="0" t="n">
        <v>1</v>
      </c>
      <c r="C228" s="0" t="s">
        <v>5</v>
      </c>
      <c r="D228" s="0" t="n">
        <v>620</v>
      </c>
      <c r="E228" s="0" t="s">
        <v>86</v>
      </c>
      <c r="F228" s="0" t="n">
        <v>1</v>
      </c>
      <c r="G228" s="0" t="s">
        <v>81</v>
      </c>
      <c r="H228" s="0" t="n">
        <v>38</v>
      </c>
      <c r="I228" s="0" t="s">
        <v>163</v>
      </c>
      <c r="J228" s="0" t="n">
        <v>18.2668535769588</v>
      </c>
      <c r="K228" s="0" t="n">
        <v>18.0369335237882</v>
      </c>
      <c r="L228" s="0" t="n">
        <v>17.1074896657235</v>
      </c>
      <c r="M228" s="0" t="n">
        <v>19.0182068419106</v>
      </c>
      <c r="N228" s="0" t="n">
        <v>19.6785909970237</v>
      </c>
      <c r="O228" s="0" t="n">
        <v>20.2990431340958</v>
      </c>
      <c r="P228" s="0" t="n">
        <v>20.7816660447613</v>
      </c>
      <c r="Q228" s="0" t="n">
        <v>19.8809486349785</v>
      </c>
      <c r="R228" s="0" t="n">
        <v>18.2431605588524</v>
      </c>
      <c r="S228" s="0" t="n">
        <v>20.676061291651</v>
      </c>
      <c r="T228" s="0" t="n">
        <v>19.7354547129838</v>
      </c>
      <c r="U228" s="0" t="n">
        <v>18.2330384573279</v>
      </c>
      <c r="V228" s="0" t="n">
        <v>18.3690826056438</v>
      </c>
      <c r="W228" s="0" t="n">
        <v>19.3869358737977</v>
      </c>
      <c r="X228" s="0" t="n">
        <v>19.2939159179584</v>
      </c>
      <c r="Y228" s="0" t="n">
        <v>19.0731908591539</v>
      </c>
      <c r="Z228" s="0" t="n">
        <v>18.3054299969508</v>
      </c>
      <c r="AA228" s="0" t="n">
        <v>17.8665024248855</v>
      </c>
      <c r="AB228" s="0" t="n">
        <v>18.0281529961568</v>
      </c>
      <c r="AC228" s="0" t="n">
        <v>17.118930554955</v>
      </c>
      <c r="AD228" s="0" t="n">
        <v>16.2014345771216</v>
      </c>
      <c r="AE228" s="0" t="n">
        <v>18.2836438171921</v>
      </c>
      <c r="AF228" s="0" t="n">
        <v>14.9875416948798</v>
      </c>
      <c r="AG228" s="0" t="n">
        <v>14.7480662065813</v>
      </c>
      <c r="AH228" s="0" t="n">
        <v>16.0756945393574</v>
      </c>
      <c r="AI228" s="0" t="n">
        <v>16.4033024767454</v>
      </c>
    </row>
    <row r="229" customFormat="false" ht="12.75" hidden="false" customHeight="false" outlineLevel="0" collapsed="false">
      <c r="A229" s="0" t="n">
        <v>11062039</v>
      </c>
      <c r="B229" s="0" t="n">
        <v>1</v>
      </c>
      <c r="C229" s="0" t="s">
        <v>5</v>
      </c>
      <c r="D229" s="0" t="n">
        <v>620</v>
      </c>
      <c r="E229" s="0" t="s">
        <v>86</v>
      </c>
      <c r="F229" s="0" t="n">
        <v>1</v>
      </c>
      <c r="G229" s="0" t="s">
        <v>81</v>
      </c>
      <c r="H229" s="0" t="n">
        <v>39</v>
      </c>
      <c r="I229" s="0" t="s">
        <v>164</v>
      </c>
      <c r="J229" s="0" t="n">
        <v>21.8462455730783</v>
      </c>
      <c r="K229" s="0" t="n">
        <v>21.6034980124822</v>
      </c>
      <c r="L229" s="0" t="n">
        <v>20.5870473268722</v>
      </c>
      <c r="M229" s="0" t="n">
        <v>22.67548342452</v>
      </c>
      <c r="N229" s="0" t="n">
        <v>23.3948531514519</v>
      </c>
      <c r="O229" s="0" t="n">
        <v>24.0696886173269</v>
      </c>
      <c r="P229" s="0" t="n">
        <v>24.5919274189338</v>
      </c>
      <c r="Q229" s="0" t="n">
        <v>23.6081582480004</v>
      </c>
      <c r="R229" s="0" t="n">
        <v>21.8219374689482</v>
      </c>
      <c r="S229" s="0" t="n">
        <v>24.478281341493</v>
      </c>
      <c r="T229" s="0" t="n">
        <v>23.4585534104973</v>
      </c>
      <c r="U229" s="0" t="n">
        <v>21.8219850634745</v>
      </c>
      <c r="V229" s="0" t="n">
        <v>21.9725617548102</v>
      </c>
      <c r="W229" s="0" t="n">
        <v>23.0871036755201</v>
      </c>
      <c r="X229" s="0" t="n">
        <v>22.9842343160998</v>
      </c>
      <c r="Y229" s="0" t="n">
        <v>22.7450283614791</v>
      </c>
      <c r="Z229" s="0" t="n">
        <v>21.9045447507424</v>
      </c>
      <c r="AA229" s="0" t="n">
        <v>21.4156465222826</v>
      </c>
      <c r="AB229" s="0" t="n">
        <v>21.5848490710613</v>
      </c>
      <c r="AC229" s="0" t="n">
        <v>20.5799781729704</v>
      </c>
      <c r="AD229" s="0" t="n">
        <v>19.5621999362625</v>
      </c>
      <c r="AE229" s="0" t="n">
        <v>21.8305806349947</v>
      </c>
      <c r="AF229" s="0" t="n">
        <v>18.207146445042</v>
      </c>
      <c r="AG229" s="0" t="n">
        <v>17.9333286651277</v>
      </c>
      <c r="AH229" s="0" t="n">
        <v>19.3653038800091</v>
      </c>
      <c r="AI229" s="0" t="n">
        <v>19.7196668245343</v>
      </c>
    </row>
    <row r="230" customFormat="false" ht="12.75" hidden="false" customHeight="false" outlineLevel="0" collapsed="false">
      <c r="A230" s="0" t="n">
        <v>11062040</v>
      </c>
      <c r="B230" s="0" t="n">
        <v>1</v>
      </c>
      <c r="C230" s="0" t="s">
        <v>5</v>
      </c>
      <c r="D230" s="0" t="n">
        <v>620</v>
      </c>
      <c r="E230" s="0" t="s">
        <v>86</v>
      </c>
      <c r="F230" s="0" t="n">
        <v>1</v>
      </c>
      <c r="G230" s="0" t="s">
        <v>81</v>
      </c>
      <c r="H230" s="0" t="n">
        <v>40</v>
      </c>
      <c r="I230" s="0" t="s">
        <v>165</v>
      </c>
      <c r="J230" s="0" t="n">
        <v>20.3561001086235</v>
      </c>
      <c r="K230" s="0" t="n">
        <v>19.5469142113285</v>
      </c>
      <c r="L230" s="0" t="n">
        <v>18.3733784448752</v>
      </c>
      <c r="M230" s="0" t="n">
        <v>19.946155519383</v>
      </c>
      <c r="N230" s="0" t="n">
        <v>21.0551761390485</v>
      </c>
      <c r="O230" s="0" t="n">
        <v>21.3604066538913</v>
      </c>
      <c r="P230" s="0" t="n">
        <v>22.077324338918</v>
      </c>
      <c r="Q230" s="0" t="n">
        <v>20.6948903593945</v>
      </c>
      <c r="R230" s="0" t="n">
        <v>18.7453371798113</v>
      </c>
      <c r="S230" s="0" t="n">
        <v>20.4918219489182</v>
      </c>
      <c r="T230" s="0" t="n">
        <v>19.5808329511662</v>
      </c>
      <c r="U230" s="0" t="n">
        <v>18.0380443971645</v>
      </c>
      <c r="V230" s="0" t="n">
        <v>17.8384599476705</v>
      </c>
      <c r="W230" s="0" t="n">
        <v>18.2473180057026</v>
      </c>
      <c r="X230" s="0" t="n">
        <v>18.0363525263194</v>
      </c>
      <c r="Y230" s="0" t="n">
        <v>17.6747808912326</v>
      </c>
      <c r="Z230" s="0" t="n">
        <v>16.2397685984209</v>
      </c>
      <c r="AA230" s="0" t="n">
        <v>15.8693361980007</v>
      </c>
      <c r="AB230" s="0" t="n">
        <v>15.8349994489574</v>
      </c>
      <c r="AC230" s="0" t="n">
        <v>14.9380869927752</v>
      </c>
      <c r="AD230" s="0" t="n">
        <v>13.6652018271494</v>
      </c>
      <c r="AE230" s="0" t="n">
        <v>15.453224798652</v>
      </c>
      <c r="AF230" s="0" t="n">
        <v>12.4791028661507</v>
      </c>
      <c r="AG230" s="0" t="n">
        <v>12.1252460754405</v>
      </c>
      <c r="AH230" s="0" t="n">
        <v>12.752603872098</v>
      </c>
      <c r="AI230" s="0" t="n">
        <v>12.8535545347356</v>
      </c>
    </row>
    <row r="231" customFormat="false" ht="12.75" hidden="false" customHeight="false" outlineLevel="0" collapsed="false">
      <c r="A231" s="0" t="n">
        <v>11062042</v>
      </c>
      <c r="B231" s="0" t="n">
        <v>1</v>
      </c>
      <c r="C231" s="0" t="s">
        <v>5</v>
      </c>
      <c r="D231" s="0" t="n">
        <v>620</v>
      </c>
      <c r="E231" s="0" t="s">
        <v>86</v>
      </c>
      <c r="F231" s="0" t="n">
        <v>1</v>
      </c>
      <c r="G231" s="0" t="s">
        <v>81</v>
      </c>
      <c r="H231" s="0" t="n">
        <v>42</v>
      </c>
      <c r="I231" s="0" t="s">
        <v>166</v>
      </c>
      <c r="J231" s="0" t="n">
        <v>18.5328670620117</v>
      </c>
      <c r="K231" s="0" t="n">
        <v>17.7982401278567</v>
      </c>
      <c r="L231" s="0" t="n">
        <v>16.6839014473625</v>
      </c>
      <c r="M231" s="0" t="n">
        <v>18.2085218521636</v>
      </c>
      <c r="N231" s="0" t="n">
        <v>19.2484192496391</v>
      </c>
      <c r="O231" s="0" t="n">
        <v>19.5569231488589</v>
      </c>
      <c r="P231" s="0" t="n">
        <v>20.2385365532076</v>
      </c>
      <c r="Q231" s="0" t="n">
        <v>18.9400490021357</v>
      </c>
      <c r="R231" s="0" t="n">
        <v>17.095057428474</v>
      </c>
      <c r="S231" s="0" t="n">
        <v>18.7913257335892</v>
      </c>
      <c r="T231" s="0" t="n">
        <v>17.921043243443</v>
      </c>
      <c r="U231" s="0" t="n">
        <v>16.4537396368126</v>
      </c>
      <c r="V231" s="0" t="n">
        <v>16.2763841462704</v>
      </c>
      <c r="W231" s="0" t="n">
        <v>16.6885460801201</v>
      </c>
      <c r="X231" s="0" t="n">
        <v>16.4900674260162</v>
      </c>
      <c r="Y231" s="0" t="n">
        <v>16.1489460958856</v>
      </c>
      <c r="Z231" s="0" t="n">
        <v>14.8067923076887</v>
      </c>
      <c r="AA231" s="0" t="n">
        <v>14.4542255450429</v>
      </c>
      <c r="AB231" s="0" t="n">
        <v>14.4368218516011</v>
      </c>
      <c r="AC231" s="0" t="n">
        <v>13.5912158953056</v>
      </c>
      <c r="AD231" s="0" t="n">
        <v>12.4050259676439</v>
      </c>
      <c r="AE231" s="0" t="n">
        <v>14.1112582231046</v>
      </c>
      <c r="AF231" s="0" t="n">
        <v>11.2929559545823</v>
      </c>
      <c r="AG231" s="0" t="n">
        <v>10.9684482520912</v>
      </c>
      <c r="AH231" s="0" t="n">
        <v>11.5894683153448</v>
      </c>
      <c r="AI231" s="0" t="n">
        <v>11.6948640461645</v>
      </c>
    </row>
    <row r="232" customFormat="false" ht="12.75" hidden="false" customHeight="false" outlineLevel="0" collapsed="false">
      <c r="A232" s="0" t="n">
        <v>11062043</v>
      </c>
      <c r="B232" s="0" t="n">
        <v>1</v>
      </c>
      <c r="C232" s="0" t="s">
        <v>5</v>
      </c>
      <c r="D232" s="0" t="n">
        <v>620</v>
      </c>
      <c r="E232" s="0" t="s">
        <v>86</v>
      </c>
      <c r="F232" s="0" t="n">
        <v>1</v>
      </c>
      <c r="G232" s="0" t="s">
        <v>81</v>
      </c>
      <c r="H232" s="0" t="n">
        <v>43</v>
      </c>
      <c r="I232" s="0" t="s">
        <v>167</v>
      </c>
      <c r="J232" s="0" t="n">
        <v>22.2636473494225</v>
      </c>
      <c r="K232" s="0" t="n">
        <v>21.3763537586122</v>
      </c>
      <c r="L232" s="0" t="n">
        <v>20.1431673576276</v>
      </c>
      <c r="M232" s="0" t="n">
        <v>21.761844100176</v>
      </c>
      <c r="N232" s="0" t="n">
        <v>22.9418210044472</v>
      </c>
      <c r="O232" s="0" t="n">
        <v>23.2422939462301</v>
      </c>
      <c r="P232" s="0" t="n">
        <v>23.9949210278961</v>
      </c>
      <c r="Q232" s="0" t="n">
        <v>22.5263652443799</v>
      </c>
      <c r="R232" s="0" t="n">
        <v>20.4705679182625</v>
      </c>
      <c r="S232" s="0" t="n">
        <v>22.2649219024432</v>
      </c>
      <c r="T232" s="0" t="n">
        <v>21.3130786447217</v>
      </c>
      <c r="U232" s="0" t="n">
        <v>19.6941279304435</v>
      </c>
      <c r="V232" s="0" t="n">
        <v>19.4710852619321</v>
      </c>
      <c r="W232" s="0" t="n">
        <v>19.87468894923</v>
      </c>
      <c r="X232" s="0" t="n">
        <v>19.6509427402352</v>
      </c>
      <c r="Y232" s="0" t="n">
        <v>19.2685081938396</v>
      </c>
      <c r="Z232" s="0" t="n">
        <v>17.7379829888061</v>
      </c>
      <c r="AA232" s="0" t="n">
        <v>17.3495859245624</v>
      </c>
      <c r="AB232" s="0" t="n">
        <v>17.2968746730527</v>
      </c>
      <c r="AC232" s="0" t="n">
        <v>16.3476781536448</v>
      </c>
      <c r="AD232" s="0" t="n">
        <v>14.9854636210125</v>
      </c>
      <c r="AE232" s="0" t="n">
        <v>16.8552732986281</v>
      </c>
      <c r="AF232" s="0" t="n">
        <v>13.7236318434535</v>
      </c>
      <c r="AG232" s="0" t="n">
        <v>13.339203954393</v>
      </c>
      <c r="AH232" s="0" t="n">
        <v>13.9705612896144</v>
      </c>
      <c r="AI232" s="0" t="n">
        <v>14.0661907557773</v>
      </c>
    </row>
    <row r="233" customFormat="false" ht="12.75" hidden="false" customHeight="false" outlineLevel="0" collapsed="false">
      <c r="A233" s="0" t="n">
        <v>11062044</v>
      </c>
      <c r="B233" s="0" t="n">
        <v>1</v>
      </c>
      <c r="C233" s="0" t="s">
        <v>5</v>
      </c>
      <c r="D233" s="0" t="n">
        <v>620</v>
      </c>
      <c r="E233" s="0" t="s">
        <v>86</v>
      </c>
      <c r="F233" s="0" t="n">
        <v>1</v>
      </c>
      <c r="G233" s="0" t="s">
        <v>81</v>
      </c>
      <c r="H233" s="0" t="n">
        <v>44</v>
      </c>
      <c r="I233" s="0" t="s">
        <v>168</v>
      </c>
      <c r="J233" s="0" t="n">
        <v>13.1797118241112</v>
      </c>
      <c r="K233" s="0" t="n">
        <v>12.7629899018097</v>
      </c>
      <c r="L233" s="0" t="n">
        <v>11.5857590513515</v>
      </c>
      <c r="M233" s="0" t="n">
        <v>12.8192892899601</v>
      </c>
      <c r="N233" s="0" t="n">
        <v>13.3443702999814</v>
      </c>
      <c r="O233" s="0" t="n">
        <v>13.4957643567232</v>
      </c>
      <c r="P233" s="0" t="n">
        <v>14.0023031086881</v>
      </c>
      <c r="Q233" s="0" t="n">
        <v>13.0927710476288</v>
      </c>
      <c r="R233" s="0" t="n">
        <v>11.9245708166737</v>
      </c>
      <c r="S233" s="0" t="n">
        <v>12.9871897073497</v>
      </c>
      <c r="T233" s="0" t="n">
        <v>12.3716423567032</v>
      </c>
      <c r="U233" s="0" t="n">
        <v>11.4806500582364</v>
      </c>
      <c r="V233" s="0" t="n">
        <v>11.138855466658</v>
      </c>
      <c r="W233" s="0" t="n">
        <v>11.4774455289102</v>
      </c>
      <c r="X233" s="0" t="n">
        <v>11.4068496483256</v>
      </c>
      <c r="Y233" s="0" t="n">
        <v>11.2362389741111</v>
      </c>
      <c r="Z233" s="0" t="n">
        <v>10.1546348859525</v>
      </c>
      <c r="AA233" s="0" t="n">
        <v>9.97161776644093</v>
      </c>
      <c r="AB233" s="0" t="n">
        <v>9.87187133721961</v>
      </c>
      <c r="AC233" s="0" t="n">
        <v>9.37182449347255</v>
      </c>
      <c r="AD233" s="0" t="n">
        <v>8.40381487162999</v>
      </c>
      <c r="AE233" s="0" t="n">
        <v>9.80421156603258</v>
      </c>
      <c r="AF233" s="0" t="n">
        <v>7.86716989488432</v>
      </c>
      <c r="AG233" s="0" t="n">
        <v>7.50370747389322</v>
      </c>
      <c r="AH233" s="0" t="n">
        <v>7.90652623168817</v>
      </c>
      <c r="AI233" s="0" t="n">
        <v>7.95652358517322</v>
      </c>
    </row>
    <row r="234" customFormat="false" ht="12.75" hidden="false" customHeight="false" outlineLevel="0" collapsed="false">
      <c r="A234" s="0" t="n">
        <v>11062046</v>
      </c>
      <c r="B234" s="0" t="n">
        <v>1</v>
      </c>
      <c r="C234" s="0" t="s">
        <v>5</v>
      </c>
      <c r="D234" s="0" t="n">
        <v>620</v>
      </c>
      <c r="E234" s="0" t="s">
        <v>86</v>
      </c>
      <c r="F234" s="0" t="n">
        <v>1</v>
      </c>
      <c r="G234" s="0" t="s">
        <v>81</v>
      </c>
      <c r="H234" s="0" t="n">
        <v>46</v>
      </c>
      <c r="I234" s="0" t="s">
        <v>169</v>
      </c>
      <c r="J234" s="0" t="n">
        <v>11.9982782832421</v>
      </c>
      <c r="K234" s="0" t="n">
        <v>11.6098392846247</v>
      </c>
      <c r="L234" s="0" t="n">
        <v>10.5094835436918</v>
      </c>
      <c r="M234" s="0" t="n">
        <v>11.6862134799855</v>
      </c>
      <c r="N234" s="0" t="n">
        <v>12.1842401777712</v>
      </c>
      <c r="O234" s="0" t="n">
        <v>12.3418726070724</v>
      </c>
      <c r="P234" s="0" t="n">
        <v>12.8238901177215</v>
      </c>
      <c r="Q234" s="0" t="n">
        <v>11.9676572117168</v>
      </c>
      <c r="R234" s="0" t="n">
        <v>10.8570493658668</v>
      </c>
      <c r="S234" s="0" t="n">
        <v>11.8858113230642</v>
      </c>
      <c r="T234" s="0" t="n">
        <v>11.3002708446478</v>
      </c>
      <c r="U234" s="0" t="n">
        <v>10.4493054046647</v>
      </c>
      <c r="V234" s="0" t="n">
        <v>10.1395338606782</v>
      </c>
      <c r="W234" s="0" t="n">
        <v>10.4694038486795</v>
      </c>
      <c r="X234" s="0" t="n">
        <v>10.4003738972013</v>
      </c>
      <c r="Y234" s="0" t="n">
        <v>10.2372574766759</v>
      </c>
      <c r="Z234" s="0" t="n">
        <v>9.22686603081723</v>
      </c>
      <c r="AA234" s="0" t="n">
        <v>9.05782717059886</v>
      </c>
      <c r="AB234" s="0" t="n">
        <v>8.97231841906073</v>
      </c>
      <c r="AC234" s="0" t="n">
        <v>8.49507193229106</v>
      </c>
      <c r="AD234" s="0" t="n">
        <v>7.60038890703417</v>
      </c>
      <c r="AE234" s="0" t="n">
        <v>8.92278502115665</v>
      </c>
      <c r="AF234" s="0" t="n">
        <v>7.09165753439961</v>
      </c>
      <c r="AG234" s="0" t="n">
        <v>6.75956967919773</v>
      </c>
      <c r="AH234" s="0" t="n">
        <v>7.15319794963461</v>
      </c>
      <c r="AI234" s="0" t="n">
        <v>7.20899969451056</v>
      </c>
    </row>
    <row r="235" customFormat="false" ht="12.75" hidden="false" customHeight="false" outlineLevel="0" collapsed="false">
      <c r="A235" s="0" t="n">
        <v>11062047</v>
      </c>
      <c r="B235" s="0" t="n">
        <v>1</v>
      </c>
      <c r="C235" s="0" t="s">
        <v>5</v>
      </c>
      <c r="D235" s="0" t="n">
        <v>620</v>
      </c>
      <c r="E235" s="0" t="s">
        <v>86</v>
      </c>
      <c r="F235" s="0" t="n">
        <v>1</v>
      </c>
      <c r="G235" s="0" t="s">
        <v>81</v>
      </c>
      <c r="H235" s="0" t="n">
        <v>47</v>
      </c>
      <c r="I235" s="0" t="s">
        <v>170</v>
      </c>
      <c r="J235" s="0" t="n">
        <v>14.4158271225367</v>
      </c>
      <c r="K235" s="0" t="n">
        <v>13.9699568900151</v>
      </c>
      <c r="L235" s="0" t="n">
        <v>12.7137486290602</v>
      </c>
      <c r="M235" s="0" t="n">
        <v>14.0040416941239</v>
      </c>
      <c r="N235" s="0" t="n">
        <v>14.5565023483416</v>
      </c>
      <c r="O235" s="0" t="n">
        <v>14.7004842884062</v>
      </c>
      <c r="P235" s="0" t="n">
        <v>15.2317733878068</v>
      </c>
      <c r="Q235" s="0" t="n">
        <v>14.2677083207748</v>
      </c>
      <c r="R235" s="0" t="n">
        <v>13.0414339233611</v>
      </c>
      <c r="S235" s="0" t="n">
        <v>14.1366708446888</v>
      </c>
      <c r="T235" s="0" t="n">
        <v>13.4908415762418</v>
      </c>
      <c r="U235" s="0" t="n">
        <v>12.5598375667716</v>
      </c>
      <c r="V235" s="0" t="n">
        <v>12.1844704477525</v>
      </c>
      <c r="W235" s="0" t="n">
        <v>12.5311564366412</v>
      </c>
      <c r="X235" s="0" t="n">
        <v>12.4591445564854</v>
      </c>
      <c r="Y235" s="0" t="n">
        <v>12.2810616966841</v>
      </c>
      <c r="Z235" s="0" t="n">
        <v>11.1262112081928</v>
      </c>
      <c r="AA235" s="0" t="n">
        <v>10.9286920899083</v>
      </c>
      <c r="AB235" s="0" t="n">
        <v>10.8137818269921</v>
      </c>
      <c r="AC235" s="0" t="n">
        <v>10.2910166897639</v>
      </c>
      <c r="AD235" s="0" t="n">
        <v>9.24702727015795</v>
      </c>
      <c r="AE235" s="0" t="n">
        <v>10.7265597700185</v>
      </c>
      <c r="AF235" s="0" t="n">
        <v>8.68234407101181</v>
      </c>
      <c r="AG235" s="0" t="n">
        <v>8.28614392590177</v>
      </c>
      <c r="AH235" s="0" t="n">
        <v>8.69702748812829</v>
      </c>
      <c r="AI235" s="0" t="n">
        <v>8.74039392296405</v>
      </c>
    </row>
    <row r="236" customFormat="false" ht="12.75" hidden="false" customHeight="false" outlineLevel="0" collapsed="false">
      <c r="A236" s="0" t="n">
        <v>11062048</v>
      </c>
      <c r="B236" s="0" t="n">
        <v>1</v>
      </c>
      <c r="C236" s="0" t="s">
        <v>5</v>
      </c>
      <c r="D236" s="0" t="n">
        <v>620</v>
      </c>
      <c r="E236" s="0" t="s">
        <v>86</v>
      </c>
      <c r="F236" s="0" t="n">
        <v>1</v>
      </c>
      <c r="G236" s="0" t="s">
        <v>81</v>
      </c>
      <c r="H236" s="0" t="n">
        <v>48</v>
      </c>
      <c r="I236" s="0" t="s">
        <v>171</v>
      </c>
      <c r="J236" s="0" t="n">
        <v>100</v>
      </c>
      <c r="K236" s="0" t="n">
        <v>100</v>
      </c>
      <c r="L236" s="0" t="n">
        <v>100</v>
      </c>
      <c r="M236" s="0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0" t="n">
        <v>100</v>
      </c>
      <c r="S236" s="0" t="n">
        <v>100</v>
      </c>
      <c r="T236" s="0" t="n">
        <v>100</v>
      </c>
      <c r="U236" s="0" t="n">
        <v>100</v>
      </c>
      <c r="V236" s="0" t="n">
        <v>100</v>
      </c>
      <c r="W236" s="0" t="n">
        <v>100</v>
      </c>
      <c r="X236" s="0" t="n">
        <v>100</v>
      </c>
      <c r="Y236" s="0" t="n">
        <v>100</v>
      </c>
      <c r="Z236" s="0" t="n">
        <v>100</v>
      </c>
      <c r="AA236" s="0" t="n">
        <v>100</v>
      </c>
      <c r="AB236" s="0" t="n">
        <v>100</v>
      </c>
      <c r="AC236" s="0" t="n">
        <v>100</v>
      </c>
      <c r="AD236" s="0" t="n">
        <v>100</v>
      </c>
      <c r="AE236" s="0" t="n">
        <v>100</v>
      </c>
      <c r="AF236" s="0" t="n">
        <v>100</v>
      </c>
      <c r="AG236" s="0" t="n">
        <v>100</v>
      </c>
      <c r="AH236" s="0" t="n">
        <v>100</v>
      </c>
      <c r="AI236" s="0" t="n">
        <v>100</v>
      </c>
    </row>
    <row r="237" customFormat="false" ht="12.75" hidden="false" customHeight="false" outlineLevel="0" collapsed="false">
      <c r="A237" s="0" t="n">
        <v>12062000</v>
      </c>
      <c r="B237" s="0" t="n">
        <v>1</v>
      </c>
      <c r="C237" s="0" t="s">
        <v>5</v>
      </c>
      <c r="D237" s="0" t="n">
        <v>620</v>
      </c>
      <c r="E237" s="0" t="s">
        <v>86</v>
      </c>
      <c r="F237" s="0" t="n">
        <v>2</v>
      </c>
      <c r="G237" s="0" t="s">
        <v>82</v>
      </c>
      <c r="H237" s="0" t="n">
        <v>0</v>
      </c>
      <c r="I237" s="0" t="s">
        <v>125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  <c r="AF237" s="0" t="n">
        <v>0</v>
      </c>
      <c r="AG237" s="0" t="n">
        <v>0</v>
      </c>
      <c r="AH237" s="0" t="n">
        <v>0</v>
      </c>
      <c r="AI237" s="0" t="n">
        <v>0</v>
      </c>
    </row>
    <row r="238" customFormat="false" ht="12.75" hidden="false" customHeight="false" outlineLevel="0" collapsed="false">
      <c r="A238" s="0" t="n">
        <v>12062001</v>
      </c>
      <c r="B238" s="0" t="n">
        <v>1</v>
      </c>
      <c r="C238" s="0" t="s">
        <v>5</v>
      </c>
      <c r="D238" s="0" t="n">
        <v>620</v>
      </c>
      <c r="E238" s="0" t="s">
        <v>86</v>
      </c>
      <c r="F238" s="0" t="n">
        <v>2</v>
      </c>
      <c r="G238" s="0" t="s">
        <v>82</v>
      </c>
      <c r="H238" s="0" t="n">
        <v>1</v>
      </c>
      <c r="I238" s="0" t="s">
        <v>126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  <c r="AF238" s="0" t="n">
        <v>0</v>
      </c>
      <c r="AG238" s="0" t="n">
        <v>0</v>
      </c>
      <c r="AH238" s="0" t="n">
        <v>0</v>
      </c>
      <c r="AI238" s="0" t="n">
        <v>0</v>
      </c>
    </row>
    <row r="239" customFormat="false" ht="12.75" hidden="false" customHeight="false" outlineLevel="0" collapsed="false">
      <c r="A239" s="0" t="n">
        <v>12062002</v>
      </c>
      <c r="B239" s="0" t="n">
        <v>1</v>
      </c>
      <c r="C239" s="0" t="s">
        <v>5</v>
      </c>
      <c r="D239" s="0" t="n">
        <v>620</v>
      </c>
      <c r="E239" s="0" t="s">
        <v>86</v>
      </c>
      <c r="F239" s="0" t="n">
        <v>2</v>
      </c>
      <c r="G239" s="0" t="s">
        <v>82</v>
      </c>
      <c r="H239" s="0" t="n">
        <v>2</v>
      </c>
      <c r="I239" s="0" t="s">
        <v>127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  <c r="AF239" s="0" t="n">
        <v>0</v>
      </c>
      <c r="AG239" s="0" t="n">
        <v>0</v>
      </c>
      <c r="AH239" s="0" t="n">
        <v>0</v>
      </c>
      <c r="AI239" s="0" t="n">
        <v>0</v>
      </c>
    </row>
    <row r="240" customFormat="false" ht="12.75" hidden="false" customHeight="false" outlineLevel="0" collapsed="false">
      <c r="A240" s="0" t="n">
        <v>12062003</v>
      </c>
      <c r="B240" s="0" t="n">
        <v>1</v>
      </c>
      <c r="C240" s="0" t="s">
        <v>5</v>
      </c>
      <c r="D240" s="0" t="n">
        <v>620</v>
      </c>
      <c r="E240" s="0" t="s">
        <v>86</v>
      </c>
      <c r="F240" s="0" t="n">
        <v>2</v>
      </c>
      <c r="G240" s="0" t="s">
        <v>82</v>
      </c>
      <c r="H240" s="0" t="n">
        <v>3</v>
      </c>
      <c r="I240" s="0" t="s">
        <v>128</v>
      </c>
      <c r="J240" s="0" t="n">
        <v>0</v>
      </c>
      <c r="K240" s="0" t="n">
        <v>0</v>
      </c>
      <c r="L240" s="0" t="n">
        <v>0</v>
      </c>
      <c r="M240" s="0" t="n">
        <v>1</v>
      </c>
      <c r="N240" s="0" t="n">
        <v>1</v>
      </c>
      <c r="O240" s="0" t="n">
        <v>0</v>
      </c>
      <c r="P240" s="0" t="n">
        <v>1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1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  <c r="AF240" s="0" t="n">
        <v>0</v>
      </c>
      <c r="AG240" s="0" t="n">
        <v>0</v>
      </c>
      <c r="AH240" s="0" t="n">
        <v>0</v>
      </c>
      <c r="AI240" s="0" t="n">
        <v>0</v>
      </c>
    </row>
    <row r="241" customFormat="false" ht="12.75" hidden="false" customHeight="false" outlineLevel="0" collapsed="false">
      <c r="A241" s="0" t="n">
        <v>12062004</v>
      </c>
      <c r="B241" s="0" t="n">
        <v>1</v>
      </c>
      <c r="C241" s="0" t="s">
        <v>5</v>
      </c>
      <c r="D241" s="0" t="n">
        <v>620</v>
      </c>
      <c r="E241" s="0" t="s">
        <v>86</v>
      </c>
      <c r="F241" s="0" t="n">
        <v>2</v>
      </c>
      <c r="G241" s="0" t="s">
        <v>82</v>
      </c>
      <c r="H241" s="0" t="n">
        <v>4</v>
      </c>
      <c r="I241" s="0" t="s">
        <v>129</v>
      </c>
      <c r="J241" s="0" t="n">
        <v>0</v>
      </c>
      <c r="K241" s="0" t="n">
        <v>0</v>
      </c>
      <c r="L241" s="0" t="n">
        <v>1</v>
      </c>
      <c r="M241" s="0" t="n">
        <v>0</v>
      </c>
      <c r="N241" s="0" t="n">
        <v>0</v>
      </c>
      <c r="O241" s="0" t="n">
        <v>1</v>
      </c>
      <c r="P241" s="0" t="n">
        <v>2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1</v>
      </c>
      <c r="W241" s="0" t="n">
        <v>1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1</v>
      </c>
      <c r="AD241" s="0" t="n">
        <v>0</v>
      </c>
      <c r="AE241" s="0" t="n">
        <v>0</v>
      </c>
      <c r="AF241" s="0" t="n">
        <v>0</v>
      </c>
      <c r="AG241" s="0" t="n">
        <v>1</v>
      </c>
      <c r="AH241" s="0" t="n">
        <v>0</v>
      </c>
      <c r="AI241" s="0" t="n">
        <v>0</v>
      </c>
    </row>
    <row r="242" customFormat="false" ht="12.75" hidden="false" customHeight="false" outlineLevel="0" collapsed="false">
      <c r="A242" s="0" t="n">
        <v>12062005</v>
      </c>
      <c r="B242" s="0" t="n">
        <v>1</v>
      </c>
      <c r="C242" s="0" t="s">
        <v>5</v>
      </c>
      <c r="D242" s="0" t="n">
        <v>620</v>
      </c>
      <c r="E242" s="0" t="s">
        <v>86</v>
      </c>
      <c r="F242" s="0" t="n">
        <v>2</v>
      </c>
      <c r="G242" s="0" t="s">
        <v>82</v>
      </c>
      <c r="H242" s="0" t="n">
        <v>5</v>
      </c>
      <c r="I242" s="0" t="s">
        <v>130</v>
      </c>
      <c r="J242" s="0" t="n">
        <v>1</v>
      </c>
      <c r="K242" s="0" t="n">
        <v>1</v>
      </c>
      <c r="L242" s="0" t="n">
        <v>1</v>
      </c>
      <c r="M242" s="0" t="n">
        <v>1</v>
      </c>
      <c r="N242" s="0" t="n">
        <v>0</v>
      </c>
      <c r="O242" s="0" t="n">
        <v>1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1</v>
      </c>
      <c r="AB242" s="0" t="n">
        <v>0</v>
      </c>
      <c r="AC242" s="0" t="n">
        <v>0</v>
      </c>
      <c r="AD242" s="0" t="n">
        <v>1</v>
      </c>
      <c r="AE242" s="0" t="n">
        <v>1</v>
      </c>
      <c r="AF242" s="0" t="n">
        <v>0</v>
      </c>
      <c r="AG242" s="0" t="n">
        <v>0</v>
      </c>
      <c r="AH242" s="0" t="n">
        <v>3</v>
      </c>
      <c r="AI242" s="0" t="n">
        <v>1</v>
      </c>
    </row>
    <row r="243" customFormat="false" ht="12.75" hidden="false" customHeight="false" outlineLevel="0" collapsed="false">
      <c r="A243" s="0" t="n">
        <v>12062006</v>
      </c>
      <c r="B243" s="0" t="n">
        <v>1</v>
      </c>
      <c r="C243" s="0" t="s">
        <v>5</v>
      </c>
      <c r="D243" s="0" t="n">
        <v>620</v>
      </c>
      <c r="E243" s="0" t="s">
        <v>86</v>
      </c>
      <c r="F243" s="0" t="n">
        <v>2</v>
      </c>
      <c r="G243" s="0" t="s">
        <v>82</v>
      </c>
      <c r="H243" s="0" t="n">
        <v>6</v>
      </c>
      <c r="I243" s="0" t="s">
        <v>131</v>
      </c>
      <c r="J243" s="0" t="n">
        <v>0</v>
      </c>
      <c r="K243" s="0" t="n">
        <v>1</v>
      </c>
      <c r="L243" s="0" t="n">
        <v>2</v>
      </c>
      <c r="M243" s="0" t="n">
        <v>0</v>
      </c>
      <c r="N243" s="0" t="n">
        <v>0</v>
      </c>
      <c r="O243" s="0" t="n">
        <v>1</v>
      </c>
      <c r="P243" s="0" t="n">
        <v>0</v>
      </c>
      <c r="Q243" s="0" t="n">
        <v>1</v>
      </c>
      <c r="R243" s="0" t="n">
        <v>3</v>
      </c>
      <c r="S243" s="0" t="n">
        <v>1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2</v>
      </c>
      <c r="Y243" s="0" t="n">
        <v>1</v>
      </c>
      <c r="Z243" s="0" t="n">
        <v>1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  <c r="AF243" s="0" t="n">
        <v>0</v>
      </c>
      <c r="AG243" s="0" t="n">
        <v>0</v>
      </c>
      <c r="AH243" s="0" t="n">
        <v>0</v>
      </c>
      <c r="AI243" s="0" t="n">
        <v>1</v>
      </c>
    </row>
    <row r="244" customFormat="false" ht="12.75" hidden="false" customHeight="false" outlineLevel="0" collapsed="false">
      <c r="A244" s="0" t="n">
        <v>12062007</v>
      </c>
      <c r="B244" s="0" t="n">
        <v>1</v>
      </c>
      <c r="C244" s="0" t="s">
        <v>5</v>
      </c>
      <c r="D244" s="0" t="n">
        <v>620</v>
      </c>
      <c r="E244" s="0" t="s">
        <v>86</v>
      </c>
      <c r="F244" s="0" t="n">
        <v>2</v>
      </c>
      <c r="G244" s="0" t="s">
        <v>82</v>
      </c>
      <c r="H244" s="0" t="n">
        <v>7</v>
      </c>
      <c r="I244" s="0" t="s">
        <v>132</v>
      </c>
      <c r="J244" s="0" t="n">
        <v>6</v>
      </c>
      <c r="K244" s="0" t="n">
        <v>1</v>
      </c>
      <c r="L244" s="0" t="n">
        <v>3</v>
      </c>
      <c r="M244" s="0" t="n">
        <v>1</v>
      </c>
      <c r="N244" s="0" t="n">
        <v>2</v>
      </c>
      <c r="O244" s="0" t="n">
        <v>4</v>
      </c>
      <c r="P244" s="0" t="n">
        <v>4</v>
      </c>
      <c r="Q244" s="0" t="n">
        <v>7</v>
      </c>
      <c r="R244" s="0" t="n">
        <v>1</v>
      </c>
      <c r="S244" s="0" t="n">
        <v>1</v>
      </c>
      <c r="T244" s="0" t="n">
        <v>3</v>
      </c>
      <c r="U244" s="0" t="n">
        <v>3</v>
      </c>
      <c r="V244" s="0" t="n">
        <v>1</v>
      </c>
      <c r="W244" s="0" t="n">
        <v>3</v>
      </c>
      <c r="X244" s="0" t="n">
        <v>0</v>
      </c>
      <c r="Y244" s="0" t="n">
        <v>2</v>
      </c>
      <c r="Z244" s="0" t="n">
        <v>4</v>
      </c>
      <c r="AA244" s="0" t="n">
        <v>1</v>
      </c>
      <c r="AB244" s="0" t="n">
        <v>4</v>
      </c>
      <c r="AC244" s="0" t="n">
        <v>2</v>
      </c>
      <c r="AD244" s="0" t="n">
        <v>1</v>
      </c>
      <c r="AE244" s="0" t="n">
        <v>1</v>
      </c>
      <c r="AF244" s="0" t="n">
        <v>1</v>
      </c>
      <c r="AG244" s="0" t="n">
        <v>0</v>
      </c>
      <c r="AH244" s="0" t="n">
        <v>1</v>
      </c>
      <c r="AI244" s="0" t="n">
        <v>0</v>
      </c>
    </row>
    <row r="245" customFormat="false" ht="12.75" hidden="false" customHeight="false" outlineLevel="0" collapsed="false">
      <c r="A245" s="0" t="n">
        <v>12062008</v>
      </c>
      <c r="B245" s="0" t="n">
        <v>1</v>
      </c>
      <c r="C245" s="0" t="s">
        <v>5</v>
      </c>
      <c r="D245" s="0" t="n">
        <v>620</v>
      </c>
      <c r="E245" s="0" t="s">
        <v>86</v>
      </c>
      <c r="F245" s="0" t="n">
        <v>2</v>
      </c>
      <c r="G245" s="0" t="s">
        <v>82</v>
      </c>
      <c r="H245" s="0" t="n">
        <v>8</v>
      </c>
      <c r="I245" s="0" t="s">
        <v>133</v>
      </c>
      <c r="J245" s="0" t="n">
        <v>6</v>
      </c>
      <c r="K245" s="0" t="n">
        <v>4</v>
      </c>
      <c r="L245" s="0" t="n">
        <v>8</v>
      </c>
      <c r="M245" s="0" t="n">
        <v>6</v>
      </c>
      <c r="N245" s="0" t="n">
        <v>5</v>
      </c>
      <c r="O245" s="0" t="n">
        <v>5</v>
      </c>
      <c r="P245" s="0" t="n">
        <v>5</v>
      </c>
      <c r="Q245" s="0" t="n">
        <v>3</v>
      </c>
      <c r="R245" s="0" t="n">
        <v>7</v>
      </c>
      <c r="S245" s="0" t="n">
        <v>3</v>
      </c>
      <c r="T245" s="0" t="n">
        <v>5</v>
      </c>
      <c r="U245" s="0" t="n">
        <v>5</v>
      </c>
      <c r="V245" s="0" t="n">
        <v>6</v>
      </c>
      <c r="W245" s="0" t="n">
        <v>2</v>
      </c>
      <c r="X245" s="0" t="n">
        <v>9</v>
      </c>
      <c r="Y245" s="0" t="n">
        <v>1</v>
      </c>
      <c r="Z245" s="0" t="n">
        <v>5</v>
      </c>
      <c r="AA245" s="0" t="n">
        <v>2</v>
      </c>
      <c r="AB245" s="0" t="n">
        <v>2</v>
      </c>
      <c r="AC245" s="0" t="n">
        <v>3</v>
      </c>
      <c r="AD245" s="0" t="n">
        <v>7</v>
      </c>
      <c r="AE245" s="0" t="n">
        <v>3</v>
      </c>
      <c r="AF245" s="0" t="n">
        <v>2</v>
      </c>
      <c r="AG245" s="0" t="n">
        <v>4</v>
      </c>
      <c r="AH245" s="0" t="n">
        <v>1</v>
      </c>
      <c r="AI245" s="0" t="n">
        <v>4</v>
      </c>
    </row>
    <row r="246" customFormat="false" ht="12.75" hidden="false" customHeight="false" outlineLevel="0" collapsed="false">
      <c r="A246" s="0" t="n">
        <v>12062009</v>
      </c>
      <c r="B246" s="0" t="n">
        <v>1</v>
      </c>
      <c r="C246" s="0" t="s">
        <v>5</v>
      </c>
      <c r="D246" s="0" t="n">
        <v>620</v>
      </c>
      <c r="E246" s="0" t="s">
        <v>86</v>
      </c>
      <c r="F246" s="0" t="n">
        <v>2</v>
      </c>
      <c r="G246" s="0" t="s">
        <v>82</v>
      </c>
      <c r="H246" s="0" t="n">
        <v>9</v>
      </c>
      <c r="I246" s="0" t="s">
        <v>134</v>
      </c>
      <c r="J246" s="0" t="n">
        <v>11</v>
      </c>
      <c r="K246" s="0" t="n">
        <v>12</v>
      </c>
      <c r="L246" s="0" t="n">
        <v>12</v>
      </c>
      <c r="M246" s="0" t="n">
        <v>7</v>
      </c>
      <c r="N246" s="0" t="n">
        <v>14</v>
      </c>
      <c r="O246" s="0" t="n">
        <v>11</v>
      </c>
      <c r="P246" s="0" t="n">
        <v>9</v>
      </c>
      <c r="Q246" s="0" t="n">
        <v>13</v>
      </c>
      <c r="R246" s="0" t="n">
        <v>12</v>
      </c>
      <c r="S246" s="0" t="n">
        <v>16</v>
      </c>
      <c r="T246" s="0" t="n">
        <v>5</v>
      </c>
      <c r="U246" s="0" t="n">
        <v>11</v>
      </c>
      <c r="V246" s="0" t="n">
        <v>4</v>
      </c>
      <c r="W246" s="0" t="n">
        <v>4</v>
      </c>
      <c r="X246" s="0" t="n">
        <v>6</v>
      </c>
      <c r="Y246" s="0" t="n">
        <v>7</v>
      </c>
      <c r="Z246" s="0" t="n">
        <v>8</v>
      </c>
      <c r="AA246" s="0" t="n">
        <v>5</v>
      </c>
      <c r="AB246" s="0" t="n">
        <v>8</v>
      </c>
      <c r="AC246" s="0" t="n">
        <v>6</v>
      </c>
      <c r="AD246" s="0" t="n">
        <v>9</v>
      </c>
      <c r="AE246" s="0" t="n">
        <v>8</v>
      </c>
      <c r="AF246" s="0" t="n">
        <v>11</v>
      </c>
      <c r="AG246" s="0" t="n">
        <v>8</v>
      </c>
      <c r="AH246" s="0" t="n">
        <v>5</v>
      </c>
      <c r="AI246" s="0" t="n">
        <v>6</v>
      </c>
    </row>
    <row r="247" customFormat="false" ht="12.75" hidden="false" customHeight="false" outlineLevel="0" collapsed="false">
      <c r="A247" s="0" t="n">
        <v>12062010</v>
      </c>
      <c r="B247" s="0" t="n">
        <v>1</v>
      </c>
      <c r="C247" s="0" t="s">
        <v>5</v>
      </c>
      <c r="D247" s="0" t="n">
        <v>620</v>
      </c>
      <c r="E247" s="0" t="s">
        <v>86</v>
      </c>
      <c r="F247" s="0" t="n">
        <v>2</v>
      </c>
      <c r="G247" s="0" t="s">
        <v>82</v>
      </c>
      <c r="H247" s="0" t="n">
        <v>10</v>
      </c>
      <c r="I247" s="0" t="s">
        <v>135</v>
      </c>
      <c r="J247" s="0" t="n">
        <v>24</v>
      </c>
      <c r="K247" s="0" t="n">
        <v>19</v>
      </c>
      <c r="L247" s="0" t="n">
        <v>17</v>
      </c>
      <c r="M247" s="0" t="n">
        <v>22</v>
      </c>
      <c r="N247" s="0" t="n">
        <v>18</v>
      </c>
      <c r="O247" s="0" t="n">
        <v>19</v>
      </c>
      <c r="P247" s="0" t="n">
        <v>25</v>
      </c>
      <c r="Q247" s="0" t="n">
        <v>17</v>
      </c>
      <c r="R247" s="0" t="n">
        <v>16</v>
      </c>
      <c r="S247" s="0" t="n">
        <v>11</v>
      </c>
      <c r="T247" s="0" t="n">
        <v>12</v>
      </c>
      <c r="U247" s="0" t="n">
        <v>14</v>
      </c>
      <c r="V247" s="0" t="n">
        <v>16</v>
      </c>
      <c r="W247" s="0" t="n">
        <v>15</v>
      </c>
      <c r="X247" s="0" t="n">
        <v>14</v>
      </c>
      <c r="Y247" s="0" t="n">
        <v>13</v>
      </c>
      <c r="Z247" s="0" t="n">
        <v>11</v>
      </c>
      <c r="AA247" s="0" t="n">
        <v>8</v>
      </c>
      <c r="AB247" s="0" t="n">
        <v>24</v>
      </c>
      <c r="AC247" s="0" t="n">
        <v>12</v>
      </c>
      <c r="AD247" s="0" t="n">
        <v>22</v>
      </c>
      <c r="AE247" s="0" t="n">
        <v>8</v>
      </c>
      <c r="AF247" s="0" t="n">
        <v>13</v>
      </c>
      <c r="AG247" s="0" t="n">
        <v>14</v>
      </c>
      <c r="AH247" s="0" t="n">
        <v>15</v>
      </c>
      <c r="AI247" s="0" t="n">
        <v>20</v>
      </c>
    </row>
    <row r="248" customFormat="false" ht="12.75" hidden="false" customHeight="false" outlineLevel="0" collapsed="false">
      <c r="A248" s="0" t="n">
        <v>12062011</v>
      </c>
      <c r="B248" s="0" t="n">
        <v>1</v>
      </c>
      <c r="C248" s="0" t="s">
        <v>5</v>
      </c>
      <c r="D248" s="0" t="n">
        <v>620</v>
      </c>
      <c r="E248" s="0" t="s">
        <v>86</v>
      </c>
      <c r="F248" s="0" t="n">
        <v>2</v>
      </c>
      <c r="G248" s="0" t="s">
        <v>82</v>
      </c>
      <c r="H248" s="0" t="n">
        <v>11</v>
      </c>
      <c r="I248" s="0" t="s">
        <v>136</v>
      </c>
      <c r="J248" s="0" t="n">
        <v>34</v>
      </c>
      <c r="K248" s="0" t="n">
        <v>37</v>
      </c>
      <c r="L248" s="0" t="n">
        <v>24</v>
      </c>
      <c r="M248" s="0" t="n">
        <v>37</v>
      </c>
      <c r="N248" s="0" t="n">
        <v>44</v>
      </c>
      <c r="O248" s="0" t="n">
        <v>28</v>
      </c>
      <c r="P248" s="0" t="n">
        <v>25</v>
      </c>
      <c r="Q248" s="0" t="n">
        <v>35</v>
      </c>
      <c r="R248" s="0" t="n">
        <v>25</v>
      </c>
      <c r="S248" s="0" t="n">
        <v>23</v>
      </c>
      <c r="T248" s="0" t="n">
        <v>26</v>
      </c>
      <c r="U248" s="0" t="n">
        <v>19</v>
      </c>
      <c r="V248" s="0" t="n">
        <v>24</v>
      </c>
      <c r="W248" s="0" t="n">
        <v>18</v>
      </c>
      <c r="X248" s="0" t="n">
        <v>26</v>
      </c>
      <c r="Y248" s="0" t="n">
        <v>21</v>
      </c>
      <c r="Z248" s="0" t="n">
        <v>24</v>
      </c>
      <c r="AA248" s="0" t="n">
        <v>22</v>
      </c>
      <c r="AB248" s="0" t="n">
        <v>21</v>
      </c>
      <c r="AC248" s="0" t="n">
        <v>27</v>
      </c>
      <c r="AD248" s="0" t="n">
        <v>21</v>
      </c>
      <c r="AE248" s="0" t="n">
        <v>20</v>
      </c>
      <c r="AF248" s="0" t="n">
        <v>22</v>
      </c>
      <c r="AG248" s="0" t="n">
        <v>21</v>
      </c>
      <c r="AH248" s="0" t="n">
        <v>20</v>
      </c>
      <c r="AI248" s="0" t="n">
        <v>12</v>
      </c>
    </row>
    <row r="249" customFormat="false" ht="12.75" hidden="false" customHeight="false" outlineLevel="0" collapsed="false">
      <c r="A249" s="0" t="n">
        <v>12062012</v>
      </c>
      <c r="B249" s="0" t="n">
        <v>1</v>
      </c>
      <c r="C249" s="0" t="s">
        <v>5</v>
      </c>
      <c r="D249" s="0" t="n">
        <v>620</v>
      </c>
      <c r="E249" s="0" t="s">
        <v>86</v>
      </c>
      <c r="F249" s="0" t="n">
        <v>2</v>
      </c>
      <c r="G249" s="0" t="s">
        <v>82</v>
      </c>
      <c r="H249" s="0" t="n">
        <v>12</v>
      </c>
      <c r="I249" s="0" t="s">
        <v>137</v>
      </c>
      <c r="J249" s="0" t="n">
        <v>53</v>
      </c>
      <c r="K249" s="0" t="n">
        <v>69</v>
      </c>
      <c r="L249" s="0" t="n">
        <v>53</v>
      </c>
      <c r="M249" s="0" t="n">
        <v>53</v>
      </c>
      <c r="N249" s="0" t="n">
        <v>44</v>
      </c>
      <c r="O249" s="0" t="n">
        <v>41</v>
      </c>
      <c r="P249" s="0" t="n">
        <v>47</v>
      </c>
      <c r="Q249" s="0" t="n">
        <v>44</v>
      </c>
      <c r="R249" s="0" t="n">
        <v>51</v>
      </c>
      <c r="S249" s="0" t="n">
        <v>44</v>
      </c>
      <c r="T249" s="0" t="n">
        <v>37</v>
      </c>
      <c r="U249" s="0" t="n">
        <v>49</v>
      </c>
      <c r="V249" s="0" t="n">
        <v>39</v>
      </c>
      <c r="W249" s="0" t="n">
        <v>26</v>
      </c>
      <c r="X249" s="0" t="n">
        <v>27</v>
      </c>
      <c r="Y249" s="0" t="n">
        <v>29</v>
      </c>
      <c r="Z249" s="0" t="n">
        <v>35</v>
      </c>
      <c r="AA249" s="0" t="n">
        <v>21</v>
      </c>
      <c r="AB249" s="0" t="n">
        <v>32</v>
      </c>
      <c r="AC249" s="0" t="n">
        <v>24</v>
      </c>
      <c r="AD249" s="0" t="n">
        <v>29</v>
      </c>
      <c r="AE249" s="0" t="n">
        <v>37</v>
      </c>
      <c r="AF249" s="0" t="n">
        <v>29</v>
      </c>
      <c r="AG249" s="0" t="n">
        <v>33</v>
      </c>
      <c r="AH249" s="0" t="n">
        <v>37</v>
      </c>
      <c r="AI249" s="0" t="n">
        <v>30</v>
      </c>
    </row>
    <row r="250" customFormat="false" ht="12.75" hidden="false" customHeight="false" outlineLevel="0" collapsed="false">
      <c r="A250" s="0" t="n">
        <v>12062013</v>
      </c>
      <c r="B250" s="0" t="n">
        <v>1</v>
      </c>
      <c r="C250" s="0" t="s">
        <v>5</v>
      </c>
      <c r="D250" s="0" t="n">
        <v>620</v>
      </c>
      <c r="E250" s="0" t="s">
        <v>86</v>
      </c>
      <c r="F250" s="0" t="n">
        <v>2</v>
      </c>
      <c r="G250" s="0" t="s">
        <v>82</v>
      </c>
      <c r="H250" s="0" t="n">
        <v>13</v>
      </c>
      <c r="I250" s="0" t="s">
        <v>138</v>
      </c>
      <c r="J250" s="0" t="n">
        <v>79</v>
      </c>
      <c r="K250" s="0" t="n">
        <v>83</v>
      </c>
      <c r="L250" s="0" t="n">
        <v>83</v>
      </c>
      <c r="M250" s="0" t="n">
        <v>72</v>
      </c>
      <c r="N250" s="0" t="n">
        <v>84</v>
      </c>
      <c r="O250" s="0" t="n">
        <v>72</v>
      </c>
      <c r="P250" s="0" t="n">
        <v>73</v>
      </c>
      <c r="Q250" s="0" t="n">
        <v>73</v>
      </c>
      <c r="R250" s="0" t="n">
        <v>71</v>
      </c>
      <c r="S250" s="0" t="n">
        <v>67</v>
      </c>
      <c r="T250" s="0" t="n">
        <v>49</v>
      </c>
      <c r="U250" s="0" t="n">
        <v>44</v>
      </c>
      <c r="V250" s="0" t="n">
        <v>61</v>
      </c>
      <c r="W250" s="0" t="n">
        <v>55</v>
      </c>
      <c r="X250" s="0" t="n">
        <v>55</v>
      </c>
      <c r="Y250" s="0" t="n">
        <v>41</v>
      </c>
      <c r="Z250" s="0" t="n">
        <v>54</v>
      </c>
      <c r="AA250" s="0" t="n">
        <v>50</v>
      </c>
      <c r="AB250" s="0" t="n">
        <v>48</v>
      </c>
      <c r="AC250" s="0" t="n">
        <v>42</v>
      </c>
      <c r="AD250" s="0" t="n">
        <v>36</v>
      </c>
      <c r="AE250" s="0" t="n">
        <v>37</v>
      </c>
      <c r="AF250" s="0" t="n">
        <v>37</v>
      </c>
      <c r="AG250" s="0" t="n">
        <v>41</v>
      </c>
      <c r="AH250" s="0" t="n">
        <v>33</v>
      </c>
      <c r="AI250" s="0" t="n">
        <v>40</v>
      </c>
    </row>
    <row r="251" customFormat="false" ht="12.75" hidden="false" customHeight="false" outlineLevel="0" collapsed="false">
      <c r="A251" s="0" t="n">
        <v>12062014</v>
      </c>
      <c r="B251" s="0" t="n">
        <v>1</v>
      </c>
      <c r="C251" s="0" t="s">
        <v>5</v>
      </c>
      <c r="D251" s="0" t="n">
        <v>620</v>
      </c>
      <c r="E251" s="0" t="s">
        <v>86</v>
      </c>
      <c r="F251" s="0" t="n">
        <v>2</v>
      </c>
      <c r="G251" s="0" t="s">
        <v>82</v>
      </c>
      <c r="H251" s="0" t="n">
        <v>14</v>
      </c>
      <c r="I251" s="0" t="s">
        <v>139</v>
      </c>
      <c r="J251" s="0" t="n">
        <v>89</v>
      </c>
      <c r="K251" s="0" t="n">
        <v>76</v>
      </c>
      <c r="L251" s="0" t="n">
        <v>96</v>
      </c>
      <c r="M251" s="0" t="n">
        <v>72</v>
      </c>
      <c r="N251" s="0" t="n">
        <v>91</v>
      </c>
      <c r="O251" s="0" t="n">
        <v>106</v>
      </c>
      <c r="P251" s="0" t="n">
        <v>88</v>
      </c>
      <c r="Q251" s="0" t="n">
        <v>91</v>
      </c>
      <c r="R251" s="0" t="n">
        <v>96</v>
      </c>
      <c r="S251" s="0" t="n">
        <v>106</v>
      </c>
      <c r="T251" s="0" t="n">
        <v>77</v>
      </c>
      <c r="U251" s="0" t="n">
        <v>76</v>
      </c>
      <c r="V251" s="0" t="n">
        <v>60</v>
      </c>
      <c r="W251" s="0" t="n">
        <v>73</v>
      </c>
      <c r="X251" s="0" t="n">
        <v>67</v>
      </c>
      <c r="Y251" s="0" t="n">
        <v>71</v>
      </c>
      <c r="Z251" s="0" t="n">
        <v>51</v>
      </c>
      <c r="AA251" s="0" t="n">
        <v>53</v>
      </c>
      <c r="AB251" s="0" t="n">
        <v>56</v>
      </c>
      <c r="AC251" s="0" t="n">
        <v>60</v>
      </c>
      <c r="AD251" s="0" t="n">
        <v>59</v>
      </c>
      <c r="AE251" s="0" t="n">
        <v>80</v>
      </c>
      <c r="AF251" s="0" t="n">
        <v>50</v>
      </c>
      <c r="AG251" s="0" t="n">
        <v>48</v>
      </c>
      <c r="AH251" s="0" t="n">
        <v>44</v>
      </c>
      <c r="AI251" s="0" t="n">
        <v>60</v>
      </c>
    </row>
    <row r="252" customFormat="false" ht="12.75" hidden="false" customHeight="false" outlineLevel="0" collapsed="false">
      <c r="A252" s="0" t="n">
        <v>12062015</v>
      </c>
      <c r="B252" s="0" t="n">
        <v>1</v>
      </c>
      <c r="C252" s="0" t="s">
        <v>5</v>
      </c>
      <c r="D252" s="0" t="n">
        <v>620</v>
      </c>
      <c r="E252" s="0" t="s">
        <v>86</v>
      </c>
      <c r="F252" s="0" t="n">
        <v>2</v>
      </c>
      <c r="G252" s="0" t="s">
        <v>82</v>
      </c>
      <c r="H252" s="0" t="n">
        <v>15</v>
      </c>
      <c r="I252" s="0" t="s">
        <v>140</v>
      </c>
      <c r="J252" s="0" t="n">
        <v>145</v>
      </c>
      <c r="K252" s="0" t="n">
        <v>105</v>
      </c>
      <c r="L252" s="0" t="n">
        <v>116</v>
      </c>
      <c r="M252" s="0" t="n">
        <v>112</v>
      </c>
      <c r="N252" s="0" t="n">
        <v>100</v>
      </c>
      <c r="O252" s="0" t="n">
        <v>105</v>
      </c>
      <c r="P252" s="0" t="n">
        <v>107</v>
      </c>
      <c r="Q252" s="0" t="n">
        <v>84</v>
      </c>
      <c r="R252" s="0" t="n">
        <v>96</v>
      </c>
      <c r="S252" s="0" t="n">
        <v>101</v>
      </c>
      <c r="T252" s="0" t="n">
        <v>94</v>
      </c>
      <c r="U252" s="0" t="n">
        <v>76</v>
      </c>
      <c r="V252" s="0" t="n">
        <v>114</v>
      </c>
      <c r="W252" s="0" t="n">
        <v>115</v>
      </c>
      <c r="X252" s="0" t="n">
        <v>106</v>
      </c>
      <c r="Y252" s="0" t="n">
        <v>79</v>
      </c>
      <c r="Z252" s="0" t="n">
        <v>81</v>
      </c>
      <c r="AA252" s="0" t="n">
        <v>78</v>
      </c>
      <c r="AB252" s="0" t="n">
        <v>77</v>
      </c>
      <c r="AC252" s="0" t="n">
        <v>79</v>
      </c>
      <c r="AD252" s="0" t="n">
        <v>70</v>
      </c>
      <c r="AE252" s="0" t="n">
        <v>75</v>
      </c>
      <c r="AF252" s="0" t="n">
        <v>65</v>
      </c>
      <c r="AG252" s="0" t="n">
        <v>67</v>
      </c>
      <c r="AH252" s="0" t="n">
        <v>69</v>
      </c>
      <c r="AI252" s="0" t="n">
        <v>68</v>
      </c>
    </row>
    <row r="253" customFormat="false" ht="12.75" hidden="false" customHeight="false" outlineLevel="0" collapsed="false">
      <c r="A253" s="0" t="n">
        <v>12062016</v>
      </c>
      <c r="B253" s="0" t="n">
        <v>1</v>
      </c>
      <c r="C253" s="0" t="s">
        <v>5</v>
      </c>
      <c r="D253" s="0" t="n">
        <v>620</v>
      </c>
      <c r="E253" s="0" t="s">
        <v>86</v>
      </c>
      <c r="F253" s="0" t="n">
        <v>2</v>
      </c>
      <c r="G253" s="0" t="s">
        <v>82</v>
      </c>
      <c r="H253" s="0" t="n">
        <v>16</v>
      </c>
      <c r="I253" s="0" t="s">
        <v>141</v>
      </c>
      <c r="J253" s="0" t="n">
        <v>119</v>
      </c>
      <c r="K253" s="0" t="n">
        <v>119</v>
      </c>
      <c r="L253" s="0" t="n">
        <v>112</v>
      </c>
      <c r="M253" s="0" t="n">
        <v>131</v>
      </c>
      <c r="N253" s="0" t="n">
        <v>106</v>
      </c>
      <c r="O253" s="0" t="n">
        <v>108</v>
      </c>
      <c r="P253" s="0" t="n">
        <v>116</v>
      </c>
      <c r="Q253" s="0" t="n">
        <v>111</v>
      </c>
      <c r="R253" s="0" t="n">
        <v>110</v>
      </c>
      <c r="S253" s="0" t="n">
        <v>109</v>
      </c>
      <c r="T253" s="0" t="n">
        <v>100</v>
      </c>
      <c r="U253" s="0" t="n">
        <v>93</v>
      </c>
      <c r="V253" s="0" t="n">
        <v>94</v>
      </c>
      <c r="W253" s="0" t="n">
        <v>81</v>
      </c>
      <c r="X253" s="0" t="n">
        <v>88</v>
      </c>
      <c r="Y253" s="0" t="n">
        <v>91</v>
      </c>
      <c r="Z253" s="0" t="n">
        <v>90</v>
      </c>
      <c r="AA253" s="0" t="n">
        <v>91</v>
      </c>
      <c r="AB253" s="0" t="n">
        <v>94</v>
      </c>
      <c r="AC253" s="0" t="n">
        <v>84</v>
      </c>
      <c r="AD253" s="0" t="n">
        <v>73</v>
      </c>
      <c r="AE253" s="0" t="n">
        <v>66</v>
      </c>
      <c r="AF253" s="0" t="n">
        <v>74</v>
      </c>
      <c r="AG253" s="0" t="n">
        <v>78</v>
      </c>
      <c r="AH253" s="0" t="n">
        <v>86</v>
      </c>
      <c r="AI253" s="0" t="n">
        <v>91</v>
      </c>
    </row>
    <row r="254" customFormat="false" ht="12.75" hidden="false" customHeight="false" outlineLevel="0" collapsed="false">
      <c r="A254" s="0" t="n">
        <v>12062017</v>
      </c>
      <c r="B254" s="0" t="n">
        <v>1</v>
      </c>
      <c r="C254" s="0" t="s">
        <v>5</v>
      </c>
      <c r="D254" s="0" t="n">
        <v>620</v>
      </c>
      <c r="E254" s="0" t="s">
        <v>86</v>
      </c>
      <c r="F254" s="0" t="n">
        <v>2</v>
      </c>
      <c r="G254" s="0" t="s">
        <v>82</v>
      </c>
      <c r="H254" s="0" t="n">
        <v>17</v>
      </c>
      <c r="I254" s="0" t="s">
        <v>142</v>
      </c>
      <c r="J254" s="0" t="n">
        <v>109</v>
      </c>
      <c r="K254" s="0" t="n">
        <v>127</v>
      </c>
      <c r="L254" s="0" t="n">
        <v>140</v>
      </c>
      <c r="M254" s="0" t="n">
        <v>141</v>
      </c>
      <c r="N254" s="0" t="n">
        <v>110</v>
      </c>
      <c r="O254" s="0" t="n">
        <v>108</v>
      </c>
      <c r="P254" s="0" t="n">
        <v>164</v>
      </c>
      <c r="Q254" s="0" t="n">
        <v>128</v>
      </c>
      <c r="R254" s="0" t="n">
        <v>166</v>
      </c>
      <c r="S254" s="0" t="n">
        <v>156</v>
      </c>
      <c r="T254" s="0" t="n">
        <v>131</v>
      </c>
      <c r="U254" s="0" t="n">
        <v>119</v>
      </c>
      <c r="V254" s="0" t="n">
        <v>108</v>
      </c>
      <c r="W254" s="0" t="n">
        <v>144</v>
      </c>
      <c r="X254" s="0" t="n">
        <v>149</v>
      </c>
      <c r="Y254" s="0" t="n">
        <v>111</v>
      </c>
      <c r="Z254" s="0" t="n">
        <v>114</v>
      </c>
      <c r="AA254" s="0" t="n">
        <v>106</v>
      </c>
      <c r="AB254" s="0" t="n">
        <v>115</v>
      </c>
      <c r="AC254" s="0" t="n">
        <v>118</v>
      </c>
      <c r="AD254" s="0" t="n">
        <v>128</v>
      </c>
      <c r="AE254" s="0" t="n">
        <v>104</v>
      </c>
      <c r="AF254" s="0" t="n">
        <v>126</v>
      </c>
      <c r="AG254" s="0" t="n">
        <v>130</v>
      </c>
      <c r="AH254" s="0" t="n">
        <v>125</v>
      </c>
      <c r="AI254" s="0" t="n">
        <v>120</v>
      </c>
    </row>
    <row r="255" customFormat="false" ht="12.75" hidden="false" customHeight="false" outlineLevel="0" collapsed="false">
      <c r="A255" s="0" t="n">
        <v>12062018</v>
      </c>
      <c r="B255" s="0" t="n">
        <v>1</v>
      </c>
      <c r="C255" s="0" t="s">
        <v>5</v>
      </c>
      <c r="D255" s="0" t="n">
        <v>620</v>
      </c>
      <c r="E255" s="0" t="s">
        <v>86</v>
      </c>
      <c r="F255" s="0" t="n">
        <v>2</v>
      </c>
      <c r="G255" s="0" t="s">
        <v>82</v>
      </c>
      <c r="H255" s="0" t="n">
        <v>18</v>
      </c>
      <c r="I255" s="0" t="s">
        <v>143</v>
      </c>
      <c r="J255" s="0" t="n">
        <v>676</v>
      </c>
      <c r="K255" s="0" t="n">
        <v>654</v>
      </c>
      <c r="L255" s="0" t="n">
        <v>668</v>
      </c>
      <c r="M255" s="0" t="n">
        <v>656</v>
      </c>
      <c r="N255" s="0" t="n">
        <v>619</v>
      </c>
      <c r="O255" s="0" t="n">
        <v>610</v>
      </c>
      <c r="P255" s="0" t="n">
        <v>666</v>
      </c>
      <c r="Q255" s="0" t="n">
        <v>607</v>
      </c>
      <c r="R255" s="0" t="n">
        <v>654</v>
      </c>
      <c r="S255" s="0" t="n">
        <v>638</v>
      </c>
      <c r="T255" s="0" t="n">
        <v>539</v>
      </c>
      <c r="U255" s="0" t="n">
        <v>509</v>
      </c>
      <c r="V255" s="0" t="n">
        <v>528</v>
      </c>
      <c r="W255" s="0" t="n">
        <v>537</v>
      </c>
      <c r="X255" s="0" t="n">
        <v>549</v>
      </c>
      <c r="Y255" s="0" t="n">
        <v>468</v>
      </c>
      <c r="Z255" s="0" t="n">
        <v>478</v>
      </c>
      <c r="AA255" s="0" t="n">
        <v>438</v>
      </c>
      <c r="AB255" s="0" t="n">
        <v>481</v>
      </c>
      <c r="AC255" s="0" t="n">
        <v>458</v>
      </c>
      <c r="AD255" s="0" t="n">
        <v>456</v>
      </c>
      <c r="AE255" s="0" t="n">
        <v>440</v>
      </c>
      <c r="AF255" s="0" t="n">
        <v>430</v>
      </c>
      <c r="AG255" s="0" t="n">
        <v>445</v>
      </c>
      <c r="AH255" s="0" t="n">
        <v>439</v>
      </c>
      <c r="AI255" s="0" t="n">
        <v>453</v>
      </c>
    </row>
    <row r="256" customFormat="false" ht="12.75" hidden="false" customHeight="false" outlineLevel="0" collapsed="false">
      <c r="A256" s="0" t="n">
        <v>12062019</v>
      </c>
      <c r="B256" s="0" t="n">
        <v>1</v>
      </c>
      <c r="C256" s="0" t="s">
        <v>5</v>
      </c>
      <c r="D256" s="0" t="n">
        <v>620</v>
      </c>
      <c r="E256" s="0" t="s">
        <v>86</v>
      </c>
      <c r="F256" s="0" t="n">
        <v>2</v>
      </c>
      <c r="G256" s="0" t="s">
        <v>82</v>
      </c>
      <c r="H256" s="0" t="n">
        <v>19</v>
      </c>
      <c r="I256" s="0" t="s">
        <v>144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  <c r="AF256" s="0" t="n">
        <v>0</v>
      </c>
      <c r="AG256" s="0" t="n">
        <v>0</v>
      </c>
      <c r="AH256" s="0" t="n">
        <v>0</v>
      </c>
      <c r="AI256" s="0" t="n">
        <v>0</v>
      </c>
    </row>
    <row r="257" customFormat="false" ht="12.75" hidden="false" customHeight="false" outlineLevel="0" collapsed="false">
      <c r="A257" s="0" t="n">
        <v>12062020</v>
      </c>
      <c r="B257" s="0" t="n">
        <v>1</v>
      </c>
      <c r="C257" s="0" t="s">
        <v>5</v>
      </c>
      <c r="D257" s="0" t="n">
        <v>620</v>
      </c>
      <c r="E257" s="0" t="s">
        <v>86</v>
      </c>
      <c r="F257" s="0" t="n">
        <v>2</v>
      </c>
      <c r="G257" s="0" t="s">
        <v>82</v>
      </c>
      <c r="H257" s="0" t="n">
        <v>20</v>
      </c>
      <c r="I257" s="0" t="s">
        <v>145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  <c r="AF257" s="0" t="n">
        <v>0</v>
      </c>
      <c r="AG257" s="0" t="n">
        <v>0</v>
      </c>
      <c r="AH257" s="0" t="n">
        <v>0</v>
      </c>
      <c r="AI257" s="0" t="n">
        <v>0</v>
      </c>
    </row>
    <row r="258" customFormat="false" ht="12.75" hidden="false" customHeight="false" outlineLevel="0" collapsed="false">
      <c r="A258" s="0" t="n">
        <v>12062021</v>
      </c>
      <c r="B258" s="0" t="n">
        <v>1</v>
      </c>
      <c r="C258" s="0" t="s">
        <v>5</v>
      </c>
      <c r="D258" s="0" t="n">
        <v>620</v>
      </c>
      <c r="E258" s="0" t="s">
        <v>86</v>
      </c>
      <c r="F258" s="0" t="n">
        <v>2</v>
      </c>
      <c r="G258" s="0" t="s">
        <v>82</v>
      </c>
      <c r="H258" s="0" t="n">
        <v>21</v>
      </c>
      <c r="I258" s="0" t="s">
        <v>146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  <c r="AF258" s="0" t="n">
        <v>0</v>
      </c>
      <c r="AG258" s="0" t="n">
        <v>0</v>
      </c>
      <c r="AH258" s="0" t="n">
        <v>0</v>
      </c>
      <c r="AI258" s="0" t="n">
        <v>0</v>
      </c>
    </row>
    <row r="259" customFormat="false" ht="12.75" hidden="false" customHeight="false" outlineLevel="0" collapsed="false">
      <c r="A259" s="0" t="n">
        <v>12062022</v>
      </c>
      <c r="B259" s="0" t="n">
        <v>1</v>
      </c>
      <c r="C259" s="0" t="s">
        <v>5</v>
      </c>
      <c r="D259" s="0" t="n">
        <v>620</v>
      </c>
      <c r="E259" s="0" t="s">
        <v>86</v>
      </c>
      <c r="F259" s="0" t="n">
        <v>2</v>
      </c>
      <c r="G259" s="0" t="s">
        <v>82</v>
      </c>
      <c r="H259" s="0" t="n">
        <v>22</v>
      </c>
      <c r="I259" s="0" t="s">
        <v>147</v>
      </c>
      <c r="J259" s="0" t="n">
        <v>0</v>
      </c>
      <c r="K259" s="0" t="n">
        <v>0</v>
      </c>
      <c r="L259" s="0" t="n">
        <v>0</v>
      </c>
      <c r="M259" s="0" t="n">
        <v>0.569940213271628</v>
      </c>
      <c r="N259" s="0" t="n">
        <v>0.602518527444719</v>
      </c>
      <c r="O259" s="0" t="n">
        <v>0</v>
      </c>
      <c r="P259" s="0" t="n">
        <v>0.656801508016262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.639259481816264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  <c r="AF259" s="0" t="n">
        <v>0</v>
      </c>
      <c r="AG259" s="0" t="n">
        <v>0</v>
      </c>
      <c r="AH259" s="0" t="n">
        <v>0</v>
      </c>
      <c r="AI259" s="0" t="n">
        <v>0</v>
      </c>
    </row>
    <row r="260" customFormat="false" ht="12.75" hidden="false" customHeight="false" outlineLevel="0" collapsed="false">
      <c r="A260" s="0" t="n">
        <v>12062023</v>
      </c>
      <c r="B260" s="0" t="n">
        <v>1</v>
      </c>
      <c r="C260" s="0" t="s">
        <v>5</v>
      </c>
      <c r="D260" s="0" t="n">
        <v>620</v>
      </c>
      <c r="E260" s="0" t="s">
        <v>86</v>
      </c>
      <c r="F260" s="0" t="n">
        <v>2</v>
      </c>
      <c r="G260" s="0" t="s">
        <v>82</v>
      </c>
      <c r="H260" s="0" t="n">
        <v>23</v>
      </c>
      <c r="I260" s="0" t="s">
        <v>148</v>
      </c>
      <c r="J260" s="0" t="n">
        <v>0</v>
      </c>
      <c r="K260" s="0" t="n">
        <v>0</v>
      </c>
      <c r="L260" s="0" t="n">
        <v>0.480508185456939</v>
      </c>
      <c r="M260" s="0" t="n">
        <v>0</v>
      </c>
      <c r="N260" s="0" t="n">
        <v>0</v>
      </c>
      <c r="O260" s="0" t="n">
        <v>0.504332213715819</v>
      </c>
      <c r="P260" s="0" t="n">
        <v>1.0410106131032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.645761223330062</v>
      </c>
      <c r="W260" s="0" t="n">
        <v>0.642570281124498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.595075157992455</v>
      </c>
      <c r="AD260" s="0" t="n">
        <v>0</v>
      </c>
      <c r="AE260" s="0" t="n">
        <v>0</v>
      </c>
      <c r="AF260" s="0" t="n">
        <v>0</v>
      </c>
      <c r="AG260" s="0" t="n">
        <v>0.563650198686695</v>
      </c>
      <c r="AH260" s="0" t="n">
        <v>0</v>
      </c>
      <c r="AI260" s="0" t="n">
        <v>0</v>
      </c>
    </row>
    <row r="261" customFormat="false" ht="12.75" hidden="false" customHeight="false" outlineLevel="0" collapsed="false">
      <c r="A261" s="0" t="n">
        <v>12062024</v>
      </c>
      <c r="B261" s="0" t="n">
        <v>1</v>
      </c>
      <c r="C261" s="0" t="s">
        <v>5</v>
      </c>
      <c r="D261" s="0" t="n">
        <v>620</v>
      </c>
      <c r="E261" s="0" t="s">
        <v>86</v>
      </c>
      <c r="F261" s="0" t="n">
        <v>2</v>
      </c>
      <c r="G261" s="0" t="s">
        <v>82</v>
      </c>
      <c r="H261" s="0" t="n">
        <v>24</v>
      </c>
      <c r="I261" s="0" t="s">
        <v>149</v>
      </c>
      <c r="J261" s="0" t="n">
        <v>0.503056065598511</v>
      </c>
      <c r="K261" s="0" t="n">
        <v>0.499652741344765</v>
      </c>
      <c r="L261" s="0" t="n">
        <v>0.491697684595603</v>
      </c>
      <c r="M261" s="0" t="n">
        <v>0.482639458671583</v>
      </c>
      <c r="N261" s="0" t="n">
        <v>0</v>
      </c>
      <c r="O261" s="0" t="n">
        <v>0.482120559067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.680846428279637</v>
      </c>
      <c r="AB261" s="0" t="n">
        <v>0</v>
      </c>
      <c r="AC261" s="0" t="n">
        <v>0</v>
      </c>
      <c r="AD261" s="0" t="n">
        <v>0.624176866756964</v>
      </c>
      <c r="AE261" s="0" t="n">
        <v>0.606486984789306</v>
      </c>
      <c r="AF261" s="0" t="n">
        <v>0</v>
      </c>
      <c r="AG261" s="0" t="n">
        <v>0</v>
      </c>
      <c r="AH261" s="0" t="n">
        <v>1.70496200776326</v>
      </c>
      <c r="AI261" s="0" t="n">
        <v>0.567173152291663</v>
      </c>
    </row>
    <row r="262" customFormat="false" ht="12.75" hidden="false" customHeight="false" outlineLevel="0" collapsed="false">
      <c r="A262" s="0" t="n">
        <v>12062025</v>
      </c>
      <c r="B262" s="0" t="n">
        <v>1</v>
      </c>
      <c r="C262" s="0" t="s">
        <v>5</v>
      </c>
      <c r="D262" s="0" t="n">
        <v>620</v>
      </c>
      <c r="E262" s="0" t="s">
        <v>86</v>
      </c>
      <c r="F262" s="0" t="n">
        <v>2</v>
      </c>
      <c r="G262" s="0" t="s">
        <v>82</v>
      </c>
      <c r="H262" s="0" t="n">
        <v>25</v>
      </c>
      <c r="I262" s="0" t="s">
        <v>150</v>
      </c>
      <c r="J262" s="0" t="n">
        <v>0</v>
      </c>
      <c r="K262" s="0" t="n">
        <v>0.560139362673433</v>
      </c>
      <c r="L262" s="0" t="n">
        <v>1.09067310890916</v>
      </c>
      <c r="M262" s="0" t="n">
        <v>0</v>
      </c>
      <c r="N262" s="0" t="n">
        <v>0</v>
      </c>
      <c r="O262" s="0" t="n">
        <v>0.50528783721647</v>
      </c>
      <c r="P262" s="0" t="n">
        <v>0</v>
      </c>
      <c r="Q262" s="0" t="n">
        <v>0.486431007058114</v>
      </c>
      <c r="R262" s="0" t="n">
        <v>1.4397880631971</v>
      </c>
      <c r="S262" s="0" t="n">
        <v>0.480508185456939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1.0149450660983</v>
      </c>
      <c r="Y262" s="0" t="n">
        <v>0.520958146222532</v>
      </c>
      <c r="Z262" s="0" t="n">
        <v>0.539860607991017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  <c r="AF262" s="0" t="n">
        <v>0</v>
      </c>
      <c r="AG262" s="0" t="n">
        <v>0</v>
      </c>
      <c r="AH262" s="0" t="n">
        <v>0</v>
      </c>
      <c r="AI262" s="0" t="n">
        <v>0.589341175499909</v>
      </c>
    </row>
    <row r="263" customFormat="false" ht="12.75" hidden="false" customHeight="false" outlineLevel="0" collapsed="false">
      <c r="A263" s="0" t="n">
        <v>12062026</v>
      </c>
      <c r="B263" s="0" t="n">
        <v>1</v>
      </c>
      <c r="C263" s="0" t="s">
        <v>5</v>
      </c>
      <c r="D263" s="0" t="n">
        <v>620</v>
      </c>
      <c r="E263" s="0" t="s">
        <v>86</v>
      </c>
      <c r="F263" s="0" t="n">
        <v>2</v>
      </c>
      <c r="G263" s="0" t="s">
        <v>82</v>
      </c>
      <c r="H263" s="0" t="n">
        <v>26</v>
      </c>
      <c r="I263" s="0" t="s">
        <v>151</v>
      </c>
      <c r="J263" s="0" t="n">
        <v>3.48205580574771</v>
      </c>
      <c r="K263" s="0" t="n">
        <v>0.593404897964028</v>
      </c>
      <c r="L263" s="0" t="n">
        <v>1.78728880203989</v>
      </c>
      <c r="M263" s="0" t="n">
        <v>0.591715976331361</v>
      </c>
      <c r="N263" s="0" t="n">
        <v>1.16791731145435</v>
      </c>
      <c r="O263" s="0" t="n">
        <v>2.2783324884517</v>
      </c>
      <c r="P263" s="0" t="n">
        <v>2.21846315964616</v>
      </c>
      <c r="Q263" s="0" t="n">
        <v>3.77490764958072</v>
      </c>
      <c r="R263" s="0" t="n">
        <v>0.524796641301496</v>
      </c>
      <c r="S263" s="0" t="n">
        <v>0.512838922422856</v>
      </c>
      <c r="T263" s="0" t="n">
        <v>1.51237119638644</v>
      </c>
      <c r="U263" s="0" t="n">
        <v>1.48606075016347</v>
      </c>
      <c r="V263" s="0" t="n">
        <v>0.487838193827871</v>
      </c>
      <c r="W263" s="0" t="n">
        <v>1.44417539991624</v>
      </c>
      <c r="X263" s="0" t="n">
        <v>0</v>
      </c>
      <c r="Y263" s="0" t="n">
        <v>0.958984243888873</v>
      </c>
      <c r="Z263" s="0" t="n">
        <v>1.92683796256154</v>
      </c>
      <c r="AA263" s="0" t="n">
        <v>0.485823665442391</v>
      </c>
      <c r="AB263" s="0" t="n">
        <v>1.98023723242044</v>
      </c>
      <c r="AC263" s="0" t="n">
        <v>1.00186346604685</v>
      </c>
      <c r="AD263" s="0" t="n">
        <v>0.511655512576492</v>
      </c>
      <c r="AE263" s="0" t="n">
        <v>0.529891160355663</v>
      </c>
      <c r="AF263" s="0" t="n">
        <v>0.552901627742392</v>
      </c>
      <c r="AG263" s="0" t="n">
        <v>0</v>
      </c>
      <c r="AH263" s="0" t="n">
        <v>0.582641931574532</v>
      </c>
      <c r="AI263" s="0" t="n">
        <v>0</v>
      </c>
    </row>
    <row r="264" customFormat="false" ht="12.75" hidden="false" customHeight="false" outlineLevel="0" collapsed="false">
      <c r="A264" s="0" t="n">
        <v>12062027</v>
      </c>
      <c r="B264" s="0" t="n">
        <v>1</v>
      </c>
      <c r="C264" s="0" t="s">
        <v>5</v>
      </c>
      <c r="D264" s="0" t="n">
        <v>620</v>
      </c>
      <c r="E264" s="0" t="s">
        <v>86</v>
      </c>
      <c r="F264" s="0" t="n">
        <v>2</v>
      </c>
      <c r="G264" s="0" t="s">
        <v>82</v>
      </c>
      <c r="H264" s="0" t="n">
        <v>27</v>
      </c>
      <c r="I264" s="0" t="s">
        <v>152</v>
      </c>
      <c r="J264" s="0" t="n">
        <v>3.66954522102894</v>
      </c>
      <c r="K264" s="0" t="n">
        <v>2.37354916807102</v>
      </c>
      <c r="L264" s="0" t="n">
        <v>4.6294420943596</v>
      </c>
      <c r="M264" s="0" t="n">
        <v>3.39318535274989</v>
      </c>
      <c r="N264" s="0" t="n">
        <v>2.78719229397075</v>
      </c>
      <c r="O264" s="0" t="n">
        <v>2.90478126997037</v>
      </c>
      <c r="P264" s="0" t="n">
        <v>2.95599120297018</v>
      </c>
      <c r="Q264" s="0" t="n">
        <v>1.77990839404799</v>
      </c>
      <c r="R264" s="0" t="n">
        <v>4.13132904855492</v>
      </c>
      <c r="S264" s="0" t="n">
        <v>1.74771195376719</v>
      </c>
      <c r="T264" s="0" t="n">
        <v>2.84338089361775</v>
      </c>
      <c r="U264" s="0" t="n">
        <v>2.77014449073664</v>
      </c>
      <c r="V264" s="0" t="n">
        <v>3.2426297727457</v>
      </c>
      <c r="W264" s="0" t="n">
        <v>1.05469100190372</v>
      </c>
      <c r="X264" s="0" t="n">
        <v>4.63129727782638</v>
      </c>
      <c r="Y264" s="0" t="n">
        <v>0.505632748821876</v>
      </c>
      <c r="Z264" s="0" t="n">
        <v>2.47614236828161</v>
      </c>
      <c r="AA264" s="0" t="n">
        <v>0.97056282938476</v>
      </c>
      <c r="AB264" s="0" t="n">
        <v>0.954722295152398</v>
      </c>
      <c r="AC264" s="0" t="n">
        <v>1.42679812233367</v>
      </c>
      <c r="AD264" s="0" t="n">
        <v>3.3205255917651</v>
      </c>
      <c r="AE264" s="0" t="n">
        <v>1.43111335848913</v>
      </c>
      <c r="AF264" s="0" t="n">
        <v>0.96700576335435</v>
      </c>
      <c r="AG264" s="0" t="n">
        <v>1.97012308343964</v>
      </c>
      <c r="AH264" s="0" t="n">
        <v>0.493118530901273</v>
      </c>
      <c r="AI264" s="0" t="n">
        <v>2.00728644981282</v>
      </c>
    </row>
    <row r="265" customFormat="false" ht="12.75" hidden="false" customHeight="false" outlineLevel="0" collapsed="false">
      <c r="A265" s="0" t="n">
        <v>12062028</v>
      </c>
      <c r="B265" s="0" t="n">
        <v>1</v>
      </c>
      <c r="C265" s="0" t="s">
        <v>5</v>
      </c>
      <c r="D265" s="0" t="n">
        <v>620</v>
      </c>
      <c r="E265" s="0" t="s">
        <v>86</v>
      </c>
      <c r="F265" s="0" t="n">
        <v>2</v>
      </c>
      <c r="G265" s="0" t="s">
        <v>82</v>
      </c>
      <c r="H265" s="0" t="n">
        <v>28</v>
      </c>
      <c r="I265" s="0" t="s">
        <v>153</v>
      </c>
      <c r="J265" s="0" t="n">
        <v>7.54085773829111</v>
      </c>
      <c r="K265" s="0" t="n">
        <v>8.17210452121683</v>
      </c>
      <c r="L265" s="0" t="n">
        <v>8.08510925003874</v>
      </c>
      <c r="M265" s="0" t="n">
        <v>4.70215224225488</v>
      </c>
      <c r="N265" s="0" t="n">
        <v>9.233853946813</v>
      </c>
      <c r="O265" s="0" t="n">
        <v>6.77794825344597</v>
      </c>
      <c r="P265" s="0" t="n">
        <v>5.35051840578332</v>
      </c>
      <c r="Q265" s="0" t="n">
        <v>7.54042829632723</v>
      </c>
      <c r="R265" s="0" t="n">
        <v>6.80754502907389</v>
      </c>
      <c r="S265" s="0" t="n">
        <v>8.95320272848853</v>
      </c>
      <c r="T265" s="0" t="n">
        <v>2.91795299761311</v>
      </c>
      <c r="U265" s="0" t="n">
        <v>6.53253200940685</v>
      </c>
      <c r="V265" s="0" t="n">
        <v>2.38415964332972</v>
      </c>
      <c r="W265" s="0" t="n">
        <v>2.37435224702761</v>
      </c>
      <c r="X265" s="0" t="n">
        <v>3.50912078978612</v>
      </c>
      <c r="Y265" s="0" t="n">
        <v>3.99249411107119</v>
      </c>
      <c r="Z265" s="0" t="n">
        <v>4.44501241825344</v>
      </c>
      <c r="AA265" s="0" t="n">
        <v>2.69896791466943</v>
      </c>
      <c r="AB265" s="0" t="n">
        <v>4.21081442414481</v>
      </c>
      <c r="AC265" s="0" t="n">
        <v>3.08294668043716</v>
      </c>
      <c r="AD265" s="0" t="n">
        <v>4.53290891875013</v>
      </c>
      <c r="AE265" s="0" t="n">
        <v>3.94767358660949</v>
      </c>
      <c r="AF265" s="0" t="n">
        <v>5.33529931029131</v>
      </c>
      <c r="AG265" s="0" t="n">
        <v>3.82593890932047</v>
      </c>
      <c r="AH265" s="0" t="n">
        <v>2.37460878320297</v>
      </c>
      <c r="AI265" s="0" t="n">
        <v>2.8467724717102</v>
      </c>
    </row>
    <row r="266" customFormat="false" ht="12.75" hidden="false" customHeight="false" outlineLevel="0" collapsed="false">
      <c r="A266" s="0" t="n">
        <v>12062029</v>
      </c>
      <c r="B266" s="0" t="n">
        <v>1</v>
      </c>
      <c r="C266" s="0" t="s">
        <v>5</v>
      </c>
      <c r="D266" s="0" t="n">
        <v>620</v>
      </c>
      <c r="E266" s="0" t="s">
        <v>86</v>
      </c>
      <c r="F266" s="0" t="n">
        <v>2</v>
      </c>
      <c r="G266" s="0" t="s">
        <v>82</v>
      </c>
      <c r="H266" s="0" t="n">
        <v>29</v>
      </c>
      <c r="I266" s="0" t="s">
        <v>154</v>
      </c>
      <c r="J266" s="0" t="n">
        <v>16.6360517103941</v>
      </c>
      <c r="K266" s="0" t="n">
        <v>13.144149815636</v>
      </c>
      <c r="L266" s="0" t="n">
        <v>11.6856960206768</v>
      </c>
      <c r="M266" s="0" t="n">
        <v>15.107711113095</v>
      </c>
      <c r="N266" s="0" t="n">
        <v>12.4847408722672</v>
      </c>
      <c r="O266" s="0" t="n">
        <v>13.1924289344683</v>
      </c>
      <c r="P266" s="0" t="n">
        <v>17.1835477840097</v>
      </c>
      <c r="Q266" s="0" t="n">
        <v>11.5554286724172</v>
      </c>
      <c r="R266" s="0" t="n">
        <v>10.8300561132282</v>
      </c>
      <c r="S266" s="0" t="n">
        <v>7.31305180299968</v>
      </c>
      <c r="T266" s="0" t="n">
        <v>7.45721423333623</v>
      </c>
      <c r="U266" s="0" t="n">
        <v>8.40633837913787</v>
      </c>
      <c r="V266" s="0" t="n">
        <v>9.38774312787866</v>
      </c>
      <c r="W266" s="0" t="n">
        <v>8.60664203254458</v>
      </c>
      <c r="X266" s="0" t="n">
        <v>7.91206307044562</v>
      </c>
      <c r="Y266" s="0" t="n">
        <v>7.65119947265579</v>
      </c>
      <c r="Z266" s="0" t="n">
        <v>6.56873283172101</v>
      </c>
      <c r="AA266" s="0" t="n">
        <v>4.78005759969408</v>
      </c>
      <c r="AB266" s="0" t="n">
        <v>14.2665224162733</v>
      </c>
      <c r="AC266" s="0" t="n">
        <v>7.03197791958933</v>
      </c>
      <c r="AD266" s="0" t="n">
        <v>12.5529936036792</v>
      </c>
      <c r="AE266" s="0" t="n">
        <v>4.45221107932727</v>
      </c>
      <c r="AF266" s="0" t="n">
        <v>7.05168887948664</v>
      </c>
      <c r="AG266" s="0" t="n">
        <v>7.41317320879202</v>
      </c>
      <c r="AH266" s="0" t="n">
        <v>7.7873533381788</v>
      </c>
      <c r="AI266" s="0" t="n">
        <v>10.1798784522513</v>
      </c>
    </row>
    <row r="267" customFormat="false" ht="12.75" hidden="false" customHeight="false" outlineLevel="0" collapsed="false">
      <c r="A267" s="0" t="n">
        <v>12062030</v>
      </c>
      <c r="B267" s="0" t="n">
        <v>1</v>
      </c>
      <c r="C267" s="0" t="s">
        <v>5</v>
      </c>
      <c r="D267" s="0" t="n">
        <v>620</v>
      </c>
      <c r="E267" s="0" t="s">
        <v>86</v>
      </c>
      <c r="F267" s="0" t="n">
        <v>2</v>
      </c>
      <c r="G267" s="0" t="s">
        <v>82</v>
      </c>
      <c r="H267" s="0" t="n">
        <v>30</v>
      </c>
      <c r="I267" s="0" t="s">
        <v>155</v>
      </c>
      <c r="J267" s="0" t="n">
        <v>23.1470450073866</v>
      </c>
      <c r="K267" s="0" t="n">
        <v>25.4098191782327</v>
      </c>
      <c r="L267" s="0" t="n">
        <v>16.6370896184561</v>
      </c>
      <c r="M267" s="0" t="n">
        <v>25.9250695422474</v>
      </c>
      <c r="N267" s="0" t="n">
        <v>31.0806897087598</v>
      </c>
      <c r="O267" s="0" t="n">
        <v>19.8644957610585</v>
      </c>
      <c r="P267" s="0" t="n">
        <v>17.6353157779643</v>
      </c>
      <c r="Q267" s="0" t="n">
        <v>24.5534774739382</v>
      </c>
      <c r="R267" s="0" t="n">
        <v>17.5252889920155</v>
      </c>
      <c r="S267" s="0" t="n">
        <v>16.2743141791731</v>
      </c>
      <c r="T267" s="0" t="n">
        <v>18.4202509404955</v>
      </c>
      <c r="U267" s="0" t="n">
        <v>13.3113812309525</v>
      </c>
      <c r="V267" s="0" t="n">
        <v>16.6099161199236</v>
      </c>
      <c r="W267" s="0" t="n">
        <v>12.3949015638234</v>
      </c>
      <c r="X267" s="0" t="n">
        <v>17.5487145566587</v>
      </c>
      <c r="Y267" s="0" t="n">
        <v>13.2364342306795</v>
      </c>
      <c r="Z267" s="0" t="n">
        <v>14.6064475293803</v>
      </c>
      <c r="AA267" s="0" t="n">
        <v>13.0273099789194</v>
      </c>
      <c r="AB267" s="0" t="n">
        <v>12.1529887671661</v>
      </c>
      <c r="AC267" s="0" t="n">
        <v>15.3914560317406</v>
      </c>
      <c r="AD267" s="0" t="n">
        <v>12.4559592868074</v>
      </c>
      <c r="AE267" s="0" t="n">
        <v>12.0584351768671</v>
      </c>
      <c r="AF267" s="0" t="n">
        <v>13.3284866109294</v>
      </c>
      <c r="AG267" s="0" t="n">
        <v>12.6602882928506</v>
      </c>
      <c r="AH267" s="0" t="n">
        <v>11.8228464685158</v>
      </c>
      <c r="AI267" s="0" t="n">
        <v>6.93280952105841</v>
      </c>
    </row>
    <row r="268" customFormat="false" ht="12.75" hidden="false" customHeight="false" outlineLevel="0" collapsed="false">
      <c r="A268" s="0" t="n">
        <v>12062031</v>
      </c>
      <c r="B268" s="0" t="n">
        <v>1</v>
      </c>
      <c r="C268" s="0" t="s">
        <v>5</v>
      </c>
      <c r="D268" s="0" t="n">
        <v>620</v>
      </c>
      <c r="E268" s="0" t="s">
        <v>86</v>
      </c>
      <c r="F268" s="0" t="n">
        <v>2</v>
      </c>
      <c r="G268" s="0" t="s">
        <v>82</v>
      </c>
      <c r="H268" s="0" t="n">
        <v>31</v>
      </c>
      <c r="I268" s="0" t="s">
        <v>156</v>
      </c>
      <c r="J268" s="0" t="n">
        <v>36.9469288736764</v>
      </c>
      <c r="K268" s="0" t="n">
        <v>48.4765029472309</v>
      </c>
      <c r="L268" s="0" t="n">
        <v>37.3247322126524</v>
      </c>
      <c r="M268" s="0" t="n">
        <v>37.3436674299806</v>
      </c>
      <c r="N268" s="0" t="n">
        <v>31.1910736818227</v>
      </c>
      <c r="O268" s="0" t="n">
        <v>29.1269722867515</v>
      </c>
      <c r="P268" s="0" t="n">
        <v>33.6577366246303</v>
      </c>
      <c r="Q268" s="0" t="n">
        <v>31.7861657937511</v>
      </c>
      <c r="R268" s="0" t="n">
        <v>37.1149325745392</v>
      </c>
      <c r="S268" s="0" t="n">
        <v>32.1813859937831</v>
      </c>
      <c r="T268" s="0" t="n">
        <v>27.1916866929765</v>
      </c>
      <c r="U268" s="0" t="n">
        <v>35.7943795519128</v>
      </c>
      <c r="V268" s="0" t="n">
        <v>28.3265543288786</v>
      </c>
      <c r="W268" s="0" t="n">
        <v>18.8534218960741</v>
      </c>
      <c r="X268" s="0" t="n">
        <v>19.7182481431983</v>
      </c>
      <c r="Y268" s="0" t="n">
        <v>21.1824171329233</v>
      </c>
      <c r="Z268" s="0" t="n">
        <v>25.2319537462242</v>
      </c>
      <c r="AA268" s="0" t="n">
        <v>14.8931945193044</v>
      </c>
      <c r="AB268" s="0" t="n">
        <v>22.5576100212183</v>
      </c>
      <c r="AC268" s="0" t="n">
        <v>16.6041704141357</v>
      </c>
      <c r="AD268" s="0" t="n">
        <v>18.7043677923686</v>
      </c>
      <c r="AE268" s="0" t="n">
        <v>23.0690575354765</v>
      </c>
      <c r="AF268" s="0" t="n">
        <v>17.6470946188532</v>
      </c>
      <c r="AG268" s="0" t="n">
        <v>19.6525664465182</v>
      </c>
      <c r="AH268" s="0" t="n">
        <v>21.532283876975</v>
      </c>
      <c r="AI268" s="0" t="n">
        <v>18.1993557428067</v>
      </c>
    </row>
    <row r="269" customFormat="false" ht="12.75" hidden="false" customHeight="false" outlineLevel="0" collapsed="false">
      <c r="A269" s="0" t="n">
        <v>12062032</v>
      </c>
      <c r="B269" s="0" t="n">
        <v>1</v>
      </c>
      <c r="C269" s="0" t="s">
        <v>5</v>
      </c>
      <c r="D269" s="0" t="n">
        <v>620</v>
      </c>
      <c r="E269" s="0" t="s">
        <v>86</v>
      </c>
      <c r="F269" s="0" t="n">
        <v>2</v>
      </c>
      <c r="G269" s="0" t="s">
        <v>82</v>
      </c>
      <c r="H269" s="0" t="n">
        <v>32</v>
      </c>
      <c r="I269" s="0" t="s">
        <v>157</v>
      </c>
      <c r="J269" s="0" t="n">
        <v>58.8261575349606</v>
      </c>
      <c r="K269" s="0" t="n">
        <v>59.9477082641166</v>
      </c>
      <c r="L269" s="0" t="n">
        <v>58.2390749108872</v>
      </c>
      <c r="M269" s="0" t="n">
        <v>52.3156961620624</v>
      </c>
      <c r="N269" s="0" t="n">
        <v>62.1471852504014</v>
      </c>
      <c r="O269" s="0" t="n">
        <v>54.1381877241659</v>
      </c>
      <c r="P269" s="0" t="n">
        <v>55.2804155875627</v>
      </c>
      <c r="Q269" s="0" t="n">
        <v>55.533156337246</v>
      </c>
      <c r="R269" s="0" t="n">
        <v>54.0384205559107</v>
      </c>
      <c r="S269" s="0" t="n">
        <v>51.2420460107685</v>
      </c>
      <c r="T269" s="0" t="n">
        <v>37.4134337133215</v>
      </c>
      <c r="U269" s="0" t="n">
        <v>33.677507252145</v>
      </c>
      <c r="V269" s="0" t="n">
        <v>47.0073285195774</v>
      </c>
      <c r="W269" s="0" t="n">
        <v>42.5597771415306</v>
      </c>
      <c r="X269" s="0" t="n">
        <v>42.566694270523</v>
      </c>
      <c r="Y269" s="0" t="n">
        <v>31.8446601941748</v>
      </c>
      <c r="Z269" s="0" t="n">
        <v>41.6403201677951</v>
      </c>
      <c r="AA269" s="0" t="n">
        <v>38.2792702439921</v>
      </c>
      <c r="AB269" s="0" t="n">
        <v>36.6860287373892</v>
      </c>
      <c r="AC269" s="0" t="n">
        <v>32.3776779037766</v>
      </c>
      <c r="AD269" s="0" t="n">
        <v>27.7125591778607</v>
      </c>
      <c r="AE269" s="0" t="n">
        <v>28.1007678344941</v>
      </c>
      <c r="AF269" s="0" t="n">
        <v>27.715978636224</v>
      </c>
      <c r="AG269" s="0" t="n">
        <v>30.5104926328323</v>
      </c>
      <c r="AH269" s="0" t="n">
        <v>23.9133900491311</v>
      </c>
      <c r="AI269" s="0" t="n">
        <v>26.954541166323</v>
      </c>
    </row>
    <row r="270" customFormat="false" ht="12.75" hidden="false" customHeight="false" outlineLevel="0" collapsed="false">
      <c r="A270" s="0" t="n">
        <v>12062033</v>
      </c>
      <c r="B270" s="0" t="n">
        <v>1</v>
      </c>
      <c r="C270" s="0" t="s">
        <v>5</v>
      </c>
      <c r="D270" s="0" t="n">
        <v>620</v>
      </c>
      <c r="E270" s="0" t="s">
        <v>86</v>
      </c>
      <c r="F270" s="0" t="n">
        <v>2</v>
      </c>
      <c r="G270" s="0" t="s">
        <v>82</v>
      </c>
      <c r="H270" s="0" t="n">
        <v>33</v>
      </c>
      <c r="I270" s="0" t="s">
        <v>158</v>
      </c>
      <c r="J270" s="0" t="n">
        <v>76.1634175980283</v>
      </c>
      <c r="K270" s="0" t="n">
        <v>68.1944618918579</v>
      </c>
      <c r="L270" s="0" t="n">
        <v>89.9912820945471</v>
      </c>
      <c r="M270" s="0" t="n">
        <v>65.1689868032802</v>
      </c>
      <c r="N270" s="0" t="n">
        <v>79.8168597766882</v>
      </c>
      <c r="O270" s="0" t="n">
        <v>89.7278537266686</v>
      </c>
      <c r="P270" s="0" t="n">
        <v>72.1642721249098</v>
      </c>
      <c r="Q270" s="0" t="n">
        <v>72.6802229925084</v>
      </c>
      <c r="R270" s="0" t="n">
        <v>79.2314548875904</v>
      </c>
      <c r="S270" s="0" t="n">
        <v>88.9246824717706</v>
      </c>
      <c r="T270" s="0" t="n">
        <v>65.4895556916378</v>
      </c>
      <c r="U270" s="0" t="n">
        <v>64.9894819654188</v>
      </c>
      <c r="V270" s="0" t="n">
        <v>51.4707774660936</v>
      </c>
      <c r="W270" s="0" t="n">
        <v>62.4369216031749</v>
      </c>
      <c r="X270" s="0" t="n">
        <v>57.2953188869315</v>
      </c>
      <c r="Y270" s="0" t="n">
        <v>60.2292103187058</v>
      </c>
      <c r="Z270" s="0" t="n">
        <v>43.171313931637</v>
      </c>
      <c r="AA270" s="0" t="n">
        <v>44.9682252823241</v>
      </c>
      <c r="AB270" s="0" t="n">
        <v>47.5886976843</v>
      </c>
      <c r="AC270" s="0" t="n">
        <v>50.9887569790861</v>
      </c>
      <c r="AD270" s="0" t="n">
        <v>50.2033661782475</v>
      </c>
      <c r="AE270" s="0" t="n">
        <v>67.6098237073847</v>
      </c>
      <c r="AF270" s="0" t="n">
        <v>41.9903422212891</v>
      </c>
      <c r="AG270" s="0" t="n">
        <v>40.2131295868101</v>
      </c>
      <c r="AH270" s="0" t="n">
        <v>36.7576418301964</v>
      </c>
      <c r="AI270" s="0" t="n">
        <v>50.0358590323065</v>
      </c>
    </row>
    <row r="271" customFormat="false" ht="12.75" hidden="false" customHeight="false" outlineLevel="0" collapsed="false">
      <c r="A271" s="0" t="n">
        <v>12062034</v>
      </c>
      <c r="B271" s="0" t="n">
        <v>1</v>
      </c>
      <c r="C271" s="0" t="s">
        <v>5</v>
      </c>
      <c r="D271" s="0" t="n">
        <v>620</v>
      </c>
      <c r="E271" s="0" t="s">
        <v>86</v>
      </c>
      <c r="F271" s="0" t="n">
        <v>2</v>
      </c>
      <c r="G271" s="0" t="s">
        <v>82</v>
      </c>
      <c r="H271" s="0" t="n">
        <v>34</v>
      </c>
      <c r="I271" s="0" t="s">
        <v>159</v>
      </c>
      <c r="J271" s="0" t="n">
        <v>145.462570975703</v>
      </c>
      <c r="K271" s="0" t="n">
        <v>105.60405519572</v>
      </c>
      <c r="L271" s="0" t="n">
        <v>116.513825972539</v>
      </c>
      <c r="M271" s="0" t="n">
        <v>113.169036143361</v>
      </c>
      <c r="N271" s="0" t="n">
        <v>102.645165925911</v>
      </c>
      <c r="O271" s="0" t="n">
        <v>111.045306485046</v>
      </c>
      <c r="P271" s="0" t="n">
        <v>118.622646947961</v>
      </c>
      <c r="Q271" s="0" t="n">
        <v>97.3811428372692</v>
      </c>
      <c r="R271" s="0" t="n">
        <v>106.650076654743</v>
      </c>
      <c r="S271" s="0" t="n">
        <v>108.283122842378</v>
      </c>
      <c r="T271" s="0" t="n">
        <v>96.7366806969157</v>
      </c>
      <c r="U271" s="0" t="n">
        <v>75.6218905472637</v>
      </c>
      <c r="V271" s="0" t="n">
        <v>110.186447067011</v>
      </c>
      <c r="W271" s="0" t="n">
        <v>114.603471986925</v>
      </c>
      <c r="X271" s="0" t="n">
        <v>106.616241878055</v>
      </c>
      <c r="Y271" s="0" t="n">
        <v>80.4923277566075</v>
      </c>
      <c r="Z271" s="0" t="n">
        <v>82.8864966640743</v>
      </c>
      <c r="AA271" s="0" t="n">
        <v>79.7097746665985</v>
      </c>
      <c r="AB271" s="0" t="n">
        <v>78.0940983174272</v>
      </c>
      <c r="AC271" s="0" t="n">
        <v>80.0145849370012</v>
      </c>
      <c r="AD271" s="0" t="n">
        <v>69.9440447641887</v>
      </c>
      <c r="AE271" s="0" t="n">
        <v>74.4306058651317</v>
      </c>
      <c r="AF271" s="0" t="n">
        <v>64.5001240387001</v>
      </c>
      <c r="AG271" s="0" t="n">
        <v>66.1911442176602</v>
      </c>
      <c r="AH271" s="0" t="n">
        <v>67.8092692322811</v>
      </c>
      <c r="AI271" s="0" t="n">
        <v>66.5335994677312</v>
      </c>
    </row>
    <row r="272" customFormat="false" ht="12.75" hidden="false" customHeight="false" outlineLevel="0" collapsed="false">
      <c r="A272" s="0" t="n">
        <v>12062035</v>
      </c>
      <c r="B272" s="0" t="n">
        <v>1</v>
      </c>
      <c r="C272" s="0" t="s">
        <v>5</v>
      </c>
      <c r="D272" s="0" t="n">
        <v>620</v>
      </c>
      <c r="E272" s="0" t="s">
        <v>86</v>
      </c>
      <c r="F272" s="0" t="n">
        <v>2</v>
      </c>
      <c r="G272" s="0" t="s">
        <v>82</v>
      </c>
      <c r="H272" s="0" t="n">
        <v>35</v>
      </c>
      <c r="I272" s="0" t="s">
        <v>160</v>
      </c>
      <c r="J272" s="0" t="n">
        <v>176.481929140281</v>
      </c>
      <c r="K272" s="0" t="n">
        <v>173.269849590122</v>
      </c>
      <c r="L272" s="0" t="n">
        <v>160.801711389643</v>
      </c>
      <c r="M272" s="0" t="n">
        <v>187.041320426054</v>
      </c>
      <c r="N272" s="0" t="n">
        <v>150.801667354284</v>
      </c>
      <c r="O272" s="0" t="n">
        <v>152.546682109664</v>
      </c>
      <c r="P272" s="0" t="n">
        <v>163.548437125495</v>
      </c>
      <c r="Q272" s="0" t="n">
        <v>156.313810536396</v>
      </c>
      <c r="R272" s="0" t="n">
        <v>154.613816852906</v>
      </c>
      <c r="S272" s="0" t="n">
        <v>155.195489364126</v>
      </c>
      <c r="T272" s="0" t="n">
        <v>146.875229492546</v>
      </c>
      <c r="U272" s="0" t="n">
        <v>142.358559882439</v>
      </c>
      <c r="V272" s="0" t="n">
        <v>149.693446930488</v>
      </c>
      <c r="W272" s="0" t="n">
        <v>122.465641583889</v>
      </c>
      <c r="X272" s="0" t="n">
        <v>127.248539533808</v>
      </c>
      <c r="Y272" s="0" t="n">
        <v>125.699288624905</v>
      </c>
      <c r="Z272" s="0" t="n">
        <v>120.100884743184</v>
      </c>
      <c r="AA272" s="0" t="n">
        <v>117.717065093656</v>
      </c>
      <c r="AB272" s="0" t="n">
        <v>124.719712348578</v>
      </c>
      <c r="AC272" s="0" t="n">
        <v>112.139052425007</v>
      </c>
      <c r="AD272" s="0" t="n">
        <v>98.287376130978</v>
      </c>
      <c r="AE272" s="0" t="n">
        <v>88.98836409724</v>
      </c>
      <c r="AF272" s="0" t="n">
        <v>99.1903919360892</v>
      </c>
      <c r="AG272" s="0" t="n">
        <v>103.100959632009</v>
      </c>
      <c r="AH272" s="0" t="n">
        <v>112.840160600415</v>
      </c>
      <c r="AI272" s="0" t="n">
        <v>117.096018735363</v>
      </c>
    </row>
    <row r="273" customFormat="false" ht="12.75" hidden="false" customHeight="false" outlineLevel="0" collapsed="false">
      <c r="A273" s="0" t="n">
        <v>12062036</v>
      </c>
      <c r="B273" s="0" t="n">
        <v>1</v>
      </c>
      <c r="C273" s="0" t="s">
        <v>5</v>
      </c>
      <c r="D273" s="0" t="n">
        <v>620</v>
      </c>
      <c r="E273" s="0" t="s">
        <v>86</v>
      </c>
      <c r="F273" s="0" t="n">
        <v>2</v>
      </c>
      <c r="G273" s="0" t="s">
        <v>82</v>
      </c>
      <c r="H273" s="0" t="n">
        <v>36</v>
      </c>
      <c r="I273" s="0" t="s">
        <v>161</v>
      </c>
      <c r="J273" s="0" t="n">
        <v>233.98089513792</v>
      </c>
      <c r="K273" s="0" t="n">
        <v>260.753516066112</v>
      </c>
      <c r="L273" s="0" t="n">
        <v>273.913638942693</v>
      </c>
      <c r="M273" s="0" t="n">
        <v>270.405032218472</v>
      </c>
      <c r="N273" s="0" t="n">
        <v>202.634245187437</v>
      </c>
      <c r="O273" s="0" t="n">
        <v>193.701126336179</v>
      </c>
      <c r="P273" s="0" t="n">
        <v>286.357842538108</v>
      </c>
      <c r="Q273" s="0" t="n">
        <v>218.47850205677</v>
      </c>
      <c r="R273" s="0" t="n">
        <v>274.511749433613</v>
      </c>
      <c r="S273" s="0" t="n">
        <v>254.067523330239</v>
      </c>
      <c r="T273" s="0" t="n">
        <v>210.299877993964</v>
      </c>
      <c r="U273" s="0" t="n">
        <v>187.664600779045</v>
      </c>
      <c r="V273" s="0" t="n">
        <v>168.400043659271</v>
      </c>
      <c r="W273" s="0" t="n">
        <v>221.466910690392</v>
      </c>
      <c r="X273" s="0" t="n">
        <v>226.629756943388</v>
      </c>
      <c r="Y273" s="0" t="n">
        <v>171.277794065456</v>
      </c>
      <c r="Z273" s="0" t="n">
        <v>180.751545901379</v>
      </c>
      <c r="AA273" s="0" t="n">
        <v>170.327639676699</v>
      </c>
      <c r="AB273" s="0" t="n">
        <v>176.061728773079</v>
      </c>
      <c r="AC273" s="0" t="n">
        <v>173.498794330412</v>
      </c>
      <c r="AD273" s="0" t="n">
        <v>183.749641113982</v>
      </c>
      <c r="AE273" s="0" t="n">
        <v>146.952847917932</v>
      </c>
      <c r="AF273" s="0" t="n">
        <v>174.563591022444</v>
      </c>
      <c r="AG273" s="0" t="n">
        <v>176.390773405699</v>
      </c>
      <c r="AH273" s="0" t="n">
        <v>169.756230053643</v>
      </c>
      <c r="AI273" s="0" t="n">
        <v>160.93341380004</v>
      </c>
    </row>
    <row r="274" customFormat="false" ht="12.75" hidden="false" customHeight="false" outlineLevel="0" collapsed="false">
      <c r="A274" s="0" t="n">
        <v>12062037</v>
      </c>
      <c r="B274" s="0" t="n">
        <v>1</v>
      </c>
      <c r="C274" s="0" t="s">
        <v>5</v>
      </c>
      <c r="D274" s="0" t="n">
        <v>620</v>
      </c>
      <c r="E274" s="0" t="s">
        <v>86</v>
      </c>
      <c r="F274" s="0" t="n">
        <v>2</v>
      </c>
      <c r="G274" s="0" t="s">
        <v>82</v>
      </c>
      <c r="H274" s="0" t="n">
        <v>37</v>
      </c>
      <c r="I274" s="0" t="s">
        <v>162</v>
      </c>
      <c r="J274" s="0" t="n">
        <v>25.5710263627447</v>
      </c>
      <c r="K274" s="0" t="n">
        <v>24.8374457535373</v>
      </c>
      <c r="L274" s="0" t="n">
        <v>25.35080312331</v>
      </c>
      <c r="M274" s="0" t="n">
        <v>24.872933811834</v>
      </c>
      <c r="N274" s="0" t="n">
        <v>23.4574989152328</v>
      </c>
      <c r="O274" s="0" t="n">
        <v>23.1030152086013</v>
      </c>
      <c r="P274" s="0" t="n">
        <v>25.1887168164185</v>
      </c>
      <c r="Q274" s="0" t="n">
        <v>22.9154491654548</v>
      </c>
      <c r="R274" s="0" t="n">
        <v>24.6761072271187</v>
      </c>
      <c r="S274" s="0" t="n">
        <v>24.1194327774774</v>
      </c>
      <c r="T274" s="0" t="n">
        <v>20.4087969108882</v>
      </c>
      <c r="U274" s="0" t="n">
        <v>19.294342587921</v>
      </c>
      <c r="V274" s="0" t="n">
        <v>20.0347952789219</v>
      </c>
      <c r="W274" s="0" t="n">
        <v>20.4103817007435</v>
      </c>
      <c r="X274" s="0" t="n">
        <v>20.8708187557571</v>
      </c>
      <c r="Y274" s="0" t="n">
        <v>17.8421994704527</v>
      </c>
      <c r="Z274" s="0" t="n">
        <v>18.2245616764157</v>
      </c>
      <c r="AA274" s="0" t="n">
        <v>16.640376391637</v>
      </c>
      <c r="AB274" s="0" t="n">
        <v>18.228735384325</v>
      </c>
      <c r="AC274" s="0" t="n">
        <v>17.2993847386943</v>
      </c>
      <c r="AD274" s="0" t="n">
        <v>17.1518779989927</v>
      </c>
      <c r="AE274" s="0" t="n">
        <v>16.4899308359833</v>
      </c>
      <c r="AF274" s="0" t="n">
        <v>16.052490898611</v>
      </c>
      <c r="AG274" s="0" t="n">
        <v>16.5317809557598</v>
      </c>
      <c r="AH274" s="0" t="n">
        <v>16.0829425556858</v>
      </c>
      <c r="AI274" s="0" t="n">
        <v>16.5542343027123</v>
      </c>
    </row>
    <row r="275" customFormat="false" ht="12.75" hidden="false" customHeight="false" outlineLevel="0" collapsed="false">
      <c r="A275" s="0" t="n">
        <v>12062038</v>
      </c>
      <c r="B275" s="0" t="n">
        <v>1</v>
      </c>
      <c r="C275" s="0" t="s">
        <v>5</v>
      </c>
      <c r="D275" s="0" t="n">
        <v>620</v>
      </c>
      <c r="E275" s="0" t="s">
        <v>86</v>
      </c>
      <c r="F275" s="0" t="n">
        <v>2</v>
      </c>
      <c r="G275" s="0" t="s">
        <v>82</v>
      </c>
      <c r="H275" s="0" t="n">
        <v>38</v>
      </c>
      <c r="I275" s="0" t="s">
        <v>163</v>
      </c>
      <c r="J275" s="0" t="n">
        <v>23.6794740125615</v>
      </c>
      <c r="K275" s="0" t="n">
        <v>22.9701096725996</v>
      </c>
      <c r="L275" s="0" t="n">
        <v>23.4645617820727</v>
      </c>
      <c r="M275" s="0" t="n">
        <v>23.005726819697</v>
      </c>
      <c r="N275" s="0" t="n">
        <v>21.6457241456474</v>
      </c>
      <c r="O275" s="0" t="n">
        <v>21.3057696174405</v>
      </c>
      <c r="P275" s="0" t="n">
        <v>23.3117780282176</v>
      </c>
      <c r="Q275" s="0" t="n">
        <v>21.1284843277322</v>
      </c>
      <c r="R275" s="0" t="n">
        <v>22.8209009462665</v>
      </c>
      <c r="S275" s="0" t="n">
        <v>22.2839282334976</v>
      </c>
      <c r="T275" s="0" t="n">
        <v>18.7219918494989</v>
      </c>
      <c r="U275" s="0" t="n">
        <v>17.6543551242306</v>
      </c>
      <c r="V275" s="0" t="n">
        <v>18.3621160666511</v>
      </c>
      <c r="W275" s="0" t="n">
        <v>18.7203750372118</v>
      </c>
      <c r="X275" s="0" t="n">
        <v>19.1612721644099</v>
      </c>
      <c r="Y275" s="0" t="n">
        <v>16.2621144525934</v>
      </c>
      <c r="Z275" s="0" t="n">
        <v>16.6271966147804</v>
      </c>
      <c r="AA275" s="0" t="n">
        <v>15.1182835522181</v>
      </c>
      <c r="AB275" s="0" t="n">
        <v>16.6358805462063</v>
      </c>
      <c r="AC275" s="0" t="n">
        <v>15.7511266279663</v>
      </c>
      <c r="AD275" s="0" t="n">
        <v>15.6135379143047</v>
      </c>
      <c r="AE275" s="0" t="n">
        <v>14.9849488488158</v>
      </c>
      <c r="AF275" s="0" t="n">
        <v>14.5709059088063</v>
      </c>
      <c r="AG275" s="0" t="n">
        <v>15.0312771019082</v>
      </c>
      <c r="AH275" s="0" t="n">
        <v>14.6134743271814</v>
      </c>
      <c r="AI275" s="0" t="n">
        <v>15.0647041613187</v>
      </c>
    </row>
    <row r="276" customFormat="false" ht="12.75" hidden="false" customHeight="false" outlineLevel="0" collapsed="false">
      <c r="A276" s="0" t="n">
        <v>12062039</v>
      </c>
      <c r="B276" s="0" t="n">
        <v>1</v>
      </c>
      <c r="C276" s="0" t="s">
        <v>5</v>
      </c>
      <c r="D276" s="0" t="n">
        <v>620</v>
      </c>
      <c r="E276" s="0" t="s">
        <v>86</v>
      </c>
      <c r="F276" s="0" t="n">
        <v>2</v>
      </c>
      <c r="G276" s="0" t="s">
        <v>82</v>
      </c>
      <c r="H276" s="0" t="n">
        <v>39</v>
      </c>
      <c r="I276" s="0" t="s">
        <v>164</v>
      </c>
      <c r="J276" s="0" t="n">
        <v>27.5734793090835</v>
      </c>
      <c r="K276" s="0" t="n">
        <v>26.8161480987424</v>
      </c>
      <c r="L276" s="0" t="n">
        <v>27.3483151152902</v>
      </c>
      <c r="M276" s="0" t="n">
        <v>26.8513239825006</v>
      </c>
      <c r="N276" s="0" t="n">
        <v>25.3804396580758</v>
      </c>
      <c r="O276" s="0" t="n">
        <v>25.0113730626989</v>
      </c>
      <c r="P276" s="0" t="n">
        <v>27.1765489568943</v>
      </c>
      <c r="Q276" s="0" t="n">
        <v>24.8131725295313</v>
      </c>
      <c r="R276" s="0" t="n">
        <v>26.6419563617414</v>
      </c>
      <c r="S276" s="0" t="n">
        <v>26.0658141437929</v>
      </c>
      <c r="T276" s="0" t="n">
        <v>22.2067807436649</v>
      </c>
      <c r="U276" s="0" t="n">
        <v>21.0456785542593</v>
      </c>
      <c r="V276" s="0" t="n">
        <v>21.8189060165228</v>
      </c>
      <c r="W276" s="0" t="n">
        <v>22.2119928211374</v>
      </c>
      <c r="X276" s="0" t="n">
        <v>22.6919755710695</v>
      </c>
      <c r="Y276" s="0" t="n">
        <v>19.5343433722808</v>
      </c>
      <c r="Z276" s="0" t="n">
        <v>19.9339745896455</v>
      </c>
      <c r="AA276" s="0" t="n">
        <v>18.2741954166781</v>
      </c>
      <c r="AB276" s="0" t="n">
        <v>19.9329594985645</v>
      </c>
      <c r="AC276" s="0" t="n">
        <v>18.9586831401335</v>
      </c>
      <c r="AD276" s="0" t="n">
        <v>18.8007981528085</v>
      </c>
      <c r="AE276" s="0" t="n">
        <v>18.1051217025125</v>
      </c>
      <c r="AF276" s="0" t="n">
        <v>17.6438760587564</v>
      </c>
      <c r="AG276" s="0" t="n">
        <v>18.1415223072657</v>
      </c>
      <c r="AH276" s="0" t="n">
        <v>17.6601463657494</v>
      </c>
      <c r="AI276" s="0" t="n">
        <v>18.1512037048084</v>
      </c>
    </row>
    <row r="277" customFormat="false" ht="12.75" hidden="false" customHeight="false" outlineLevel="0" collapsed="false">
      <c r="A277" s="0" t="n">
        <v>12062040</v>
      </c>
      <c r="B277" s="0" t="n">
        <v>1</v>
      </c>
      <c r="C277" s="0" t="s">
        <v>5</v>
      </c>
      <c r="D277" s="0" t="n">
        <v>620</v>
      </c>
      <c r="E277" s="0" t="s">
        <v>86</v>
      </c>
      <c r="F277" s="0" t="n">
        <v>2</v>
      </c>
      <c r="G277" s="0" t="s">
        <v>82</v>
      </c>
      <c r="H277" s="0" t="n">
        <v>40</v>
      </c>
      <c r="I277" s="0" t="s">
        <v>165</v>
      </c>
      <c r="J277" s="0" t="n">
        <v>17.1162072936366</v>
      </c>
      <c r="K277" s="0" t="n">
        <v>16.6184812813361</v>
      </c>
      <c r="L277" s="0" t="n">
        <v>16.5487225300114</v>
      </c>
      <c r="M277" s="0" t="n">
        <v>16.0475433488735</v>
      </c>
      <c r="N277" s="0" t="n">
        <v>15.7313863205054</v>
      </c>
      <c r="O277" s="0" t="n">
        <v>15.0541319038706</v>
      </c>
      <c r="P277" s="0" t="n">
        <v>16.0471095879015</v>
      </c>
      <c r="Q277" s="0" t="n">
        <v>14.9193931454262</v>
      </c>
      <c r="R277" s="0" t="n">
        <v>15.531347675747</v>
      </c>
      <c r="S277" s="0" t="n">
        <v>14.8917550003341</v>
      </c>
      <c r="T277" s="0" t="n">
        <v>12.4636724516307</v>
      </c>
      <c r="U277" s="0" t="n">
        <v>12.0415113121224</v>
      </c>
      <c r="V277" s="0" t="n">
        <v>12.3523722329209</v>
      </c>
      <c r="W277" s="0" t="n">
        <v>11.9818290522471</v>
      </c>
      <c r="X277" s="0" t="n">
        <v>12.3261902546123</v>
      </c>
      <c r="Y277" s="0" t="n">
        <v>10.5123839841642</v>
      </c>
      <c r="Z277" s="0" t="n">
        <v>10.8819520366787</v>
      </c>
      <c r="AA277" s="0" t="n">
        <v>9.55429652458824</v>
      </c>
      <c r="AB277" s="0" t="n">
        <v>10.8207190304399</v>
      </c>
      <c r="AC277" s="0" t="n">
        <v>9.95484216867705</v>
      </c>
      <c r="AD277" s="0" t="n">
        <v>10.0243886015691</v>
      </c>
      <c r="AE277" s="0" t="n">
        <v>9.64502498131147</v>
      </c>
      <c r="AF277" s="0" t="n">
        <v>9.05143834070662</v>
      </c>
      <c r="AG277" s="0" t="n">
        <v>9.25190140556154</v>
      </c>
      <c r="AH277" s="0" t="n">
        <v>8.93338705143049</v>
      </c>
      <c r="AI277" s="0" t="n">
        <v>9.14949170984422</v>
      </c>
    </row>
    <row r="278" customFormat="false" ht="12.75" hidden="false" customHeight="false" outlineLevel="0" collapsed="false">
      <c r="A278" s="0" t="n">
        <v>12062042</v>
      </c>
      <c r="B278" s="0" t="n">
        <v>1</v>
      </c>
      <c r="C278" s="0" t="s">
        <v>5</v>
      </c>
      <c r="D278" s="0" t="n">
        <v>620</v>
      </c>
      <c r="E278" s="0" t="s">
        <v>86</v>
      </c>
      <c r="F278" s="0" t="n">
        <v>2</v>
      </c>
      <c r="G278" s="0" t="s">
        <v>82</v>
      </c>
      <c r="H278" s="0" t="n">
        <v>42</v>
      </c>
      <c r="I278" s="0" t="s">
        <v>166</v>
      </c>
      <c r="J278" s="0" t="n">
        <v>15.7734124955407</v>
      </c>
      <c r="K278" s="0" t="n">
        <v>15.2925194921347</v>
      </c>
      <c r="L278" s="0" t="n">
        <v>15.2436336970972</v>
      </c>
      <c r="M278" s="0" t="n">
        <v>14.7601466870146</v>
      </c>
      <c r="N278" s="0" t="n">
        <v>14.4343891217765</v>
      </c>
      <c r="O278" s="0" t="n">
        <v>13.8064650324534</v>
      </c>
      <c r="P278" s="0" t="n">
        <v>14.7678523727684</v>
      </c>
      <c r="Q278" s="0" t="n">
        <v>13.6761450506943</v>
      </c>
      <c r="R278" s="0" t="n">
        <v>14.283388807236</v>
      </c>
      <c r="S278" s="0" t="n">
        <v>13.6839996525705</v>
      </c>
      <c r="T278" s="0" t="n">
        <v>11.3620000101579</v>
      </c>
      <c r="U278" s="0" t="n">
        <v>10.9473906295774</v>
      </c>
      <c r="V278" s="0" t="n">
        <v>11.2536627980588</v>
      </c>
      <c r="W278" s="0" t="n">
        <v>10.9268022134852</v>
      </c>
      <c r="X278" s="0" t="n">
        <v>11.246599007675</v>
      </c>
      <c r="Y278" s="0" t="n">
        <v>9.51682795462336</v>
      </c>
      <c r="Z278" s="0" t="n">
        <v>9.86298056829247</v>
      </c>
      <c r="AA278" s="0" t="n">
        <v>8.6229740675513</v>
      </c>
      <c r="AB278" s="0" t="n">
        <v>9.80662146224831</v>
      </c>
      <c r="AC278" s="0" t="n">
        <v>9.00332639688556</v>
      </c>
      <c r="AD278" s="0" t="n">
        <v>9.06063304365602</v>
      </c>
      <c r="AE278" s="0" t="n">
        <v>8.71200997646753</v>
      </c>
      <c r="AF278" s="0" t="n">
        <v>8.157022931207</v>
      </c>
      <c r="AG278" s="0" t="n">
        <v>8.35212319191857</v>
      </c>
      <c r="AH278" s="0" t="n">
        <v>8.05910171718975</v>
      </c>
      <c r="AI278" s="0" t="n">
        <v>8.27011446785331</v>
      </c>
    </row>
    <row r="279" customFormat="false" ht="12.75" hidden="false" customHeight="false" outlineLevel="0" collapsed="false">
      <c r="A279" s="0" t="n">
        <v>12062043</v>
      </c>
      <c r="B279" s="0" t="n">
        <v>1</v>
      </c>
      <c r="C279" s="0" t="s">
        <v>5</v>
      </c>
      <c r="D279" s="0" t="n">
        <v>620</v>
      </c>
      <c r="E279" s="0" t="s">
        <v>86</v>
      </c>
      <c r="F279" s="0" t="n">
        <v>2</v>
      </c>
      <c r="G279" s="0" t="s">
        <v>82</v>
      </c>
      <c r="H279" s="0" t="n">
        <v>43</v>
      </c>
      <c r="I279" s="0" t="s">
        <v>167</v>
      </c>
      <c r="J279" s="0" t="n">
        <v>18.5130723645805</v>
      </c>
      <c r="K279" s="0" t="n">
        <v>17.9987836738471</v>
      </c>
      <c r="L279" s="0" t="n">
        <v>17.90665066336</v>
      </c>
      <c r="M279" s="0" t="n">
        <v>17.3880003649754</v>
      </c>
      <c r="N279" s="0" t="n">
        <v>17.083385249752</v>
      </c>
      <c r="O279" s="0" t="n">
        <v>16.3549981535438</v>
      </c>
      <c r="P279" s="0" t="n">
        <v>17.3787457614527</v>
      </c>
      <c r="Q279" s="0" t="n">
        <v>16.2159543122823</v>
      </c>
      <c r="R279" s="0" t="n">
        <v>16.8308264137409</v>
      </c>
      <c r="S279" s="0" t="n">
        <v>16.149856749422</v>
      </c>
      <c r="T279" s="0" t="n">
        <v>13.6155904886815</v>
      </c>
      <c r="U279" s="0" t="n">
        <v>13.1869963341105</v>
      </c>
      <c r="V279" s="0" t="n">
        <v>13.5015226501712</v>
      </c>
      <c r="W279" s="0" t="n">
        <v>13.0847812254393</v>
      </c>
      <c r="X279" s="0" t="n">
        <v>13.4545504058453</v>
      </c>
      <c r="Y279" s="0" t="n">
        <v>11.5567531243694</v>
      </c>
      <c r="Z279" s="0" t="n">
        <v>11.9502949286596</v>
      </c>
      <c r="AA279" s="0" t="n">
        <v>10.5326901658964</v>
      </c>
      <c r="AB279" s="0" t="n">
        <v>11.8839956628957</v>
      </c>
      <c r="AC279" s="0" t="n">
        <v>10.953467519091</v>
      </c>
      <c r="AD279" s="0" t="n">
        <v>11.0361525790458</v>
      </c>
      <c r="AE279" s="0" t="n">
        <v>10.6248193265411</v>
      </c>
      <c r="AF279" s="0" t="n">
        <v>9.99171300688111</v>
      </c>
      <c r="AG279" s="0" t="n">
        <v>10.1970467204844</v>
      </c>
      <c r="AH279" s="0" t="n">
        <v>9.85204702492781</v>
      </c>
      <c r="AI279" s="0" t="n">
        <v>10.0726602999347</v>
      </c>
    </row>
    <row r="280" customFormat="false" ht="12.75" hidden="false" customHeight="false" outlineLevel="0" collapsed="false">
      <c r="A280" s="0" t="n">
        <v>12062044</v>
      </c>
      <c r="B280" s="0" t="n">
        <v>1</v>
      </c>
      <c r="C280" s="0" t="s">
        <v>5</v>
      </c>
      <c r="D280" s="0" t="n">
        <v>620</v>
      </c>
      <c r="E280" s="0" t="s">
        <v>86</v>
      </c>
      <c r="F280" s="0" t="n">
        <v>2</v>
      </c>
      <c r="G280" s="0" t="s">
        <v>82</v>
      </c>
      <c r="H280" s="0" t="n">
        <v>44</v>
      </c>
      <c r="I280" s="0" t="s">
        <v>168</v>
      </c>
      <c r="J280" s="0" t="n">
        <v>10.9523464610716</v>
      </c>
      <c r="K280" s="0" t="n">
        <v>10.7430623381025</v>
      </c>
      <c r="L280" s="0" t="n">
        <v>10.6417978398079</v>
      </c>
      <c r="M280" s="0" t="n">
        <v>10.1890367702959</v>
      </c>
      <c r="N280" s="0" t="n">
        <v>10.2150560348545</v>
      </c>
      <c r="O280" s="0" t="n">
        <v>9.70657219474154</v>
      </c>
      <c r="P280" s="0" t="n">
        <v>10.2222466141007</v>
      </c>
      <c r="Q280" s="0" t="n">
        <v>9.61362982645535</v>
      </c>
      <c r="R280" s="0" t="n">
        <v>9.91922950766039</v>
      </c>
      <c r="S280" s="0" t="n">
        <v>9.45043762613044</v>
      </c>
      <c r="T280" s="0" t="n">
        <v>7.81919699189684</v>
      </c>
      <c r="U280" s="0" t="n">
        <v>7.7483211509427</v>
      </c>
      <c r="V280" s="0" t="n">
        <v>7.81735185733472</v>
      </c>
      <c r="W280" s="0" t="n">
        <v>7.41529300899402</v>
      </c>
      <c r="X280" s="0" t="n">
        <v>7.69406455656006</v>
      </c>
      <c r="Y280" s="0" t="n">
        <v>6.62526423975787</v>
      </c>
      <c r="Z280" s="0" t="n">
        <v>6.93100689756564</v>
      </c>
      <c r="AA280" s="0" t="n">
        <v>5.94467592222983</v>
      </c>
      <c r="AB280" s="0" t="n">
        <v>6.86769951404234</v>
      </c>
      <c r="AC280" s="0" t="n">
        <v>6.2291670224251</v>
      </c>
      <c r="AD280" s="0" t="n">
        <v>6.37097194684452</v>
      </c>
      <c r="AE280" s="0" t="n">
        <v>6.1499815354802</v>
      </c>
      <c r="AF280" s="0" t="n">
        <v>5.68797745394109</v>
      </c>
      <c r="AG280" s="0" t="n">
        <v>5.8349760635612</v>
      </c>
      <c r="AH280" s="0" t="n">
        <v>5.61062117976132</v>
      </c>
      <c r="AI280" s="0" t="n">
        <v>5.75109496416202</v>
      </c>
    </row>
    <row r="281" customFormat="false" ht="12.75" hidden="false" customHeight="false" outlineLevel="0" collapsed="false">
      <c r="A281" s="0" t="n">
        <v>12062046</v>
      </c>
      <c r="B281" s="0" t="n">
        <v>1</v>
      </c>
      <c r="C281" s="0" t="s">
        <v>5</v>
      </c>
      <c r="D281" s="0" t="n">
        <v>620</v>
      </c>
      <c r="E281" s="0" t="s">
        <v>86</v>
      </c>
      <c r="F281" s="0" t="n">
        <v>2</v>
      </c>
      <c r="G281" s="0" t="s">
        <v>82</v>
      </c>
      <c r="H281" s="0" t="n">
        <v>46</v>
      </c>
      <c r="I281" s="0" t="s">
        <v>169</v>
      </c>
      <c r="J281" s="0" t="n">
        <v>10.0323799142964</v>
      </c>
      <c r="K281" s="0" t="n">
        <v>9.82744797048541</v>
      </c>
      <c r="L281" s="0" t="n">
        <v>9.7417471076763</v>
      </c>
      <c r="M281" s="0" t="n">
        <v>9.31127430839731</v>
      </c>
      <c r="N281" s="0" t="n">
        <v>9.31694801399771</v>
      </c>
      <c r="O281" s="0" t="n">
        <v>8.84720457523953</v>
      </c>
      <c r="P281" s="0" t="n">
        <v>9.34390987475672</v>
      </c>
      <c r="Q281" s="0" t="n">
        <v>8.75902742422538</v>
      </c>
      <c r="R281" s="0" t="n">
        <v>9.06371491653062</v>
      </c>
      <c r="S281" s="0" t="n">
        <v>8.62762582720988</v>
      </c>
      <c r="T281" s="0" t="n">
        <v>7.07623944977483</v>
      </c>
      <c r="U281" s="0" t="n">
        <v>6.99034005605745</v>
      </c>
      <c r="V281" s="0" t="n">
        <v>7.06829251535584</v>
      </c>
      <c r="W281" s="0" t="n">
        <v>6.7108706459249</v>
      </c>
      <c r="X281" s="0" t="n">
        <v>6.96774536677118</v>
      </c>
      <c r="Y281" s="0" t="n">
        <v>5.94702621988679</v>
      </c>
      <c r="Z281" s="0" t="n">
        <v>6.23202696991763</v>
      </c>
      <c r="AA281" s="0" t="n">
        <v>5.31915296540312</v>
      </c>
      <c r="AB281" s="0" t="n">
        <v>6.1758988914515</v>
      </c>
      <c r="AC281" s="0" t="n">
        <v>5.58777468963255</v>
      </c>
      <c r="AD281" s="0" t="n">
        <v>5.71128284593982</v>
      </c>
      <c r="AE281" s="0" t="n">
        <v>5.51336655314904</v>
      </c>
      <c r="AF281" s="0" t="n">
        <v>5.08404598314546</v>
      </c>
      <c r="AG281" s="0" t="n">
        <v>5.22368947730793</v>
      </c>
      <c r="AH281" s="0" t="n">
        <v>5.01463602165742</v>
      </c>
      <c r="AI281" s="0" t="n">
        <v>5.15520324911336</v>
      </c>
    </row>
    <row r="282" customFormat="false" ht="12.75" hidden="false" customHeight="false" outlineLevel="0" collapsed="false">
      <c r="A282" s="0" t="n">
        <v>12062047</v>
      </c>
      <c r="B282" s="0" t="n">
        <v>1</v>
      </c>
      <c r="C282" s="0" t="s">
        <v>5</v>
      </c>
      <c r="D282" s="0" t="n">
        <v>620</v>
      </c>
      <c r="E282" s="0" t="s">
        <v>86</v>
      </c>
      <c r="F282" s="0" t="n">
        <v>2</v>
      </c>
      <c r="G282" s="0" t="s">
        <v>82</v>
      </c>
      <c r="H282" s="0" t="n">
        <v>47</v>
      </c>
      <c r="I282" s="0" t="s">
        <v>170</v>
      </c>
      <c r="J282" s="0" t="n">
        <v>11.9120929349012</v>
      </c>
      <c r="K282" s="0" t="n">
        <v>11.6988750622491</v>
      </c>
      <c r="L282" s="0" t="n">
        <v>11.5810480148319</v>
      </c>
      <c r="M282" s="0" t="n">
        <v>11.1057705138294</v>
      </c>
      <c r="N282" s="0" t="n">
        <v>11.1538973800115</v>
      </c>
      <c r="O282" s="0" t="n">
        <v>10.6052014285756</v>
      </c>
      <c r="P282" s="0" t="n">
        <v>11.1394742437269</v>
      </c>
      <c r="Q282" s="0" t="n">
        <v>10.5074425526713</v>
      </c>
      <c r="R282" s="0" t="n">
        <v>10.8127739183608</v>
      </c>
      <c r="S282" s="0" t="n">
        <v>10.3101885094212</v>
      </c>
      <c r="T282" s="0" t="n">
        <v>8.59870976138024</v>
      </c>
      <c r="U282" s="0" t="n">
        <v>8.54475680654868</v>
      </c>
      <c r="V282" s="0" t="n">
        <v>8.60359415629515</v>
      </c>
      <c r="W282" s="0" t="n">
        <v>8.15436654408559</v>
      </c>
      <c r="X282" s="0" t="n">
        <v>8.45587655197335</v>
      </c>
      <c r="Y282" s="0" t="n">
        <v>7.33959883899937</v>
      </c>
      <c r="Z282" s="0" t="n">
        <v>7.66660366655843</v>
      </c>
      <c r="AA282" s="0" t="n">
        <v>6.60447048581607</v>
      </c>
      <c r="AB282" s="0" t="n">
        <v>7.59569703494737</v>
      </c>
      <c r="AC282" s="0" t="n">
        <v>6.90490428747467</v>
      </c>
      <c r="AD282" s="0" t="n">
        <v>7.0661958292003</v>
      </c>
      <c r="AE282" s="0" t="n">
        <v>6.82087751127664</v>
      </c>
      <c r="AF282" s="0" t="n">
        <v>6.32531436092465</v>
      </c>
      <c r="AG282" s="0" t="n">
        <v>6.47959893993929</v>
      </c>
      <c r="AH282" s="0" t="n">
        <v>6.2395878653476</v>
      </c>
      <c r="AI282" s="0" t="n">
        <v>6.37910708391932</v>
      </c>
    </row>
    <row r="283" customFormat="false" ht="12.75" hidden="false" customHeight="false" outlineLevel="0" collapsed="false">
      <c r="A283" s="0" t="n">
        <v>12062048</v>
      </c>
      <c r="B283" s="0" t="n">
        <v>1</v>
      </c>
      <c r="C283" s="0" t="s">
        <v>5</v>
      </c>
      <c r="D283" s="0" t="n">
        <v>620</v>
      </c>
      <c r="E283" s="0" t="s">
        <v>86</v>
      </c>
      <c r="F283" s="0" t="n">
        <v>2</v>
      </c>
      <c r="G283" s="0" t="s">
        <v>82</v>
      </c>
      <c r="H283" s="0" t="n">
        <v>48</v>
      </c>
      <c r="I283" s="0" t="s">
        <v>171</v>
      </c>
      <c r="J283" s="0" t="n">
        <v>100</v>
      </c>
      <c r="K283" s="0" t="n">
        <v>100</v>
      </c>
      <c r="L283" s="0" t="n">
        <v>100</v>
      </c>
      <c r="M283" s="0" t="n">
        <v>100</v>
      </c>
      <c r="N283" s="0" t="n">
        <v>100</v>
      </c>
      <c r="O283" s="0" t="n">
        <v>100</v>
      </c>
      <c r="P283" s="0" t="n">
        <v>100</v>
      </c>
      <c r="Q283" s="0" t="n">
        <v>100</v>
      </c>
      <c r="R283" s="0" t="n">
        <v>100</v>
      </c>
      <c r="S283" s="0" t="n">
        <v>100</v>
      </c>
      <c r="T283" s="0" t="n">
        <v>100</v>
      </c>
      <c r="U283" s="0" t="n">
        <v>100</v>
      </c>
      <c r="V283" s="0" t="n">
        <v>100</v>
      </c>
      <c r="W283" s="0" t="n">
        <v>100</v>
      </c>
      <c r="X283" s="0" t="n">
        <v>100</v>
      </c>
      <c r="Y283" s="0" t="n">
        <v>100</v>
      </c>
      <c r="Z283" s="0" t="n">
        <v>100</v>
      </c>
      <c r="AA283" s="0" t="n">
        <v>100</v>
      </c>
      <c r="AB283" s="0" t="n">
        <v>100</v>
      </c>
      <c r="AC283" s="0" t="n">
        <v>100</v>
      </c>
      <c r="AD283" s="0" t="n">
        <v>100</v>
      </c>
      <c r="AE283" s="0" t="n">
        <v>100</v>
      </c>
      <c r="AF283" s="0" t="n">
        <v>100</v>
      </c>
      <c r="AG283" s="0" t="n">
        <v>100</v>
      </c>
      <c r="AH283" s="0" t="n">
        <v>100</v>
      </c>
      <c r="AI283" s="0" t="n">
        <v>100</v>
      </c>
    </row>
    <row r="284" customFormat="false" ht="12.75" hidden="false" customHeight="false" outlineLevel="0" collapsed="false">
      <c r="A284" s="0" t="n">
        <v>10063000</v>
      </c>
      <c r="B284" s="0" t="n">
        <v>1</v>
      </c>
      <c r="C284" s="0" t="s">
        <v>5</v>
      </c>
      <c r="D284" s="0" t="n">
        <v>630</v>
      </c>
      <c r="E284" s="0" t="s">
        <v>88</v>
      </c>
      <c r="F284" s="0" t="n">
        <v>0</v>
      </c>
      <c r="G284" s="0" t="s">
        <v>6</v>
      </c>
      <c r="H284" s="0" t="n">
        <v>0</v>
      </c>
      <c r="I284" s="0" t="s">
        <v>125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  <c r="AF284" s="0" t="n">
        <v>0</v>
      </c>
      <c r="AG284" s="0" t="n">
        <v>0</v>
      </c>
      <c r="AH284" s="0" t="n">
        <v>0</v>
      </c>
      <c r="AI284" s="0" t="n">
        <v>0</v>
      </c>
    </row>
    <row r="285" customFormat="false" ht="12.75" hidden="false" customHeight="false" outlineLevel="0" collapsed="false">
      <c r="A285" s="0" t="n">
        <v>10063001</v>
      </c>
      <c r="B285" s="0" t="n">
        <v>1</v>
      </c>
      <c r="C285" s="0" t="s">
        <v>5</v>
      </c>
      <c r="D285" s="0" t="n">
        <v>630</v>
      </c>
      <c r="E285" s="0" t="s">
        <v>88</v>
      </c>
      <c r="F285" s="0" t="n">
        <v>0</v>
      </c>
      <c r="G285" s="0" t="s">
        <v>6</v>
      </c>
      <c r="H285" s="0" t="n">
        <v>1</v>
      </c>
      <c r="I285" s="0" t="s">
        <v>126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  <c r="AF285" s="0" t="n">
        <v>0</v>
      </c>
      <c r="AG285" s="0" t="n">
        <v>0</v>
      </c>
      <c r="AH285" s="0" t="n">
        <v>0</v>
      </c>
      <c r="AI285" s="0" t="n">
        <v>0</v>
      </c>
    </row>
    <row r="286" customFormat="false" ht="12.75" hidden="false" customHeight="false" outlineLevel="0" collapsed="false">
      <c r="A286" s="0" t="n">
        <v>10063002</v>
      </c>
      <c r="B286" s="0" t="n">
        <v>1</v>
      </c>
      <c r="C286" s="0" t="s">
        <v>5</v>
      </c>
      <c r="D286" s="0" t="n">
        <v>630</v>
      </c>
      <c r="E286" s="0" t="s">
        <v>88</v>
      </c>
      <c r="F286" s="0" t="n">
        <v>0</v>
      </c>
      <c r="G286" s="0" t="s">
        <v>6</v>
      </c>
      <c r="H286" s="0" t="n">
        <v>2</v>
      </c>
      <c r="I286" s="0" t="s">
        <v>127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1</v>
      </c>
      <c r="W286" s="0" t="n">
        <v>0</v>
      </c>
      <c r="X286" s="0" t="n">
        <v>0</v>
      </c>
      <c r="Y286" s="0" t="n">
        <v>0</v>
      </c>
      <c r="Z286" s="0" t="n">
        <v>1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0</v>
      </c>
      <c r="AF286" s="0" t="n">
        <v>0</v>
      </c>
      <c r="AG286" s="0" t="n">
        <v>0</v>
      </c>
      <c r="AH286" s="0" t="n">
        <v>0</v>
      </c>
      <c r="AI286" s="0" t="n">
        <v>0</v>
      </c>
    </row>
    <row r="287" customFormat="false" ht="12.75" hidden="false" customHeight="false" outlineLevel="0" collapsed="false">
      <c r="A287" s="0" t="n">
        <v>10063003</v>
      </c>
      <c r="B287" s="0" t="n">
        <v>1</v>
      </c>
      <c r="C287" s="0" t="s">
        <v>5</v>
      </c>
      <c r="D287" s="0" t="n">
        <v>630</v>
      </c>
      <c r="E287" s="0" t="s">
        <v>88</v>
      </c>
      <c r="F287" s="0" t="n">
        <v>0</v>
      </c>
      <c r="G287" s="0" t="s">
        <v>6</v>
      </c>
      <c r="H287" s="0" t="n">
        <v>3</v>
      </c>
      <c r="I287" s="0" t="s">
        <v>128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  <c r="AF287" s="0" t="n">
        <v>0</v>
      </c>
      <c r="AG287" s="0" t="n">
        <v>0</v>
      </c>
      <c r="AH287" s="0" t="n">
        <v>0</v>
      </c>
      <c r="AI287" s="0" t="n">
        <v>0</v>
      </c>
    </row>
    <row r="288" customFormat="false" ht="12.75" hidden="false" customHeight="false" outlineLevel="0" collapsed="false">
      <c r="A288" s="0" t="n">
        <v>10063004</v>
      </c>
      <c r="B288" s="0" t="n">
        <v>1</v>
      </c>
      <c r="C288" s="0" t="s">
        <v>5</v>
      </c>
      <c r="D288" s="0" t="n">
        <v>630</v>
      </c>
      <c r="E288" s="0" t="s">
        <v>88</v>
      </c>
      <c r="F288" s="0" t="n">
        <v>0</v>
      </c>
      <c r="G288" s="0" t="s">
        <v>6</v>
      </c>
      <c r="H288" s="0" t="n">
        <v>4</v>
      </c>
      <c r="I288" s="0" t="s">
        <v>129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1</v>
      </c>
      <c r="Z288" s="0" t="n">
        <v>0</v>
      </c>
      <c r="AA288" s="0" t="n">
        <v>0</v>
      </c>
      <c r="AB288" s="0" t="n">
        <v>0</v>
      </c>
      <c r="AC288" s="0" t="n">
        <v>2</v>
      </c>
      <c r="AD288" s="0" t="n">
        <v>1</v>
      </c>
      <c r="AE288" s="0" t="n">
        <v>0</v>
      </c>
      <c r="AF288" s="0" t="n">
        <v>0</v>
      </c>
      <c r="AG288" s="0" t="n">
        <v>0</v>
      </c>
      <c r="AH288" s="0" t="n">
        <v>1</v>
      </c>
      <c r="AI288" s="0" t="n">
        <v>0</v>
      </c>
    </row>
    <row r="289" customFormat="false" ht="12.75" hidden="false" customHeight="false" outlineLevel="0" collapsed="false">
      <c r="A289" s="0" t="n">
        <v>10063005</v>
      </c>
      <c r="B289" s="0" t="n">
        <v>1</v>
      </c>
      <c r="C289" s="0" t="s">
        <v>5</v>
      </c>
      <c r="D289" s="0" t="n">
        <v>630</v>
      </c>
      <c r="E289" s="0" t="s">
        <v>88</v>
      </c>
      <c r="F289" s="0" t="n">
        <v>0</v>
      </c>
      <c r="G289" s="0" t="s">
        <v>6</v>
      </c>
      <c r="H289" s="0" t="n">
        <v>5</v>
      </c>
      <c r="I289" s="0" t="s">
        <v>130</v>
      </c>
      <c r="J289" s="0" t="n">
        <v>1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1</v>
      </c>
      <c r="P289" s="0" t="n">
        <v>1</v>
      </c>
      <c r="Q289" s="0" t="n">
        <v>0</v>
      </c>
      <c r="R289" s="0" t="n">
        <v>0</v>
      </c>
      <c r="S289" s="0" t="n">
        <v>0</v>
      </c>
      <c r="T289" s="0" t="n">
        <v>1</v>
      </c>
      <c r="U289" s="0" t="n">
        <v>1</v>
      </c>
      <c r="V289" s="0" t="n">
        <v>1</v>
      </c>
      <c r="W289" s="0" t="n">
        <v>0</v>
      </c>
      <c r="X289" s="0" t="n">
        <v>0</v>
      </c>
      <c r="Y289" s="0" t="n">
        <v>2</v>
      </c>
      <c r="Z289" s="0" t="n">
        <v>0</v>
      </c>
      <c r="AA289" s="0" t="n">
        <v>2</v>
      </c>
      <c r="AB289" s="0" t="n">
        <v>0</v>
      </c>
      <c r="AC289" s="0" t="n">
        <v>0</v>
      </c>
      <c r="AD289" s="0" t="n">
        <v>2</v>
      </c>
      <c r="AE289" s="0" t="n">
        <v>0</v>
      </c>
      <c r="AF289" s="0" t="n">
        <v>2</v>
      </c>
      <c r="AG289" s="0" t="n">
        <v>1</v>
      </c>
      <c r="AH289" s="0" t="n">
        <v>3</v>
      </c>
      <c r="AI289" s="0" t="n">
        <v>1</v>
      </c>
    </row>
    <row r="290" customFormat="false" ht="12.75" hidden="false" customHeight="false" outlineLevel="0" collapsed="false">
      <c r="A290" s="0" t="n">
        <v>10063006</v>
      </c>
      <c r="B290" s="0" t="n">
        <v>1</v>
      </c>
      <c r="C290" s="0" t="s">
        <v>5</v>
      </c>
      <c r="D290" s="0" t="n">
        <v>630</v>
      </c>
      <c r="E290" s="0" t="s">
        <v>88</v>
      </c>
      <c r="F290" s="0" t="n">
        <v>0</v>
      </c>
      <c r="G290" s="0" t="s">
        <v>6</v>
      </c>
      <c r="H290" s="0" t="n">
        <v>6</v>
      </c>
      <c r="I290" s="0" t="s">
        <v>131</v>
      </c>
      <c r="J290" s="0" t="n">
        <v>2</v>
      </c>
      <c r="K290" s="0" t="n">
        <v>1</v>
      </c>
      <c r="L290" s="0" t="n">
        <v>0</v>
      </c>
      <c r="M290" s="0" t="n">
        <v>2</v>
      </c>
      <c r="N290" s="0" t="n">
        <v>2</v>
      </c>
      <c r="O290" s="0" t="n">
        <v>1</v>
      </c>
      <c r="P290" s="0" t="n">
        <v>2</v>
      </c>
      <c r="Q290" s="0" t="n">
        <v>0</v>
      </c>
      <c r="R290" s="0" t="n">
        <v>1</v>
      </c>
      <c r="S290" s="0" t="n">
        <v>0</v>
      </c>
      <c r="T290" s="0" t="n">
        <v>0</v>
      </c>
      <c r="U290" s="0" t="n">
        <v>3</v>
      </c>
      <c r="V290" s="0" t="n">
        <v>3</v>
      </c>
      <c r="W290" s="0" t="n">
        <v>1</v>
      </c>
      <c r="X290" s="0" t="n">
        <v>2</v>
      </c>
      <c r="Y290" s="0" t="n">
        <v>2</v>
      </c>
      <c r="Z290" s="0" t="n">
        <v>1</v>
      </c>
      <c r="AA290" s="0" t="n">
        <v>3</v>
      </c>
      <c r="AB290" s="0" t="n">
        <v>3</v>
      </c>
      <c r="AC290" s="0" t="n">
        <v>2</v>
      </c>
      <c r="AD290" s="0" t="n">
        <v>1</v>
      </c>
      <c r="AE290" s="0" t="n">
        <v>1</v>
      </c>
      <c r="AF290" s="0" t="n">
        <v>2</v>
      </c>
      <c r="AG290" s="0" t="n">
        <v>1</v>
      </c>
      <c r="AH290" s="0" t="n">
        <v>4</v>
      </c>
      <c r="AI290" s="0" t="n">
        <v>2</v>
      </c>
    </row>
    <row r="291" customFormat="false" ht="12.75" hidden="false" customHeight="false" outlineLevel="0" collapsed="false">
      <c r="A291" s="0" t="n">
        <v>10063007</v>
      </c>
      <c r="B291" s="0" t="n">
        <v>1</v>
      </c>
      <c r="C291" s="0" t="s">
        <v>5</v>
      </c>
      <c r="D291" s="0" t="n">
        <v>630</v>
      </c>
      <c r="E291" s="0" t="s">
        <v>88</v>
      </c>
      <c r="F291" s="0" t="n">
        <v>0</v>
      </c>
      <c r="G291" s="0" t="s">
        <v>6</v>
      </c>
      <c r="H291" s="0" t="n">
        <v>7</v>
      </c>
      <c r="I291" s="0" t="s">
        <v>132</v>
      </c>
      <c r="J291" s="0" t="n">
        <v>3</v>
      </c>
      <c r="K291" s="0" t="n">
        <v>2</v>
      </c>
      <c r="L291" s="0" t="n">
        <v>4</v>
      </c>
      <c r="M291" s="0" t="n">
        <v>6</v>
      </c>
      <c r="N291" s="0" t="n">
        <v>4</v>
      </c>
      <c r="O291" s="0" t="n">
        <v>3</v>
      </c>
      <c r="P291" s="0" t="n">
        <v>2</v>
      </c>
      <c r="Q291" s="0" t="n">
        <v>5</v>
      </c>
      <c r="R291" s="0" t="n">
        <v>0</v>
      </c>
      <c r="S291" s="0" t="n">
        <v>2</v>
      </c>
      <c r="T291" s="0" t="n">
        <v>2</v>
      </c>
      <c r="U291" s="0" t="n">
        <v>3</v>
      </c>
      <c r="V291" s="0" t="n">
        <v>4</v>
      </c>
      <c r="W291" s="0" t="n">
        <v>2</v>
      </c>
      <c r="X291" s="0" t="n">
        <v>2</v>
      </c>
      <c r="Y291" s="0" t="n">
        <v>4</v>
      </c>
      <c r="Z291" s="0" t="n">
        <v>1</v>
      </c>
      <c r="AA291" s="0" t="n">
        <v>2</v>
      </c>
      <c r="AB291" s="0" t="n">
        <v>3</v>
      </c>
      <c r="AC291" s="0" t="n">
        <v>4</v>
      </c>
      <c r="AD291" s="0" t="n">
        <v>0</v>
      </c>
      <c r="AE291" s="0" t="n">
        <v>6</v>
      </c>
      <c r="AF291" s="0" t="n">
        <v>1</v>
      </c>
      <c r="AG291" s="0" t="n">
        <v>3</v>
      </c>
      <c r="AH291" s="0" t="n">
        <v>0</v>
      </c>
      <c r="AI291" s="0" t="n">
        <v>2</v>
      </c>
    </row>
    <row r="292" customFormat="false" ht="12.75" hidden="false" customHeight="false" outlineLevel="0" collapsed="false">
      <c r="A292" s="0" t="n">
        <v>10063008</v>
      </c>
      <c r="B292" s="0" t="n">
        <v>1</v>
      </c>
      <c r="C292" s="0" t="s">
        <v>5</v>
      </c>
      <c r="D292" s="0" t="n">
        <v>630</v>
      </c>
      <c r="E292" s="0" t="s">
        <v>88</v>
      </c>
      <c r="F292" s="0" t="n">
        <v>0</v>
      </c>
      <c r="G292" s="0" t="s">
        <v>6</v>
      </c>
      <c r="H292" s="0" t="n">
        <v>8</v>
      </c>
      <c r="I292" s="0" t="s">
        <v>133</v>
      </c>
      <c r="J292" s="0" t="n">
        <v>8</v>
      </c>
      <c r="K292" s="0" t="n">
        <v>12</v>
      </c>
      <c r="L292" s="0" t="n">
        <v>4</v>
      </c>
      <c r="M292" s="0" t="n">
        <v>6</v>
      </c>
      <c r="N292" s="0" t="n">
        <v>4</v>
      </c>
      <c r="O292" s="0" t="n">
        <v>8</v>
      </c>
      <c r="P292" s="0" t="n">
        <v>3</v>
      </c>
      <c r="Q292" s="0" t="n">
        <v>7</v>
      </c>
      <c r="R292" s="0" t="n">
        <v>11</v>
      </c>
      <c r="S292" s="0" t="n">
        <v>6</v>
      </c>
      <c r="T292" s="0" t="n">
        <v>2</v>
      </c>
      <c r="U292" s="0" t="n">
        <v>12</v>
      </c>
      <c r="V292" s="0" t="n">
        <v>7</v>
      </c>
      <c r="W292" s="0" t="n">
        <v>4</v>
      </c>
      <c r="X292" s="0" t="n">
        <v>6</v>
      </c>
      <c r="Y292" s="0" t="n">
        <v>5</v>
      </c>
      <c r="Z292" s="0" t="n">
        <v>4</v>
      </c>
      <c r="AA292" s="0" t="n">
        <v>6</v>
      </c>
      <c r="AB292" s="0" t="n">
        <v>4</v>
      </c>
      <c r="AC292" s="0" t="n">
        <v>7</v>
      </c>
      <c r="AD292" s="0" t="n">
        <v>2</v>
      </c>
      <c r="AE292" s="0" t="n">
        <v>8</v>
      </c>
      <c r="AF292" s="0" t="n">
        <v>6</v>
      </c>
      <c r="AG292" s="0" t="n">
        <v>4</v>
      </c>
      <c r="AH292" s="0" t="n">
        <v>9</v>
      </c>
      <c r="AI292" s="0" t="n">
        <v>11</v>
      </c>
    </row>
    <row r="293" customFormat="false" ht="12.75" hidden="false" customHeight="false" outlineLevel="0" collapsed="false">
      <c r="A293" s="0" t="n">
        <v>10063009</v>
      </c>
      <c r="B293" s="0" t="n">
        <v>1</v>
      </c>
      <c r="C293" s="0" t="s">
        <v>5</v>
      </c>
      <c r="D293" s="0" t="n">
        <v>630</v>
      </c>
      <c r="E293" s="0" t="s">
        <v>88</v>
      </c>
      <c r="F293" s="0" t="n">
        <v>0</v>
      </c>
      <c r="G293" s="0" t="s">
        <v>6</v>
      </c>
      <c r="H293" s="0" t="n">
        <v>9</v>
      </c>
      <c r="I293" s="0" t="s">
        <v>134</v>
      </c>
      <c r="J293" s="0" t="n">
        <v>9</v>
      </c>
      <c r="K293" s="0" t="n">
        <v>11</v>
      </c>
      <c r="L293" s="0" t="n">
        <v>19</v>
      </c>
      <c r="M293" s="0" t="n">
        <v>13</v>
      </c>
      <c r="N293" s="0" t="n">
        <v>7</v>
      </c>
      <c r="O293" s="0" t="n">
        <v>13</v>
      </c>
      <c r="P293" s="0" t="n">
        <v>9</v>
      </c>
      <c r="Q293" s="0" t="n">
        <v>15</v>
      </c>
      <c r="R293" s="0" t="n">
        <v>14</v>
      </c>
      <c r="S293" s="0" t="n">
        <v>11</v>
      </c>
      <c r="T293" s="0" t="n">
        <v>9</v>
      </c>
      <c r="U293" s="0" t="n">
        <v>11</v>
      </c>
      <c r="V293" s="0" t="n">
        <v>7</v>
      </c>
      <c r="W293" s="0" t="n">
        <v>8</v>
      </c>
      <c r="X293" s="0" t="n">
        <v>14</v>
      </c>
      <c r="Y293" s="0" t="n">
        <v>15</v>
      </c>
      <c r="Z293" s="0" t="n">
        <v>13</v>
      </c>
      <c r="AA293" s="0" t="n">
        <v>19</v>
      </c>
      <c r="AB293" s="0" t="n">
        <v>8</v>
      </c>
      <c r="AC293" s="0" t="n">
        <v>12</v>
      </c>
      <c r="AD293" s="0" t="n">
        <v>9</v>
      </c>
      <c r="AE293" s="0" t="n">
        <v>17</v>
      </c>
      <c r="AF293" s="0" t="n">
        <v>19</v>
      </c>
      <c r="AG293" s="0" t="n">
        <v>16</v>
      </c>
      <c r="AH293" s="0" t="n">
        <v>13</v>
      </c>
      <c r="AI293" s="0" t="n">
        <v>18</v>
      </c>
    </row>
    <row r="294" customFormat="false" ht="12.75" hidden="false" customHeight="false" outlineLevel="0" collapsed="false">
      <c r="A294" s="0" t="n">
        <v>10063010</v>
      </c>
      <c r="B294" s="0" t="n">
        <v>1</v>
      </c>
      <c r="C294" s="0" t="s">
        <v>5</v>
      </c>
      <c r="D294" s="0" t="n">
        <v>630</v>
      </c>
      <c r="E294" s="0" t="s">
        <v>88</v>
      </c>
      <c r="F294" s="0" t="n">
        <v>0</v>
      </c>
      <c r="G294" s="0" t="s">
        <v>6</v>
      </c>
      <c r="H294" s="0" t="n">
        <v>10</v>
      </c>
      <c r="I294" s="0" t="s">
        <v>135</v>
      </c>
      <c r="J294" s="0" t="n">
        <v>30</v>
      </c>
      <c r="K294" s="0" t="n">
        <v>26</v>
      </c>
      <c r="L294" s="0" t="n">
        <v>20</v>
      </c>
      <c r="M294" s="0" t="n">
        <v>19</v>
      </c>
      <c r="N294" s="0" t="n">
        <v>21</v>
      </c>
      <c r="O294" s="0" t="n">
        <v>26</v>
      </c>
      <c r="P294" s="0" t="n">
        <v>27</v>
      </c>
      <c r="Q294" s="0" t="n">
        <v>20</v>
      </c>
      <c r="R294" s="0" t="n">
        <v>23</v>
      </c>
      <c r="S294" s="0" t="n">
        <v>24</v>
      </c>
      <c r="T294" s="0" t="n">
        <v>24</v>
      </c>
      <c r="U294" s="0" t="n">
        <v>28</v>
      </c>
      <c r="V294" s="0" t="n">
        <v>29</v>
      </c>
      <c r="W294" s="0" t="n">
        <v>18</v>
      </c>
      <c r="X294" s="0" t="n">
        <v>21</v>
      </c>
      <c r="Y294" s="0" t="n">
        <v>29</v>
      </c>
      <c r="Z294" s="0" t="n">
        <v>37</v>
      </c>
      <c r="AA294" s="0" t="n">
        <v>23</v>
      </c>
      <c r="AB294" s="0" t="n">
        <v>20</v>
      </c>
      <c r="AC294" s="0" t="n">
        <v>20</v>
      </c>
      <c r="AD294" s="0" t="n">
        <v>22</v>
      </c>
      <c r="AE294" s="0" t="n">
        <v>27</v>
      </c>
      <c r="AF294" s="0" t="n">
        <v>30</v>
      </c>
      <c r="AG294" s="0" t="n">
        <v>14</v>
      </c>
      <c r="AH294" s="0" t="n">
        <v>24</v>
      </c>
      <c r="AI294" s="0" t="n">
        <v>20</v>
      </c>
    </row>
    <row r="295" customFormat="false" ht="12.75" hidden="false" customHeight="false" outlineLevel="0" collapsed="false">
      <c r="A295" s="0" t="n">
        <v>10063011</v>
      </c>
      <c r="B295" s="0" t="n">
        <v>1</v>
      </c>
      <c r="C295" s="0" t="s">
        <v>5</v>
      </c>
      <c r="D295" s="0" t="n">
        <v>630</v>
      </c>
      <c r="E295" s="0" t="s">
        <v>88</v>
      </c>
      <c r="F295" s="0" t="n">
        <v>0</v>
      </c>
      <c r="G295" s="0" t="s">
        <v>6</v>
      </c>
      <c r="H295" s="0" t="n">
        <v>11</v>
      </c>
      <c r="I295" s="0" t="s">
        <v>136</v>
      </c>
      <c r="J295" s="0" t="n">
        <v>35</v>
      </c>
      <c r="K295" s="0" t="n">
        <v>24</v>
      </c>
      <c r="L295" s="0" t="n">
        <v>43</v>
      </c>
      <c r="M295" s="0" t="n">
        <v>30</v>
      </c>
      <c r="N295" s="0" t="n">
        <v>49</v>
      </c>
      <c r="O295" s="0" t="n">
        <v>38</v>
      </c>
      <c r="P295" s="0" t="n">
        <v>42</v>
      </c>
      <c r="Q295" s="0" t="n">
        <v>47</v>
      </c>
      <c r="R295" s="0" t="n">
        <v>25</v>
      </c>
      <c r="S295" s="0" t="n">
        <v>37</v>
      </c>
      <c r="T295" s="0" t="n">
        <v>43</v>
      </c>
      <c r="U295" s="0" t="n">
        <v>34</v>
      </c>
      <c r="V295" s="0" t="n">
        <v>47</v>
      </c>
      <c r="W295" s="0" t="n">
        <v>35</v>
      </c>
      <c r="X295" s="0" t="n">
        <v>43</v>
      </c>
      <c r="Y295" s="0" t="n">
        <v>31</v>
      </c>
      <c r="Z295" s="0" t="n">
        <v>35</v>
      </c>
      <c r="AA295" s="0" t="n">
        <v>26</v>
      </c>
      <c r="AB295" s="0" t="n">
        <v>47</v>
      </c>
      <c r="AC295" s="0" t="n">
        <v>45</v>
      </c>
      <c r="AD295" s="0" t="n">
        <v>41</v>
      </c>
      <c r="AE295" s="0" t="n">
        <v>37</v>
      </c>
      <c r="AF295" s="0" t="n">
        <v>38</v>
      </c>
      <c r="AG295" s="0" t="n">
        <v>41</v>
      </c>
      <c r="AH295" s="0" t="n">
        <v>47</v>
      </c>
      <c r="AI295" s="0" t="n">
        <v>35</v>
      </c>
    </row>
    <row r="296" customFormat="false" ht="12.75" hidden="false" customHeight="false" outlineLevel="0" collapsed="false">
      <c r="A296" s="0" t="n">
        <v>10063012</v>
      </c>
      <c r="B296" s="0" t="n">
        <v>1</v>
      </c>
      <c r="C296" s="0" t="s">
        <v>5</v>
      </c>
      <c r="D296" s="0" t="n">
        <v>630</v>
      </c>
      <c r="E296" s="0" t="s">
        <v>88</v>
      </c>
      <c r="F296" s="0" t="n">
        <v>0</v>
      </c>
      <c r="G296" s="0" t="s">
        <v>6</v>
      </c>
      <c r="H296" s="0" t="n">
        <v>12</v>
      </c>
      <c r="I296" s="0" t="s">
        <v>137</v>
      </c>
      <c r="J296" s="0" t="n">
        <v>70</v>
      </c>
      <c r="K296" s="0" t="n">
        <v>65</v>
      </c>
      <c r="L296" s="0" t="n">
        <v>63</v>
      </c>
      <c r="M296" s="0" t="n">
        <v>54</v>
      </c>
      <c r="N296" s="0" t="n">
        <v>75</v>
      </c>
      <c r="O296" s="0" t="n">
        <v>69</v>
      </c>
      <c r="P296" s="0" t="n">
        <v>57</v>
      </c>
      <c r="Q296" s="0" t="n">
        <v>59</v>
      </c>
      <c r="R296" s="0" t="n">
        <v>61</v>
      </c>
      <c r="S296" s="0" t="n">
        <v>48</v>
      </c>
      <c r="T296" s="0" t="n">
        <v>57</v>
      </c>
      <c r="U296" s="0" t="n">
        <v>58</v>
      </c>
      <c r="V296" s="0" t="n">
        <v>52</v>
      </c>
      <c r="W296" s="0" t="n">
        <v>57</v>
      </c>
      <c r="X296" s="0" t="n">
        <v>60</v>
      </c>
      <c r="Y296" s="0" t="n">
        <v>49</v>
      </c>
      <c r="Z296" s="0" t="n">
        <v>64</v>
      </c>
      <c r="AA296" s="0" t="n">
        <v>57</v>
      </c>
      <c r="AB296" s="0" t="n">
        <v>50</v>
      </c>
      <c r="AC296" s="0" t="n">
        <v>57</v>
      </c>
      <c r="AD296" s="0" t="n">
        <v>73</v>
      </c>
      <c r="AE296" s="0" t="n">
        <v>64</v>
      </c>
      <c r="AF296" s="0" t="n">
        <v>69</v>
      </c>
      <c r="AG296" s="0" t="n">
        <v>67</v>
      </c>
      <c r="AH296" s="0" t="n">
        <v>61</v>
      </c>
      <c r="AI296" s="0" t="n">
        <v>73</v>
      </c>
    </row>
    <row r="297" customFormat="false" ht="12.75" hidden="false" customHeight="false" outlineLevel="0" collapsed="false">
      <c r="A297" s="0" t="n">
        <v>10063013</v>
      </c>
      <c r="B297" s="0" t="n">
        <v>1</v>
      </c>
      <c r="C297" s="0" t="s">
        <v>5</v>
      </c>
      <c r="D297" s="0" t="n">
        <v>630</v>
      </c>
      <c r="E297" s="0" t="s">
        <v>88</v>
      </c>
      <c r="F297" s="0" t="n">
        <v>0</v>
      </c>
      <c r="G297" s="0" t="s">
        <v>6</v>
      </c>
      <c r="H297" s="0" t="n">
        <v>13</v>
      </c>
      <c r="I297" s="0" t="s">
        <v>138</v>
      </c>
      <c r="J297" s="0" t="n">
        <v>81</v>
      </c>
      <c r="K297" s="0" t="n">
        <v>88</v>
      </c>
      <c r="L297" s="0" t="n">
        <v>78</v>
      </c>
      <c r="M297" s="0" t="n">
        <v>77</v>
      </c>
      <c r="N297" s="0" t="n">
        <v>107</v>
      </c>
      <c r="O297" s="0" t="n">
        <v>76</v>
      </c>
      <c r="P297" s="0" t="n">
        <v>88</v>
      </c>
      <c r="Q297" s="0" t="n">
        <v>85</v>
      </c>
      <c r="R297" s="0" t="n">
        <v>77</v>
      </c>
      <c r="S297" s="0" t="n">
        <v>64</v>
      </c>
      <c r="T297" s="0" t="n">
        <v>83</v>
      </c>
      <c r="U297" s="0" t="n">
        <v>85</v>
      </c>
      <c r="V297" s="0" t="n">
        <v>84</v>
      </c>
      <c r="W297" s="0" t="n">
        <v>69</v>
      </c>
      <c r="X297" s="0" t="n">
        <v>61</v>
      </c>
      <c r="Y297" s="0" t="n">
        <v>71</v>
      </c>
      <c r="Z297" s="0" t="n">
        <v>74</v>
      </c>
      <c r="AA297" s="0" t="n">
        <v>80</v>
      </c>
      <c r="AB297" s="0" t="n">
        <v>90</v>
      </c>
      <c r="AC297" s="0" t="n">
        <v>84</v>
      </c>
      <c r="AD297" s="0" t="n">
        <v>82</v>
      </c>
      <c r="AE297" s="0" t="n">
        <v>79</v>
      </c>
      <c r="AF297" s="0" t="n">
        <v>89</v>
      </c>
      <c r="AG297" s="0" t="n">
        <v>65</v>
      </c>
      <c r="AH297" s="0" t="n">
        <v>84</v>
      </c>
      <c r="AI297" s="0" t="n">
        <v>68</v>
      </c>
    </row>
    <row r="298" customFormat="false" ht="12.75" hidden="false" customHeight="false" outlineLevel="0" collapsed="false">
      <c r="A298" s="0" t="n">
        <v>10063014</v>
      </c>
      <c r="B298" s="0" t="n">
        <v>1</v>
      </c>
      <c r="C298" s="0" t="s">
        <v>5</v>
      </c>
      <c r="D298" s="0" t="n">
        <v>630</v>
      </c>
      <c r="E298" s="0" t="s">
        <v>88</v>
      </c>
      <c r="F298" s="0" t="n">
        <v>0</v>
      </c>
      <c r="G298" s="0" t="s">
        <v>6</v>
      </c>
      <c r="H298" s="0" t="n">
        <v>14</v>
      </c>
      <c r="I298" s="0" t="s">
        <v>139</v>
      </c>
      <c r="J298" s="0" t="n">
        <v>86</v>
      </c>
      <c r="K298" s="0" t="n">
        <v>103</v>
      </c>
      <c r="L298" s="0" t="n">
        <v>72</v>
      </c>
      <c r="M298" s="0" t="n">
        <v>88</v>
      </c>
      <c r="N298" s="0" t="n">
        <v>79</v>
      </c>
      <c r="O298" s="0" t="n">
        <v>92</v>
      </c>
      <c r="P298" s="0" t="n">
        <v>103</v>
      </c>
      <c r="Q298" s="0" t="n">
        <v>92</v>
      </c>
      <c r="R298" s="0" t="n">
        <v>103</v>
      </c>
      <c r="S298" s="0" t="n">
        <v>101</v>
      </c>
      <c r="T298" s="0" t="n">
        <v>116</v>
      </c>
      <c r="U298" s="0" t="n">
        <v>109</v>
      </c>
      <c r="V298" s="0" t="n">
        <v>109</v>
      </c>
      <c r="W298" s="0" t="n">
        <v>100</v>
      </c>
      <c r="X298" s="0" t="n">
        <v>91</v>
      </c>
      <c r="Y298" s="0" t="n">
        <v>108</v>
      </c>
      <c r="Z298" s="0" t="n">
        <v>94</v>
      </c>
      <c r="AA298" s="0" t="n">
        <v>98</v>
      </c>
      <c r="AB298" s="0" t="n">
        <v>91</v>
      </c>
      <c r="AC298" s="0" t="n">
        <v>92</v>
      </c>
      <c r="AD298" s="0" t="n">
        <v>104</v>
      </c>
      <c r="AE298" s="0" t="n">
        <v>93</v>
      </c>
      <c r="AF298" s="0" t="n">
        <v>112</v>
      </c>
      <c r="AG298" s="0" t="n">
        <v>95</v>
      </c>
      <c r="AH298" s="0" t="n">
        <v>82</v>
      </c>
      <c r="AI298" s="0" t="n">
        <v>98</v>
      </c>
    </row>
    <row r="299" customFormat="false" ht="12.75" hidden="false" customHeight="false" outlineLevel="0" collapsed="false">
      <c r="A299" s="0" t="n">
        <v>10063015</v>
      </c>
      <c r="B299" s="0" t="n">
        <v>1</v>
      </c>
      <c r="C299" s="0" t="s">
        <v>5</v>
      </c>
      <c r="D299" s="0" t="n">
        <v>630</v>
      </c>
      <c r="E299" s="0" t="s">
        <v>88</v>
      </c>
      <c r="F299" s="0" t="n">
        <v>0</v>
      </c>
      <c r="G299" s="0" t="s">
        <v>6</v>
      </c>
      <c r="H299" s="0" t="n">
        <v>15</v>
      </c>
      <c r="I299" s="0" t="s">
        <v>140</v>
      </c>
      <c r="J299" s="0" t="n">
        <v>115</v>
      </c>
      <c r="K299" s="0" t="n">
        <v>89</v>
      </c>
      <c r="L299" s="0" t="n">
        <v>94</v>
      </c>
      <c r="M299" s="0" t="n">
        <v>99</v>
      </c>
      <c r="N299" s="0" t="n">
        <v>88</v>
      </c>
      <c r="O299" s="0" t="n">
        <v>79</v>
      </c>
      <c r="P299" s="0" t="n">
        <v>75</v>
      </c>
      <c r="Q299" s="0" t="n">
        <v>86</v>
      </c>
      <c r="R299" s="0" t="n">
        <v>78</v>
      </c>
      <c r="S299" s="0" t="n">
        <v>86</v>
      </c>
      <c r="T299" s="0" t="n">
        <v>101</v>
      </c>
      <c r="U299" s="0" t="n">
        <v>102</v>
      </c>
      <c r="V299" s="0" t="n">
        <v>111</v>
      </c>
      <c r="W299" s="0" t="n">
        <v>93</v>
      </c>
      <c r="X299" s="0" t="n">
        <v>106</v>
      </c>
      <c r="Y299" s="0" t="n">
        <v>91</v>
      </c>
      <c r="Z299" s="0" t="n">
        <v>112</v>
      </c>
      <c r="AA299" s="0" t="n">
        <v>118</v>
      </c>
      <c r="AB299" s="0" t="n">
        <v>101</v>
      </c>
      <c r="AC299" s="0" t="n">
        <v>112</v>
      </c>
      <c r="AD299" s="0" t="n">
        <v>99</v>
      </c>
      <c r="AE299" s="0" t="n">
        <v>97</v>
      </c>
      <c r="AF299" s="0" t="n">
        <v>124</v>
      </c>
      <c r="AG299" s="0" t="n">
        <v>116</v>
      </c>
      <c r="AH299" s="0" t="n">
        <v>114</v>
      </c>
      <c r="AI299" s="0" t="n">
        <v>106</v>
      </c>
    </row>
    <row r="300" customFormat="false" ht="12.75" hidden="false" customHeight="false" outlineLevel="0" collapsed="false">
      <c r="A300" s="0" t="n">
        <v>10063016</v>
      </c>
      <c r="B300" s="0" t="n">
        <v>1</v>
      </c>
      <c r="C300" s="0" t="s">
        <v>5</v>
      </c>
      <c r="D300" s="0" t="n">
        <v>630</v>
      </c>
      <c r="E300" s="0" t="s">
        <v>88</v>
      </c>
      <c r="F300" s="0" t="n">
        <v>0</v>
      </c>
      <c r="G300" s="0" t="s">
        <v>6</v>
      </c>
      <c r="H300" s="0" t="n">
        <v>16</v>
      </c>
      <c r="I300" s="0" t="s">
        <v>141</v>
      </c>
      <c r="J300" s="0" t="n">
        <v>82</v>
      </c>
      <c r="K300" s="0" t="n">
        <v>86</v>
      </c>
      <c r="L300" s="0" t="n">
        <v>81</v>
      </c>
      <c r="M300" s="0" t="n">
        <v>85</v>
      </c>
      <c r="N300" s="0" t="n">
        <v>88</v>
      </c>
      <c r="O300" s="0" t="n">
        <v>74</v>
      </c>
      <c r="P300" s="0" t="n">
        <v>77</v>
      </c>
      <c r="Q300" s="0" t="n">
        <v>85</v>
      </c>
      <c r="R300" s="0" t="n">
        <v>81</v>
      </c>
      <c r="S300" s="0" t="n">
        <v>71</v>
      </c>
      <c r="T300" s="0" t="n">
        <v>81</v>
      </c>
      <c r="U300" s="0" t="n">
        <v>107</v>
      </c>
      <c r="V300" s="0" t="n">
        <v>79</v>
      </c>
      <c r="W300" s="0" t="n">
        <v>69</v>
      </c>
      <c r="X300" s="0" t="n">
        <v>67</v>
      </c>
      <c r="Y300" s="0" t="n">
        <v>89</v>
      </c>
      <c r="Z300" s="0" t="n">
        <v>88</v>
      </c>
      <c r="AA300" s="0" t="n">
        <v>100</v>
      </c>
      <c r="AB300" s="0" t="n">
        <v>84</v>
      </c>
      <c r="AC300" s="0" t="n">
        <v>95</v>
      </c>
      <c r="AD300" s="0" t="n">
        <v>104</v>
      </c>
      <c r="AE300" s="0" t="n">
        <v>90</v>
      </c>
      <c r="AF300" s="0" t="n">
        <v>101</v>
      </c>
      <c r="AG300" s="0" t="n">
        <v>107</v>
      </c>
      <c r="AH300" s="0" t="n">
        <v>76</v>
      </c>
      <c r="AI300" s="0" t="n">
        <v>134</v>
      </c>
    </row>
    <row r="301" customFormat="false" ht="12.75" hidden="false" customHeight="false" outlineLevel="0" collapsed="false">
      <c r="A301" s="0" t="n">
        <v>10063017</v>
      </c>
      <c r="B301" s="0" t="n">
        <v>1</v>
      </c>
      <c r="C301" s="0" t="s">
        <v>5</v>
      </c>
      <c r="D301" s="0" t="n">
        <v>630</v>
      </c>
      <c r="E301" s="0" t="s">
        <v>88</v>
      </c>
      <c r="F301" s="0" t="n">
        <v>0</v>
      </c>
      <c r="G301" s="0" t="s">
        <v>6</v>
      </c>
      <c r="H301" s="0" t="n">
        <v>17</v>
      </c>
      <c r="I301" s="0" t="s">
        <v>142</v>
      </c>
      <c r="J301" s="0" t="n">
        <v>66</v>
      </c>
      <c r="K301" s="0" t="n">
        <v>70</v>
      </c>
      <c r="L301" s="0" t="n">
        <v>73</v>
      </c>
      <c r="M301" s="0" t="n">
        <v>77</v>
      </c>
      <c r="N301" s="0" t="n">
        <v>66</v>
      </c>
      <c r="O301" s="0" t="n">
        <v>78</v>
      </c>
      <c r="P301" s="0" t="n">
        <v>84</v>
      </c>
      <c r="Q301" s="0" t="n">
        <v>80</v>
      </c>
      <c r="R301" s="0" t="n">
        <v>90</v>
      </c>
      <c r="S301" s="0" t="n">
        <v>90</v>
      </c>
      <c r="T301" s="0" t="n">
        <v>86</v>
      </c>
      <c r="U301" s="0" t="n">
        <v>90</v>
      </c>
      <c r="V301" s="0" t="n">
        <v>110</v>
      </c>
      <c r="W301" s="0" t="n">
        <v>88</v>
      </c>
      <c r="X301" s="0" t="n">
        <v>80</v>
      </c>
      <c r="Y301" s="0" t="n">
        <v>83</v>
      </c>
      <c r="Z301" s="0" t="n">
        <v>92</v>
      </c>
      <c r="AA301" s="0" t="n">
        <v>99</v>
      </c>
      <c r="AB301" s="0" t="n">
        <v>83</v>
      </c>
      <c r="AC301" s="0" t="n">
        <v>96</v>
      </c>
      <c r="AD301" s="0" t="n">
        <v>100</v>
      </c>
      <c r="AE301" s="0" t="n">
        <v>106</v>
      </c>
      <c r="AF301" s="0" t="n">
        <v>116</v>
      </c>
      <c r="AG301" s="0" t="n">
        <v>114</v>
      </c>
      <c r="AH301" s="0" t="n">
        <v>115</v>
      </c>
      <c r="AI301" s="0" t="n">
        <v>136</v>
      </c>
    </row>
    <row r="302" customFormat="false" ht="12.75" hidden="false" customHeight="false" outlineLevel="0" collapsed="false">
      <c r="A302" s="0" t="n">
        <v>10063018</v>
      </c>
      <c r="B302" s="0" t="n">
        <v>1</v>
      </c>
      <c r="C302" s="0" t="s">
        <v>5</v>
      </c>
      <c r="D302" s="0" t="n">
        <v>630</v>
      </c>
      <c r="E302" s="0" t="s">
        <v>88</v>
      </c>
      <c r="F302" s="0" t="n">
        <v>0</v>
      </c>
      <c r="G302" s="0" t="s">
        <v>6</v>
      </c>
      <c r="H302" s="0" t="n">
        <v>18</v>
      </c>
      <c r="I302" s="0" t="s">
        <v>143</v>
      </c>
      <c r="J302" s="0" t="n">
        <v>588</v>
      </c>
      <c r="K302" s="0" t="n">
        <v>577</v>
      </c>
      <c r="L302" s="0" t="n">
        <v>551</v>
      </c>
      <c r="M302" s="0" t="n">
        <v>556</v>
      </c>
      <c r="N302" s="0" t="n">
        <v>590</v>
      </c>
      <c r="O302" s="0" t="n">
        <v>558</v>
      </c>
      <c r="P302" s="0" t="n">
        <v>570</v>
      </c>
      <c r="Q302" s="0" t="n">
        <v>581</v>
      </c>
      <c r="R302" s="0" t="n">
        <v>564</v>
      </c>
      <c r="S302" s="0" t="n">
        <v>540</v>
      </c>
      <c r="T302" s="0" t="n">
        <v>605</v>
      </c>
      <c r="U302" s="0" t="n">
        <v>643</v>
      </c>
      <c r="V302" s="0" t="n">
        <v>644</v>
      </c>
      <c r="W302" s="0" t="n">
        <v>544</v>
      </c>
      <c r="X302" s="0" t="n">
        <v>553</v>
      </c>
      <c r="Y302" s="0" t="n">
        <v>580</v>
      </c>
      <c r="Z302" s="0" t="n">
        <v>616</v>
      </c>
      <c r="AA302" s="0" t="n">
        <v>633</v>
      </c>
      <c r="AB302" s="0" t="n">
        <v>584</v>
      </c>
      <c r="AC302" s="0" t="n">
        <v>628</v>
      </c>
      <c r="AD302" s="0" t="n">
        <v>640</v>
      </c>
      <c r="AE302" s="0" t="n">
        <v>625</v>
      </c>
      <c r="AF302" s="0" t="n">
        <v>709</v>
      </c>
      <c r="AG302" s="0" t="n">
        <v>644</v>
      </c>
      <c r="AH302" s="0" t="n">
        <v>633</v>
      </c>
      <c r="AI302" s="0" t="n">
        <v>704</v>
      </c>
    </row>
    <row r="303" customFormat="false" ht="12.75" hidden="false" customHeight="false" outlineLevel="0" collapsed="false">
      <c r="A303" s="0" t="n">
        <v>10063019</v>
      </c>
      <c r="B303" s="0" t="n">
        <v>1</v>
      </c>
      <c r="C303" s="0" t="s">
        <v>5</v>
      </c>
      <c r="D303" s="0" t="n">
        <v>630</v>
      </c>
      <c r="E303" s="0" t="s">
        <v>88</v>
      </c>
      <c r="F303" s="0" t="n">
        <v>0</v>
      </c>
      <c r="G303" s="0" t="s">
        <v>6</v>
      </c>
      <c r="H303" s="0" t="n">
        <v>19</v>
      </c>
      <c r="I303" s="0" t="s">
        <v>144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  <c r="AF303" s="0" t="n">
        <v>0</v>
      </c>
      <c r="AG303" s="0" t="n">
        <v>0</v>
      </c>
      <c r="AH303" s="0" t="n">
        <v>0</v>
      </c>
      <c r="AI303" s="0" t="n">
        <v>0</v>
      </c>
    </row>
    <row r="304" customFormat="false" ht="12.75" hidden="false" customHeight="false" outlineLevel="0" collapsed="false">
      <c r="A304" s="0" t="n">
        <v>10063020</v>
      </c>
      <c r="B304" s="0" t="n">
        <v>1</v>
      </c>
      <c r="C304" s="0" t="s">
        <v>5</v>
      </c>
      <c r="D304" s="0" t="n">
        <v>630</v>
      </c>
      <c r="E304" s="0" t="s">
        <v>88</v>
      </c>
      <c r="F304" s="0" t="n">
        <v>0</v>
      </c>
      <c r="G304" s="0" t="s">
        <v>6</v>
      </c>
      <c r="H304" s="0" t="n">
        <v>20</v>
      </c>
      <c r="I304" s="0" t="s">
        <v>145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  <c r="AF304" s="0" t="n">
        <v>0</v>
      </c>
      <c r="AG304" s="0" t="n">
        <v>0</v>
      </c>
      <c r="AH304" s="0" t="n">
        <v>0</v>
      </c>
      <c r="AI304" s="0" t="n">
        <v>0</v>
      </c>
    </row>
    <row r="305" customFormat="false" ht="12.75" hidden="false" customHeight="false" outlineLevel="0" collapsed="false">
      <c r="A305" s="0" t="n">
        <v>10063021</v>
      </c>
      <c r="B305" s="0" t="n">
        <v>1</v>
      </c>
      <c r="C305" s="0" t="s">
        <v>5</v>
      </c>
      <c r="D305" s="0" t="n">
        <v>630</v>
      </c>
      <c r="E305" s="0" t="s">
        <v>88</v>
      </c>
      <c r="F305" s="0" t="n">
        <v>0</v>
      </c>
      <c r="G305" s="0" t="s">
        <v>6</v>
      </c>
      <c r="H305" s="0" t="n">
        <v>21</v>
      </c>
      <c r="I305" s="0" t="s">
        <v>146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.308053441110964</v>
      </c>
      <c r="W305" s="0" t="n">
        <v>0</v>
      </c>
      <c r="X305" s="0" t="n">
        <v>0</v>
      </c>
      <c r="Y305" s="0" t="n">
        <v>0</v>
      </c>
      <c r="Z305" s="0" t="n">
        <v>0.312564466421199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  <c r="AF305" s="0" t="n">
        <v>0</v>
      </c>
      <c r="AG305" s="0" t="n">
        <v>0</v>
      </c>
      <c r="AH305" s="0" t="n">
        <v>0</v>
      </c>
      <c r="AI305" s="0" t="n">
        <v>0</v>
      </c>
    </row>
    <row r="306" customFormat="false" ht="12.75" hidden="false" customHeight="false" outlineLevel="0" collapsed="false">
      <c r="A306" s="0" t="n">
        <v>10063022</v>
      </c>
      <c r="B306" s="0" t="n">
        <v>1</v>
      </c>
      <c r="C306" s="0" t="s">
        <v>5</v>
      </c>
      <c r="D306" s="0" t="n">
        <v>630</v>
      </c>
      <c r="E306" s="0" t="s">
        <v>88</v>
      </c>
      <c r="F306" s="0" t="n">
        <v>0</v>
      </c>
      <c r="G306" s="0" t="s">
        <v>6</v>
      </c>
      <c r="H306" s="0" t="n">
        <v>22</v>
      </c>
      <c r="I306" s="0" t="s">
        <v>147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0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0</v>
      </c>
      <c r="AF306" s="0" t="n">
        <v>0</v>
      </c>
      <c r="AG306" s="0" t="n">
        <v>0</v>
      </c>
      <c r="AH306" s="0" t="n">
        <v>0</v>
      </c>
      <c r="AI306" s="0" t="n">
        <v>0</v>
      </c>
    </row>
    <row r="307" customFormat="false" ht="12.75" hidden="false" customHeight="false" outlineLevel="0" collapsed="false">
      <c r="A307" s="0" t="n">
        <v>10063023</v>
      </c>
      <c r="B307" s="0" t="n">
        <v>1</v>
      </c>
      <c r="C307" s="0" t="s">
        <v>5</v>
      </c>
      <c r="D307" s="0" t="n">
        <v>630</v>
      </c>
      <c r="E307" s="0" t="s">
        <v>88</v>
      </c>
      <c r="F307" s="0" t="n">
        <v>0</v>
      </c>
      <c r="G307" s="0" t="s">
        <v>6</v>
      </c>
      <c r="H307" s="0" t="n">
        <v>23</v>
      </c>
      <c r="I307" s="0" t="s">
        <v>148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0</v>
      </c>
      <c r="W307" s="0" t="n">
        <v>0</v>
      </c>
      <c r="X307" s="0" t="n">
        <v>0</v>
      </c>
      <c r="Y307" s="0" t="n">
        <v>0.312460942382202</v>
      </c>
      <c r="Z307" s="0" t="n">
        <v>0</v>
      </c>
      <c r="AA307" s="0" t="n">
        <v>0</v>
      </c>
      <c r="AB307" s="0" t="n">
        <v>0</v>
      </c>
      <c r="AC307" s="0" t="n">
        <v>0.589857401973073</v>
      </c>
      <c r="AD307" s="0" t="n">
        <v>0.288342320002307</v>
      </c>
      <c r="AE307" s="0" t="n">
        <v>0</v>
      </c>
      <c r="AF307" s="0" t="n">
        <v>0</v>
      </c>
      <c r="AG307" s="0" t="n">
        <v>0</v>
      </c>
      <c r="AH307" s="0" t="n">
        <v>0.273537939712238</v>
      </c>
      <c r="AI307" s="0" t="n">
        <v>0</v>
      </c>
    </row>
    <row r="308" customFormat="false" ht="12.75" hidden="false" customHeight="false" outlineLevel="0" collapsed="false">
      <c r="A308" s="0" t="n">
        <v>10063024</v>
      </c>
      <c r="B308" s="0" t="n">
        <v>1</v>
      </c>
      <c r="C308" s="0" t="s">
        <v>5</v>
      </c>
      <c r="D308" s="0" t="n">
        <v>630</v>
      </c>
      <c r="E308" s="0" t="s">
        <v>88</v>
      </c>
      <c r="F308" s="0" t="n">
        <v>0</v>
      </c>
      <c r="G308" s="0" t="s">
        <v>6</v>
      </c>
      <c r="H308" s="0" t="n">
        <v>24</v>
      </c>
      <c r="I308" s="0" t="s">
        <v>149</v>
      </c>
      <c r="J308" s="0" t="n">
        <v>0.2495663784175</v>
      </c>
      <c r="K308" s="0" t="n">
        <v>0</v>
      </c>
      <c r="L308" s="0" t="n">
        <v>0</v>
      </c>
      <c r="M308" s="0" t="n">
        <v>0</v>
      </c>
      <c r="N308" s="0" t="n">
        <v>0</v>
      </c>
      <c r="O308" s="0" t="n">
        <v>0.243159320418331</v>
      </c>
      <c r="P308" s="0" t="n">
        <v>0.243859614896896</v>
      </c>
      <c r="Q308" s="0" t="n">
        <v>0</v>
      </c>
      <c r="R308" s="0" t="n">
        <v>0</v>
      </c>
      <c r="S308" s="0" t="n">
        <v>0</v>
      </c>
      <c r="T308" s="0" t="n">
        <v>0.263859204728357</v>
      </c>
      <c r="U308" s="0" t="n">
        <v>0.275231125337502</v>
      </c>
      <c r="V308" s="0" t="n">
        <v>0.288993954246477</v>
      </c>
      <c r="W308" s="0" t="n">
        <v>0</v>
      </c>
      <c r="X308" s="0" t="n">
        <v>0</v>
      </c>
      <c r="Y308" s="0" t="n">
        <v>0.66917383797963</v>
      </c>
      <c r="Z308" s="0" t="n">
        <v>0</v>
      </c>
      <c r="AA308" s="0" t="n">
        <v>0.68676837706331</v>
      </c>
      <c r="AB308" s="0" t="n">
        <v>0</v>
      </c>
      <c r="AC308" s="0" t="n">
        <v>0</v>
      </c>
      <c r="AD308" s="0" t="n">
        <v>0.617299192572656</v>
      </c>
      <c r="AE308" s="0" t="n">
        <v>0</v>
      </c>
      <c r="AF308" s="0" t="n">
        <v>0.584542361784959</v>
      </c>
      <c r="AG308" s="0" t="n">
        <v>0.285207431364832</v>
      </c>
      <c r="AH308" s="0" t="n">
        <v>0.866178334570044</v>
      </c>
      <c r="AI308" s="0" t="n">
        <v>0.288142918887768</v>
      </c>
    </row>
    <row r="309" customFormat="false" ht="12.75" hidden="false" customHeight="false" outlineLevel="0" collapsed="false">
      <c r="A309" s="0" t="n">
        <v>10063025</v>
      </c>
      <c r="B309" s="0" t="n">
        <v>1</v>
      </c>
      <c r="C309" s="0" t="s">
        <v>5</v>
      </c>
      <c r="D309" s="0" t="n">
        <v>630</v>
      </c>
      <c r="E309" s="0" t="s">
        <v>88</v>
      </c>
      <c r="F309" s="0" t="n">
        <v>0</v>
      </c>
      <c r="G309" s="0" t="s">
        <v>6</v>
      </c>
      <c r="H309" s="0" t="n">
        <v>25</v>
      </c>
      <c r="I309" s="0" t="s">
        <v>150</v>
      </c>
      <c r="J309" s="0" t="n">
        <v>0.570418116479379</v>
      </c>
      <c r="K309" s="0" t="n">
        <v>0.281121562586094</v>
      </c>
      <c r="L309" s="0" t="n">
        <v>0</v>
      </c>
      <c r="M309" s="0" t="n">
        <v>0.533248013651149</v>
      </c>
      <c r="N309" s="0" t="n">
        <v>0.520950004428075</v>
      </c>
      <c r="O309" s="0" t="n">
        <v>0.255704773496712</v>
      </c>
      <c r="P309" s="0" t="n">
        <v>0.502279091377124</v>
      </c>
      <c r="Q309" s="0" t="n">
        <v>0</v>
      </c>
      <c r="R309" s="0" t="n">
        <v>0.244873571774893</v>
      </c>
      <c r="S309" s="0" t="n">
        <v>0</v>
      </c>
      <c r="T309" s="0" t="n">
        <v>0</v>
      </c>
      <c r="U309" s="0" t="n">
        <v>0.745747375590694</v>
      </c>
      <c r="V309" s="0" t="n">
        <v>0.756603254907203</v>
      </c>
      <c r="W309" s="0" t="n">
        <v>0.258576330439864</v>
      </c>
      <c r="X309" s="0" t="n">
        <v>0.524608052208993</v>
      </c>
      <c r="Y309" s="0" t="n">
        <v>0.540309813647145</v>
      </c>
      <c r="Z309" s="0" t="n">
        <v>0.279540435523999</v>
      </c>
      <c r="AA309" s="0" t="n">
        <v>0.872544514312639</v>
      </c>
      <c r="AB309" s="0" t="n">
        <v>0.907342213189126</v>
      </c>
      <c r="AC309" s="0" t="n">
        <v>0.630550817666773</v>
      </c>
      <c r="AD309" s="0" t="n">
        <v>0.327550966930454</v>
      </c>
      <c r="AE309" s="0" t="n">
        <v>0.334144189900826</v>
      </c>
      <c r="AF309" s="0" t="n">
        <v>0.661082721280914</v>
      </c>
      <c r="AG309" s="0" t="n">
        <v>0.321499990355</v>
      </c>
      <c r="AH309" s="0" t="n">
        <v>1.23538386465134</v>
      </c>
      <c r="AI309" s="0" t="n">
        <v>0.600669145428007</v>
      </c>
    </row>
    <row r="310" customFormat="false" ht="12.75" hidden="false" customHeight="false" outlineLevel="0" collapsed="false">
      <c r="A310" s="0" t="n">
        <v>10063026</v>
      </c>
      <c r="B310" s="0" t="n">
        <v>1</v>
      </c>
      <c r="C310" s="0" t="s">
        <v>5</v>
      </c>
      <c r="D310" s="0" t="n">
        <v>630</v>
      </c>
      <c r="E310" s="0" t="s">
        <v>88</v>
      </c>
      <c r="F310" s="0" t="n">
        <v>0</v>
      </c>
      <c r="G310" s="0" t="s">
        <v>6</v>
      </c>
      <c r="H310" s="0" t="n">
        <v>26</v>
      </c>
      <c r="I310" s="0" t="s">
        <v>151</v>
      </c>
      <c r="J310" s="0" t="n">
        <v>0.872552127718363</v>
      </c>
      <c r="K310" s="0" t="n">
        <v>0.595601483047693</v>
      </c>
      <c r="L310" s="0" t="n">
        <v>1.19854496641078</v>
      </c>
      <c r="M310" s="0" t="n">
        <v>1.79037138270382</v>
      </c>
      <c r="N310" s="0" t="n">
        <v>1.17865456581312</v>
      </c>
      <c r="O310" s="0" t="n">
        <v>0.863428617478098</v>
      </c>
      <c r="P310" s="0" t="n">
        <v>0.562396483897183</v>
      </c>
      <c r="Q310" s="0" t="n">
        <v>1.36959659901773</v>
      </c>
      <c r="R310" s="0" t="n">
        <v>0</v>
      </c>
      <c r="S310" s="0" t="n">
        <v>0.523379355824689</v>
      </c>
      <c r="T310" s="0" t="n">
        <v>0.514718371842846</v>
      </c>
      <c r="U310" s="0" t="n">
        <v>0.760809196661569</v>
      </c>
      <c r="V310" s="0" t="n">
        <v>1.00229023318282</v>
      </c>
      <c r="W310" s="0" t="n">
        <v>0.49620650129758</v>
      </c>
      <c r="X310" s="0" t="n">
        <v>0.495992381557019</v>
      </c>
      <c r="Y310" s="0" t="n">
        <v>0.99341613456815</v>
      </c>
      <c r="Z310" s="0" t="n">
        <v>0.24971470095416</v>
      </c>
      <c r="AA310" s="0" t="n">
        <v>0.503538617635433</v>
      </c>
      <c r="AB310" s="0" t="n">
        <v>0.77086936076943</v>
      </c>
      <c r="AC310" s="0" t="n">
        <v>1.0395685790397</v>
      </c>
      <c r="AD310" s="0" t="n">
        <v>0</v>
      </c>
      <c r="AE310" s="0" t="n">
        <v>1.6527696287053</v>
      </c>
      <c r="AF310" s="0" t="n">
        <v>0.287126125893321</v>
      </c>
      <c r="AG310" s="0" t="n">
        <v>0.895367369231596</v>
      </c>
      <c r="AH310" s="0" t="n">
        <v>0</v>
      </c>
      <c r="AI310" s="0" t="n">
        <v>0.621102581302328</v>
      </c>
    </row>
    <row r="311" customFormat="false" ht="12.75" hidden="false" customHeight="false" outlineLevel="0" collapsed="false">
      <c r="A311" s="0" t="n">
        <v>10063027</v>
      </c>
      <c r="B311" s="0" t="n">
        <v>1</v>
      </c>
      <c r="C311" s="0" t="s">
        <v>5</v>
      </c>
      <c r="D311" s="0" t="n">
        <v>630</v>
      </c>
      <c r="E311" s="0" t="s">
        <v>88</v>
      </c>
      <c r="F311" s="0" t="n">
        <v>0</v>
      </c>
      <c r="G311" s="0" t="s">
        <v>6</v>
      </c>
      <c r="H311" s="0" t="n">
        <v>27</v>
      </c>
      <c r="I311" s="0" t="s">
        <v>152</v>
      </c>
      <c r="J311" s="0" t="n">
        <v>2.45734962556135</v>
      </c>
      <c r="K311" s="0" t="n">
        <v>3.57193884840692</v>
      </c>
      <c r="L311" s="0" t="n">
        <v>1.162446018913</v>
      </c>
      <c r="M311" s="0" t="n">
        <v>1.70425011574699</v>
      </c>
      <c r="N311" s="0" t="n">
        <v>1.12123335669236</v>
      </c>
      <c r="O311" s="0" t="n">
        <v>2.34164617726262</v>
      </c>
      <c r="P311" s="0" t="n">
        <v>0.893455438909984</v>
      </c>
      <c r="Q311" s="0" t="n">
        <v>2.09176263872869</v>
      </c>
      <c r="R311" s="0" t="n">
        <v>3.27650093529209</v>
      </c>
      <c r="S311" s="0" t="n">
        <v>1.76566661271574</v>
      </c>
      <c r="T311" s="0" t="n">
        <v>0.575685353413239</v>
      </c>
      <c r="U311" s="0" t="n">
        <v>3.37933928284788</v>
      </c>
      <c r="V311" s="0" t="n">
        <v>1.927769240514</v>
      </c>
      <c r="W311" s="0" t="n">
        <v>1.07728438153104</v>
      </c>
      <c r="X311" s="0" t="n">
        <v>1.58358142775702</v>
      </c>
      <c r="Y311" s="0" t="n">
        <v>1.29730290725582</v>
      </c>
      <c r="Z311" s="0" t="n">
        <v>1.01972401169623</v>
      </c>
      <c r="AA311" s="0" t="n">
        <v>1.50329974293574</v>
      </c>
      <c r="AB311" s="0" t="n">
        <v>0.988840930103779</v>
      </c>
      <c r="AC311" s="0" t="n">
        <v>1.72784897612606</v>
      </c>
      <c r="AD311" s="0" t="n">
        <v>0.493257174425602</v>
      </c>
      <c r="AE311" s="0" t="n">
        <v>1.98566350946169</v>
      </c>
      <c r="AF311" s="0" t="n">
        <v>1.50855729123453</v>
      </c>
      <c r="AG311" s="0" t="n">
        <v>1.0264463912711</v>
      </c>
      <c r="AH311" s="0" t="n">
        <v>2.28621362380101</v>
      </c>
      <c r="AI311" s="0" t="n">
        <v>2.85373320188865</v>
      </c>
    </row>
    <row r="312" customFormat="false" ht="12.75" hidden="false" customHeight="false" outlineLevel="0" collapsed="false">
      <c r="A312" s="0" t="n">
        <v>10063028</v>
      </c>
      <c r="B312" s="0" t="n">
        <v>1</v>
      </c>
      <c r="C312" s="0" t="s">
        <v>5</v>
      </c>
      <c r="D312" s="0" t="n">
        <v>630</v>
      </c>
      <c r="E312" s="0" t="s">
        <v>88</v>
      </c>
      <c r="F312" s="0" t="n">
        <v>0</v>
      </c>
      <c r="G312" s="0" t="s">
        <v>6</v>
      </c>
      <c r="H312" s="0" t="n">
        <v>28</v>
      </c>
      <c r="I312" s="0" t="s">
        <v>153</v>
      </c>
      <c r="J312" s="0" t="n">
        <v>3.14686414987465</v>
      </c>
      <c r="K312" s="0" t="n">
        <v>3.81961685770538</v>
      </c>
      <c r="L312" s="0" t="n">
        <v>6.50918994844036</v>
      </c>
      <c r="M312" s="0" t="n">
        <v>4.42759687071077</v>
      </c>
      <c r="N312" s="0" t="n">
        <v>2.3330533669293</v>
      </c>
      <c r="O312" s="0" t="n">
        <v>4.03754293771624</v>
      </c>
      <c r="P312" s="0" t="n">
        <v>2.6919349628513</v>
      </c>
      <c r="Q312" s="0" t="n">
        <v>4.37620163203146</v>
      </c>
      <c r="R312" s="0" t="n">
        <v>3.99165174549229</v>
      </c>
      <c r="S312" s="0" t="n">
        <v>3.0970822669516</v>
      </c>
      <c r="T312" s="0" t="n">
        <v>2.64591485445998</v>
      </c>
      <c r="U312" s="0" t="n">
        <v>3.29146194770765</v>
      </c>
      <c r="V312" s="0" t="n">
        <v>2.10484535400492</v>
      </c>
      <c r="W312" s="0" t="n">
        <v>2.39983681109685</v>
      </c>
      <c r="X312" s="0" t="n">
        <v>4.13946447156779</v>
      </c>
      <c r="Y312" s="0" t="n">
        <v>4.34154657466447</v>
      </c>
      <c r="Z312" s="0" t="n">
        <v>3.68239616350972</v>
      </c>
      <c r="AA312" s="0" t="n">
        <v>5.24921330868966</v>
      </c>
      <c r="AB312" s="0" t="n">
        <v>2.16010130875138</v>
      </c>
      <c r="AC312" s="0" t="n">
        <v>3.17523318118674</v>
      </c>
      <c r="AD312" s="0" t="n">
        <v>2.33492107966751</v>
      </c>
      <c r="AE312" s="0" t="n">
        <v>4.33579453434842</v>
      </c>
      <c r="AF312" s="0" t="n">
        <v>4.7791047479148</v>
      </c>
      <c r="AG312" s="0" t="n">
        <v>3.98060450455157</v>
      </c>
      <c r="AH312" s="0" t="n">
        <v>3.1647957854658</v>
      </c>
      <c r="AI312" s="0" t="n">
        <v>4.38698041700686</v>
      </c>
    </row>
    <row r="313" customFormat="false" ht="12.75" hidden="false" customHeight="false" outlineLevel="0" collapsed="false">
      <c r="A313" s="0" t="n">
        <v>10063029</v>
      </c>
      <c r="B313" s="0" t="n">
        <v>1</v>
      </c>
      <c r="C313" s="0" t="s">
        <v>5</v>
      </c>
      <c r="D313" s="0" t="n">
        <v>630</v>
      </c>
      <c r="E313" s="0" t="s">
        <v>88</v>
      </c>
      <c r="F313" s="0" t="n">
        <v>0</v>
      </c>
      <c r="G313" s="0" t="s">
        <v>6</v>
      </c>
      <c r="H313" s="0" t="n">
        <v>29</v>
      </c>
      <c r="I313" s="0" t="s">
        <v>154</v>
      </c>
      <c r="J313" s="0" t="n">
        <v>10.7208330802026</v>
      </c>
      <c r="K313" s="0" t="n">
        <v>9.25714936766549</v>
      </c>
      <c r="L313" s="0" t="n">
        <v>7.07806754599859</v>
      </c>
      <c r="M313" s="0" t="n">
        <v>6.71062716108684</v>
      </c>
      <c r="N313" s="0" t="n">
        <v>7.48705808530968</v>
      </c>
      <c r="O313" s="0" t="n">
        <v>9.26232691026586</v>
      </c>
      <c r="P313" s="0" t="n">
        <v>9.51287056154123</v>
      </c>
      <c r="Q313" s="0" t="n">
        <v>6.94437210723499</v>
      </c>
      <c r="R313" s="0" t="n">
        <v>7.92835524546877</v>
      </c>
      <c r="S313" s="0" t="n">
        <v>8.09151503504637</v>
      </c>
      <c r="T313" s="0" t="n">
        <v>7.54214171684286</v>
      </c>
      <c r="U313" s="0" t="n">
        <v>8.48258646179201</v>
      </c>
      <c r="V313" s="0" t="n">
        <v>8.57995781027642</v>
      </c>
      <c r="W313" s="0" t="n">
        <v>5.20437282970425</v>
      </c>
      <c r="X313" s="0" t="n">
        <v>5.98490094988928</v>
      </c>
      <c r="Y313" s="0" t="n">
        <v>8.61969034505512</v>
      </c>
      <c r="Z313" s="0" t="n">
        <v>11.1774035193716</v>
      </c>
      <c r="AA313" s="0" t="n">
        <v>6.96553875413768</v>
      </c>
      <c r="AB313" s="0" t="n">
        <v>6.03957735037702</v>
      </c>
      <c r="AC313" s="0" t="n">
        <v>5.96329591365148</v>
      </c>
      <c r="AD313" s="0" t="n">
        <v>6.40766123277577</v>
      </c>
      <c r="AE313" s="0" t="n">
        <v>7.70158909454984</v>
      </c>
      <c r="AF313" s="0" t="n">
        <v>8.36955490707004</v>
      </c>
      <c r="AG313" s="0" t="n">
        <v>3.8225986571757</v>
      </c>
      <c r="AH313" s="0" t="n">
        <v>6.36069935889451</v>
      </c>
      <c r="AI313" s="0" t="n">
        <v>5.19876165497379</v>
      </c>
    </row>
    <row r="314" customFormat="false" ht="12.75" hidden="false" customHeight="false" outlineLevel="0" collapsed="false">
      <c r="A314" s="0" t="n">
        <v>10063030</v>
      </c>
      <c r="B314" s="0" t="n">
        <v>1</v>
      </c>
      <c r="C314" s="0" t="s">
        <v>5</v>
      </c>
      <c r="D314" s="0" t="n">
        <v>630</v>
      </c>
      <c r="E314" s="0" t="s">
        <v>88</v>
      </c>
      <c r="F314" s="0" t="n">
        <v>0</v>
      </c>
      <c r="G314" s="0" t="s">
        <v>6</v>
      </c>
      <c r="H314" s="0" t="n">
        <v>30</v>
      </c>
      <c r="I314" s="0" t="s">
        <v>155</v>
      </c>
      <c r="J314" s="0" t="n">
        <v>12.5012054733849</v>
      </c>
      <c r="K314" s="0" t="n">
        <v>8.63613791912257</v>
      </c>
      <c r="L314" s="0" t="n">
        <v>15.5826460057692</v>
      </c>
      <c r="M314" s="0" t="n">
        <v>10.9559825142519</v>
      </c>
      <c r="N314" s="0" t="n">
        <v>18.0094089973537</v>
      </c>
      <c r="O314" s="0" t="n">
        <v>14.013349559317</v>
      </c>
      <c r="P314" s="0" t="n">
        <v>15.3717211569782</v>
      </c>
      <c r="Q314" s="0" t="n">
        <v>17.0968152634546</v>
      </c>
      <c r="R314" s="0" t="n">
        <v>9.07319162217778</v>
      </c>
      <c r="S314" s="0" t="n">
        <v>13.5531631984</v>
      </c>
      <c r="T314" s="0" t="n">
        <v>15.738693761621</v>
      </c>
      <c r="U314" s="0" t="n">
        <v>12.2992331066416</v>
      </c>
      <c r="V314" s="0" t="n">
        <v>16.7396205448568</v>
      </c>
      <c r="W314" s="0" t="n">
        <v>12.3677970833201</v>
      </c>
      <c r="X314" s="0" t="n">
        <v>14.8205336770778</v>
      </c>
      <c r="Y314" s="0" t="n">
        <v>9.95290030725566</v>
      </c>
      <c r="Z314" s="0" t="n">
        <v>10.8203360487224</v>
      </c>
      <c r="AA314" s="0" t="n">
        <v>7.81745638009676</v>
      </c>
      <c r="AB314" s="0" t="n">
        <v>13.8100443096741</v>
      </c>
      <c r="AC314" s="0" t="n">
        <v>13.0510819346924</v>
      </c>
      <c r="AD314" s="0" t="n">
        <v>12.3851354208832</v>
      </c>
      <c r="AE314" s="0" t="n">
        <v>11.3775787897331</v>
      </c>
      <c r="AF314" s="0" t="n">
        <v>11.7583716511848</v>
      </c>
      <c r="AG314" s="0" t="n">
        <v>12.6560787763733</v>
      </c>
      <c r="AH314" s="0" t="n">
        <v>14.1598679215724</v>
      </c>
      <c r="AI314" s="0" t="n">
        <v>10.3157199783075</v>
      </c>
    </row>
    <row r="315" customFormat="false" ht="12.75" hidden="false" customHeight="false" outlineLevel="0" collapsed="false">
      <c r="A315" s="0" t="n">
        <v>10063031</v>
      </c>
      <c r="B315" s="0" t="n">
        <v>1</v>
      </c>
      <c r="C315" s="0" t="s">
        <v>5</v>
      </c>
      <c r="D315" s="0" t="n">
        <v>630</v>
      </c>
      <c r="E315" s="0" t="s">
        <v>88</v>
      </c>
      <c r="F315" s="0" t="n">
        <v>0</v>
      </c>
      <c r="G315" s="0" t="s">
        <v>6</v>
      </c>
      <c r="H315" s="0" t="n">
        <v>31</v>
      </c>
      <c r="I315" s="0" t="s">
        <v>156</v>
      </c>
      <c r="J315" s="0" t="n">
        <v>26.0630950297678</v>
      </c>
      <c r="K315" s="0" t="n">
        <v>24.3349993448269</v>
      </c>
      <c r="L315" s="0" t="n">
        <v>23.6364045652027</v>
      </c>
      <c r="M315" s="0" t="n">
        <v>20.2838994669842</v>
      </c>
      <c r="N315" s="0" t="n">
        <v>28.3225141329346</v>
      </c>
      <c r="O315" s="0" t="n">
        <v>26.0874496682357</v>
      </c>
      <c r="P315" s="0" t="n">
        <v>21.6894151848737</v>
      </c>
      <c r="Q315" s="0" t="n">
        <v>22.6151552204594</v>
      </c>
      <c r="R315" s="0" t="n">
        <v>23.4984128940799</v>
      </c>
      <c r="S315" s="0" t="n">
        <v>18.5533776810597</v>
      </c>
      <c r="T315" s="0" t="n">
        <v>22.0875441750884</v>
      </c>
      <c r="U315" s="0" t="n">
        <v>22.2647897704807</v>
      </c>
      <c r="V315" s="0" t="n">
        <v>19.8193391012692</v>
      </c>
      <c r="W315" s="0" t="n">
        <v>21.6535732194685</v>
      </c>
      <c r="X315" s="0" t="n">
        <v>22.9400766963231</v>
      </c>
      <c r="Y315" s="0" t="n">
        <v>18.7146474580544</v>
      </c>
      <c r="Z315" s="0" t="n">
        <v>24.1370076898998</v>
      </c>
      <c r="AA315" s="0" t="n">
        <v>21.074270164749</v>
      </c>
      <c r="AB315" s="0" t="n">
        <v>18.3201855468392</v>
      </c>
      <c r="AC315" s="0" t="n">
        <v>20.3884536967486</v>
      </c>
      <c r="AD315" s="0" t="n">
        <v>24.2530557189038</v>
      </c>
      <c r="AE315" s="0" t="n">
        <v>20.4877361691775</v>
      </c>
      <c r="AF315" s="0" t="n">
        <v>21.5495702578453</v>
      </c>
      <c r="AG315" s="0" t="n">
        <v>20.4587024296999</v>
      </c>
      <c r="AH315" s="0" t="n">
        <v>18.1297795002719</v>
      </c>
      <c r="AI315" s="0" t="n">
        <v>22.6259771012714</v>
      </c>
    </row>
    <row r="316" customFormat="false" ht="12.75" hidden="false" customHeight="false" outlineLevel="0" collapsed="false">
      <c r="A316" s="0" t="n">
        <v>10063032</v>
      </c>
      <c r="B316" s="0" t="n">
        <v>1</v>
      </c>
      <c r="C316" s="0" t="s">
        <v>5</v>
      </c>
      <c r="D316" s="0" t="n">
        <v>630</v>
      </c>
      <c r="E316" s="0" t="s">
        <v>88</v>
      </c>
      <c r="F316" s="0" t="n">
        <v>0</v>
      </c>
      <c r="G316" s="0" t="s">
        <v>6</v>
      </c>
      <c r="H316" s="0" t="n">
        <v>32</v>
      </c>
      <c r="I316" s="0" t="s">
        <v>157</v>
      </c>
      <c r="J316" s="0" t="n">
        <v>33.7963291345219</v>
      </c>
      <c r="K316" s="0" t="n">
        <v>35.4875914410382</v>
      </c>
      <c r="L316" s="0" t="n">
        <v>30.3767890176224</v>
      </c>
      <c r="M316" s="0" t="n">
        <v>30.877564441878</v>
      </c>
      <c r="N316" s="0" t="n">
        <v>43.4286734772568</v>
      </c>
      <c r="O316" s="0" t="n">
        <v>31.3125736463492</v>
      </c>
      <c r="P316" s="0" t="n">
        <v>36.4523571833926</v>
      </c>
      <c r="Q316" s="0" t="n">
        <v>35.3600905218317</v>
      </c>
      <c r="R316" s="0" t="n">
        <v>32.0375463400224</v>
      </c>
      <c r="S316" s="0" t="n">
        <v>26.7554054280029</v>
      </c>
      <c r="T316" s="0" t="n">
        <v>34.596451154396</v>
      </c>
      <c r="U316" s="0" t="n">
        <v>35.4513794757367</v>
      </c>
      <c r="V316" s="0" t="n">
        <v>35.1892890506852</v>
      </c>
      <c r="W316" s="0" t="n">
        <v>28.9140874462575</v>
      </c>
      <c r="X316" s="0" t="n">
        <v>25.4735576120001</v>
      </c>
      <c r="Y316" s="0" t="n">
        <v>29.651903359853</v>
      </c>
      <c r="Z316" s="0" t="n">
        <v>30.577501570196</v>
      </c>
      <c r="AA316" s="0" t="n">
        <v>32.7191672971923</v>
      </c>
      <c r="AB316" s="0" t="n">
        <v>36.6833372054634</v>
      </c>
      <c r="AC316" s="0" t="n">
        <v>34.5154888256105</v>
      </c>
      <c r="AD316" s="0" t="n">
        <v>33.5700980492498</v>
      </c>
      <c r="AE316" s="0" t="n">
        <v>31.881063455423</v>
      </c>
      <c r="AF316" s="0" t="n">
        <v>35.3016306180165</v>
      </c>
      <c r="AG316" s="0" t="n">
        <v>25.5131078497945</v>
      </c>
      <c r="AH316" s="0" t="n">
        <v>31.7684833952945</v>
      </c>
      <c r="AI316" s="0" t="n">
        <v>23.7985244914815</v>
      </c>
    </row>
    <row r="317" customFormat="false" ht="12.75" hidden="false" customHeight="false" outlineLevel="0" collapsed="false">
      <c r="A317" s="0" t="n">
        <v>10063033</v>
      </c>
      <c r="B317" s="0" t="n">
        <v>1</v>
      </c>
      <c r="C317" s="0" t="s">
        <v>5</v>
      </c>
      <c r="D317" s="0" t="n">
        <v>630</v>
      </c>
      <c r="E317" s="0" t="s">
        <v>88</v>
      </c>
      <c r="F317" s="0" t="n">
        <v>0</v>
      </c>
      <c r="G317" s="0" t="s">
        <v>6</v>
      </c>
      <c r="H317" s="0" t="n">
        <v>33</v>
      </c>
      <c r="I317" s="0" t="s">
        <v>158</v>
      </c>
      <c r="J317" s="0" t="n">
        <v>43.4347821695169</v>
      </c>
      <c r="K317" s="0" t="n">
        <v>54.6306069301312</v>
      </c>
      <c r="L317" s="0" t="n">
        <v>39.8673303838892</v>
      </c>
      <c r="M317" s="0" t="n">
        <v>46.8541186367581</v>
      </c>
      <c r="N317" s="0" t="n">
        <v>40.5725349617129</v>
      </c>
      <c r="O317" s="0" t="n">
        <v>45.380555418537</v>
      </c>
      <c r="P317" s="0" t="n">
        <v>49.0735579282383</v>
      </c>
      <c r="Q317" s="0" t="n">
        <v>42.4628450106157</v>
      </c>
      <c r="R317" s="0" t="n">
        <v>48.8334494905676</v>
      </c>
      <c r="S317" s="0" t="n">
        <v>48.4347425765365</v>
      </c>
      <c r="T317" s="0" t="n">
        <v>56.2981081894334</v>
      </c>
      <c r="U317" s="0" t="n">
        <v>52.9848968738911</v>
      </c>
      <c r="V317" s="0" t="n">
        <v>52.9869574305701</v>
      </c>
      <c r="W317" s="0" t="n">
        <v>48.4088026566751</v>
      </c>
      <c r="X317" s="0" t="n">
        <v>43.9235826197762</v>
      </c>
      <c r="Y317" s="0" t="n">
        <v>51.6395558998193</v>
      </c>
      <c r="Z317" s="0" t="n">
        <v>44.7069790447926</v>
      </c>
      <c r="AA317" s="0" t="n">
        <v>46.5401218591354</v>
      </c>
      <c r="AB317" s="0" t="n">
        <v>43.0557264116127</v>
      </c>
      <c r="AC317" s="0" t="n">
        <v>43.3195997645674</v>
      </c>
      <c r="AD317" s="0" t="n">
        <v>48.8008596459122</v>
      </c>
      <c r="AE317" s="0" t="n">
        <v>43.1418392340236</v>
      </c>
      <c r="AF317" s="0" t="n">
        <v>51.4049146770211</v>
      </c>
      <c r="AG317" s="0" t="n">
        <v>43.3619674465735</v>
      </c>
      <c r="AH317" s="0" t="n">
        <v>37.2106531377203</v>
      </c>
      <c r="AI317" s="0" t="n">
        <v>44.2372016810137</v>
      </c>
    </row>
    <row r="318" customFormat="false" ht="12.75" hidden="false" customHeight="false" outlineLevel="0" collapsed="false">
      <c r="A318" s="0" t="n">
        <v>10063034</v>
      </c>
      <c r="B318" s="0" t="n">
        <v>1</v>
      </c>
      <c r="C318" s="0" t="s">
        <v>5</v>
      </c>
      <c r="D318" s="0" t="n">
        <v>630</v>
      </c>
      <c r="E318" s="0" t="s">
        <v>88</v>
      </c>
      <c r="F318" s="0" t="n">
        <v>0</v>
      </c>
      <c r="G318" s="0" t="s">
        <v>6</v>
      </c>
      <c r="H318" s="0" t="n">
        <v>34</v>
      </c>
      <c r="I318" s="0" t="s">
        <v>159</v>
      </c>
      <c r="J318" s="0" t="n">
        <v>72.928821470245</v>
      </c>
      <c r="K318" s="0" t="n">
        <v>56.2788903573393</v>
      </c>
      <c r="L318" s="0" t="n">
        <v>59.1771853064308</v>
      </c>
      <c r="M318" s="0" t="n">
        <v>62.641576289847</v>
      </c>
      <c r="N318" s="0" t="n">
        <v>56.475420356822</v>
      </c>
      <c r="O318" s="0" t="n">
        <v>52.183103243279</v>
      </c>
      <c r="P318" s="0" t="n">
        <v>52.0374392029252</v>
      </c>
      <c r="Q318" s="0" t="n">
        <v>62.3210985905286</v>
      </c>
      <c r="R318" s="0" t="n">
        <v>53.7879101328148</v>
      </c>
      <c r="S318" s="0" t="n">
        <v>56.8658956709184</v>
      </c>
      <c r="T318" s="0" t="n">
        <v>63.7602111031148</v>
      </c>
      <c r="U318" s="0" t="n">
        <v>62.0049482380261</v>
      </c>
      <c r="V318" s="0" t="n">
        <v>65.2311887355727</v>
      </c>
      <c r="W318" s="0" t="n">
        <v>55.964423476173</v>
      </c>
      <c r="X318" s="0" t="n">
        <v>64.0034779248382</v>
      </c>
      <c r="Y318" s="0" t="n">
        <v>55.3464015715945</v>
      </c>
      <c r="Z318" s="0" t="n">
        <v>68.0053189874494</v>
      </c>
      <c r="AA318" s="0" t="n">
        <v>71.217763400105</v>
      </c>
      <c r="AB318" s="0" t="n">
        <v>60.3388534423017</v>
      </c>
      <c r="AC318" s="0" t="n">
        <v>66.4802844406456</v>
      </c>
      <c r="AD318" s="0" t="n">
        <v>57.7663671373556</v>
      </c>
      <c r="AE318" s="0" t="n">
        <v>55.957126457337</v>
      </c>
      <c r="AF318" s="0" t="n">
        <v>71.1625317792355</v>
      </c>
      <c r="AG318" s="0" t="n">
        <v>65.8735341718959</v>
      </c>
      <c r="AH318" s="0" t="n">
        <v>63.6359576653419</v>
      </c>
      <c r="AI318" s="0" t="n">
        <v>58.6896700643925</v>
      </c>
    </row>
    <row r="319" customFormat="false" ht="12.75" hidden="false" customHeight="false" outlineLevel="0" collapsed="false">
      <c r="A319" s="0" t="n">
        <v>10063035</v>
      </c>
      <c r="B319" s="0" t="n">
        <v>1</v>
      </c>
      <c r="C319" s="0" t="s">
        <v>5</v>
      </c>
      <c r="D319" s="0" t="n">
        <v>630</v>
      </c>
      <c r="E319" s="0" t="s">
        <v>88</v>
      </c>
      <c r="F319" s="0" t="n">
        <v>0</v>
      </c>
      <c r="G319" s="0" t="s">
        <v>6</v>
      </c>
      <c r="H319" s="0" t="n">
        <v>35</v>
      </c>
      <c r="I319" s="0" t="s">
        <v>160</v>
      </c>
      <c r="J319" s="0" t="n">
        <v>84.3699519502835</v>
      </c>
      <c r="K319" s="0" t="n">
        <v>86.5748570508174</v>
      </c>
      <c r="L319" s="0" t="n">
        <v>79.9763033175355</v>
      </c>
      <c r="M319" s="0" t="n">
        <v>83.0678419951918</v>
      </c>
      <c r="N319" s="0" t="n">
        <v>85.2168187012182</v>
      </c>
      <c r="O319" s="0" t="n">
        <v>70.8357663185504</v>
      </c>
      <c r="P319" s="0" t="n">
        <v>73.1480250033249</v>
      </c>
      <c r="Q319" s="0" t="n">
        <v>80.4947110239874</v>
      </c>
      <c r="R319" s="0" t="n">
        <v>76.2317067432121</v>
      </c>
      <c r="S319" s="0" t="n">
        <v>67.6351512264825</v>
      </c>
      <c r="T319" s="0" t="n">
        <v>79.4172149069054</v>
      </c>
      <c r="U319" s="0" t="n">
        <v>109.391293679841</v>
      </c>
      <c r="V319" s="0" t="n">
        <v>83.7290147532644</v>
      </c>
      <c r="W319" s="0" t="n">
        <v>68.7011499975108</v>
      </c>
      <c r="X319" s="0" t="n">
        <v>63.1307182768141</v>
      </c>
      <c r="Y319" s="0" t="n">
        <v>79.5580505595881</v>
      </c>
      <c r="Z319" s="0" t="n">
        <v>75.7295422665508</v>
      </c>
      <c r="AA319" s="0" t="n">
        <v>82.9579486158466</v>
      </c>
      <c r="AB319" s="0" t="n">
        <v>70.969322665405</v>
      </c>
      <c r="AC319" s="0" t="n">
        <v>80.1349641501476</v>
      </c>
      <c r="AD319" s="0" t="n">
        <v>87.699326233061</v>
      </c>
      <c r="AE319" s="0" t="n">
        <v>75.409094336777</v>
      </c>
      <c r="AF319" s="0" t="n">
        <v>83.6404289677446</v>
      </c>
      <c r="AG319" s="0" t="n">
        <v>87.0371575453895</v>
      </c>
      <c r="AH319" s="0" t="n">
        <v>60.6079938754027</v>
      </c>
      <c r="AI319" s="0" t="n">
        <v>104.172335248342</v>
      </c>
    </row>
    <row r="320" customFormat="false" ht="12.75" hidden="false" customHeight="false" outlineLevel="0" collapsed="false">
      <c r="A320" s="0" t="n">
        <v>10063036</v>
      </c>
      <c r="B320" s="0" t="n">
        <v>1</v>
      </c>
      <c r="C320" s="0" t="s">
        <v>5</v>
      </c>
      <c r="D320" s="0" t="n">
        <v>630</v>
      </c>
      <c r="E320" s="0" t="s">
        <v>88</v>
      </c>
      <c r="F320" s="0" t="n">
        <v>0</v>
      </c>
      <c r="G320" s="0" t="s">
        <v>6</v>
      </c>
      <c r="H320" s="0" t="n">
        <v>36</v>
      </c>
      <c r="I320" s="0" t="s">
        <v>161</v>
      </c>
      <c r="J320" s="0" t="n">
        <v>110.51944137446</v>
      </c>
      <c r="K320" s="0" t="n">
        <v>111.855035873508</v>
      </c>
      <c r="L320" s="0" t="n">
        <v>110.863061339165</v>
      </c>
      <c r="M320" s="0" t="n">
        <v>114.312860939147</v>
      </c>
      <c r="N320" s="0" t="n">
        <v>93.9261114589856</v>
      </c>
      <c r="O320" s="0" t="n">
        <v>107.598079788115</v>
      </c>
      <c r="P320" s="0" t="n">
        <v>112.446788573264</v>
      </c>
      <c r="Q320" s="0" t="n">
        <v>104.36234606554</v>
      </c>
      <c r="R320" s="0" t="n">
        <v>113.210395230069</v>
      </c>
      <c r="S320" s="0" t="n">
        <v>111.006956435937</v>
      </c>
      <c r="T320" s="0" t="n">
        <v>104.02554673892</v>
      </c>
      <c r="U320" s="0" t="n">
        <v>106.159616881738</v>
      </c>
      <c r="V320" s="0" t="n">
        <v>127.705024612241</v>
      </c>
      <c r="W320" s="0" t="n">
        <v>100.386717012126</v>
      </c>
      <c r="X320" s="0" t="n">
        <v>90.0961776696624</v>
      </c>
      <c r="Y320" s="0" t="n">
        <v>94.3128231350491</v>
      </c>
      <c r="Z320" s="0" t="n">
        <v>107.100033759793</v>
      </c>
      <c r="AA320" s="0" t="n">
        <v>116.134481383291</v>
      </c>
      <c r="AB320" s="0" t="n">
        <v>91.5629688465272</v>
      </c>
      <c r="AC320" s="0" t="n">
        <v>100.837158492905</v>
      </c>
      <c r="AD320" s="0" t="n">
        <v>101.760455886842</v>
      </c>
      <c r="AE320" s="0" t="n">
        <v>105.490480976882</v>
      </c>
      <c r="AF320" s="0" t="n">
        <v>112.058888878155</v>
      </c>
      <c r="AG320" s="0" t="n">
        <v>106.937825972759</v>
      </c>
      <c r="AH320" s="0" t="n">
        <v>107.432457680954</v>
      </c>
      <c r="AI320" s="0" t="n">
        <v>124.494242141301</v>
      </c>
    </row>
    <row r="321" customFormat="false" ht="12.75" hidden="false" customHeight="false" outlineLevel="0" collapsed="false">
      <c r="A321" s="0" t="n">
        <v>10063037</v>
      </c>
      <c r="B321" s="0" t="n">
        <v>1</v>
      </c>
      <c r="C321" s="0" t="s">
        <v>5</v>
      </c>
      <c r="D321" s="0" t="n">
        <v>630</v>
      </c>
      <c r="E321" s="0" t="s">
        <v>88</v>
      </c>
      <c r="F321" s="0" t="n">
        <v>0</v>
      </c>
      <c r="G321" s="0" t="s">
        <v>6</v>
      </c>
      <c r="H321" s="0" t="n">
        <v>37</v>
      </c>
      <c r="I321" s="0" t="s">
        <v>162</v>
      </c>
      <c r="J321" s="0" t="n">
        <v>11.5316276460967</v>
      </c>
      <c r="K321" s="0" t="n">
        <v>11.363994453898</v>
      </c>
      <c r="L321" s="0" t="n">
        <v>10.8503226543316</v>
      </c>
      <c r="M321" s="0" t="n">
        <v>10.9421463531755</v>
      </c>
      <c r="N321" s="0" t="n">
        <v>11.6065649879115</v>
      </c>
      <c r="O321" s="0" t="n">
        <v>10.9721135279474</v>
      </c>
      <c r="P321" s="0" t="n">
        <v>11.1930186982323</v>
      </c>
      <c r="Q321" s="0" t="n">
        <v>11.3872223997052</v>
      </c>
      <c r="R321" s="0" t="n">
        <v>11.0508279303798</v>
      </c>
      <c r="S321" s="0" t="n">
        <v>10.6044746955632</v>
      </c>
      <c r="T321" s="0" t="n">
        <v>11.9016237355754</v>
      </c>
      <c r="U321" s="0" t="n">
        <v>12.6647850039491</v>
      </c>
      <c r="V321" s="0" t="n">
        <v>12.6972860536874</v>
      </c>
      <c r="W321" s="0" t="n">
        <v>10.744745148076</v>
      </c>
      <c r="X321" s="0" t="n">
        <v>10.9197898977134</v>
      </c>
      <c r="Y321" s="0" t="n">
        <v>11.4742423043444</v>
      </c>
      <c r="Z321" s="0" t="n">
        <v>12.1801716296911</v>
      </c>
      <c r="AA321" s="0" t="n">
        <v>12.4645557655955</v>
      </c>
      <c r="AB321" s="0" t="n">
        <v>11.4626678181675</v>
      </c>
      <c r="AC321" s="0" t="n">
        <v>12.2730559518458</v>
      </c>
      <c r="AD321" s="0" t="n">
        <v>12.4411959099568</v>
      </c>
      <c r="AE321" s="0" t="n">
        <v>12.092483312373</v>
      </c>
      <c r="AF321" s="0" t="n">
        <v>13.6503658067</v>
      </c>
      <c r="AG321" s="0" t="n">
        <v>12.3322035196568</v>
      </c>
      <c r="AH321" s="0" t="n">
        <v>11.9436215777656</v>
      </c>
      <c r="AI321" s="0" t="n">
        <v>13.2490213791027</v>
      </c>
    </row>
    <row r="322" customFormat="false" ht="12.75" hidden="false" customHeight="false" outlineLevel="0" collapsed="false">
      <c r="A322" s="0" t="n">
        <v>10063038</v>
      </c>
      <c r="B322" s="0" t="n">
        <v>1</v>
      </c>
      <c r="C322" s="0" t="s">
        <v>5</v>
      </c>
      <c r="D322" s="0" t="n">
        <v>630</v>
      </c>
      <c r="E322" s="0" t="s">
        <v>88</v>
      </c>
      <c r="F322" s="0" t="n">
        <v>0</v>
      </c>
      <c r="G322" s="0" t="s">
        <v>6</v>
      </c>
      <c r="H322" s="0" t="n">
        <v>38</v>
      </c>
      <c r="I322" s="0" t="s">
        <v>163</v>
      </c>
      <c r="J322" s="0" t="n">
        <v>10.6182663608524</v>
      </c>
      <c r="K322" s="0" t="n">
        <v>10.4555492673012</v>
      </c>
      <c r="L322" s="0" t="n">
        <v>9.96314346290625</v>
      </c>
      <c r="M322" s="0" t="n">
        <v>10.0514054830758</v>
      </c>
      <c r="N322" s="0" t="n">
        <v>10.6887956286624</v>
      </c>
      <c r="O322" s="0" t="n">
        <v>10.0805013427966</v>
      </c>
      <c r="P322" s="0" t="n">
        <v>10.2928787810235</v>
      </c>
      <c r="Q322" s="0" t="n">
        <v>10.479994159024</v>
      </c>
      <c r="R322" s="0" t="n">
        <v>10.1575077010049</v>
      </c>
      <c r="S322" s="0" t="n">
        <v>9.72879992364487</v>
      </c>
      <c r="T322" s="0" t="n">
        <v>10.9720240925902</v>
      </c>
      <c r="U322" s="0" t="n">
        <v>11.7046672211798</v>
      </c>
      <c r="V322" s="0" t="n">
        <v>11.7354372832109</v>
      </c>
      <c r="W322" s="0" t="n">
        <v>9.86068519326961</v>
      </c>
      <c r="X322" s="0" t="n">
        <v>10.0285123134996</v>
      </c>
      <c r="Y322" s="0" t="n">
        <v>10.5593097636499</v>
      </c>
      <c r="Z322" s="0" t="n">
        <v>11.2371760548718</v>
      </c>
      <c r="AA322" s="0" t="n">
        <v>11.5123302867513</v>
      </c>
      <c r="AB322" s="0" t="n">
        <v>10.5517288173521</v>
      </c>
      <c r="AC322" s="0" t="n">
        <v>11.3318092517344</v>
      </c>
      <c r="AD322" s="0" t="n">
        <v>11.4958640634391</v>
      </c>
      <c r="AE322" s="0" t="n">
        <v>11.1629064636468</v>
      </c>
      <c r="AF322" s="0" t="n">
        <v>12.6639477569993</v>
      </c>
      <c r="AG322" s="0" t="n">
        <v>11.3980105950827</v>
      </c>
      <c r="AH322" s="0" t="n">
        <v>11.0311926882088</v>
      </c>
      <c r="AI322" s="0" t="n">
        <v>12.2882756371483</v>
      </c>
    </row>
    <row r="323" customFormat="false" ht="12.75" hidden="false" customHeight="false" outlineLevel="0" collapsed="false">
      <c r="A323" s="0" t="n">
        <v>10063039</v>
      </c>
      <c r="B323" s="0" t="n">
        <v>1</v>
      </c>
      <c r="C323" s="0" t="s">
        <v>5</v>
      </c>
      <c r="D323" s="0" t="n">
        <v>630</v>
      </c>
      <c r="E323" s="0" t="s">
        <v>88</v>
      </c>
      <c r="F323" s="0" t="n">
        <v>0</v>
      </c>
      <c r="G323" s="0" t="s">
        <v>6</v>
      </c>
      <c r="H323" s="0" t="n">
        <v>39</v>
      </c>
      <c r="I323" s="0" t="s">
        <v>164</v>
      </c>
      <c r="J323" s="0" t="n">
        <v>12.5025387532598</v>
      </c>
      <c r="K323" s="0" t="n">
        <v>12.3302415170986</v>
      </c>
      <c r="L323" s="0" t="n">
        <v>11.7953136862268</v>
      </c>
      <c r="M323" s="0" t="n">
        <v>11.8906603655434</v>
      </c>
      <c r="N323" s="0" t="n">
        <v>12.5820604679316</v>
      </c>
      <c r="O323" s="0" t="n">
        <v>11.9214479916169</v>
      </c>
      <c r="P323" s="0" t="n">
        <v>12.1507948509476</v>
      </c>
      <c r="Q323" s="0" t="n">
        <v>12.3519691797183</v>
      </c>
      <c r="R323" s="0" t="n">
        <v>12.0016617875055</v>
      </c>
      <c r="S323" s="0" t="n">
        <v>11.5378105674266</v>
      </c>
      <c r="T323" s="0" t="n">
        <v>12.8889396056731</v>
      </c>
      <c r="U323" s="0" t="n">
        <v>13.6826670301517</v>
      </c>
      <c r="V323" s="0" t="n">
        <v>13.7169567941889</v>
      </c>
      <c r="W323" s="0" t="n">
        <v>11.6867962982999</v>
      </c>
      <c r="X323" s="0" t="n">
        <v>11.8690375561442</v>
      </c>
      <c r="Y323" s="0" t="n">
        <v>12.4472335469837</v>
      </c>
      <c r="Z323" s="0" t="n">
        <v>13.181172484465</v>
      </c>
      <c r="AA323" s="0" t="n">
        <v>13.4745362768798</v>
      </c>
      <c r="AB323" s="0" t="n">
        <v>12.4312069877089</v>
      </c>
      <c r="AC323" s="0" t="n">
        <v>13.2716261190389</v>
      </c>
      <c r="AD323" s="0" t="n">
        <v>13.4435399349538</v>
      </c>
      <c r="AE323" s="0" t="n">
        <v>13.0788131283948</v>
      </c>
      <c r="AF323" s="0" t="n">
        <v>14.6932126086582</v>
      </c>
      <c r="AG323" s="0" t="n">
        <v>13.3225558706816</v>
      </c>
      <c r="AH323" s="0" t="n">
        <v>12.9113917297508</v>
      </c>
      <c r="AI323" s="0" t="n">
        <v>14.2649281870639</v>
      </c>
    </row>
    <row r="324" customFormat="false" ht="12.75" hidden="false" customHeight="false" outlineLevel="0" collapsed="false">
      <c r="A324" s="0" t="n">
        <v>10063040</v>
      </c>
      <c r="B324" s="0" t="n">
        <v>1</v>
      </c>
      <c r="C324" s="0" t="s">
        <v>5</v>
      </c>
      <c r="D324" s="0" t="n">
        <v>630</v>
      </c>
      <c r="E324" s="0" t="s">
        <v>88</v>
      </c>
      <c r="F324" s="0" t="n">
        <v>0</v>
      </c>
      <c r="G324" s="0" t="s">
        <v>6</v>
      </c>
      <c r="H324" s="0" t="n">
        <v>40</v>
      </c>
      <c r="I324" s="0" t="s">
        <v>165</v>
      </c>
      <c r="J324" s="0" t="n">
        <v>9.79681093664197</v>
      </c>
      <c r="K324" s="0" t="n">
        <v>9.64865704823437</v>
      </c>
      <c r="L324" s="0" t="n">
        <v>9.31259502952781</v>
      </c>
      <c r="M324" s="0" t="n">
        <v>9.2406400211305</v>
      </c>
      <c r="N324" s="0" t="n">
        <v>9.63480221022946</v>
      </c>
      <c r="O324" s="0" t="n">
        <v>9.42379511920203</v>
      </c>
      <c r="P324" s="0" t="n">
        <v>9.41458937969818</v>
      </c>
      <c r="Q324" s="0" t="n">
        <v>9.56372583999841</v>
      </c>
      <c r="R324" s="0" t="n">
        <v>9.05029063895808</v>
      </c>
      <c r="S324" s="0" t="n">
        <v>8.86539928402429</v>
      </c>
      <c r="T324" s="0" t="n">
        <v>9.59805061475778</v>
      </c>
      <c r="U324" s="0" t="n">
        <v>9.92058358259779</v>
      </c>
      <c r="V324" s="0" t="n">
        <v>10.0989928583821</v>
      </c>
      <c r="W324" s="0" t="n">
        <v>8.46533539751719</v>
      </c>
      <c r="X324" s="0" t="n">
        <v>8.44512035030319</v>
      </c>
      <c r="Y324" s="0" t="n">
        <v>8.72663088957639</v>
      </c>
      <c r="Z324" s="0" t="n">
        <v>9.21543123875036</v>
      </c>
      <c r="AA324" s="0" t="n">
        <v>9.22175768030166</v>
      </c>
      <c r="AB324" s="0" t="n">
        <v>8.58448425846149</v>
      </c>
      <c r="AC324" s="0" t="n">
        <v>8.96263981893177</v>
      </c>
      <c r="AD324" s="0" t="n">
        <v>8.85665314967128</v>
      </c>
      <c r="AE324" s="0" t="n">
        <v>8.51285601792694</v>
      </c>
      <c r="AF324" s="0" t="n">
        <v>9.65435599063366</v>
      </c>
      <c r="AG324" s="0" t="n">
        <v>8.39692656617655</v>
      </c>
      <c r="AH324" s="0" t="n">
        <v>8.44299417426633</v>
      </c>
      <c r="AI324" s="0" t="n">
        <v>8.74608936767232</v>
      </c>
    </row>
    <row r="325" customFormat="false" ht="12.75" hidden="false" customHeight="false" outlineLevel="0" collapsed="false">
      <c r="A325" s="0" t="n">
        <v>10063042</v>
      </c>
      <c r="B325" s="0" t="n">
        <v>1</v>
      </c>
      <c r="C325" s="0" t="s">
        <v>5</v>
      </c>
      <c r="D325" s="0" t="n">
        <v>630</v>
      </c>
      <c r="E325" s="0" t="s">
        <v>88</v>
      </c>
      <c r="F325" s="0" t="n">
        <v>0</v>
      </c>
      <c r="G325" s="0" t="s">
        <v>6</v>
      </c>
      <c r="H325" s="0" t="n">
        <v>42</v>
      </c>
      <c r="I325" s="0" t="s">
        <v>166</v>
      </c>
      <c r="J325" s="0" t="n">
        <v>8.97371346018996</v>
      </c>
      <c r="K325" s="0" t="n">
        <v>8.82736950199892</v>
      </c>
      <c r="L325" s="0" t="n">
        <v>8.50387467603227</v>
      </c>
      <c r="M325" s="0" t="n">
        <v>8.44146141436438</v>
      </c>
      <c r="N325" s="0" t="n">
        <v>8.8295916793064</v>
      </c>
      <c r="O325" s="0" t="n">
        <v>8.61685644744143</v>
      </c>
      <c r="P325" s="0" t="n">
        <v>8.61553017303408</v>
      </c>
      <c r="Q325" s="0" t="n">
        <v>8.76395809645412</v>
      </c>
      <c r="R325" s="0" t="n">
        <v>8.28090995864549</v>
      </c>
      <c r="S325" s="0" t="n">
        <v>8.0967126215342</v>
      </c>
      <c r="T325" s="0" t="n">
        <v>8.81478136199831</v>
      </c>
      <c r="U325" s="0" t="n">
        <v>9.13268369276969</v>
      </c>
      <c r="V325" s="0" t="n">
        <v>9.29956540892939</v>
      </c>
      <c r="W325" s="0" t="n">
        <v>7.73906725041977</v>
      </c>
      <c r="X325" s="0" t="n">
        <v>7.72535258574441</v>
      </c>
      <c r="Y325" s="0" t="n">
        <v>7.99990136846614</v>
      </c>
      <c r="Z325" s="0" t="n">
        <v>8.4698987492099</v>
      </c>
      <c r="AA325" s="0" t="n">
        <v>8.48457771702</v>
      </c>
      <c r="AB325" s="0" t="n">
        <v>7.87582896835525</v>
      </c>
      <c r="AC325" s="0" t="n">
        <v>8.2475036896465</v>
      </c>
      <c r="AD325" s="0" t="n">
        <v>8.15516196511332</v>
      </c>
      <c r="AE325" s="0" t="n">
        <v>7.83007313879466</v>
      </c>
      <c r="AF325" s="0" t="n">
        <v>8.93041105451035</v>
      </c>
      <c r="AG325" s="0" t="n">
        <v>7.73408132865643</v>
      </c>
      <c r="AH325" s="0" t="n">
        <v>7.77510884482343</v>
      </c>
      <c r="AI325" s="0" t="n">
        <v>8.08465985792242</v>
      </c>
    </row>
    <row r="326" customFormat="false" ht="12.75" hidden="false" customHeight="false" outlineLevel="0" collapsed="false">
      <c r="A326" s="0" t="n">
        <v>10063043</v>
      </c>
      <c r="B326" s="0" t="n">
        <v>1</v>
      </c>
      <c r="C326" s="0" t="s">
        <v>5</v>
      </c>
      <c r="D326" s="0" t="n">
        <v>630</v>
      </c>
      <c r="E326" s="0" t="s">
        <v>88</v>
      </c>
      <c r="F326" s="0" t="n">
        <v>0</v>
      </c>
      <c r="G326" s="0" t="s">
        <v>6</v>
      </c>
      <c r="H326" s="0" t="n">
        <v>43</v>
      </c>
      <c r="I326" s="0" t="s">
        <v>167</v>
      </c>
      <c r="J326" s="0" t="n">
        <v>10.6555079359946</v>
      </c>
      <c r="K326" s="0" t="n">
        <v>10.5059530416048</v>
      </c>
      <c r="L326" s="0" t="n">
        <v>10.1575234060429</v>
      </c>
      <c r="M326" s="0" t="n">
        <v>10.0754458579932</v>
      </c>
      <c r="N326" s="0" t="n">
        <v>10.4746465438779</v>
      </c>
      <c r="O326" s="0" t="n">
        <v>10.2663340767798</v>
      </c>
      <c r="P326" s="0" t="n">
        <v>10.2485771618381</v>
      </c>
      <c r="Q326" s="0" t="n">
        <v>10.3979156338025</v>
      </c>
      <c r="R326" s="0" t="n">
        <v>9.85335939380328</v>
      </c>
      <c r="S326" s="0" t="n">
        <v>9.66844555416181</v>
      </c>
      <c r="T326" s="0" t="n">
        <v>10.4141831256918</v>
      </c>
      <c r="U326" s="0" t="n">
        <v>10.7406181348247</v>
      </c>
      <c r="V326" s="0" t="n">
        <v>10.930913238117</v>
      </c>
      <c r="W326" s="0" t="n">
        <v>9.22370960985064</v>
      </c>
      <c r="X326" s="0" t="n">
        <v>9.19648803492252</v>
      </c>
      <c r="Y326" s="0" t="n">
        <v>9.4845030835648</v>
      </c>
      <c r="Z326" s="0" t="n">
        <v>9.99196126085476</v>
      </c>
      <c r="AA326" s="0" t="n">
        <v>9.98920831613121</v>
      </c>
      <c r="AB326" s="0" t="n">
        <v>9.32323116453644</v>
      </c>
      <c r="AC326" s="0" t="n">
        <v>9.70708462238238</v>
      </c>
      <c r="AD326" s="0" t="n">
        <v>9.58667388320136</v>
      </c>
      <c r="AE326" s="0" t="n">
        <v>9.22377345115655</v>
      </c>
      <c r="AF326" s="0" t="n">
        <v>10.4061134707163</v>
      </c>
      <c r="AG326" s="0" t="n">
        <v>9.08663532468941</v>
      </c>
      <c r="AH326" s="0" t="n">
        <v>9.13800667183903</v>
      </c>
      <c r="AI326" s="0" t="n">
        <v>9.43315502507787</v>
      </c>
    </row>
    <row r="327" customFormat="false" ht="12.75" hidden="false" customHeight="false" outlineLevel="0" collapsed="false">
      <c r="A327" s="0" t="n">
        <v>10063044</v>
      </c>
      <c r="B327" s="0" t="n">
        <v>1</v>
      </c>
      <c r="C327" s="0" t="s">
        <v>5</v>
      </c>
      <c r="D327" s="0" t="n">
        <v>630</v>
      </c>
      <c r="E327" s="0" t="s">
        <v>88</v>
      </c>
      <c r="F327" s="0" t="n">
        <v>0</v>
      </c>
      <c r="G327" s="0" t="s">
        <v>6</v>
      </c>
      <c r="H327" s="0" t="n">
        <v>44</v>
      </c>
      <c r="I327" s="0" t="s">
        <v>168</v>
      </c>
      <c r="J327" s="0" t="n">
        <v>6.34879773898702</v>
      </c>
      <c r="K327" s="0" t="n">
        <v>6.28496139471049</v>
      </c>
      <c r="L327" s="0" t="n">
        <v>6.02871454825457</v>
      </c>
      <c r="M327" s="0" t="n">
        <v>5.92274096115373</v>
      </c>
      <c r="N327" s="0" t="n">
        <v>6.3322845650985</v>
      </c>
      <c r="O327" s="0" t="n">
        <v>6.15873713737622</v>
      </c>
      <c r="P327" s="0" t="n">
        <v>6.10008516494551</v>
      </c>
      <c r="Q327" s="0" t="n">
        <v>6.19870634660247</v>
      </c>
      <c r="R327" s="0" t="n">
        <v>5.87371605384745</v>
      </c>
      <c r="S327" s="0" t="n">
        <v>5.64136228318742</v>
      </c>
      <c r="T327" s="0" t="n">
        <v>6.18348476672155</v>
      </c>
      <c r="U327" s="0" t="n">
        <v>6.422504175038</v>
      </c>
      <c r="V327" s="0" t="n">
        <v>6.47978531120269</v>
      </c>
      <c r="W327" s="0" t="n">
        <v>5.43265486328304</v>
      </c>
      <c r="X327" s="0" t="n">
        <v>5.47602100342313</v>
      </c>
      <c r="Y327" s="0" t="n">
        <v>5.68585130448306</v>
      </c>
      <c r="Z327" s="0" t="n">
        <v>5.94942982669871</v>
      </c>
      <c r="AA327" s="0" t="n">
        <v>5.92948450868283</v>
      </c>
      <c r="AB327" s="0" t="n">
        <v>5.53625074154886</v>
      </c>
      <c r="AC327" s="0" t="n">
        <v>5.78407375626804</v>
      </c>
      <c r="AD327" s="0" t="n">
        <v>5.73467534612028</v>
      </c>
      <c r="AE327" s="0" t="n">
        <v>5.54900321276974</v>
      </c>
      <c r="AF327" s="0" t="n">
        <v>6.22777912768675</v>
      </c>
      <c r="AG327" s="0" t="n">
        <v>5.34842519162442</v>
      </c>
      <c r="AH327" s="0" t="n">
        <v>5.46292599794196</v>
      </c>
      <c r="AI327" s="0" t="n">
        <v>5.58466368235642</v>
      </c>
    </row>
    <row r="328" customFormat="false" ht="12.75" hidden="false" customHeight="false" outlineLevel="0" collapsed="false">
      <c r="A328" s="0" t="n">
        <v>10063046</v>
      </c>
      <c r="B328" s="0" t="n">
        <v>1</v>
      </c>
      <c r="C328" s="0" t="s">
        <v>5</v>
      </c>
      <c r="D328" s="0" t="n">
        <v>630</v>
      </c>
      <c r="E328" s="0" t="s">
        <v>88</v>
      </c>
      <c r="F328" s="0" t="n">
        <v>0</v>
      </c>
      <c r="G328" s="0" t="s">
        <v>6</v>
      </c>
      <c r="H328" s="0" t="n">
        <v>46</v>
      </c>
      <c r="I328" s="0" t="s">
        <v>169</v>
      </c>
      <c r="J328" s="0" t="n">
        <v>5.80062821836764</v>
      </c>
      <c r="K328" s="0" t="n">
        <v>5.73809542098642</v>
      </c>
      <c r="L328" s="0" t="n">
        <v>5.49165522281143</v>
      </c>
      <c r="M328" s="0" t="n">
        <v>5.39712439296715</v>
      </c>
      <c r="N328" s="0" t="n">
        <v>5.78890433704334</v>
      </c>
      <c r="O328" s="0" t="n">
        <v>5.61832433612701</v>
      </c>
      <c r="P328" s="0" t="n">
        <v>5.57018747713956</v>
      </c>
      <c r="Q328" s="0" t="n">
        <v>5.66534314685467</v>
      </c>
      <c r="R328" s="0" t="n">
        <v>5.35843772482586</v>
      </c>
      <c r="S328" s="0" t="n">
        <v>5.13922292436755</v>
      </c>
      <c r="T328" s="0" t="n">
        <v>5.66117519100335</v>
      </c>
      <c r="U328" s="0" t="n">
        <v>5.89187513866613</v>
      </c>
      <c r="V328" s="0" t="n">
        <v>5.94767304830847</v>
      </c>
      <c r="W328" s="0" t="n">
        <v>4.94980925187134</v>
      </c>
      <c r="X328" s="0" t="n">
        <v>4.98984685062499</v>
      </c>
      <c r="Y328" s="0" t="n">
        <v>5.19076265782756</v>
      </c>
      <c r="Z328" s="0" t="n">
        <v>5.44722110802172</v>
      </c>
      <c r="AA328" s="0" t="n">
        <v>5.4331242336623</v>
      </c>
      <c r="AB328" s="0" t="n">
        <v>5.06076298453101</v>
      </c>
      <c r="AC328" s="0" t="n">
        <v>5.30097421380731</v>
      </c>
      <c r="AD328" s="0" t="n">
        <v>5.25898431962747</v>
      </c>
      <c r="AE328" s="0" t="n">
        <v>5.08342928370172</v>
      </c>
      <c r="AF328" s="0" t="n">
        <v>5.73903115315841</v>
      </c>
      <c r="AG328" s="0" t="n">
        <v>4.90498012047225</v>
      </c>
      <c r="AH328" s="0" t="n">
        <v>5.00966838239562</v>
      </c>
      <c r="AI328" s="0" t="n">
        <v>5.1390924706447</v>
      </c>
    </row>
    <row r="329" customFormat="false" ht="12.75" hidden="false" customHeight="false" outlineLevel="0" collapsed="false">
      <c r="A329" s="0" t="n">
        <v>10063047</v>
      </c>
      <c r="B329" s="0" t="n">
        <v>1</v>
      </c>
      <c r="C329" s="0" t="s">
        <v>5</v>
      </c>
      <c r="D329" s="0" t="n">
        <v>630</v>
      </c>
      <c r="E329" s="0" t="s">
        <v>88</v>
      </c>
      <c r="F329" s="0" t="n">
        <v>0</v>
      </c>
      <c r="G329" s="0" t="s">
        <v>6</v>
      </c>
      <c r="H329" s="0" t="n">
        <v>47</v>
      </c>
      <c r="I329" s="0" t="s">
        <v>170</v>
      </c>
      <c r="J329" s="0" t="n">
        <v>6.92136250825076</v>
      </c>
      <c r="K329" s="0" t="n">
        <v>6.85636208056332</v>
      </c>
      <c r="L329" s="0" t="n">
        <v>6.59046956641606</v>
      </c>
      <c r="M329" s="0" t="n">
        <v>6.47243099363012</v>
      </c>
      <c r="N329" s="0" t="n">
        <v>6.89969134793139</v>
      </c>
      <c r="O329" s="0" t="n">
        <v>6.72360966200499</v>
      </c>
      <c r="P329" s="0" t="n">
        <v>6.65371498159047</v>
      </c>
      <c r="Q329" s="0" t="n">
        <v>6.75572020988472</v>
      </c>
      <c r="R329" s="0" t="n">
        <v>6.41231061203111</v>
      </c>
      <c r="S329" s="0" t="n">
        <v>6.1665717570261</v>
      </c>
      <c r="T329" s="0" t="n">
        <v>6.7285116976757</v>
      </c>
      <c r="U329" s="0" t="n">
        <v>6.97568529862768</v>
      </c>
      <c r="V329" s="0" t="n">
        <v>7.03436947004824</v>
      </c>
      <c r="W329" s="0" t="n">
        <v>5.93764978127065</v>
      </c>
      <c r="X329" s="0" t="n">
        <v>5.98447192569519</v>
      </c>
      <c r="Y329" s="0" t="n">
        <v>6.20316837607806</v>
      </c>
      <c r="Z329" s="0" t="n">
        <v>6.47346669300788</v>
      </c>
      <c r="AA329" s="0" t="n">
        <v>6.44723124808136</v>
      </c>
      <c r="AB329" s="0" t="n">
        <v>6.03278244534557</v>
      </c>
      <c r="AC329" s="0" t="n">
        <v>6.28793954613815</v>
      </c>
      <c r="AD329" s="0" t="n">
        <v>6.23066785237571</v>
      </c>
      <c r="AE329" s="0" t="n">
        <v>6.0346851174788</v>
      </c>
      <c r="AF329" s="0" t="n">
        <v>6.73621479461073</v>
      </c>
      <c r="AG329" s="0" t="n">
        <v>5.81078635883365</v>
      </c>
      <c r="AH329" s="0" t="n">
        <v>5.93553249770776</v>
      </c>
      <c r="AI329" s="0" t="n">
        <v>6.04849468256348</v>
      </c>
    </row>
    <row r="330" customFormat="false" ht="12.75" hidden="false" customHeight="false" outlineLevel="0" collapsed="false">
      <c r="A330" s="0" t="n">
        <v>10063048</v>
      </c>
      <c r="B330" s="0" t="n">
        <v>1</v>
      </c>
      <c r="C330" s="0" t="s">
        <v>5</v>
      </c>
      <c r="D330" s="0" t="n">
        <v>630</v>
      </c>
      <c r="E330" s="0" t="s">
        <v>88</v>
      </c>
      <c r="F330" s="0" t="n">
        <v>0</v>
      </c>
      <c r="G330" s="0" t="s">
        <v>6</v>
      </c>
      <c r="H330" s="0" t="n">
        <v>48</v>
      </c>
      <c r="I330" s="0" t="s">
        <v>171</v>
      </c>
      <c r="J330" s="0" t="n">
        <v>100</v>
      </c>
      <c r="K330" s="0" t="n">
        <v>100</v>
      </c>
      <c r="L330" s="0" t="n">
        <v>100</v>
      </c>
      <c r="M330" s="0" t="n">
        <v>100</v>
      </c>
      <c r="N330" s="0" t="n">
        <v>100</v>
      </c>
      <c r="O330" s="0" t="n">
        <v>100</v>
      </c>
      <c r="P330" s="0" t="n">
        <v>100</v>
      </c>
      <c r="Q330" s="0" t="n">
        <v>100</v>
      </c>
      <c r="R330" s="0" t="n">
        <v>100</v>
      </c>
      <c r="S330" s="0" t="n">
        <v>100</v>
      </c>
      <c r="T330" s="0" t="n">
        <v>100</v>
      </c>
      <c r="U330" s="0" t="n">
        <v>100</v>
      </c>
      <c r="V330" s="0" t="n">
        <v>100</v>
      </c>
      <c r="W330" s="0" t="n">
        <v>100</v>
      </c>
      <c r="X330" s="0" t="n">
        <v>100</v>
      </c>
      <c r="Y330" s="0" t="n">
        <v>100</v>
      </c>
      <c r="Z330" s="0" t="n">
        <v>100</v>
      </c>
      <c r="AA330" s="0" t="n">
        <v>100</v>
      </c>
      <c r="AB330" s="0" t="n">
        <v>100</v>
      </c>
      <c r="AC330" s="0" t="n">
        <v>100</v>
      </c>
      <c r="AD330" s="0" t="n">
        <v>100</v>
      </c>
      <c r="AE330" s="0" t="n">
        <v>100</v>
      </c>
      <c r="AF330" s="0" t="n">
        <v>100</v>
      </c>
      <c r="AG330" s="0" t="n">
        <v>100</v>
      </c>
      <c r="AH330" s="0" t="n">
        <v>100</v>
      </c>
      <c r="AI330" s="0" t="n">
        <v>100</v>
      </c>
    </row>
    <row r="331" customFormat="false" ht="12.75" hidden="false" customHeight="false" outlineLevel="0" collapsed="false">
      <c r="A331" s="0" t="n">
        <v>11063000</v>
      </c>
      <c r="B331" s="0" t="n">
        <v>1</v>
      </c>
      <c r="C331" s="0" t="s">
        <v>5</v>
      </c>
      <c r="D331" s="0" t="n">
        <v>630</v>
      </c>
      <c r="E331" s="0" t="s">
        <v>88</v>
      </c>
      <c r="F331" s="0" t="n">
        <v>1</v>
      </c>
      <c r="G331" s="0" t="s">
        <v>81</v>
      </c>
      <c r="H331" s="0" t="n">
        <v>0</v>
      </c>
      <c r="I331" s="0" t="s">
        <v>125</v>
      </c>
      <c r="J331" s="0" t="n">
        <v>0</v>
      </c>
      <c r="K331" s="0" t="n">
        <v>0</v>
      </c>
      <c r="L331" s="0" t="n">
        <v>0</v>
      </c>
      <c r="M331" s="0" t="n">
        <v>0</v>
      </c>
      <c r="N331" s="0" t="n">
        <v>0</v>
      </c>
      <c r="O331" s="0" t="n">
        <v>0</v>
      </c>
      <c r="P331" s="0" t="n">
        <v>0</v>
      </c>
      <c r="Q331" s="0" t="n">
        <v>0</v>
      </c>
      <c r="R331" s="0" t="n">
        <v>0</v>
      </c>
      <c r="S331" s="0" t="n">
        <v>0</v>
      </c>
      <c r="T331" s="0" t="n">
        <v>0</v>
      </c>
      <c r="U331" s="0" t="n">
        <v>0</v>
      </c>
      <c r="V331" s="0" t="n">
        <v>0</v>
      </c>
      <c r="W331" s="0" t="n">
        <v>0</v>
      </c>
      <c r="X331" s="0" t="n">
        <v>0</v>
      </c>
      <c r="Y331" s="0" t="n">
        <v>0</v>
      </c>
      <c r="Z331" s="0" t="n">
        <v>0</v>
      </c>
      <c r="AA331" s="0" t="n">
        <v>0</v>
      </c>
      <c r="AB331" s="0" t="n">
        <v>0</v>
      </c>
      <c r="AC331" s="0" t="n">
        <v>0</v>
      </c>
      <c r="AD331" s="0" t="n">
        <v>0</v>
      </c>
      <c r="AE331" s="0" t="n">
        <v>0</v>
      </c>
      <c r="AF331" s="0" t="n">
        <v>0</v>
      </c>
      <c r="AG331" s="0" t="n">
        <v>0</v>
      </c>
      <c r="AH331" s="0" t="n">
        <v>0</v>
      </c>
      <c r="AI331" s="0" t="n">
        <v>0</v>
      </c>
    </row>
    <row r="332" customFormat="false" ht="12.75" hidden="false" customHeight="false" outlineLevel="0" collapsed="false">
      <c r="A332" s="0" t="n">
        <v>11063001</v>
      </c>
      <c r="B332" s="0" t="n">
        <v>1</v>
      </c>
      <c r="C332" s="0" t="s">
        <v>5</v>
      </c>
      <c r="D332" s="0" t="n">
        <v>630</v>
      </c>
      <c r="E332" s="0" t="s">
        <v>88</v>
      </c>
      <c r="F332" s="0" t="n">
        <v>1</v>
      </c>
      <c r="G332" s="0" t="s">
        <v>81</v>
      </c>
      <c r="H332" s="0" t="n">
        <v>1</v>
      </c>
      <c r="I332" s="0" t="s">
        <v>126</v>
      </c>
      <c r="J332" s="0" t="n">
        <v>0</v>
      </c>
      <c r="K332" s="0" t="n">
        <v>0</v>
      </c>
      <c r="L332" s="0" t="n">
        <v>0</v>
      </c>
      <c r="M332" s="0" t="n">
        <v>0</v>
      </c>
      <c r="N332" s="0" t="n">
        <v>0</v>
      </c>
      <c r="O332" s="0" t="n">
        <v>0</v>
      </c>
      <c r="P332" s="0" t="n">
        <v>0</v>
      </c>
      <c r="Q332" s="0" t="n">
        <v>0</v>
      </c>
      <c r="R332" s="0" t="n">
        <v>0</v>
      </c>
      <c r="S332" s="0" t="n">
        <v>0</v>
      </c>
      <c r="T332" s="0" t="n">
        <v>0</v>
      </c>
      <c r="U332" s="0" t="n">
        <v>0</v>
      </c>
      <c r="V332" s="0" t="n">
        <v>0</v>
      </c>
      <c r="W332" s="0" t="n">
        <v>0</v>
      </c>
      <c r="X332" s="0" t="n">
        <v>0</v>
      </c>
      <c r="Y332" s="0" t="n">
        <v>0</v>
      </c>
      <c r="Z332" s="0" t="n">
        <v>0</v>
      </c>
      <c r="AA332" s="0" t="n">
        <v>0</v>
      </c>
      <c r="AB332" s="0" t="n">
        <v>0</v>
      </c>
      <c r="AC332" s="0" t="n">
        <v>0</v>
      </c>
      <c r="AD332" s="0" t="n">
        <v>0</v>
      </c>
      <c r="AE332" s="0" t="n">
        <v>0</v>
      </c>
      <c r="AF332" s="0" t="n">
        <v>0</v>
      </c>
      <c r="AG332" s="0" t="n">
        <v>0</v>
      </c>
      <c r="AH332" s="0" t="n">
        <v>0</v>
      </c>
      <c r="AI332" s="0" t="n">
        <v>0</v>
      </c>
    </row>
    <row r="333" customFormat="false" ht="12.75" hidden="false" customHeight="false" outlineLevel="0" collapsed="false">
      <c r="A333" s="0" t="n">
        <v>11063002</v>
      </c>
      <c r="B333" s="0" t="n">
        <v>1</v>
      </c>
      <c r="C333" s="0" t="s">
        <v>5</v>
      </c>
      <c r="D333" s="0" t="n">
        <v>630</v>
      </c>
      <c r="E333" s="0" t="s">
        <v>88</v>
      </c>
      <c r="F333" s="0" t="n">
        <v>1</v>
      </c>
      <c r="G333" s="0" t="s">
        <v>81</v>
      </c>
      <c r="H333" s="0" t="n">
        <v>2</v>
      </c>
      <c r="I333" s="0" t="s">
        <v>127</v>
      </c>
      <c r="J333" s="0" t="n">
        <v>0</v>
      </c>
      <c r="K333" s="0" t="n">
        <v>0</v>
      </c>
      <c r="L333" s="0" t="n">
        <v>0</v>
      </c>
      <c r="M333" s="0" t="n">
        <v>0</v>
      </c>
      <c r="N333" s="0" t="n">
        <v>0</v>
      </c>
      <c r="O333" s="0" t="n">
        <v>0</v>
      </c>
      <c r="P333" s="0" t="n">
        <v>0</v>
      </c>
      <c r="Q333" s="0" t="n">
        <v>0</v>
      </c>
      <c r="R333" s="0" t="n">
        <v>0</v>
      </c>
      <c r="S333" s="0" t="n">
        <v>0</v>
      </c>
      <c r="T333" s="0" t="n">
        <v>0</v>
      </c>
      <c r="U333" s="0" t="n">
        <v>0</v>
      </c>
      <c r="V333" s="0" t="n">
        <v>0</v>
      </c>
      <c r="W333" s="0" t="n">
        <v>0</v>
      </c>
      <c r="X333" s="0" t="n">
        <v>0</v>
      </c>
      <c r="Y333" s="0" t="n">
        <v>0</v>
      </c>
      <c r="Z333" s="0" t="n">
        <v>0</v>
      </c>
      <c r="AA333" s="0" t="n">
        <v>0</v>
      </c>
      <c r="AB333" s="0" t="n">
        <v>0</v>
      </c>
      <c r="AC333" s="0" t="n">
        <v>0</v>
      </c>
      <c r="AD333" s="0" t="n">
        <v>0</v>
      </c>
      <c r="AE333" s="0" t="n">
        <v>0</v>
      </c>
      <c r="AF333" s="0" t="n">
        <v>0</v>
      </c>
      <c r="AG333" s="0" t="n">
        <v>0</v>
      </c>
      <c r="AH333" s="0" t="n">
        <v>0</v>
      </c>
      <c r="AI333" s="0" t="n">
        <v>0</v>
      </c>
    </row>
    <row r="334" customFormat="false" ht="12.75" hidden="false" customHeight="false" outlineLevel="0" collapsed="false">
      <c r="A334" s="0" t="n">
        <v>11063003</v>
      </c>
      <c r="B334" s="0" t="n">
        <v>1</v>
      </c>
      <c r="C334" s="0" t="s">
        <v>5</v>
      </c>
      <c r="D334" s="0" t="n">
        <v>630</v>
      </c>
      <c r="E334" s="0" t="s">
        <v>88</v>
      </c>
      <c r="F334" s="0" t="n">
        <v>1</v>
      </c>
      <c r="G334" s="0" t="s">
        <v>81</v>
      </c>
      <c r="H334" s="0" t="n">
        <v>3</v>
      </c>
      <c r="I334" s="0" t="s">
        <v>128</v>
      </c>
      <c r="J334" s="0" t="n">
        <v>0</v>
      </c>
      <c r="K334" s="0" t="n">
        <v>0</v>
      </c>
      <c r="L334" s="0" t="n">
        <v>0</v>
      </c>
      <c r="M334" s="0" t="n">
        <v>0</v>
      </c>
      <c r="N334" s="0" t="n">
        <v>0</v>
      </c>
      <c r="O334" s="0" t="n">
        <v>0</v>
      </c>
      <c r="P334" s="0" t="n">
        <v>0</v>
      </c>
      <c r="Q334" s="0" t="n">
        <v>0</v>
      </c>
      <c r="R334" s="0" t="n">
        <v>0</v>
      </c>
      <c r="S334" s="0" t="n">
        <v>0</v>
      </c>
      <c r="T334" s="0" t="n">
        <v>0</v>
      </c>
      <c r="U334" s="0" t="n">
        <v>0</v>
      </c>
      <c r="V334" s="0" t="n">
        <v>0</v>
      </c>
      <c r="W334" s="0" t="n">
        <v>0</v>
      </c>
      <c r="X334" s="0" t="n">
        <v>0</v>
      </c>
      <c r="Y334" s="0" t="n">
        <v>0</v>
      </c>
      <c r="Z334" s="0" t="n">
        <v>0</v>
      </c>
      <c r="AA334" s="0" t="n">
        <v>0</v>
      </c>
      <c r="AB334" s="0" t="n">
        <v>0</v>
      </c>
      <c r="AC334" s="0" t="n">
        <v>0</v>
      </c>
      <c r="AD334" s="0" t="n">
        <v>0</v>
      </c>
      <c r="AE334" s="0" t="n">
        <v>0</v>
      </c>
      <c r="AF334" s="0" t="n">
        <v>0</v>
      </c>
      <c r="AG334" s="0" t="n">
        <v>0</v>
      </c>
      <c r="AH334" s="0" t="n">
        <v>0</v>
      </c>
      <c r="AI334" s="0" t="n">
        <v>0</v>
      </c>
    </row>
    <row r="335" customFormat="false" ht="12.75" hidden="false" customHeight="false" outlineLevel="0" collapsed="false">
      <c r="A335" s="0" t="n">
        <v>11063004</v>
      </c>
      <c r="B335" s="0" t="n">
        <v>1</v>
      </c>
      <c r="C335" s="0" t="s">
        <v>5</v>
      </c>
      <c r="D335" s="0" t="n">
        <v>630</v>
      </c>
      <c r="E335" s="0" t="s">
        <v>88</v>
      </c>
      <c r="F335" s="0" t="n">
        <v>1</v>
      </c>
      <c r="G335" s="0" t="s">
        <v>81</v>
      </c>
      <c r="H335" s="0" t="n">
        <v>4</v>
      </c>
      <c r="I335" s="0" t="s">
        <v>129</v>
      </c>
      <c r="J335" s="0" t="n">
        <v>0</v>
      </c>
      <c r="K335" s="0" t="n">
        <v>0</v>
      </c>
      <c r="L335" s="0" t="n">
        <v>0</v>
      </c>
      <c r="M335" s="0" t="n">
        <v>0</v>
      </c>
      <c r="N335" s="0" t="n">
        <v>0</v>
      </c>
      <c r="O335" s="0" t="n">
        <v>0</v>
      </c>
      <c r="P335" s="0" t="n">
        <v>0</v>
      </c>
      <c r="Q335" s="0" t="n">
        <v>0</v>
      </c>
      <c r="R335" s="0" t="n">
        <v>0</v>
      </c>
      <c r="S335" s="0" t="n">
        <v>0</v>
      </c>
      <c r="T335" s="0" t="n">
        <v>0</v>
      </c>
      <c r="U335" s="0" t="n">
        <v>0</v>
      </c>
      <c r="V335" s="0" t="n">
        <v>0</v>
      </c>
      <c r="W335" s="0" t="n">
        <v>0</v>
      </c>
      <c r="X335" s="0" t="n">
        <v>0</v>
      </c>
      <c r="Y335" s="0" t="n">
        <v>0</v>
      </c>
      <c r="Z335" s="0" t="n">
        <v>0</v>
      </c>
      <c r="AA335" s="0" t="n">
        <v>0</v>
      </c>
      <c r="AB335" s="0" t="n">
        <v>0</v>
      </c>
      <c r="AC335" s="0" t="n">
        <v>2</v>
      </c>
      <c r="AD335" s="0" t="n">
        <v>1</v>
      </c>
      <c r="AE335" s="0" t="n">
        <v>0</v>
      </c>
      <c r="AF335" s="0" t="n">
        <v>0</v>
      </c>
      <c r="AG335" s="0" t="n">
        <v>0</v>
      </c>
      <c r="AH335" s="0" t="n">
        <v>1</v>
      </c>
      <c r="AI335" s="0" t="n">
        <v>0</v>
      </c>
    </row>
    <row r="336" customFormat="false" ht="12.75" hidden="false" customHeight="false" outlineLevel="0" collapsed="false">
      <c r="A336" s="0" t="n">
        <v>11063005</v>
      </c>
      <c r="B336" s="0" t="n">
        <v>1</v>
      </c>
      <c r="C336" s="0" t="s">
        <v>5</v>
      </c>
      <c r="D336" s="0" t="n">
        <v>630</v>
      </c>
      <c r="E336" s="0" t="s">
        <v>88</v>
      </c>
      <c r="F336" s="0" t="n">
        <v>1</v>
      </c>
      <c r="G336" s="0" t="s">
        <v>81</v>
      </c>
      <c r="H336" s="0" t="n">
        <v>5</v>
      </c>
      <c r="I336" s="0" t="s">
        <v>130</v>
      </c>
      <c r="J336" s="0" t="n">
        <v>1</v>
      </c>
      <c r="K336" s="0" t="n">
        <v>0</v>
      </c>
      <c r="L336" s="0" t="n">
        <v>0</v>
      </c>
      <c r="M336" s="0" t="n">
        <v>0</v>
      </c>
      <c r="N336" s="0" t="n">
        <v>0</v>
      </c>
      <c r="O336" s="0" t="n">
        <v>0</v>
      </c>
      <c r="P336" s="0" t="n">
        <v>0</v>
      </c>
      <c r="Q336" s="0" t="n">
        <v>0</v>
      </c>
      <c r="R336" s="0" t="n">
        <v>0</v>
      </c>
      <c r="S336" s="0" t="n">
        <v>0</v>
      </c>
      <c r="T336" s="0" t="n">
        <v>0</v>
      </c>
      <c r="U336" s="0" t="n">
        <v>0</v>
      </c>
      <c r="V336" s="0" t="n">
        <v>0</v>
      </c>
      <c r="W336" s="0" t="n">
        <v>0</v>
      </c>
      <c r="X336" s="0" t="n">
        <v>0</v>
      </c>
      <c r="Y336" s="0" t="n">
        <v>1</v>
      </c>
      <c r="Z336" s="0" t="n">
        <v>0</v>
      </c>
      <c r="AA336" s="0" t="n">
        <v>2</v>
      </c>
      <c r="AB336" s="0" t="n">
        <v>0</v>
      </c>
      <c r="AC336" s="0" t="n">
        <v>0</v>
      </c>
      <c r="AD336" s="0" t="n">
        <v>2</v>
      </c>
      <c r="AE336" s="0" t="n">
        <v>0</v>
      </c>
      <c r="AF336" s="0" t="n">
        <v>2</v>
      </c>
      <c r="AG336" s="0" t="n">
        <v>0</v>
      </c>
      <c r="AH336" s="0" t="n">
        <v>2</v>
      </c>
      <c r="AI336" s="0" t="n">
        <v>1</v>
      </c>
    </row>
    <row r="337" customFormat="false" ht="12.75" hidden="false" customHeight="false" outlineLevel="0" collapsed="false">
      <c r="A337" s="0" t="n">
        <v>11063006</v>
      </c>
      <c r="B337" s="0" t="n">
        <v>1</v>
      </c>
      <c r="C337" s="0" t="s">
        <v>5</v>
      </c>
      <c r="D337" s="0" t="n">
        <v>630</v>
      </c>
      <c r="E337" s="0" t="s">
        <v>88</v>
      </c>
      <c r="F337" s="0" t="n">
        <v>1</v>
      </c>
      <c r="G337" s="0" t="s">
        <v>81</v>
      </c>
      <c r="H337" s="0" t="n">
        <v>6</v>
      </c>
      <c r="I337" s="0" t="s">
        <v>131</v>
      </c>
      <c r="J337" s="0" t="n">
        <v>2</v>
      </c>
      <c r="K337" s="0" t="n">
        <v>0</v>
      </c>
      <c r="L337" s="0" t="n">
        <v>0</v>
      </c>
      <c r="M337" s="0" t="n">
        <v>1</v>
      </c>
      <c r="N337" s="0" t="n">
        <v>1</v>
      </c>
      <c r="O337" s="0" t="n">
        <v>1</v>
      </c>
      <c r="P337" s="0" t="n">
        <v>2</v>
      </c>
      <c r="Q337" s="0" t="n">
        <v>0</v>
      </c>
      <c r="R337" s="0" t="n">
        <v>1</v>
      </c>
      <c r="S337" s="0" t="n">
        <v>0</v>
      </c>
      <c r="T337" s="0" t="n">
        <v>0</v>
      </c>
      <c r="U337" s="0" t="n">
        <v>1</v>
      </c>
      <c r="V337" s="0" t="n">
        <v>2</v>
      </c>
      <c r="W337" s="0" t="n">
        <v>1</v>
      </c>
      <c r="X337" s="0" t="n">
        <v>0</v>
      </c>
      <c r="Y337" s="0" t="n">
        <v>1</v>
      </c>
      <c r="Z337" s="0" t="n">
        <v>0</v>
      </c>
      <c r="AA337" s="0" t="n">
        <v>1</v>
      </c>
      <c r="AB337" s="0" t="n">
        <v>2</v>
      </c>
      <c r="AC337" s="0" t="n">
        <v>2</v>
      </c>
      <c r="AD337" s="0" t="n">
        <v>1</v>
      </c>
      <c r="AE337" s="0" t="n">
        <v>0</v>
      </c>
      <c r="AF337" s="0" t="n">
        <v>1</v>
      </c>
      <c r="AG337" s="0" t="n">
        <v>1</v>
      </c>
      <c r="AH337" s="0" t="n">
        <v>2</v>
      </c>
      <c r="AI337" s="0" t="n">
        <v>1</v>
      </c>
    </row>
    <row r="338" customFormat="false" ht="12.75" hidden="false" customHeight="false" outlineLevel="0" collapsed="false">
      <c r="A338" s="0" t="n">
        <v>11063007</v>
      </c>
      <c r="B338" s="0" t="n">
        <v>1</v>
      </c>
      <c r="C338" s="0" t="s">
        <v>5</v>
      </c>
      <c r="D338" s="0" t="n">
        <v>630</v>
      </c>
      <c r="E338" s="0" t="s">
        <v>88</v>
      </c>
      <c r="F338" s="0" t="n">
        <v>1</v>
      </c>
      <c r="G338" s="0" t="s">
        <v>81</v>
      </c>
      <c r="H338" s="0" t="n">
        <v>7</v>
      </c>
      <c r="I338" s="0" t="s">
        <v>132</v>
      </c>
      <c r="J338" s="0" t="n">
        <v>2</v>
      </c>
      <c r="K338" s="0" t="n">
        <v>1</v>
      </c>
      <c r="L338" s="0" t="n">
        <v>2</v>
      </c>
      <c r="M338" s="0" t="n">
        <v>2</v>
      </c>
      <c r="N338" s="0" t="n">
        <v>2</v>
      </c>
      <c r="O338" s="0" t="n">
        <v>2</v>
      </c>
      <c r="P338" s="0" t="n">
        <v>1</v>
      </c>
      <c r="Q338" s="0" t="n">
        <v>5</v>
      </c>
      <c r="R338" s="0" t="n">
        <v>0</v>
      </c>
      <c r="S338" s="0" t="n">
        <v>0</v>
      </c>
      <c r="T338" s="0" t="n">
        <v>0</v>
      </c>
      <c r="U338" s="0" t="n">
        <v>3</v>
      </c>
      <c r="V338" s="0" t="n">
        <v>3</v>
      </c>
      <c r="W338" s="0" t="n">
        <v>0</v>
      </c>
      <c r="X338" s="0" t="n">
        <v>2</v>
      </c>
      <c r="Y338" s="0" t="n">
        <v>4</v>
      </c>
      <c r="Z338" s="0" t="n">
        <v>1</v>
      </c>
      <c r="AA338" s="0" t="n">
        <v>1</v>
      </c>
      <c r="AB338" s="0" t="n">
        <v>3</v>
      </c>
      <c r="AC338" s="0" t="n">
        <v>1</v>
      </c>
      <c r="AD338" s="0" t="n">
        <v>0</v>
      </c>
      <c r="AE338" s="0" t="n">
        <v>0</v>
      </c>
      <c r="AF338" s="0" t="n">
        <v>1</v>
      </c>
      <c r="AG338" s="0" t="n">
        <v>1</v>
      </c>
      <c r="AH338" s="0" t="n">
        <v>0</v>
      </c>
      <c r="AI338" s="0" t="n">
        <v>1</v>
      </c>
    </row>
    <row r="339" customFormat="false" ht="12.75" hidden="false" customHeight="false" outlineLevel="0" collapsed="false">
      <c r="A339" s="0" t="n">
        <v>11063008</v>
      </c>
      <c r="B339" s="0" t="n">
        <v>1</v>
      </c>
      <c r="C339" s="0" t="s">
        <v>5</v>
      </c>
      <c r="D339" s="0" t="n">
        <v>630</v>
      </c>
      <c r="E339" s="0" t="s">
        <v>88</v>
      </c>
      <c r="F339" s="0" t="n">
        <v>1</v>
      </c>
      <c r="G339" s="0" t="s">
        <v>81</v>
      </c>
      <c r="H339" s="0" t="n">
        <v>8</v>
      </c>
      <c r="I339" s="0" t="s">
        <v>133</v>
      </c>
      <c r="J339" s="0" t="n">
        <v>6</v>
      </c>
      <c r="K339" s="0" t="n">
        <v>8</v>
      </c>
      <c r="L339" s="0" t="n">
        <v>4</v>
      </c>
      <c r="M339" s="0" t="n">
        <v>1</v>
      </c>
      <c r="N339" s="0" t="n">
        <v>3</v>
      </c>
      <c r="O339" s="0" t="n">
        <v>6</v>
      </c>
      <c r="P339" s="0" t="n">
        <v>0</v>
      </c>
      <c r="Q339" s="0" t="n">
        <v>4</v>
      </c>
      <c r="R339" s="0" t="n">
        <v>7</v>
      </c>
      <c r="S339" s="0" t="n">
        <v>3</v>
      </c>
      <c r="T339" s="0" t="n">
        <v>2</v>
      </c>
      <c r="U339" s="0" t="n">
        <v>9</v>
      </c>
      <c r="V339" s="0" t="n">
        <v>6</v>
      </c>
      <c r="W339" s="0" t="n">
        <v>1</v>
      </c>
      <c r="X339" s="0" t="n">
        <v>4</v>
      </c>
      <c r="Y339" s="0" t="n">
        <v>2</v>
      </c>
      <c r="Z339" s="0" t="n">
        <v>3</v>
      </c>
      <c r="AA339" s="0" t="n">
        <v>1</v>
      </c>
      <c r="AB339" s="0" t="n">
        <v>4</v>
      </c>
      <c r="AC339" s="0" t="n">
        <v>2</v>
      </c>
      <c r="AD339" s="0" t="n">
        <v>2</v>
      </c>
      <c r="AE339" s="0" t="n">
        <v>5</v>
      </c>
      <c r="AF339" s="0" t="n">
        <v>3</v>
      </c>
      <c r="AG339" s="0" t="n">
        <v>1</v>
      </c>
      <c r="AH339" s="0" t="n">
        <v>5</v>
      </c>
      <c r="AI339" s="0" t="n">
        <v>4</v>
      </c>
    </row>
    <row r="340" customFormat="false" ht="12.75" hidden="false" customHeight="false" outlineLevel="0" collapsed="false">
      <c r="A340" s="0" t="n">
        <v>11063009</v>
      </c>
      <c r="B340" s="0" t="n">
        <v>1</v>
      </c>
      <c r="C340" s="0" t="s">
        <v>5</v>
      </c>
      <c r="D340" s="0" t="n">
        <v>630</v>
      </c>
      <c r="E340" s="0" t="s">
        <v>88</v>
      </c>
      <c r="F340" s="0" t="n">
        <v>1</v>
      </c>
      <c r="G340" s="0" t="s">
        <v>81</v>
      </c>
      <c r="H340" s="0" t="n">
        <v>9</v>
      </c>
      <c r="I340" s="0" t="s">
        <v>134</v>
      </c>
      <c r="J340" s="0" t="n">
        <v>5</v>
      </c>
      <c r="K340" s="0" t="n">
        <v>6</v>
      </c>
      <c r="L340" s="0" t="n">
        <v>9</v>
      </c>
      <c r="M340" s="0" t="n">
        <v>9</v>
      </c>
      <c r="N340" s="0" t="n">
        <v>7</v>
      </c>
      <c r="O340" s="0" t="n">
        <v>3</v>
      </c>
      <c r="P340" s="0" t="n">
        <v>7</v>
      </c>
      <c r="Q340" s="0" t="n">
        <v>9</v>
      </c>
      <c r="R340" s="0" t="n">
        <v>8</v>
      </c>
      <c r="S340" s="0" t="n">
        <v>8</v>
      </c>
      <c r="T340" s="0" t="n">
        <v>6</v>
      </c>
      <c r="U340" s="0" t="n">
        <v>6</v>
      </c>
      <c r="V340" s="0" t="n">
        <v>3</v>
      </c>
      <c r="W340" s="0" t="n">
        <v>3</v>
      </c>
      <c r="X340" s="0" t="n">
        <v>11</v>
      </c>
      <c r="Y340" s="0" t="n">
        <v>6</v>
      </c>
      <c r="Z340" s="0" t="n">
        <v>7</v>
      </c>
      <c r="AA340" s="0" t="n">
        <v>17</v>
      </c>
      <c r="AB340" s="0" t="n">
        <v>3</v>
      </c>
      <c r="AC340" s="0" t="n">
        <v>5</v>
      </c>
      <c r="AD340" s="0" t="n">
        <v>5</v>
      </c>
      <c r="AE340" s="0" t="n">
        <v>8</v>
      </c>
      <c r="AF340" s="0" t="n">
        <v>10</v>
      </c>
      <c r="AG340" s="0" t="n">
        <v>9</v>
      </c>
      <c r="AH340" s="0" t="n">
        <v>5</v>
      </c>
      <c r="AI340" s="0" t="n">
        <v>7</v>
      </c>
    </row>
    <row r="341" customFormat="false" ht="12.75" hidden="false" customHeight="false" outlineLevel="0" collapsed="false">
      <c r="A341" s="0" t="n">
        <v>11063010</v>
      </c>
      <c r="B341" s="0" t="n">
        <v>1</v>
      </c>
      <c r="C341" s="0" t="s">
        <v>5</v>
      </c>
      <c r="D341" s="0" t="n">
        <v>630</v>
      </c>
      <c r="E341" s="0" t="s">
        <v>88</v>
      </c>
      <c r="F341" s="0" t="n">
        <v>1</v>
      </c>
      <c r="G341" s="0" t="s">
        <v>81</v>
      </c>
      <c r="H341" s="0" t="n">
        <v>10</v>
      </c>
      <c r="I341" s="0" t="s">
        <v>135</v>
      </c>
      <c r="J341" s="0" t="n">
        <v>17</v>
      </c>
      <c r="K341" s="0" t="n">
        <v>15</v>
      </c>
      <c r="L341" s="0" t="n">
        <v>13</v>
      </c>
      <c r="M341" s="0" t="n">
        <v>11</v>
      </c>
      <c r="N341" s="0" t="n">
        <v>14</v>
      </c>
      <c r="O341" s="0" t="n">
        <v>14</v>
      </c>
      <c r="P341" s="0" t="n">
        <v>16</v>
      </c>
      <c r="Q341" s="0" t="n">
        <v>10</v>
      </c>
      <c r="R341" s="0" t="n">
        <v>16</v>
      </c>
      <c r="S341" s="0" t="n">
        <v>18</v>
      </c>
      <c r="T341" s="0" t="n">
        <v>16</v>
      </c>
      <c r="U341" s="0" t="n">
        <v>19</v>
      </c>
      <c r="V341" s="0" t="n">
        <v>16</v>
      </c>
      <c r="W341" s="0" t="n">
        <v>12</v>
      </c>
      <c r="X341" s="0" t="n">
        <v>16</v>
      </c>
      <c r="Y341" s="0" t="n">
        <v>18</v>
      </c>
      <c r="Z341" s="0" t="n">
        <v>18</v>
      </c>
      <c r="AA341" s="0" t="n">
        <v>15</v>
      </c>
      <c r="AB341" s="0" t="n">
        <v>10</v>
      </c>
      <c r="AC341" s="0" t="n">
        <v>15</v>
      </c>
      <c r="AD341" s="0" t="n">
        <v>15</v>
      </c>
      <c r="AE341" s="0" t="n">
        <v>18</v>
      </c>
      <c r="AF341" s="0" t="n">
        <v>17</v>
      </c>
      <c r="AG341" s="0" t="n">
        <v>6</v>
      </c>
      <c r="AH341" s="0" t="n">
        <v>15</v>
      </c>
      <c r="AI341" s="0" t="n">
        <v>11</v>
      </c>
    </row>
    <row r="342" customFormat="false" ht="12.75" hidden="false" customHeight="false" outlineLevel="0" collapsed="false">
      <c r="A342" s="0" t="n">
        <v>11063011</v>
      </c>
      <c r="B342" s="0" t="n">
        <v>1</v>
      </c>
      <c r="C342" s="0" t="s">
        <v>5</v>
      </c>
      <c r="D342" s="0" t="n">
        <v>630</v>
      </c>
      <c r="E342" s="0" t="s">
        <v>88</v>
      </c>
      <c r="F342" s="0" t="n">
        <v>1</v>
      </c>
      <c r="G342" s="0" t="s">
        <v>81</v>
      </c>
      <c r="H342" s="0" t="n">
        <v>11</v>
      </c>
      <c r="I342" s="0" t="s">
        <v>136</v>
      </c>
      <c r="J342" s="0" t="n">
        <v>22</v>
      </c>
      <c r="K342" s="0" t="n">
        <v>17</v>
      </c>
      <c r="L342" s="0" t="n">
        <v>20</v>
      </c>
      <c r="M342" s="0" t="n">
        <v>15</v>
      </c>
      <c r="N342" s="0" t="n">
        <v>28</v>
      </c>
      <c r="O342" s="0" t="n">
        <v>27</v>
      </c>
      <c r="P342" s="0" t="n">
        <v>27</v>
      </c>
      <c r="Q342" s="0" t="n">
        <v>30</v>
      </c>
      <c r="R342" s="0" t="n">
        <v>19</v>
      </c>
      <c r="S342" s="0" t="n">
        <v>23</v>
      </c>
      <c r="T342" s="0" t="n">
        <v>29</v>
      </c>
      <c r="U342" s="0" t="n">
        <v>19</v>
      </c>
      <c r="V342" s="0" t="n">
        <v>34</v>
      </c>
      <c r="W342" s="0" t="n">
        <v>23</v>
      </c>
      <c r="X342" s="0" t="n">
        <v>30</v>
      </c>
      <c r="Y342" s="0" t="n">
        <v>20</v>
      </c>
      <c r="Z342" s="0" t="n">
        <v>21</v>
      </c>
      <c r="AA342" s="0" t="n">
        <v>16</v>
      </c>
      <c r="AB342" s="0" t="n">
        <v>31</v>
      </c>
      <c r="AC342" s="0" t="n">
        <v>27</v>
      </c>
      <c r="AD342" s="0" t="n">
        <v>31</v>
      </c>
      <c r="AE342" s="0" t="n">
        <v>21</v>
      </c>
      <c r="AF342" s="0" t="n">
        <v>25</v>
      </c>
      <c r="AG342" s="0" t="n">
        <v>25</v>
      </c>
      <c r="AH342" s="0" t="n">
        <v>33</v>
      </c>
      <c r="AI342" s="0" t="n">
        <v>20</v>
      </c>
    </row>
    <row r="343" customFormat="false" ht="12.75" hidden="false" customHeight="false" outlineLevel="0" collapsed="false">
      <c r="A343" s="0" t="n">
        <v>11063012</v>
      </c>
      <c r="B343" s="0" t="n">
        <v>1</v>
      </c>
      <c r="C343" s="0" t="s">
        <v>5</v>
      </c>
      <c r="D343" s="0" t="n">
        <v>630</v>
      </c>
      <c r="E343" s="0" t="s">
        <v>88</v>
      </c>
      <c r="F343" s="0" t="n">
        <v>1</v>
      </c>
      <c r="G343" s="0" t="s">
        <v>81</v>
      </c>
      <c r="H343" s="0" t="n">
        <v>12</v>
      </c>
      <c r="I343" s="0" t="s">
        <v>137</v>
      </c>
      <c r="J343" s="0" t="n">
        <v>46</v>
      </c>
      <c r="K343" s="0" t="n">
        <v>31</v>
      </c>
      <c r="L343" s="0" t="n">
        <v>40</v>
      </c>
      <c r="M343" s="0" t="n">
        <v>36</v>
      </c>
      <c r="N343" s="0" t="n">
        <v>44</v>
      </c>
      <c r="O343" s="0" t="n">
        <v>43</v>
      </c>
      <c r="P343" s="0" t="n">
        <v>36</v>
      </c>
      <c r="Q343" s="0" t="n">
        <v>43</v>
      </c>
      <c r="R343" s="0" t="n">
        <v>38</v>
      </c>
      <c r="S343" s="0" t="n">
        <v>27</v>
      </c>
      <c r="T343" s="0" t="n">
        <v>43</v>
      </c>
      <c r="U343" s="0" t="n">
        <v>39</v>
      </c>
      <c r="V343" s="0" t="n">
        <v>38</v>
      </c>
      <c r="W343" s="0" t="n">
        <v>43</v>
      </c>
      <c r="X343" s="0" t="n">
        <v>42</v>
      </c>
      <c r="Y343" s="0" t="n">
        <v>32</v>
      </c>
      <c r="Z343" s="0" t="n">
        <v>45</v>
      </c>
      <c r="AA343" s="0" t="n">
        <v>36</v>
      </c>
      <c r="AB343" s="0" t="n">
        <v>38</v>
      </c>
      <c r="AC343" s="0" t="n">
        <v>39</v>
      </c>
      <c r="AD343" s="0" t="n">
        <v>49</v>
      </c>
      <c r="AE343" s="0" t="n">
        <v>43</v>
      </c>
      <c r="AF343" s="0" t="n">
        <v>43</v>
      </c>
      <c r="AG343" s="0" t="n">
        <v>40</v>
      </c>
      <c r="AH343" s="0" t="n">
        <v>36</v>
      </c>
      <c r="AI343" s="0" t="n">
        <v>38</v>
      </c>
    </row>
    <row r="344" customFormat="false" ht="12.75" hidden="false" customHeight="false" outlineLevel="0" collapsed="false">
      <c r="A344" s="0" t="n">
        <v>11063013</v>
      </c>
      <c r="B344" s="0" t="n">
        <v>1</v>
      </c>
      <c r="C344" s="0" t="s">
        <v>5</v>
      </c>
      <c r="D344" s="0" t="n">
        <v>630</v>
      </c>
      <c r="E344" s="0" t="s">
        <v>88</v>
      </c>
      <c r="F344" s="0" t="n">
        <v>1</v>
      </c>
      <c r="G344" s="0" t="s">
        <v>81</v>
      </c>
      <c r="H344" s="0" t="n">
        <v>13</v>
      </c>
      <c r="I344" s="0" t="s">
        <v>138</v>
      </c>
      <c r="J344" s="0" t="n">
        <v>45</v>
      </c>
      <c r="K344" s="0" t="n">
        <v>56</v>
      </c>
      <c r="L344" s="0" t="n">
        <v>49</v>
      </c>
      <c r="M344" s="0" t="n">
        <v>51</v>
      </c>
      <c r="N344" s="0" t="n">
        <v>64</v>
      </c>
      <c r="O344" s="0" t="n">
        <v>47</v>
      </c>
      <c r="P344" s="0" t="n">
        <v>51</v>
      </c>
      <c r="Q344" s="0" t="n">
        <v>54</v>
      </c>
      <c r="R344" s="0" t="n">
        <v>45</v>
      </c>
      <c r="S344" s="0" t="n">
        <v>33</v>
      </c>
      <c r="T344" s="0" t="n">
        <v>56</v>
      </c>
      <c r="U344" s="0" t="n">
        <v>61</v>
      </c>
      <c r="V344" s="0" t="n">
        <v>57</v>
      </c>
      <c r="W344" s="0" t="n">
        <v>53</v>
      </c>
      <c r="X344" s="0" t="n">
        <v>44</v>
      </c>
      <c r="Y344" s="0" t="n">
        <v>51</v>
      </c>
      <c r="Z344" s="0" t="n">
        <v>44</v>
      </c>
      <c r="AA344" s="0" t="n">
        <v>52</v>
      </c>
      <c r="AB344" s="0" t="n">
        <v>66</v>
      </c>
      <c r="AC344" s="0" t="n">
        <v>57</v>
      </c>
      <c r="AD344" s="0" t="n">
        <v>54</v>
      </c>
      <c r="AE344" s="0" t="n">
        <v>45</v>
      </c>
      <c r="AF344" s="0" t="n">
        <v>59</v>
      </c>
      <c r="AG344" s="0" t="n">
        <v>48</v>
      </c>
      <c r="AH344" s="0" t="n">
        <v>52</v>
      </c>
      <c r="AI344" s="0" t="n">
        <v>43</v>
      </c>
    </row>
    <row r="345" customFormat="false" ht="12.75" hidden="false" customHeight="false" outlineLevel="0" collapsed="false">
      <c r="A345" s="0" t="n">
        <v>11063014</v>
      </c>
      <c r="B345" s="0" t="n">
        <v>1</v>
      </c>
      <c r="C345" s="0" t="s">
        <v>5</v>
      </c>
      <c r="D345" s="0" t="n">
        <v>630</v>
      </c>
      <c r="E345" s="0" t="s">
        <v>88</v>
      </c>
      <c r="F345" s="0" t="n">
        <v>1</v>
      </c>
      <c r="G345" s="0" t="s">
        <v>81</v>
      </c>
      <c r="H345" s="0" t="n">
        <v>14</v>
      </c>
      <c r="I345" s="0" t="s">
        <v>139</v>
      </c>
      <c r="J345" s="0" t="n">
        <v>44</v>
      </c>
      <c r="K345" s="0" t="n">
        <v>58</v>
      </c>
      <c r="L345" s="0" t="n">
        <v>39</v>
      </c>
      <c r="M345" s="0" t="n">
        <v>47</v>
      </c>
      <c r="N345" s="0" t="n">
        <v>43</v>
      </c>
      <c r="O345" s="0" t="n">
        <v>59</v>
      </c>
      <c r="P345" s="0" t="n">
        <v>63</v>
      </c>
      <c r="Q345" s="0" t="n">
        <v>59</v>
      </c>
      <c r="R345" s="0" t="n">
        <v>67</v>
      </c>
      <c r="S345" s="0" t="n">
        <v>73</v>
      </c>
      <c r="T345" s="0" t="n">
        <v>83</v>
      </c>
      <c r="U345" s="0" t="n">
        <v>71</v>
      </c>
      <c r="V345" s="0" t="n">
        <v>78</v>
      </c>
      <c r="W345" s="0" t="n">
        <v>62</v>
      </c>
      <c r="X345" s="0" t="n">
        <v>52</v>
      </c>
      <c r="Y345" s="0" t="n">
        <v>75</v>
      </c>
      <c r="Z345" s="0" t="n">
        <v>61</v>
      </c>
      <c r="AA345" s="0" t="n">
        <v>62</v>
      </c>
      <c r="AB345" s="0" t="n">
        <v>70</v>
      </c>
      <c r="AC345" s="0" t="n">
        <v>61</v>
      </c>
      <c r="AD345" s="0" t="n">
        <v>64</v>
      </c>
      <c r="AE345" s="0" t="n">
        <v>56</v>
      </c>
      <c r="AF345" s="0" t="n">
        <v>62</v>
      </c>
      <c r="AG345" s="0" t="n">
        <v>65</v>
      </c>
      <c r="AH345" s="0" t="n">
        <v>46</v>
      </c>
      <c r="AI345" s="0" t="n">
        <v>57</v>
      </c>
    </row>
    <row r="346" customFormat="false" ht="12.75" hidden="false" customHeight="false" outlineLevel="0" collapsed="false">
      <c r="A346" s="0" t="n">
        <v>11063015</v>
      </c>
      <c r="B346" s="0" t="n">
        <v>1</v>
      </c>
      <c r="C346" s="0" t="s">
        <v>5</v>
      </c>
      <c r="D346" s="0" t="n">
        <v>630</v>
      </c>
      <c r="E346" s="0" t="s">
        <v>88</v>
      </c>
      <c r="F346" s="0" t="n">
        <v>1</v>
      </c>
      <c r="G346" s="0" t="s">
        <v>81</v>
      </c>
      <c r="H346" s="0" t="n">
        <v>15</v>
      </c>
      <c r="I346" s="0" t="s">
        <v>140</v>
      </c>
      <c r="J346" s="0" t="n">
        <v>59</v>
      </c>
      <c r="K346" s="0" t="n">
        <v>42</v>
      </c>
      <c r="L346" s="0" t="n">
        <v>55</v>
      </c>
      <c r="M346" s="0" t="n">
        <v>59</v>
      </c>
      <c r="N346" s="0" t="n">
        <v>41</v>
      </c>
      <c r="O346" s="0" t="n">
        <v>47</v>
      </c>
      <c r="P346" s="0" t="n">
        <v>46</v>
      </c>
      <c r="Q346" s="0" t="n">
        <v>49</v>
      </c>
      <c r="R346" s="0" t="n">
        <v>44</v>
      </c>
      <c r="S346" s="0" t="n">
        <v>54</v>
      </c>
      <c r="T346" s="0" t="n">
        <v>55</v>
      </c>
      <c r="U346" s="0" t="n">
        <v>57</v>
      </c>
      <c r="V346" s="0" t="n">
        <v>59</v>
      </c>
      <c r="W346" s="0" t="n">
        <v>52</v>
      </c>
      <c r="X346" s="0" t="n">
        <v>61</v>
      </c>
      <c r="Y346" s="0" t="n">
        <v>46</v>
      </c>
      <c r="Z346" s="0" t="n">
        <v>56</v>
      </c>
      <c r="AA346" s="0" t="n">
        <v>70</v>
      </c>
      <c r="AB346" s="0" t="n">
        <v>63</v>
      </c>
      <c r="AC346" s="0" t="n">
        <v>71</v>
      </c>
      <c r="AD346" s="0" t="n">
        <v>55</v>
      </c>
      <c r="AE346" s="0" t="n">
        <v>55</v>
      </c>
      <c r="AF346" s="0" t="n">
        <v>75</v>
      </c>
      <c r="AG346" s="0" t="n">
        <v>72</v>
      </c>
      <c r="AH346" s="0" t="n">
        <v>70</v>
      </c>
      <c r="AI346" s="0" t="n">
        <v>54</v>
      </c>
    </row>
    <row r="347" customFormat="false" ht="12.75" hidden="false" customHeight="false" outlineLevel="0" collapsed="false">
      <c r="A347" s="0" t="n">
        <v>11063016</v>
      </c>
      <c r="B347" s="0" t="n">
        <v>1</v>
      </c>
      <c r="C347" s="0" t="s">
        <v>5</v>
      </c>
      <c r="D347" s="0" t="n">
        <v>630</v>
      </c>
      <c r="E347" s="0" t="s">
        <v>88</v>
      </c>
      <c r="F347" s="0" t="n">
        <v>1</v>
      </c>
      <c r="G347" s="0" t="s">
        <v>81</v>
      </c>
      <c r="H347" s="0" t="n">
        <v>16</v>
      </c>
      <c r="I347" s="0" t="s">
        <v>141</v>
      </c>
      <c r="J347" s="0" t="n">
        <v>38</v>
      </c>
      <c r="K347" s="0" t="n">
        <v>36</v>
      </c>
      <c r="L347" s="0" t="n">
        <v>36</v>
      </c>
      <c r="M347" s="0" t="n">
        <v>38</v>
      </c>
      <c r="N347" s="0" t="n">
        <v>34</v>
      </c>
      <c r="O347" s="0" t="n">
        <v>35</v>
      </c>
      <c r="P347" s="0" t="n">
        <v>31</v>
      </c>
      <c r="Q347" s="0" t="n">
        <v>46</v>
      </c>
      <c r="R347" s="0" t="n">
        <v>42</v>
      </c>
      <c r="S347" s="0" t="n">
        <v>31</v>
      </c>
      <c r="T347" s="0" t="n">
        <v>48</v>
      </c>
      <c r="U347" s="0" t="n">
        <v>47</v>
      </c>
      <c r="V347" s="0" t="n">
        <v>41</v>
      </c>
      <c r="W347" s="0" t="n">
        <v>35</v>
      </c>
      <c r="X347" s="0" t="n">
        <v>33</v>
      </c>
      <c r="Y347" s="0" t="n">
        <v>48</v>
      </c>
      <c r="Z347" s="0" t="n">
        <v>50</v>
      </c>
      <c r="AA347" s="0" t="n">
        <v>53</v>
      </c>
      <c r="AB347" s="0" t="n">
        <v>45</v>
      </c>
      <c r="AC347" s="0" t="n">
        <v>50</v>
      </c>
      <c r="AD347" s="0" t="n">
        <v>53</v>
      </c>
      <c r="AE347" s="0" t="n">
        <v>45</v>
      </c>
      <c r="AF347" s="0" t="n">
        <v>58</v>
      </c>
      <c r="AG347" s="0" t="n">
        <v>58</v>
      </c>
      <c r="AH347" s="0" t="n">
        <v>44</v>
      </c>
      <c r="AI347" s="0" t="n">
        <v>74</v>
      </c>
    </row>
    <row r="348" customFormat="false" ht="12.75" hidden="false" customHeight="false" outlineLevel="0" collapsed="false">
      <c r="A348" s="0" t="n">
        <v>11063017</v>
      </c>
      <c r="B348" s="0" t="n">
        <v>1</v>
      </c>
      <c r="C348" s="0" t="s">
        <v>5</v>
      </c>
      <c r="D348" s="0" t="n">
        <v>630</v>
      </c>
      <c r="E348" s="0" t="s">
        <v>88</v>
      </c>
      <c r="F348" s="0" t="n">
        <v>1</v>
      </c>
      <c r="G348" s="0" t="s">
        <v>81</v>
      </c>
      <c r="H348" s="0" t="n">
        <v>17</v>
      </c>
      <c r="I348" s="0" t="s">
        <v>142</v>
      </c>
      <c r="J348" s="0" t="n">
        <v>16</v>
      </c>
      <c r="K348" s="0" t="n">
        <v>23</v>
      </c>
      <c r="L348" s="0" t="n">
        <v>25</v>
      </c>
      <c r="M348" s="0" t="n">
        <v>28</v>
      </c>
      <c r="N348" s="0" t="n">
        <v>21</v>
      </c>
      <c r="O348" s="0" t="n">
        <v>30</v>
      </c>
      <c r="P348" s="0" t="n">
        <v>31</v>
      </c>
      <c r="Q348" s="0" t="n">
        <v>26</v>
      </c>
      <c r="R348" s="0" t="n">
        <v>30</v>
      </c>
      <c r="S348" s="0" t="n">
        <v>44</v>
      </c>
      <c r="T348" s="0" t="n">
        <v>25</v>
      </c>
      <c r="U348" s="0" t="n">
        <v>29</v>
      </c>
      <c r="V348" s="0" t="n">
        <v>43</v>
      </c>
      <c r="W348" s="0" t="n">
        <v>39</v>
      </c>
      <c r="X348" s="0" t="n">
        <v>27</v>
      </c>
      <c r="Y348" s="0" t="n">
        <v>31</v>
      </c>
      <c r="Z348" s="0" t="n">
        <v>36</v>
      </c>
      <c r="AA348" s="0" t="n">
        <v>39</v>
      </c>
      <c r="AB348" s="0" t="n">
        <v>35</v>
      </c>
      <c r="AC348" s="0" t="n">
        <v>39</v>
      </c>
      <c r="AD348" s="0" t="n">
        <v>37</v>
      </c>
      <c r="AE348" s="0" t="n">
        <v>33</v>
      </c>
      <c r="AF348" s="0" t="n">
        <v>53</v>
      </c>
      <c r="AG348" s="0" t="n">
        <v>44</v>
      </c>
      <c r="AH348" s="0" t="n">
        <v>59</v>
      </c>
      <c r="AI348" s="0" t="n">
        <v>62</v>
      </c>
    </row>
    <row r="349" customFormat="false" ht="12.75" hidden="false" customHeight="false" outlineLevel="0" collapsed="false">
      <c r="A349" s="0" t="n">
        <v>11063018</v>
      </c>
      <c r="B349" s="0" t="n">
        <v>1</v>
      </c>
      <c r="C349" s="0" t="s">
        <v>5</v>
      </c>
      <c r="D349" s="0" t="n">
        <v>630</v>
      </c>
      <c r="E349" s="0" t="s">
        <v>88</v>
      </c>
      <c r="F349" s="0" t="n">
        <v>1</v>
      </c>
      <c r="G349" s="0" t="s">
        <v>81</v>
      </c>
      <c r="H349" s="0" t="n">
        <v>18</v>
      </c>
      <c r="I349" s="0" t="s">
        <v>143</v>
      </c>
      <c r="J349" s="0" t="n">
        <v>303</v>
      </c>
      <c r="K349" s="0" t="n">
        <v>293</v>
      </c>
      <c r="L349" s="0" t="n">
        <v>292</v>
      </c>
      <c r="M349" s="0" t="n">
        <v>298</v>
      </c>
      <c r="N349" s="0" t="n">
        <v>302</v>
      </c>
      <c r="O349" s="0" t="n">
        <v>314</v>
      </c>
      <c r="P349" s="0" t="n">
        <v>311</v>
      </c>
      <c r="Q349" s="0" t="n">
        <v>335</v>
      </c>
      <c r="R349" s="0" t="n">
        <v>317</v>
      </c>
      <c r="S349" s="0" t="n">
        <v>314</v>
      </c>
      <c r="T349" s="0" t="n">
        <v>363</v>
      </c>
      <c r="U349" s="0" t="n">
        <v>361</v>
      </c>
      <c r="V349" s="0" t="n">
        <v>380</v>
      </c>
      <c r="W349" s="0" t="n">
        <v>324</v>
      </c>
      <c r="X349" s="0" t="n">
        <v>322</v>
      </c>
      <c r="Y349" s="0" t="n">
        <v>335</v>
      </c>
      <c r="Z349" s="0" t="n">
        <v>342</v>
      </c>
      <c r="AA349" s="0" t="n">
        <v>365</v>
      </c>
      <c r="AB349" s="0" t="n">
        <v>370</v>
      </c>
      <c r="AC349" s="0" t="n">
        <v>371</v>
      </c>
      <c r="AD349" s="0" t="n">
        <v>369</v>
      </c>
      <c r="AE349" s="0" t="n">
        <v>329</v>
      </c>
      <c r="AF349" s="0" t="n">
        <v>409</v>
      </c>
      <c r="AG349" s="0" t="n">
        <v>370</v>
      </c>
      <c r="AH349" s="0" t="n">
        <v>370</v>
      </c>
      <c r="AI349" s="0" t="n">
        <v>373</v>
      </c>
    </row>
    <row r="350" customFormat="false" ht="12.75" hidden="false" customHeight="false" outlineLevel="0" collapsed="false">
      <c r="A350" s="0" t="n">
        <v>11063019</v>
      </c>
      <c r="B350" s="0" t="n">
        <v>1</v>
      </c>
      <c r="C350" s="0" t="s">
        <v>5</v>
      </c>
      <c r="D350" s="0" t="n">
        <v>630</v>
      </c>
      <c r="E350" s="0" t="s">
        <v>88</v>
      </c>
      <c r="F350" s="0" t="n">
        <v>1</v>
      </c>
      <c r="G350" s="0" t="s">
        <v>81</v>
      </c>
      <c r="H350" s="0" t="n">
        <v>19</v>
      </c>
      <c r="I350" s="0" t="s">
        <v>144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0</v>
      </c>
      <c r="P350" s="0" t="n">
        <v>0</v>
      </c>
      <c r="Q350" s="0" t="n">
        <v>0</v>
      </c>
      <c r="R350" s="0" t="n">
        <v>0</v>
      </c>
      <c r="S350" s="0" t="n">
        <v>0</v>
      </c>
      <c r="T350" s="0" t="n">
        <v>0</v>
      </c>
      <c r="U350" s="0" t="n">
        <v>0</v>
      </c>
      <c r="V350" s="0" t="n">
        <v>0</v>
      </c>
      <c r="W350" s="0" t="n">
        <v>0</v>
      </c>
      <c r="X350" s="0" t="n">
        <v>0</v>
      </c>
      <c r="Y350" s="0" t="n">
        <v>0</v>
      </c>
      <c r="Z350" s="0" t="n">
        <v>0</v>
      </c>
      <c r="AA350" s="0" t="n">
        <v>0</v>
      </c>
      <c r="AB350" s="0" t="n">
        <v>0</v>
      </c>
      <c r="AC350" s="0" t="n">
        <v>0</v>
      </c>
      <c r="AD350" s="0" t="n">
        <v>0</v>
      </c>
      <c r="AE350" s="0" t="n">
        <v>0</v>
      </c>
      <c r="AF350" s="0" t="n">
        <v>0</v>
      </c>
      <c r="AG350" s="0" t="n">
        <v>0</v>
      </c>
      <c r="AH350" s="0" t="n">
        <v>0</v>
      </c>
      <c r="AI350" s="0" t="n">
        <v>0</v>
      </c>
    </row>
    <row r="351" customFormat="false" ht="12.75" hidden="false" customHeight="false" outlineLevel="0" collapsed="false">
      <c r="A351" s="0" t="n">
        <v>11063020</v>
      </c>
      <c r="B351" s="0" t="n">
        <v>1</v>
      </c>
      <c r="C351" s="0" t="s">
        <v>5</v>
      </c>
      <c r="D351" s="0" t="n">
        <v>630</v>
      </c>
      <c r="E351" s="0" t="s">
        <v>88</v>
      </c>
      <c r="F351" s="0" t="n">
        <v>1</v>
      </c>
      <c r="G351" s="0" t="s">
        <v>81</v>
      </c>
      <c r="H351" s="0" t="n">
        <v>20</v>
      </c>
      <c r="I351" s="0" t="s">
        <v>145</v>
      </c>
      <c r="J351" s="0" t="n">
        <v>0</v>
      </c>
      <c r="K351" s="0" t="n">
        <v>0</v>
      </c>
      <c r="L351" s="0" t="n">
        <v>0</v>
      </c>
      <c r="M351" s="0" t="n">
        <v>0</v>
      </c>
      <c r="N351" s="0" t="n">
        <v>0</v>
      </c>
      <c r="O351" s="0" t="n">
        <v>0</v>
      </c>
      <c r="P351" s="0" t="n">
        <v>0</v>
      </c>
      <c r="Q351" s="0" t="n">
        <v>0</v>
      </c>
      <c r="R351" s="0" t="n">
        <v>0</v>
      </c>
      <c r="S351" s="0" t="n">
        <v>0</v>
      </c>
      <c r="T351" s="0" t="n">
        <v>0</v>
      </c>
      <c r="U351" s="0" t="n">
        <v>0</v>
      </c>
      <c r="V351" s="0" t="n">
        <v>0</v>
      </c>
      <c r="W351" s="0" t="n">
        <v>0</v>
      </c>
      <c r="X351" s="0" t="n">
        <v>0</v>
      </c>
      <c r="Y351" s="0" t="n">
        <v>0</v>
      </c>
      <c r="Z351" s="0" t="n">
        <v>0</v>
      </c>
      <c r="AA351" s="0" t="n">
        <v>0</v>
      </c>
      <c r="AB351" s="0" t="n">
        <v>0</v>
      </c>
      <c r="AC351" s="0" t="n">
        <v>0</v>
      </c>
      <c r="AD351" s="0" t="n">
        <v>0</v>
      </c>
      <c r="AE351" s="0" t="n">
        <v>0</v>
      </c>
      <c r="AF351" s="0" t="n">
        <v>0</v>
      </c>
      <c r="AG351" s="0" t="n">
        <v>0</v>
      </c>
      <c r="AH351" s="0" t="n">
        <v>0</v>
      </c>
      <c r="AI351" s="0" t="n">
        <v>0</v>
      </c>
    </row>
    <row r="352" customFormat="false" ht="12.75" hidden="false" customHeight="false" outlineLevel="0" collapsed="false">
      <c r="A352" s="0" t="n">
        <v>11063021</v>
      </c>
      <c r="B352" s="0" t="n">
        <v>1</v>
      </c>
      <c r="C352" s="0" t="s">
        <v>5</v>
      </c>
      <c r="D352" s="0" t="n">
        <v>630</v>
      </c>
      <c r="E352" s="0" t="s">
        <v>88</v>
      </c>
      <c r="F352" s="0" t="n">
        <v>1</v>
      </c>
      <c r="G352" s="0" t="s">
        <v>81</v>
      </c>
      <c r="H352" s="0" t="n">
        <v>21</v>
      </c>
      <c r="I352" s="0" t="s">
        <v>146</v>
      </c>
      <c r="J352" s="0" t="n">
        <v>0</v>
      </c>
      <c r="K352" s="0" t="n">
        <v>0</v>
      </c>
      <c r="L352" s="0" t="n">
        <v>0</v>
      </c>
      <c r="M352" s="0" t="n">
        <v>0</v>
      </c>
      <c r="N352" s="0" t="n">
        <v>0</v>
      </c>
      <c r="O352" s="0" t="n">
        <v>0</v>
      </c>
      <c r="P352" s="0" t="n">
        <v>0</v>
      </c>
      <c r="Q352" s="0" t="n">
        <v>0</v>
      </c>
      <c r="R352" s="0" t="n">
        <v>0</v>
      </c>
      <c r="S352" s="0" t="n">
        <v>0</v>
      </c>
      <c r="T352" s="0" t="n">
        <v>0</v>
      </c>
      <c r="U352" s="0" t="n">
        <v>0</v>
      </c>
      <c r="V352" s="0" t="n">
        <v>0</v>
      </c>
      <c r="W352" s="0" t="n">
        <v>0</v>
      </c>
      <c r="X352" s="0" t="n">
        <v>0</v>
      </c>
      <c r="Y352" s="0" t="n">
        <v>0</v>
      </c>
      <c r="Z352" s="0" t="n">
        <v>0</v>
      </c>
      <c r="AA352" s="0" t="n">
        <v>0</v>
      </c>
      <c r="AB352" s="0" t="n">
        <v>0</v>
      </c>
      <c r="AC352" s="0" t="n">
        <v>0</v>
      </c>
      <c r="AD352" s="0" t="n">
        <v>0</v>
      </c>
      <c r="AE352" s="0" t="n">
        <v>0</v>
      </c>
      <c r="AF352" s="0" t="n">
        <v>0</v>
      </c>
      <c r="AG352" s="0" t="n">
        <v>0</v>
      </c>
      <c r="AH352" s="0" t="n">
        <v>0</v>
      </c>
      <c r="AI352" s="0" t="n">
        <v>0</v>
      </c>
    </row>
    <row r="353" customFormat="false" ht="12.75" hidden="false" customHeight="false" outlineLevel="0" collapsed="false">
      <c r="A353" s="0" t="n">
        <v>11063022</v>
      </c>
      <c r="B353" s="0" t="n">
        <v>1</v>
      </c>
      <c r="C353" s="0" t="s">
        <v>5</v>
      </c>
      <c r="D353" s="0" t="n">
        <v>630</v>
      </c>
      <c r="E353" s="0" t="s">
        <v>88</v>
      </c>
      <c r="F353" s="0" t="n">
        <v>1</v>
      </c>
      <c r="G353" s="0" t="s">
        <v>81</v>
      </c>
      <c r="H353" s="0" t="n">
        <v>22</v>
      </c>
      <c r="I353" s="0" t="s">
        <v>147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0</v>
      </c>
      <c r="X353" s="0" t="n">
        <v>0</v>
      </c>
      <c r="Y353" s="0" t="n">
        <v>0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0</v>
      </c>
      <c r="AE353" s="0" t="n">
        <v>0</v>
      </c>
      <c r="AF353" s="0" t="n">
        <v>0</v>
      </c>
      <c r="AG353" s="0" t="n">
        <v>0</v>
      </c>
      <c r="AH353" s="0" t="n">
        <v>0</v>
      </c>
      <c r="AI353" s="0" t="n">
        <v>0</v>
      </c>
    </row>
    <row r="354" customFormat="false" ht="12.75" hidden="false" customHeight="false" outlineLevel="0" collapsed="false">
      <c r="A354" s="0" t="n">
        <v>11063023</v>
      </c>
      <c r="B354" s="0" t="n">
        <v>1</v>
      </c>
      <c r="C354" s="0" t="s">
        <v>5</v>
      </c>
      <c r="D354" s="0" t="n">
        <v>630</v>
      </c>
      <c r="E354" s="0" t="s">
        <v>88</v>
      </c>
      <c r="F354" s="0" t="n">
        <v>1</v>
      </c>
      <c r="G354" s="0" t="s">
        <v>81</v>
      </c>
      <c r="H354" s="0" t="n">
        <v>23</v>
      </c>
      <c r="I354" s="0" t="s">
        <v>148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0</v>
      </c>
      <c r="X354" s="0" t="n">
        <v>0</v>
      </c>
      <c r="Y354" s="0" t="n">
        <v>0</v>
      </c>
      <c r="Z354" s="0" t="n">
        <v>0</v>
      </c>
      <c r="AA354" s="0" t="n">
        <v>0</v>
      </c>
      <c r="AB354" s="0" t="n">
        <v>0</v>
      </c>
      <c r="AC354" s="0" t="n">
        <v>1.16946070319672</v>
      </c>
      <c r="AD354" s="0" t="n">
        <v>0.570437639757222</v>
      </c>
      <c r="AE354" s="0" t="n">
        <v>0</v>
      </c>
      <c r="AF354" s="0" t="n">
        <v>0</v>
      </c>
      <c r="AG354" s="0" t="n">
        <v>0</v>
      </c>
      <c r="AH354" s="0" t="n">
        <v>0.549163897965348</v>
      </c>
      <c r="AI354" s="0" t="n">
        <v>0</v>
      </c>
    </row>
    <row r="355" customFormat="false" ht="12.75" hidden="false" customHeight="false" outlineLevel="0" collapsed="false">
      <c r="A355" s="0" t="n">
        <v>11063024</v>
      </c>
      <c r="B355" s="0" t="n">
        <v>1</v>
      </c>
      <c r="C355" s="0" t="s">
        <v>5</v>
      </c>
      <c r="D355" s="0" t="n">
        <v>630</v>
      </c>
      <c r="E355" s="0" t="s">
        <v>88</v>
      </c>
      <c r="F355" s="0" t="n">
        <v>1</v>
      </c>
      <c r="G355" s="0" t="s">
        <v>81</v>
      </c>
      <c r="H355" s="0" t="n">
        <v>24</v>
      </c>
      <c r="I355" s="0" t="s">
        <v>149</v>
      </c>
      <c r="J355" s="0" t="n">
        <v>0.495270169877668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0</v>
      </c>
      <c r="Y355" s="0" t="n">
        <v>0.682388907085926</v>
      </c>
      <c r="Z355" s="0" t="n">
        <v>0</v>
      </c>
      <c r="AA355" s="0" t="n">
        <v>1.38558849407315</v>
      </c>
      <c r="AB355" s="0" t="n">
        <v>0</v>
      </c>
      <c r="AC355" s="0" t="n">
        <v>0</v>
      </c>
      <c r="AD355" s="0" t="n">
        <v>1.2211428676098</v>
      </c>
      <c r="AE355" s="0" t="n">
        <v>0</v>
      </c>
      <c r="AF355" s="0" t="n">
        <v>1.15092678379265</v>
      </c>
      <c r="AG355" s="0" t="n">
        <v>0</v>
      </c>
      <c r="AH355" s="0" t="n">
        <v>1.17376402648012</v>
      </c>
      <c r="AI355" s="0" t="n">
        <v>0.585696129134283</v>
      </c>
    </row>
    <row r="356" customFormat="false" ht="12.75" hidden="false" customHeight="false" outlineLevel="0" collapsed="false">
      <c r="A356" s="0" t="n">
        <v>11063025</v>
      </c>
      <c r="B356" s="0" t="n">
        <v>1</v>
      </c>
      <c r="C356" s="0" t="s">
        <v>5</v>
      </c>
      <c r="D356" s="0" t="n">
        <v>630</v>
      </c>
      <c r="E356" s="0" t="s">
        <v>88</v>
      </c>
      <c r="F356" s="0" t="n">
        <v>1</v>
      </c>
      <c r="G356" s="0" t="s">
        <v>81</v>
      </c>
      <c r="H356" s="0" t="n">
        <v>25</v>
      </c>
      <c r="I356" s="0" t="s">
        <v>150</v>
      </c>
      <c r="J356" s="0" t="n">
        <v>1.14090782035265</v>
      </c>
      <c r="K356" s="0" t="n">
        <v>0</v>
      </c>
      <c r="L356" s="0" t="n">
        <v>0</v>
      </c>
      <c r="M356" s="0" t="n">
        <v>0.537608395292701</v>
      </c>
      <c r="N356" s="0" t="n">
        <v>0.527451197577944</v>
      </c>
      <c r="O356" s="0" t="n">
        <v>0.517681408507576</v>
      </c>
      <c r="P356" s="0" t="n">
        <v>1.01796193840312</v>
      </c>
      <c r="Q356" s="0" t="n">
        <v>0</v>
      </c>
      <c r="R356" s="0" t="n">
        <v>0.499975001249938</v>
      </c>
      <c r="S356" s="0" t="n">
        <v>0</v>
      </c>
      <c r="T356" s="0" t="n">
        <v>0</v>
      </c>
      <c r="U356" s="0" t="n">
        <v>0.511367704061282</v>
      </c>
      <c r="V356" s="0" t="n">
        <v>1.03809281587867</v>
      </c>
      <c r="W356" s="0" t="n">
        <v>0.534350737136842</v>
      </c>
      <c r="X356" s="0" t="n">
        <v>0</v>
      </c>
      <c r="Y356" s="0" t="n">
        <v>0.561154631770331</v>
      </c>
      <c r="Z356" s="0" t="n">
        <v>0</v>
      </c>
      <c r="AA356" s="0" t="n">
        <v>0.603387416958807</v>
      </c>
      <c r="AB356" s="0" t="n">
        <v>1.254563474639</v>
      </c>
      <c r="AC356" s="0" t="n">
        <v>1.30135471025337</v>
      </c>
      <c r="AD356" s="0" t="n">
        <v>0.670016750418761</v>
      </c>
      <c r="AE356" s="0" t="n">
        <v>0</v>
      </c>
      <c r="AF356" s="0" t="n">
        <v>0.665614994974607</v>
      </c>
      <c r="AG356" s="0" t="n">
        <v>0.640660136204345</v>
      </c>
      <c r="AH356" s="0" t="n">
        <v>1.25278745208088</v>
      </c>
      <c r="AI356" s="0" t="n">
        <v>0.612441129096466</v>
      </c>
    </row>
    <row r="357" customFormat="false" ht="12.75" hidden="false" customHeight="false" outlineLevel="0" collapsed="false">
      <c r="A357" s="0" t="n">
        <v>11063026</v>
      </c>
      <c r="B357" s="0" t="n">
        <v>1</v>
      </c>
      <c r="C357" s="0" t="s">
        <v>5</v>
      </c>
      <c r="D357" s="0" t="n">
        <v>630</v>
      </c>
      <c r="E357" s="0" t="s">
        <v>88</v>
      </c>
      <c r="F357" s="0" t="n">
        <v>1</v>
      </c>
      <c r="G357" s="0" t="s">
        <v>81</v>
      </c>
      <c r="H357" s="0" t="n">
        <v>26</v>
      </c>
      <c r="I357" s="0" t="s">
        <v>151</v>
      </c>
      <c r="J357" s="0" t="n">
        <v>1.16613316074563</v>
      </c>
      <c r="K357" s="0" t="n">
        <v>0.59781439058801</v>
      </c>
      <c r="L357" s="0" t="n">
        <v>1.20564725172709</v>
      </c>
      <c r="M357" s="0" t="n">
        <v>1.20390546934255</v>
      </c>
      <c r="N357" s="0" t="n">
        <v>1.18959107806691</v>
      </c>
      <c r="O357" s="0" t="n">
        <v>1.16356866509585</v>
      </c>
      <c r="P357" s="0" t="n">
        <v>0.570398594537863</v>
      </c>
      <c r="Q357" s="0" t="n">
        <v>2.7834064441426</v>
      </c>
      <c r="R357" s="0" t="n">
        <v>0</v>
      </c>
      <c r="S357" s="0" t="n">
        <v>0</v>
      </c>
      <c r="T357" s="0" t="n">
        <v>0</v>
      </c>
      <c r="U357" s="0" t="n">
        <v>1.55891935710166</v>
      </c>
      <c r="V357" s="0" t="n">
        <v>1.54559505409583</v>
      </c>
      <c r="W357" s="0" t="n">
        <v>0</v>
      </c>
      <c r="X357" s="0" t="n">
        <v>1.02727412810108</v>
      </c>
      <c r="Y357" s="0" t="n">
        <v>2.06082525747436</v>
      </c>
      <c r="Z357" s="0" t="n">
        <v>0.518502771397313</v>
      </c>
      <c r="AA357" s="0" t="n">
        <v>0.522594367477907</v>
      </c>
      <c r="AB357" s="0" t="n">
        <v>1.60277814879124</v>
      </c>
      <c r="AC357" s="0" t="n">
        <v>0.540111370964693</v>
      </c>
      <c r="AD357" s="0" t="n">
        <v>0</v>
      </c>
      <c r="AE357" s="0" t="n">
        <v>0</v>
      </c>
      <c r="AF357" s="0" t="n">
        <v>0.597318041991458</v>
      </c>
      <c r="AG357" s="0" t="n">
        <v>0.620289675278355</v>
      </c>
      <c r="AH357" s="0" t="n">
        <v>0</v>
      </c>
      <c r="AI357" s="0" t="n">
        <v>0.632279113291772</v>
      </c>
    </row>
    <row r="358" customFormat="false" ht="12.75" hidden="false" customHeight="false" outlineLevel="0" collapsed="false">
      <c r="A358" s="0" t="n">
        <v>11063027</v>
      </c>
      <c r="B358" s="0" t="n">
        <v>1</v>
      </c>
      <c r="C358" s="0" t="s">
        <v>5</v>
      </c>
      <c r="D358" s="0" t="n">
        <v>630</v>
      </c>
      <c r="E358" s="0" t="s">
        <v>88</v>
      </c>
      <c r="F358" s="0" t="n">
        <v>1</v>
      </c>
      <c r="G358" s="0" t="s">
        <v>81</v>
      </c>
      <c r="H358" s="0" t="n">
        <v>27</v>
      </c>
      <c r="I358" s="0" t="s">
        <v>152</v>
      </c>
      <c r="J358" s="0" t="n">
        <v>3.70265233328808</v>
      </c>
      <c r="K358" s="0" t="n">
        <v>4.77817330434575</v>
      </c>
      <c r="L358" s="0" t="n">
        <v>2.33515280656178</v>
      </c>
      <c r="M358" s="0" t="n">
        <v>0.570658997009747</v>
      </c>
      <c r="N358" s="0" t="n">
        <v>1.69149404030266</v>
      </c>
      <c r="O358" s="0" t="n">
        <v>3.53961418205416</v>
      </c>
      <c r="P358" s="0" t="n">
        <v>0</v>
      </c>
      <c r="Q358" s="0" t="n">
        <v>2.4082168358439</v>
      </c>
      <c r="R358" s="0" t="n">
        <v>4.20958944475515</v>
      </c>
      <c r="S358" s="0" t="n">
        <v>1.78399400578014</v>
      </c>
      <c r="T358" s="0" t="n">
        <v>1.16573893276601</v>
      </c>
      <c r="U358" s="0" t="n">
        <v>5.15455060909606</v>
      </c>
      <c r="V358" s="0" t="n">
        <v>3.36929115729536</v>
      </c>
      <c r="W358" s="0" t="n">
        <v>0.550433466354754</v>
      </c>
      <c r="X358" s="0" t="n">
        <v>2.16734034829159</v>
      </c>
      <c r="Y358" s="0" t="n">
        <v>1.06585377552054</v>
      </c>
      <c r="Z358" s="0" t="n">
        <v>1.5761600537996</v>
      </c>
      <c r="AA358" s="0" t="n">
        <v>0.517984419028676</v>
      </c>
      <c r="AB358" s="0" t="n">
        <v>2.05097703418466</v>
      </c>
      <c r="AC358" s="0" t="n">
        <v>1.02634104286513</v>
      </c>
      <c r="AD358" s="0" t="n">
        <v>1.02744300259943</v>
      </c>
      <c r="AE358" s="0" t="n">
        <v>2.58717485679987</v>
      </c>
      <c r="AF358" s="0" t="n">
        <v>1.57144578250143</v>
      </c>
      <c r="AG358" s="0" t="n">
        <v>0.535730548963094</v>
      </c>
      <c r="AH358" s="0" t="n">
        <v>2.61954283738402</v>
      </c>
      <c r="AI358" s="0" t="n">
        <v>2.14838924516344</v>
      </c>
    </row>
    <row r="359" customFormat="false" ht="12.75" hidden="false" customHeight="false" outlineLevel="0" collapsed="false">
      <c r="A359" s="0" t="n">
        <v>11063028</v>
      </c>
      <c r="B359" s="0" t="n">
        <v>1</v>
      </c>
      <c r="C359" s="0" t="s">
        <v>5</v>
      </c>
      <c r="D359" s="0" t="n">
        <v>630</v>
      </c>
      <c r="E359" s="0" t="s">
        <v>88</v>
      </c>
      <c r="F359" s="0" t="n">
        <v>1</v>
      </c>
      <c r="G359" s="0" t="s">
        <v>81</v>
      </c>
      <c r="H359" s="0" t="n">
        <v>28</v>
      </c>
      <c r="I359" s="0" t="s">
        <v>153</v>
      </c>
      <c r="J359" s="0" t="n">
        <v>3.56819171180429</v>
      </c>
      <c r="K359" s="0" t="n">
        <v>4.25091748969153</v>
      </c>
      <c r="L359" s="0" t="n">
        <v>6.27291355925115</v>
      </c>
      <c r="M359" s="0" t="n">
        <v>6.21783135859615</v>
      </c>
      <c r="N359" s="0" t="n">
        <v>4.7163455059965</v>
      </c>
      <c r="O359" s="0" t="n">
        <v>1.87867515827838</v>
      </c>
      <c r="P359" s="0" t="n">
        <v>4.21371987190292</v>
      </c>
      <c r="Q359" s="0" t="n">
        <v>5.28296127589385</v>
      </c>
      <c r="R359" s="0" t="n">
        <v>4.58565721065936</v>
      </c>
      <c r="S359" s="0" t="n">
        <v>4.53345120306461</v>
      </c>
      <c r="T359" s="0" t="n">
        <v>3.5546287190303</v>
      </c>
      <c r="U359" s="0" t="n">
        <v>3.61859960195404</v>
      </c>
      <c r="V359" s="0" t="n">
        <v>1.82047672217098</v>
      </c>
      <c r="W359" s="0" t="n">
        <v>1.81940578207158</v>
      </c>
      <c r="X359" s="0" t="n">
        <v>6.57796382119898</v>
      </c>
      <c r="Y359" s="0" t="n">
        <v>3.52588587882706</v>
      </c>
      <c r="Z359" s="0" t="n">
        <v>4.04498017959712</v>
      </c>
      <c r="AA359" s="0" t="n">
        <v>9.62066292026734</v>
      </c>
      <c r="AB359" s="0" t="n">
        <v>1.66328465453578</v>
      </c>
      <c r="AC359" s="0" t="n">
        <v>2.7276793994741</v>
      </c>
      <c r="AD359" s="0" t="n">
        <v>2.67517014082096</v>
      </c>
      <c r="AE359" s="0" t="n">
        <v>4.2231067284648</v>
      </c>
      <c r="AF359" s="0" t="n">
        <v>5.22493338209938</v>
      </c>
      <c r="AG359" s="0" t="n">
        <v>4.66683951257454</v>
      </c>
      <c r="AH359" s="0" t="n">
        <v>2.49740270119076</v>
      </c>
      <c r="AI359" s="0" t="n">
        <v>3.50806855768267</v>
      </c>
    </row>
    <row r="360" customFormat="false" ht="12.75" hidden="false" customHeight="false" outlineLevel="0" collapsed="false">
      <c r="A360" s="0" t="n">
        <v>11063029</v>
      </c>
      <c r="B360" s="0" t="n">
        <v>1</v>
      </c>
      <c r="C360" s="0" t="s">
        <v>5</v>
      </c>
      <c r="D360" s="0" t="n">
        <v>630</v>
      </c>
      <c r="E360" s="0" t="s">
        <v>88</v>
      </c>
      <c r="F360" s="0" t="n">
        <v>1</v>
      </c>
      <c r="G360" s="0" t="s">
        <v>81</v>
      </c>
      <c r="H360" s="0" t="n">
        <v>29</v>
      </c>
      <c r="I360" s="0" t="s">
        <v>154</v>
      </c>
      <c r="J360" s="0" t="n">
        <v>12.5402024136201</v>
      </c>
      <c r="K360" s="0" t="n">
        <v>11.004086184003</v>
      </c>
      <c r="L360" s="0" t="n">
        <v>9.48309820112922</v>
      </c>
      <c r="M360" s="0" t="n">
        <v>7.99930187910873</v>
      </c>
      <c r="N360" s="0" t="n">
        <v>10.2708571763946</v>
      </c>
      <c r="O360" s="0" t="n">
        <v>10.2425284413067</v>
      </c>
      <c r="P360" s="0" t="n">
        <v>11.5658748861484</v>
      </c>
      <c r="Q360" s="0" t="n">
        <v>7.09793733940917</v>
      </c>
      <c r="R360" s="0" t="n">
        <v>11.2390331621722</v>
      </c>
      <c r="S360" s="0" t="n">
        <v>12.312659466041</v>
      </c>
      <c r="T360" s="0" t="n">
        <v>10.1720345340572</v>
      </c>
      <c r="U360" s="0" t="n">
        <v>11.6174555326603</v>
      </c>
      <c r="V360" s="0" t="n">
        <v>9.54870436017713</v>
      </c>
      <c r="W360" s="0" t="n">
        <v>6.99386288531813</v>
      </c>
      <c r="X360" s="0" t="n">
        <v>9.19867998942152</v>
      </c>
      <c r="Y360" s="0" t="n">
        <v>10.8087983618666</v>
      </c>
      <c r="Z360" s="0" t="n">
        <v>11.0047993152569</v>
      </c>
      <c r="AA360" s="0" t="n">
        <v>9.21177879448521</v>
      </c>
      <c r="AB360" s="0" t="n">
        <v>6.13786880919207</v>
      </c>
      <c r="AC360" s="0" t="n">
        <v>9.10547785547786</v>
      </c>
      <c r="AD360" s="0" t="n">
        <v>8.92421556145215</v>
      </c>
      <c r="AE360" s="0" t="n">
        <v>10.5330298260295</v>
      </c>
      <c r="AF360" s="0" t="n">
        <v>9.76512013969866</v>
      </c>
      <c r="AG360" s="0" t="n">
        <v>3.38237781160156</v>
      </c>
      <c r="AH360" s="0" t="n">
        <v>8.12140966014608</v>
      </c>
      <c r="AI360" s="0" t="n">
        <v>5.84357286669748</v>
      </c>
    </row>
    <row r="361" customFormat="false" ht="12.75" hidden="false" customHeight="false" outlineLevel="0" collapsed="false">
      <c r="A361" s="0" t="n">
        <v>11063030</v>
      </c>
      <c r="B361" s="0" t="n">
        <v>1</v>
      </c>
      <c r="C361" s="0" t="s">
        <v>5</v>
      </c>
      <c r="D361" s="0" t="n">
        <v>630</v>
      </c>
      <c r="E361" s="0" t="s">
        <v>88</v>
      </c>
      <c r="F361" s="0" t="n">
        <v>1</v>
      </c>
      <c r="G361" s="0" t="s">
        <v>81</v>
      </c>
      <c r="H361" s="0" t="n">
        <v>30</v>
      </c>
      <c r="I361" s="0" t="s">
        <v>155</v>
      </c>
      <c r="J361" s="0" t="n">
        <v>16.5306643824294</v>
      </c>
      <c r="K361" s="0" t="n">
        <v>12.850652737567</v>
      </c>
      <c r="L361" s="0" t="n">
        <v>15.1869513713817</v>
      </c>
      <c r="M361" s="0" t="n">
        <v>11.4412985111057</v>
      </c>
      <c r="N361" s="0" t="n">
        <v>21.4538015370116</v>
      </c>
      <c r="O361" s="0" t="n">
        <v>20.7349383711554</v>
      </c>
      <c r="P361" s="0" t="n">
        <v>20.5373170657498</v>
      </c>
      <c r="Q361" s="0" t="n">
        <v>22.6656290845352</v>
      </c>
      <c r="R361" s="0" t="n">
        <v>14.2979696883043</v>
      </c>
      <c r="S361" s="0" t="n">
        <v>17.4676468801264</v>
      </c>
      <c r="T361" s="0" t="n">
        <v>21.9592164345805</v>
      </c>
      <c r="U361" s="0" t="n">
        <v>14.2103885419393</v>
      </c>
      <c r="V361" s="0" t="n">
        <v>24.9488182331834</v>
      </c>
      <c r="W361" s="0" t="n">
        <v>16.6942484684842</v>
      </c>
      <c r="X361" s="0" t="n">
        <v>21.1298854055882</v>
      </c>
      <c r="Y361" s="0" t="n">
        <v>13.087806091065</v>
      </c>
      <c r="Z361" s="0" t="n">
        <v>13.1947673322694</v>
      </c>
      <c r="AA361" s="0" t="n">
        <v>9.77320066213435</v>
      </c>
      <c r="AB361" s="0" t="n">
        <v>18.5035962634673</v>
      </c>
      <c r="AC361" s="0" t="n">
        <v>15.9407711790857</v>
      </c>
      <c r="AD361" s="0" t="n">
        <v>19.0830296464099</v>
      </c>
      <c r="AE361" s="0" t="n">
        <v>13.1791994577701</v>
      </c>
      <c r="AF361" s="0" t="n">
        <v>15.8113766016925</v>
      </c>
      <c r="AG361" s="0" t="n">
        <v>15.8145772447211</v>
      </c>
      <c r="AH361" s="0" t="n">
        <v>20.2752519046449</v>
      </c>
      <c r="AI361" s="0" t="n">
        <v>12.0338391557058</v>
      </c>
    </row>
    <row r="362" customFormat="false" ht="12.75" hidden="false" customHeight="false" outlineLevel="0" collapsed="false">
      <c r="A362" s="0" t="n">
        <v>11063031</v>
      </c>
      <c r="B362" s="0" t="n">
        <v>1</v>
      </c>
      <c r="C362" s="0" t="s">
        <v>5</v>
      </c>
      <c r="D362" s="0" t="n">
        <v>630</v>
      </c>
      <c r="E362" s="0" t="s">
        <v>88</v>
      </c>
      <c r="F362" s="0" t="n">
        <v>1</v>
      </c>
      <c r="G362" s="0" t="s">
        <v>81</v>
      </c>
      <c r="H362" s="0" t="n">
        <v>31</v>
      </c>
      <c r="I362" s="0" t="s">
        <v>156</v>
      </c>
      <c r="J362" s="0" t="n">
        <v>36.761767761528</v>
      </c>
      <c r="K362" s="0" t="n">
        <v>24.8461143883047</v>
      </c>
      <c r="L362" s="0" t="n">
        <v>32.1179370649023</v>
      </c>
      <c r="M362" s="0" t="n">
        <v>28.963120293493</v>
      </c>
      <c r="N362" s="0" t="n">
        <v>35.5581416022175</v>
      </c>
      <c r="O362" s="0" t="n">
        <v>34.75252966088</v>
      </c>
      <c r="P362" s="0" t="n">
        <v>29.2302695680416</v>
      </c>
      <c r="Q362" s="0" t="n">
        <v>35.1129329914586</v>
      </c>
      <c r="R362" s="0" t="n">
        <v>31.1013987444856</v>
      </c>
      <c r="S362" s="0" t="n">
        <v>22.1333245893039</v>
      </c>
      <c r="T362" s="0" t="n">
        <v>35.2479240612166</v>
      </c>
      <c r="U362" s="0" t="n">
        <v>31.5513558992945</v>
      </c>
      <c r="V362" s="0" t="n">
        <v>30.4755794370038</v>
      </c>
      <c r="W362" s="0" t="n">
        <v>34.3094231229554</v>
      </c>
      <c r="X362" s="0" t="n">
        <v>33.7019145897193</v>
      </c>
      <c r="Y362" s="0" t="n">
        <v>25.6161894317208</v>
      </c>
      <c r="Z362" s="0" t="n">
        <v>35.5900031635558</v>
      </c>
      <c r="AA362" s="0" t="n">
        <v>27.8060988043378</v>
      </c>
      <c r="AB362" s="0" t="n">
        <v>28.9934688396509</v>
      </c>
      <c r="AC362" s="0" t="n">
        <v>28.8828983618213</v>
      </c>
      <c r="AD362" s="0" t="n">
        <v>33.5733715201886</v>
      </c>
      <c r="AE362" s="0" t="n">
        <v>28.2905904180428</v>
      </c>
      <c r="AF362" s="0" t="n">
        <v>27.5890388107199</v>
      </c>
      <c r="AG362" s="0" t="n">
        <v>25.0670543704409</v>
      </c>
      <c r="AH362" s="0" t="n">
        <v>21.8674830527006</v>
      </c>
      <c r="AI362" s="0" t="n">
        <v>24.081573160453</v>
      </c>
    </row>
    <row r="363" customFormat="false" ht="12.75" hidden="false" customHeight="false" outlineLevel="0" collapsed="false">
      <c r="A363" s="0" t="n">
        <v>11063032</v>
      </c>
      <c r="B363" s="0" t="n">
        <v>1</v>
      </c>
      <c r="C363" s="0" t="s">
        <v>5</v>
      </c>
      <c r="D363" s="0" t="n">
        <v>630</v>
      </c>
      <c r="E363" s="0" t="s">
        <v>88</v>
      </c>
      <c r="F363" s="0" t="n">
        <v>1</v>
      </c>
      <c r="G363" s="0" t="s">
        <v>81</v>
      </c>
      <c r="H363" s="0" t="n">
        <v>32</v>
      </c>
      <c r="I363" s="0" t="s">
        <v>157</v>
      </c>
      <c r="J363" s="0" t="n">
        <v>42.7038158231872</v>
      </c>
      <c r="K363" s="0" t="n">
        <v>51.1322132943755</v>
      </c>
      <c r="L363" s="0" t="n">
        <v>42.8850243744475</v>
      </c>
      <c r="M363" s="0" t="n">
        <v>45.6392175111413</v>
      </c>
      <c r="N363" s="0" t="n">
        <v>57.5446420543437</v>
      </c>
      <c r="O363" s="0" t="n">
        <v>42.8359201975921</v>
      </c>
      <c r="P363" s="0" t="n">
        <v>46.6362464222684</v>
      </c>
      <c r="Q363" s="0" t="n">
        <v>49.5726652651679</v>
      </c>
      <c r="R363" s="0" t="n">
        <v>41.3014547290166</v>
      </c>
      <c r="S363" s="0" t="n">
        <v>30.4282078707631</v>
      </c>
      <c r="T363" s="0" t="n">
        <v>51.4044428125574</v>
      </c>
      <c r="U363" s="0" t="n">
        <v>55.9048334769141</v>
      </c>
      <c r="V363" s="0" t="n">
        <v>52.3214187365754</v>
      </c>
      <c r="W363" s="0" t="n">
        <v>48.4425270546944</v>
      </c>
      <c r="X363" s="0" t="n">
        <v>39.9074871887896</v>
      </c>
      <c r="Y363" s="0" t="n">
        <v>46.0725416685487</v>
      </c>
      <c r="Z363" s="0" t="n">
        <v>39.1716966686253</v>
      </c>
      <c r="AA363" s="0" t="n">
        <v>45.6596947825018</v>
      </c>
      <c r="AB363" s="0" t="n">
        <v>57.6404111682663</v>
      </c>
      <c r="AC363" s="0" t="n">
        <v>50.1539815222173</v>
      </c>
      <c r="AD363" s="0" t="n">
        <v>47.2193074501574</v>
      </c>
      <c r="AE363" s="0" t="n">
        <v>38.7506781368674</v>
      </c>
      <c r="AF363" s="0" t="n">
        <v>49.7403385715249</v>
      </c>
      <c r="AG363" s="0" t="n">
        <v>39.8700899568905</v>
      </c>
      <c r="AH363" s="0" t="n">
        <v>41.1343590554918</v>
      </c>
      <c r="AI363" s="0" t="n">
        <v>31.310527618798</v>
      </c>
    </row>
    <row r="364" customFormat="false" ht="12.75" hidden="false" customHeight="false" outlineLevel="0" collapsed="false">
      <c r="A364" s="0" t="n">
        <v>11063033</v>
      </c>
      <c r="B364" s="0" t="n">
        <v>1</v>
      </c>
      <c r="C364" s="0" t="s">
        <v>5</v>
      </c>
      <c r="D364" s="0" t="n">
        <v>630</v>
      </c>
      <c r="E364" s="0" t="s">
        <v>88</v>
      </c>
      <c r="F364" s="0" t="n">
        <v>1</v>
      </c>
      <c r="G364" s="0" t="s">
        <v>81</v>
      </c>
      <c r="H364" s="0" t="n">
        <v>33</v>
      </c>
      <c r="I364" s="0" t="s">
        <v>158</v>
      </c>
      <c r="J364" s="0" t="n">
        <v>54.2245883860791</v>
      </c>
      <c r="K364" s="0" t="n">
        <v>75.233808516986</v>
      </c>
      <c r="L364" s="0" t="n">
        <v>52.7583128162117</v>
      </c>
      <c r="M364" s="0" t="n">
        <v>60.7745522725803</v>
      </c>
      <c r="N364" s="0" t="n">
        <v>53.2824465316845</v>
      </c>
      <c r="O364" s="0" t="n">
        <v>69.7440747089072</v>
      </c>
      <c r="P364" s="0" t="n">
        <v>71.635681391779</v>
      </c>
      <c r="Q364" s="0" t="n">
        <v>64.5133072364249</v>
      </c>
      <c r="R364" s="0" t="n">
        <v>74.6459886137014</v>
      </c>
      <c r="S364" s="0" t="n">
        <v>81.7231265253118</v>
      </c>
      <c r="T364" s="0" t="n">
        <v>93.8171131456991</v>
      </c>
      <c r="U364" s="0" t="n">
        <v>79.9756693738243</v>
      </c>
      <c r="V364" s="0" t="n">
        <v>87.5028045770698</v>
      </c>
      <c r="W364" s="0" t="n">
        <v>69.1532078165432</v>
      </c>
      <c r="X364" s="0" t="n">
        <v>57.6241134751773</v>
      </c>
      <c r="Y364" s="0" t="n">
        <v>82.1836750347911</v>
      </c>
      <c r="Z364" s="0" t="n">
        <v>66.2151013850897</v>
      </c>
      <c r="AA364" s="0" t="n">
        <v>66.8752022435552</v>
      </c>
      <c r="AB364" s="0" t="n">
        <v>74.7232570800286</v>
      </c>
      <c r="AC364" s="0" t="n">
        <v>64.4125784038352</v>
      </c>
      <c r="AD364" s="0" t="n">
        <v>66.9533105273619</v>
      </c>
      <c r="AE364" s="0" t="n">
        <v>57.5882848974723</v>
      </c>
      <c r="AF364" s="0" t="n">
        <v>62.7511310385312</v>
      </c>
      <c r="AG364" s="0" t="n">
        <v>65.181203746415</v>
      </c>
      <c r="AH364" s="0" t="n">
        <v>45.6965747437018</v>
      </c>
      <c r="AI364" s="0" t="n">
        <v>56.0918725828831</v>
      </c>
    </row>
    <row r="365" customFormat="false" ht="12.75" hidden="false" customHeight="false" outlineLevel="0" collapsed="false">
      <c r="A365" s="0" t="n">
        <v>11063034</v>
      </c>
      <c r="B365" s="0" t="n">
        <v>1</v>
      </c>
      <c r="C365" s="0" t="s">
        <v>5</v>
      </c>
      <c r="D365" s="0" t="n">
        <v>630</v>
      </c>
      <c r="E365" s="0" t="s">
        <v>88</v>
      </c>
      <c r="F365" s="0" t="n">
        <v>1</v>
      </c>
      <c r="G365" s="0" t="s">
        <v>81</v>
      </c>
      <c r="H365" s="0" t="n">
        <v>34</v>
      </c>
      <c r="I365" s="0" t="s">
        <v>159</v>
      </c>
      <c r="J365" s="0" t="n">
        <v>101.713615832845</v>
      </c>
      <c r="K365" s="0" t="n">
        <v>71.534413162332</v>
      </c>
      <c r="L365" s="0" t="n">
        <v>92.770637249941</v>
      </c>
      <c r="M365" s="0" t="n">
        <v>99.8730427422768</v>
      </c>
      <c r="N365" s="0" t="n">
        <v>70.2090860831892</v>
      </c>
      <c r="O365" s="0" t="n">
        <v>82.6969771615582</v>
      </c>
      <c r="P365" s="0" t="n">
        <v>85.3036624942049</v>
      </c>
      <c r="Q365" s="0" t="n">
        <v>94.7116128034637</v>
      </c>
      <c r="R365" s="0" t="n">
        <v>80</v>
      </c>
      <c r="S365" s="0" t="n">
        <v>93.1693093393606</v>
      </c>
      <c r="T365" s="0" t="n">
        <v>89.8179145913285</v>
      </c>
      <c r="U365" s="0" t="n">
        <v>89.0583253909973</v>
      </c>
      <c r="V365" s="0" t="n">
        <v>88.451793772394</v>
      </c>
      <c r="W365" s="0" t="n">
        <v>78.990141422734</v>
      </c>
      <c r="X365" s="0" t="n">
        <v>92.1533673746865</v>
      </c>
      <c r="Y365" s="0" t="n">
        <v>69.4098652543268</v>
      </c>
      <c r="Z365" s="0" t="n">
        <v>83.6207797637713</v>
      </c>
      <c r="AA365" s="0" t="n">
        <v>103.19308901141</v>
      </c>
      <c r="AB365" s="0" t="n">
        <v>91.5844102981581</v>
      </c>
      <c r="AC365" s="0" t="n">
        <v>101.808170464159</v>
      </c>
      <c r="AD365" s="0" t="n">
        <v>77.1388499298738</v>
      </c>
      <c r="AE365" s="0" t="n">
        <v>75.7763632856631</v>
      </c>
      <c r="AF365" s="0" t="n">
        <v>102.076925170809</v>
      </c>
      <c r="AG365" s="0" t="n">
        <v>96.1628357351782</v>
      </c>
      <c r="AH365" s="0" t="n">
        <v>90.4533002532692</v>
      </c>
      <c r="AI365" s="0" t="n">
        <v>68.8714017881057</v>
      </c>
    </row>
    <row r="366" customFormat="false" ht="12.75" hidden="false" customHeight="false" outlineLevel="0" collapsed="false">
      <c r="A366" s="0" t="n">
        <v>11063035</v>
      </c>
      <c r="B366" s="0" t="n">
        <v>1</v>
      </c>
      <c r="C366" s="0" t="s">
        <v>5</v>
      </c>
      <c r="D366" s="0" t="n">
        <v>630</v>
      </c>
      <c r="E366" s="0" t="s">
        <v>88</v>
      </c>
      <c r="F366" s="0" t="n">
        <v>1</v>
      </c>
      <c r="G366" s="0" t="s">
        <v>81</v>
      </c>
      <c r="H366" s="0" t="n">
        <v>35</v>
      </c>
      <c r="I366" s="0" t="s">
        <v>160</v>
      </c>
      <c r="J366" s="0" t="n">
        <v>127.679591425307</v>
      </c>
      <c r="K366" s="0" t="n">
        <v>117.428319796458</v>
      </c>
      <c r="L366" s="0" t="n">
        <v>113.819595940434</v>
      </c>
      <c r="M366" s="0" t="n">
        <v>117.690782953419</v>
      </c>
      <c r="N366" s="0" t="n">
        <v>103.108415466262</v>
      </c>
      <c r="O366" s="0" t="n">
        <v>103.953191362975</v>
      </c>
      <c r="P366" s="0" t="n">
        <v>90.2763621538193</v>
      </c>
      <c r="Q366" s="0" t="n">
        <v>133.001792632857</v>
      </c>
      <c r="R366" s="0" t="n">
        <v>119.624038735403</v>
      </c>
      <c r="S366" s="0" t="n">
        <v>89.2317434731297</v>
      </c>
      <c r="T366" s="0" t="n">
        <v>141.559513979002</v>
      </c>
      <c r="U366" s="0" t="n">
        <v>144.677707320076</v>
      </c>
      <c r="V366" s="0" t="n">
        <v>129.923630256362</v>
      </c>
      <c r="W366" s="0" t="n">
        <v>102.058669154954</v>
      </c>
      <c r="X366" s="0" t="n">
        <v>89.2543207205258</v>
      </c>
      <c r="Y366" s="0" t="n">
        <v>121.602107769868</v>
      </c>
      <c r="Z366" s="0" t="n">
        <v>121.165123830757</v>
      </c>
      <c r="AA366" s="0" t="n">
        <v>122.574527625523</v>
      </c>
      <c r="AB366" s="0" t="n">
        <v>104.670636397469</v>
      </c>
      <c r="AC366" s="0" t="n">
        <v>114.565909767889</v>
      </c>
      <c r="AD366" s="0" t="n">
        <v>119.598330136523</v>
      </c>
      <c r="AE366" s="0" t="n">
        <v>99.5971847195786</v>
      </c>
      <c r="AF366" s="0" t="n">
        <v>125.674416589023</v>
      </c>
      <c r="AG366" s="0" t="n">
        <v>122.668245844084</v>
      </c>
      <c r="AH366" s="0" t="n">
        <v>89.46362490342</v>
      </c>
      <c r="AI366" s="0" t="n">
        <v>145.328855633457</v>
      </c>
    </row>
    <row r="367" customFormat="false" ht="12.75" hidden="false" customHeight="false" outlineLevel="0" collapsed="false">
      <c r="A367" s="0" t="n">
        <v>11063036</v>
      </c>
      <c r="B367" s="0" t="n">
        <v>1</v>
      </c>
      <c r="C367" s="0" t="s">
        <v>5</v>
      </c>
      <c r="D367" s="0" t="n">
        <v>630</v>
      </c>
      <c r="E367" s="0" t="s">
        <v>88</v>
      </c>
      <c r="F367" s="0" t="n">
        <v>1</v>
      </c>
      <c r="G367" s="0" t="s">
        <v>81</v>
      </c>
      <c r="H367" s="0" t="n">
        <v>36</v>
      </c>
      <c r="I367" s="0" t="s">
        <v>161</v>
      </c>
      <c r="J367" s="0" t="n">
        <v>121.830503312267</v>
      </c>
      <c r="K367" s="0" t="n">
        <v>165.753819544537</v>
      </c>
      <c r="L367" s="0" t="n">
        <v>169.652551574376</v>
      </c>
      <c r="M367" s="0" t="n">
        <v>184.028918830102</v>
      </c>
      <c r="N367" s="0" t="n">
        <v>131.389601451542</v>
      </c>
      <c r="O367" s="0" t="n">
        <v>179.25430210325</v>
      </c>
      <c r="P367" s="0" t="n">
        <v>177.844070908152</v>
      </c>
      <c r="Q367" s="0" t="n">
        <v>143.892855166307</v>
      </c>
      <c r="R367" s="0" t="n">
        <v>157.670678509487</v>
      </c>
      <c r="S367" s="0" t="n">
        <v>223.634053367217</v>
      </c>
      <c r="T367" s="0" t="n">
        <v>122.669283611384</v>
      </c>
      <c r="U367" s="0" t="n">
        <v>135.723311648804</v>
      </c>
      <c r="V367" s="0" t="n">
        <v>195.427896195973</v>
      </c>
      <c r="W367" s="0" t="n">
        <v>172.26148409894</v>
      </c>
      <c r="X367" s="0" t="n">
        <v>117.146824019438</v>
      </c>
      <c r="Y367" s="0" t="n">
        <v>133.632209673248</v>
      </c>
      <c r="Z367" s="0" t="n">
        <v>157.680346896763</v>
      </c>
      <c r="AA367" s="0" t="n">
        <v>169.469430321992</v>
      </c>
      <c r="AB367" s="0" t="n">
        <v>138.176075799447</v>
      </c>
      <c r="AC367" s="0" t="n">
        <v>143.429811334633</v>
      </c>
      <c r="AD367" s="0" t="n">
        <v>129.325410695561</v>
      </c>
      <c r="AE367" s="0" t="n">
        <v>111.066235864297</v>
      </c>
      <c r="AF367" s="0" t="n">
        <v>169.129144461818</v>
      </c>
      <c r="AG367" s="0" t="n">
        <v>133.722343787989</v>
      </c>
      <c r="AH367" s="0" t="n">
        <v>176.599119997605</v>
      </c>
      <c r="AI367" s="0" t="n">
        <v>178.79285982063</v>
      </c>
    </row>
    <row r="368" customFormat="false" ht="12.75" hidden="false" customHeight="false" outlineLevel="0" collapsed="false">
      <c r="A368" s="0" t="n">
        <v>11063037</v>
      </c>
      <c r="B368" s="0" t="n">
        <v>1</v>
      </c>
      <c r="C368" s="0" t="s">
        <v>5</v>
      </c>
      <c r="D368" s="0" t="n">
        <v>630</v>
      </c>
      <c r="E368" s="0" t="s">
        <v>88</v>
      </c>
      <c r="F368" s="0" t="n">
        <v>1</v>
      </c>
      <c r="G368" s="0" t="s">
        <v>81</v>
      </c>
      <c r="H368" s="0" t="n">
        <v>37</v>
      </c>
      <c r="I368" s="0" t="s">
        <v>162</v>
      </c>
      <c r="J368" s="0" t="n">
        <v>12.3401331675493</v>
      </c>
      <c r="K368" s="0" t="n">
        <v>11.9869787863204</v>
      </c>
      <c r="L368" s="0" t="n">
        <v>11.9517101792143</v>
      </c>
      <c r="M368" s="0" t="n">
        <v>12.1937995756721</v>
      </c>
      <c r="N368" s="0" t="n">
        <v>12.3541888677304</v>
      </c>
      <c r="O368" s="0" t="n">
        <v>12.8411072469648</v>
      </c>
      <c r="P368" s="0" t="n">
        <v>12.7020742773194</v>
      </c>
      <c r="Q368" s="0" t="n">
        <v>13.6548430671305</v>
      </c>
      <c r="R368" s="0" t="n">
        <v>12.9210920727674</v>
      </c>
      <c r="S368" s="0" t="n">
        <v>12.8319343528046</v>
      </c>
      <c r="T368" s="0" t="n">
        <v>14.8629050551074</v>
      </c>
      <c r="U368" s="0" t="n">
        <v>14.801202628464</v>
      </c>
      <c r="V368" s="0" t="n">
        <v>15.5959179736798</v>
      </c>
      <c r="W368" s="0" t="n">
        <v>13.3227738015055</v>
      </c>
      <c r="X368" s="0" t="n">
        <v>13.2307036145707</v>
      </c>
      <c r="Y368" s="0" t="n">
        <v>13.775775607008</v>
      </c>
      <c r="Z368" s="0" t="n">
        <v>14.0476783130956</v>
      </c>
      <c r="AA368" s="0" t="n">
        <v>14.9208093374016</v>
      </c>
      <c r="AB368" s="0" t="n">
        <v>15.0644780015871</v>
      </c>
      <c r="AC368" s="0" t="n">
        <v>15.0238498554511</v>
      </c>
      <c r="AD368" s="0" t="n">
        <v>14.8455161110058</v>
      </c>
      <c r="AE368" s="0" t="n">
        <v>13.1589209684806</v>
      </c>
      <c r="AF368" s="0" t="n">
        <v>16.2605634026799</v>
      </c>
      <c r="AG368" s="0" t="n">
        <v>14.6226853178359</v>
      </c>
      <c r="AH368" s="0" t="n">
        <v>14.3952067852002</v>
      </c>
      <c r="AI368" s="0" t="n">
        <v>14.4734085071048</v>
      </c>
    </row>
    <row r="369" customFormat="false" ht="12.75" hidden="false" customHeight="false" outlineLevel="0" collapsed="false">
      <c r="A369" s="0" t="n">
        <v>11063038</v>
      </c>
      <c r="B369" s="0" t="n">
        <v>1</v>
      </c>
      <c r="C369" s="0" t="s">
        <v>5</v>
      </c>
      <c r="D369" s="0" t="n">
        <v>630</v>
      </c>
      <c r="E369" s="0" t="s">
        <v>88</v>
      </c>
      <c r="F369" s="0" t="n">
        <v>1</v>
      </c>
      <c r="G369" s="0" t="s">
        <v>81</v>
      </c>
      <c r="H369" s="0" t="n">
        <v>38</v>
      </c>
      <c r="I369" s="0" t="s">
        <v>163</v>
      </c>
      <c r="J369" s="0" t="n">
        <v>10.9896384702779</v>
      </c>
      <c r="K369" s="0" t="n">
        <v>10.653592273955</v>
      </c>
      <c r="L369" s="0" t="n">
        <v>10.6200398491709</v>
      </c>
      <c r="M369" s="0" t="n">
        <v>10.8484983704755</v>
      </c>
      <c r="N369" s="0" t="n">
        <v>10.9999845889424</v>
      </c>
      <c r="O369" s="0" t="n">
        <v>11.4599105413988</v>
      </c>
      <c r="P369" s="0" t="n">
        <v>11.3294471713468</v>
      </c>
      <c r="Q369" s="0" t="n">
        <v>12.231605216906</v>
      </c>
      <c r="R369" s="0" t="n">
        <v>11.5376965101219</v>
      </c>
      <c r="S369" s="0" t="n">
        <v>11.4517242888849</v>
      </c>
      <c r="T369" s="0" t="n">
        <v>13.3730792499702</v>
      </c>
      <c r="U369" s="0" t="n">
        <v>13.3135667168132</v>
      </c>
      <c r="V369" s="0" t="n">
        <v>14.0670689566632</v>
      </c>
      <c r="W369" s="0" t="n">
        <v>11.9114289795549</v>
      </c>
      <c r="X369" s="0" t="n">
        <v>11.8248888447841</v>
      </c>
      <c r="Y369" s="0" t="n">
        <v>12.3399330152108</v>
      </c>
      <c r="Z369" s="0" t="n">
        <v>12.5981451517505</v>
      </c>
      <c r="AA369" s="0" t="n">
        <v>13.4291740978595</v>
      </c>
      <c r="AB369" s="0" t="n">
        <v>13.5684224008743</v>
      </c>
      <c r="AC369" s="0" t="n">
        <v>13.5337884660301</v>
      </c>
      <c r="AD369" s="0" t="n">
        <v>13.369261761041</v>
      </c>
      <c r="AE369" s="0" t="n">
        <v>11.7752701783676</v>
      </c>
      <c r="AF369" s="0" t="n">
        <v>14.7226745629978</v>
      </c>
      <c r="AG369" s="0" t="n">
        <v>13.1705042157158</v>
      </c>
      <c r="AH369" s="0" t="n">
        <v>12.9656166107415</v>
      </c>
      <c r="AI369" s="0" t="n">
        <v>13.0416926248614</v>
      </c>
    </row>
    <row r="370" customFormat="false" ht="12.75" hidden="false" customHeight="false" outlineLevel="0" collapsed="false">
      <c r="A370" s="0" t="n">
        <v>11063039</v>
      </c>
      <c r="B370" s="0" t="n">
        <v>1</v>
      </c>
      <c r="C370" s="0" t="s">
        <v>5</v>
      </c>
      <c r="D370" s="0" t="n">
        <v>630</v>
      </c>
      <c r="E370" s="0" t="s">
        <v>88</v>
      </c>
      <c r="F370" s="0" t="n">
        <v>1</v>
      </c>
      <c r="G370" s="0" t="s">
        <v>81</v>
      </c>
      <c r="H370" s="0" t="n">
        <v>39</v>
      </c>
      <c r="I370" s="0" t="s">
        <v>164</v>
      </c>
      <c r="J370" s="0" t="n">
        <v>13.8107761637917</v>
      </c>
      <c r="K370" s="0" t="n">
        <v>13.4410967056394</v>
      </c>
      <c r="L370" s="0" t="n">
        <v>13.4041728795961</v>
      </c>
      <c r="M370" s="0" t="n">
        <v>13.6598352313725</v>
      </c>
      <c r="N370" s="0" t="n">
        <v>13.8290803353026</v>
      </c>
      <c r="O370" s="0" t="n">
        <v>14.3429100580539</v>
      </c>
      <c r="P370" s="0" t="n">
        <v>14.1951631519365</v>
      </c>
      <c r="Q370" s="0" t="n">
        <v>15.1982197195429</v>
      </c>
      <c r="R370" s="0" t="n">
        <v>14.4246859731</v>
      </c>
      <c r="S370" s="0" t="n">
        <v>14.3326643686924</v>
      </c>
      <c r="T370" s="0" t="n">
        <v>16.473326897462</v>
      </c>
      <c r="U370" s="0" t="n">
        <v>16.409605019537</v>
      </c>
      <c r="V370" s="0" t="n">
        <v>17.2456024454015</v>
      </c>
      <c r="W370" s="0" t="n">
        <v>14.8553518302897</v>
      </c>
      <c r="X370" s="0" t="n">
        <v>14.7576683967799</v>
      </c>
      <c r="Y370" s="0" t="n">
        <v>15.3328209964133</v>
      </c>
      <c r="Z370" s="0" t="n">
        <v>15.6182545687826</v>
      </c>
      <c r="AA370" s="0" t="n">
        <v>16.5328413918926</v>
      </c>
      <c r="AB370" s="0" t="n">
        <v>16.6804331024027</v>
      </c>
      <c r="AC370" s="0" t="n">
        <v>16.6331623357958</v>
      </c>
      <c r="AD370" s="0" t="n">
        <v>16.4402501639416</v>
      </c>
      <c r="AE370" s="0" t="n">
        <v>14.6604778339704</v>
      </c>
      <c r="AF370" s="0" t="n">
        <v>17.9154333100891</v>
      </c>
      <c r="AG370" s="0" t="n">
        <v>16.1912496533868</v>
      </c>
      <c r="AH370" s="0" t="n">
        <v>15.9393696715206</v>
      </c>
      <c r="AI370" s="0" t="n">
        <v>16.0193851724899</v>
      </c>
    </row>
    <row r="371" customFormat="false" ht="12.75" hidden="false" customHeight="false" outlineLevel="0" collapsed="false">
      <c r="A371" s="0" t="n">
        <v>11063040</v>
      </c>
      <c r="B371" s="0" t="n">
        <v>1</v>
      </c>
      <c r="C371" s="0" t="s">
        <v>5</v>
      </c>
      <c r="D371" s="0" t="n">
        <v>630</v>
      </c>
      <c r="E371" s="0" t="s">
        <v>88</v>
      </c>
      <c r="F371" s="0" t="n">
        <v>1</v>
      </c>
      <c r="G371" s="0" t="s">
        <v>81</v>
      </c>
      <c r="H371" s="0" t="n">
        <v>40</v>
      </c>
      <c r="I371" s="0" t="s">
        <v>165</v>
      </c>
      <c r="J371" s="0" t="n">
        <v>12.2771268322429</v>
      </c>
      <c r="K371" s="0" t="n">
        <v>12.0223267234144</v>
      </c>
      <c r="L371" s="0" t="n">
        <v>11.856175342446</v>
      </c>
      <c r="M371" s="0" t="n">
        <v>11.9551484935993</v>
      </c>
      <c r="N371" s="0" t="n">
        <v>12.0022578711814</v>
      </c>
      <c r="O371" s="0" t="n">
        <v>12.4874410622446</v>
      </c>
      <c r="P371" s="0" t="n">
        <v>12.3113072518644</v>
      </c>
      <c r="Q371" s="0" t="n">
        <v>12.9271454890757</v>
      </c>
      <c r="R371" s="0" t="n">
        <v>12.1147309758617</v>
      </c>
      <c r="S371" s="0" t="n">
        <v>12.1196986352953</v>
      </c>
      <c r="T371" s="0" t="n">
        <v>13.4317547167491</v>
      </c>
      <c r="U371" s="0" t="n">
        <v>13.2230937216223</v>
      </c>
      <c r="V371" s="0" t="n">
        <v>13.9737513002608</v>
      </c>
      <c r="W371" s="0" t="n">
        <v>11.7452914428962</v>
      </c>
      <c r="X371" s="0" t="n">
        <v>11.5129786206124</v>
      </c>
      <c r="Y371" s="0" t="n">
        <v>11.6243737112314</v>
      </c>
      <c r="Z371" s="0" t="n">
        <v>11.7854883713658</v>
      </c>
      <c r="AA371" s="0" t="n">
        <v>12.3239819471154</v>
      </c>
      <c r="AB371" s="0" t="n">
        <v>12.2570217533484</v>
      </c>
      <c r="AC371" s="0" t="n">
        <v>12.0661781779046</v>
      </c>
      <c r="AD371" s="0" t="n">
        <v>11.8092261929256</v>
      </c>
      <c r="AE371" s="0" t="n">
        <v>10.3191504311098</v>
      </c>
      <c r="AF371" s="0" t="n">
        <v>12.5181312633331</v>
      </c>
      <c r="AG371" s="0" t="n">
        <v>10.9288425128212</v>
      </c>
      <c r="AH371" s="0" t="n">
        <v>10.9308392657874</v>
      </c>
      <c r="AI371" s="0" t="n">
        <v>10.413062772781</v>
      </c>
    </row>
    <row r="372" customFormat="false" ht="12.75" hidden="false" customHeight="false" outlineLevel="0" collapsed="false">
      <c r="A372" s="0" t="n">
        <v>11063042</v>
      </c>
      <c r="B372" s="0" t="n">
        <v>1</v>
      </c>
      <c r="C372" s="0" t="s">
        <v>5</v>
      </c>
      <c r="D372" s="0" t="n">
        <v>630</v>
      </c>
      <c r="E372" s="0" t="s">
        <v>88</v>
      </c>
      <c r="F372" s="0" t="n">
        <v>1</v>
      </c>
      <c r="G372" s="0" t="s">
        <v>81</v>
      </c>
      <c r="H372" s="0" t="n">
        <v>42</v>
      </c>
      <c r="I372" s="0" t="s">
        <v>166</v>
      </c>
      <c r="J372" s="0" t="n">
        <v>10.8970639245771</v>
      </c>
      <c r="K372" s="0" t="n">
        <v>10.6454950886941</v>
      </c>
      <c r="L372" s="0" t="n">
        <v>10.4982500273119</v>
      </c>
      <c r="M372" s="0" t="n">
        <v>10.6003121668579</v>
      </c>
      <c r="N372" s="0" t="n">
        <v>10.6604295911433</v>
      </c>
      <c r="O372" s="0" t="n">
        <v>11.1168397998783</v>
      </c>
      <c r="P372" s="0" t="n">
        <v>10.9561330560561</v>
      </c>
      <c r="Q372" s="0" t="n">
        <v>11.5580327506656</v>
      </c>
      <c r="R372" s="0" t="n">
        <v>10.7971619822936</v>
      </c>
      <c r="S372" s="0" t="n">
        <v>10.7956186257099</v>
      </c>
      <c r="T372" s="0" t="n">
        <v>12.0696944787861</v>
      </c>
      <c r="U372" s="0" t="n">
        <v>11.8811702901477</v>
      </c>
      <c r="V372" s="0" t="n">
        <v>12.5903319827544</v>
      </c>
      <c r="W372" s="0" t="n">
        <v>10.488837185294</v>
      </c>
      <c r="X372" s="0" t="n">
        <v>10.2766016458761</v>
      </c>
      <c r="Y372" s="0" t="n">
        <v>10.3976113578318</v>
      </c>
      <c r="Z372" s="0" t="n">
        <v>10.5509888455601</v>
      </c>
      <c r="AA372" s="0" t="n">
        <v>11.0712149988353</v>
      </c>
      <c r="AB372" s="0" t="n">
        <v>11.0257151107956</v>
      </c>
      <c r="AC372" s="0" t="n">
        <v>10.8546712494109</v>
      </c>
      <c r="AD372" s="0" t="n">
        <v>10.6206309497793</v>
      </c>
      <c r="AE372" s="0" t="n">
        <v>9.22081700607448</v>
      </c>
      <c r="AF372" s="0" t="n">
        <v>11.3189275447515</v>
      </c>
      <c r="AG372" s="0" t="n">
        <v>9.82927061816327</v>
      </c>
      <c r="AH372" s="0" t="n">
        <v>9.83078819003328</v>
      </c>
      <c r="AI372" s="0" t="n">
        <v>9.36612340584122</v>
      </c>
    </row>
    <row r="373" customFormat="false" ht="12.75" hidden="false" customHeight="false" outlineLevel="0" collapsed="false">
      <c r="A373" s="0" t="n">
        <v>11063043</v>
      </c>
      <c r="B373" s="0" t="n">
        <v>1</v>
      </c>
      <c r="C373" s="0" t="s">
        <v>5</v>
      </c>
      <c r="D373" s="0" t="n">
        <v>630</v>
      </c>
      <c r="E373" s="0" t="s">
        <v>88</v>
      </c>
      <c r="F373" s="0" t="n">
        <v>1</v>
      </c>
      <c r="G373" s="0" t="s">
        <v>81</v>
      </c>
      <c r="H373" s="0" t="n">
        <v>43</v>
      </c>
      <c r="I373" s="0" t="s">
        <v>167</v>
      </c>
      <c r="J373" s="0" t="n">
        <v>13.7382794933384</v>
      </c>
      <c r="K373" s="0" t="n">
        <v>13.4816745321034</v>
      </c>
      <c r="L373" s="0" t="n">
        <v>13.2954914657685</v>
      </c>
      <c r="M373" s="0" t="n">
        <v>13.3902820484589</v>
      </c>
      <c r="N373" s="0" t="n">
        <v>13.422474314648</v>
      </c>
      <c r="O373" s="0" t="n">
        <v>13.936563307181</v>
      </c>
      <c r="P373" s="0" t="n">
        <v>13.7443564130373</v>
      </c>
      <c r="Q373" s="0" t="n">
        <v>14.37178566532</v>
      </c>
      <c r="R373" s="0" t="n">
        <v>13.5070537619947</v>
      </c>
      <c r="S373" s="0" t="n">
        <v>13.5192623350372</v>
      </c>
      <c r="T373" s="0" t="n">
        <v>14.8655829013338</v>
      </c>
      <c r="U373" s="0" t="n">
        <v>14.6357809748549</v>
      </c>
      <c r="V373" s="0" t="n">
        <v>15.4282432298153</v>
      </c>
      <c r="W373" s="0" t="n">
        <v>13.0717959543755</v>
      </c>
      <c r="X373" s="0" t="n">
        <v>12.8185693103953</v>
      </c>
      <c r="Y373" s="0" t="n">
        <v>12.9185566106804</v>
      </c>
      <c r="Z373" s="0" t="n">
        <v>13.0872995580316</v>
      </c>
      <c r="AA373" s="0" t="n">
        <v>13.6429276836909</v>
      </c>
      <c r="AB373" s="0" t="n">
        <v>13.5525670814911</v>
      </c>
      <c r="AC373" s="0" t="n">
        <v>13.3408562948533</v>
      </c>
      <c r="AD373" s="0" t="n">
        <v>13.0599570731484</v>
      </c>
      <c r="AE373" s="0" t="n">
        <v>11.4783923942456</v>
      </c>
      <c r="AF373" s="0" t="n">
        <v>13.7768472233256</v>
      </c>
      <c r="AG373" s="0" t="n">
        <v>12.0858734697335</v>
      </c>
      <c r="AH373" s="0" t="n">
        <v>12.0883897792197</v>
      </c>
      <c r="AI373" s="0" t="n">
        <v>11.5146701871196</v>
      </c>
    </row>
    <row r="374" customFormat="false" ht="12.75" hidden="false" customHeight="false" outlineLevel="0" collapsed="false">
      <c r="A374" s="0" t="n">
        <v>11063044</v>
      </c>
      <c r="B374" s="0" t="n">
        <v>1</v>
      </c>
      <c r="C374" s="0" t="s">
        <v>5</v>
      </c>
      <c r="D374" s="0" t="n">
        <v>630</v>
      </c>
      <c r="E374" s="0" t="s">
        <v>88</v>
      </c>
      <c r="F374" s="0" t="n">
        <v>1</v>
      </c>
      <c r="G374" s="0" t="s">
        <v>81</v>
      </c>
      <c r="H374" s="0" t="n">
        <v>44</v>
      </c>
      <c r="I374" s="0" t="s">
        <v>168</v>
      </c>
      <c r="J374" s="0" t="n">
        <v>8.00329499603447</v>
      </c>
      <c r="K374" s="0" t="n">
        <v>7.80558670281181</v>
      </c>
      <c r="L374" s="0" t="n">
        <v>7.64195736219134</v>
      </c>
      <c r="M374" s="0" t="n">
        <v>7.61993860648007</v>
      </c>
      <c r="N374" s="0" t="n">
        <v>7.94808263139046</v>
      </c>
      <c r="O374" s="0" t="n">
        <v>8.08056384723552</v>
      </c>
      <c r="P374" s="0" t="n">
        <v>7.94256184470525</v>
      </c>
      <c r="Q374" s="0" t="n">
        <v>8.40354989307702</v>
      </c>
      <c r="R374" s="0" t="n">
        <v>7.85407669518905</v>
      </c>
      <c r="S374" s="0" t="n">
        <v>7.62204938883442</v>
      </c>
      <c r="T374" s="0" t="n">
        <v>8.71790808679844</v>
      </c>
      <c r="U374" s="0" t="n">
        <v>8.63119553115344</v>
      </c>
      <c r="V374" s="0" t="n">
        <v>8.99179269340707</v>
      </c>
      <c r="W374" s="0" t="n">
        <v>7.56193355552579</v>
      </c>
      <c r="X374" s="0" t="n">
        <v>7.54280697975279</v>
      </c>
      <c r="Y374" s="0" t="n">
        <v>7.5721340146983</v>
      </c>
      <c r="Z374" s="0" t="n">
        <v>7.59989744491936</v>
      </c>
      <c r="AA374" s="0" t="n">
        <v>7.94993131353079</v>
      </c>
      <c r="AB374" s="0" t="n">
        <v>7.9548273839281</v>
      </c>
      <c r="AC374" s="0" t="n">
        <v>7.77843804597677</v>
      </c>
      <c r="AD374" s="0" t="n">
        <v>7.72980369646738</v>
      </c>
      <c r="AE374" s="0" t="n">
        <v>6.71942675928135</v>
      </c>
      <c r="AF374" s="0" t="n">
        <v>8.04192533315752</v>
      </c>
      <c r="AG374" s="0" t="n">
        <v>6.93550342671494</v>
      </c>
      <c r="AH374" s="0" t="n">
        <v>6.99460708827271</v>
      </c>
      <c r="AI374" s="0" t="n">
        <v>6.56819738439913</v>
      </c>
    </row>
    <row r="375" customFormat="false" ht="12.75" hidden="false" customHeight="false" outlineLevel="0" collapsed="false">
      <c r="A375" s="0" t="n">
        <v>11063046</v>
      </c>
      <c r="B375" s="0" t="n">
        <v>1</v>
      </c>
      <c r="C375" s="0" t="s">
        <v>5</v>
      </c>
      <c r="D375" s="0" t="n">
        <v>630</v>
      </c>
      <c r="E375" s="0" t="s">
        <v>88</v>
      </c>
      <c r="F375" s="0" t="n">
        <v>1</v>
      </c>
      <c r="G375" s="0" t="s">
        <v>81</v>
      </c>
      <c r="H375" s="0" t="n">
        <v>46</v>
      </c>
      <c r="I375" s="0" t="s">
        <v>169</v>
      </c>
      <c r="J375" s="0" t="n">
        <v>7.09389457908272</v>
      </c>
      <c r="K375" s="0" t="n">
        <v>6.90803634011539</v>
      </c>
      <c r="L375" s="0" t="n">
        <v>6.75805585354679</v>
      </c>
      <c r="M375" s="0" t="n">
        <v>6.74709748291392</v>
      </c>
      <c r="N375" s="0" t="n">
        <v>7.04957088201315</v>
      </c>
      <c r="O375" s="0" t="n">
        <v>7.18442855957467</v>
      </c>
      <c r="P375" s="0" t="n">
        <v>7.05986906702984</v>
      </c>
      <c r="Q375" s="0" t="n">
        <v>7.49979225456479</v>
      </c>
      <c r="R375" s="0" t="n">
        <v>6.98489206855676</v>
      </c>
      <c r="S375" s="0" t="n">
        <v>6.77657099477042</v>
      </c>
      <c r="T375" s="0" t="n">
        <v>7.81472524883916</v>
      </c>
      <c r="U375" s="0" t="n">
        <v>7.73424892450419</v>
      </c>
      <c r="V375" s="0" t="n">
        <v>8.08311672949912</v>
      </c>
      <c r="W375" s="0" t="n">
        <v>6.73455321698758</v>
      </c>
      <c r="X375" s="0" t="n">
        <v>6.70967552588303</v>
      </c>
      <c r="Y375" s="0" t="n">
        <v>6.74983943411969</v>
      </c>
      <c r="Z375" s="0" t="n">
        <v>6.78078710581015</v>
      </c>
      <c r="AA375" s="0" t="n">
        <v>7.11272025459334</v>
      </c>
      <c r="AB375" s="0" t="n">
        <v>7.13242528538205</v>
      </c>
      <c r="AC375" s="0" t="n">
        <v>6.96880503410646</v>
      </c>
      <c r="AD375" s="0" t="n">
        <v>6.92394306592609</v>
      </c>
      <c r="AE375" s="0" t="n">
        <v>5.98101463993475</v>
      </c>
      <c r="AF375" s="0" t="n">
        <v>7.24149726338667</v>
      </c>
      <c r="AG375" s="0" t="n">
        <v>6.21171479701355</v>
      </c>
      <c r="AH375" s="0" t="n">
        <v>6.26163507543136</v>
      </c>
      <c r="AI375" s="0" t="n">
        <v>5.87881048773298</v>
      </c>
    </row>
    <row r="376" customFormat="false" ht="12.75" hidden="false" customHeight="false" outlineLevel="0" collapsed="false">
      <c r="A376" s="0" t="n">
        <v>11063047</v>
      </c>
      <c r="B376" s="0" t="n">
        <v>1</v>
      </c>
      <c r="C376" s="0" t="s">
        <v>5</v>
      </c>
      <c r="D376" s="0" t="n">
        <v>630</v>
      </c>
      <c r="E376" s="0" t="s">
        <v>88</v>
      </c>
      <c r="F376" s="0" t="n">
        <v>1</v>
      </c>
      <c r="G376" s="0" t="s">
        <v>81</v>
      </c>
      <c r="H376" s="0" t="n">
        <v>47</v>
      </c>
      <c r="I376" s="0" t="s">
        <v>170</v>
      </c>
      <c r="J376" s="0" t="n">
        <v>8.96674559599872</v>
      </c>
      <c r="K376" s="0" t="n">
        <v>8.75716154267846</v>
      </c>
      <c r="L376" s="0" t="n">
        <v>8.57939441730843</v>
      </c>
      <c r="M376" s="0" t="n">
        <v>8.54510274660478</v>
      </c>
      <c r="N376" s="0" t="n">
        <v>8.89970767254942</v>
      </c>
      <c r="O376" s="0" t="n">
        <v>9.02860484087815</v>
      </c>
      <c r="P376" s="0" t="n">
        <v>8.87649634818522</v>
      </c>
      <c r="Q376" s="0" t="n">
        <v>9.35797841256173</v>
      </c>
      <c r="R376" s="0" t="n">
        <v>8.77349369248925</v>
      </c>
      <c r="S376" s="0" t="n">
        <v>8.51651125007032</v>
      </c>
      <c r="T376" s="0" t="n">
        <v>9.66976846761856</v>
      </c>
      <c r="U376" s="0" t="n">
        <v>9.57664046554207</v>
      </c>
      <c r="V376" s="0" t="n">
        <v>9.94817373735358</v>
      </c>
      <c r="W376" s="0" t="n">
        <v>8.43655687784772</v>
      </c>
      <c r="X376" s="0" t="n">
        <v>8.42398913313385</v>
      </c>
      <c r="Y376" s="0" t="n">
        <v>8.44100902444733</v>
      </c>
      <c r="Z376" s="0" t="n">
        <v>8.46503892853734</v>
      </c>
      <c r="AA376" s="0" t="n">
        <v>8.83305156360749</v>
      </c>
      <c r="AB376" s="0" t="n">
        <v>8.82145552465961</v>
      </c>
      <c r="AC376" s="0" t="n">
        <v>8.63192307126503</v>
      </c>
      <c r="AD376" s="0" t="n">
        <v>8.57938591774581</v>
      </c>
      <c r="AE376" s="0" t="n">
        <v>7.50019723465184</v>
      </c>
      <c r="AF376" s="0" t="n">
        <v>8.88370778897871</v>
      </c>
      <c r="AG376" s="0" t="n">
        <v>7.69860317828432</v>
      </c>
      <c r="AH376" s="0" t="n">
        <v>7.76756276746059</v>
      </c>
      <c r="AI376" s="0" t="n">
        <v>7.29525386423325</v>
      </c>
    </row>
    <row r="377" customFormat="false" ht="12.75" hidden="false" customHeight="false" outlineLevel="0" collapsed="false">
      <c r="A377" s="0" t="n">
        <v>11063048</v>
      </c>
      <c r="B377" s="0" t="n">
        <v>1</v>
      </c>
      <c r="C377" s="0" t="s">
        <v>5</v>
      </c>
      <c r="D377" s="0" t="n">
        <v>630</v>
      </c>
      <c r="E377" s="0" t="s">
        <v>88</v>
      </c>
      <c r="F377" s="0" t="n">
        <v>1</v>
      </c>
      <c r="G377" s="0" t="s">
        <v>81</v>
      </c>
      <c r="H377" s="0" t="n">
        <v>48</v>
      </c>
      <c r="I377" s="0" t="s">
        <v>171</v>
      </c>
      <c r="J377" s="0" t="n">
        <v>100</v>
      </c>
      <c r="K377" s="0" t="n">
        <v>100</v>
      </c>
      <c r="L377" s="0" t="n">
        <v>100</v>
      </c>
      <c r="M377" s="0" t="n">
        <v>100</v>
      </c>
      <c r="N377" s="0" t="n">
        <v>100</v>
      </c>
      <c r="O377" s="0" t="n">
        <v>100</v>
      </c>
      <c r="P377" s="0" t="n">
        <v>100</v>
      </c>
      <c r="Q377" s="0" t="n">
        <v>100</v>
      </c>
      <c r="R377" s="0" t="n">
        <v>100</v>
      </c>
      <c r="S377" s="0" t="n">
        <v>100</v>
      </c>
      <c r="T377" s="0" t="n">
        <v>100</v>
      </c>
      <c r="U377" s="0" t="n">
        <v>100</v>
      </c>
      <c r="V377" s="0" t="n">
        <v>100</v>
      </c>
      <c r="W377" s="0" t="n">
        <v>100</v>
      </c>
      <c r="X377" s="0" t="n">
        <v>100</v>
      </c>
      <c r="Y377" s="0" t="n">
        <v>100</v>
      </c>
      <c r="Z377" s="0" t="n">
        <v>100</v>
      </c>
      <c r="AA377" s="0" t="n">
        <v>100</v>
      </c>
      <c r="AB377" s="0" t="n">
        <v>100</v>
      </c>
      <c r="AC377" s="0" t="n">
        <v>100</v>
      </c>
      <c r="AD377" s="0" t="n">
        <v>100</v>
      </c>
      <c r="AE377" s="0" t="n">
        <v>100</v>
      </c>
      <c r="AF377" s="0" t="n">
        <v>100</v>
      </c>
      <c r="AG377" s="0" t="n">
        <v>100</v>
      </c>
      <c r="AH377" s="0" t="n">
        <v>100</v>
      </c>
      <c r="AI377" s="0" t="n">
        <v>100</v>
      </c>
    </row>
    <row r="378" customFormat="false" ht="12.75" hidden="false" customHeight="false" outlineLevel="0" collapsed="false">
      <c r="A378" s="0" t="n">
        <v>12063000</v>
      </c>
      <c r="B378" s="0" t="n">
        <v>1</v>
      </c>
      <c r="C378" s="0" t="s">
        <v>5</v>
      </c>
      <c r="D378" s="0" t="n">
        <v>630</v>
      </c>
      <c r="E378" s="0" t="s">
        <v>88</v>
      </c>
      <c r="F378" s="0" t="n">
        <v>2</v>
      </c>
      <c r="G378" s="0" t="s">
        <v>82</v>
      </c>
      <c r="H378" s="0" t="n">
        <v>0</v>
      </c>
      <c r="I378" s="0" t="s">
        <v>125</v>
      </c>
      <c r="J378" s="0" t="n">
        <v>0</v>
      </c>
      <c r="K378" s="0" t="n">
        <v>0</v>
      </c>
      <c r="L378" s="0" t="n">
        <v>0</v>
      </c>
      <c r="M378" s="0" t="n">
        <v>0</v>
      </c>
      <c r="N378" s="0" t="n">
        <v>0</v>
      </c>
      <c r="O378" s="0" t="n">
        <v>0</v>
      </c>
      <c r="P378" s="0" t="n">
        <v>0</v>
      </c>
      <c r="Q378" s="0" t="n">
        <v>0</v>
      </c>
      <c r="R378" s="0" t="n">
        <v>0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v>0</v>
      </c>
      <c r="X378" s="0" t="n">
        <v>0</v>
      </c>
      <c r="Y378" s="0" t="n">
        <v>0</v>
      </c>
      <c r="Z378" s="0" t="n">
        <v>0</v>
      </c>
      <c r="AA378" s="0" t="n">
        <v>0</v>
      </c>
      <c r="AB378" s="0" t="n">
        <v>0</v>
      </c>
      <c r="AC378" s="0" t="n">
        <v>0</v>
      </c>
      <c r="AD378" s="0" t="n">
        <v>0</v>
      </c>
      <c r="AE378" s="0" t="n">
        <v>0</v>
      </c>
      <c r="AF378" s="0" t="n">
        <v>0</v>
      </c>
      <c r="AG378" s="0" t="n">
        <v>0</v>
      </c>
      <c r="AH378" s="0" t="n">
        <v>0</v>
      </c>
      <c r="AI378" s="0" t="n">
        <v>0</v>
      </c>
    </row>
    <row r="379" customFormat="false" ht="12.75" hidden="false" customHeight="false" outlineLevel="0" collapsed="false">
      <c r="A379" s="0" t="n">
        <v>12063001</v>
      </c>
      <c r="B379" s="0" t="n">
        <v>1</v>
      </c>
      <c r="C379" s="0" t="s">
        <v>5</v>
      </c>
      <c r="D379" s="0" t="n">
        <v>630</v>
      </c>
      <c r="E379" s="0" t="s">
        <v>88</v>
      </c>
      <c r="F379" s="0" t="n">
        <v>2</v>
      </c>
      <c r="G379" s="0" t="s">
        <v>82</v>
      </c>
      <c r="H379" s="0" t="n">
        <v>1</v>
      </c>
      <c r="I379" s="0" t="s">
        <v>126</v>
      </c>
      <c r="J379" s="0" t="n">
        <v>0</v>
      </c>
      <c r="K379" s="0" t="n">
        <v>0</v>
      </c>
      <c r="L379" s="0" t="n">
        <v>0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0</v>
      </c>
      <c r="T379" s="0" t="n">
        <v>0</v>
      </c>
      <c r="U379" s="0" t="n">
        <v>0</v>
      </c>
      <c r="V379" s="0" t="n">
        <v>0</v>
      </c>
      <c r="W379" s="0" t="n">
        <v>0</v>
      </c>
      <c r="X379" s="0" t="n">
        <v>0</v>
      </c>
      <c r="Y379" s="0" t="n">
        <v>0</v>
      </c>
      <c r="Z379" s="0" t="n">
        <v>0</v>
      </c>
      <c r="AA379" s="0" t="n">
        <v>0</v>
      </c>
      <c r="AB379" s="0" t="n">
        <v>0</v>
      </c>
      <c r="AC379" s="0" t="n">
        <v>0</v>
      </c>
      <c r="AD379" s="0" t="n">
        <v>0</v>
      </c>
      <c r="AE379" s="0" t="n">
        <v>0</v>
      </c>
      <c r="AF379" s="0" t="n">
        <v>0</v>
      </c>
      <c r="AG379" s="0" t="n">
        <v>0</v>
      </c>
      <c r="AH379" s="0" t="n">
        <v>0</v>
      </c>
      <c r="AI379" s="0" t="n">
        <v>0</v>
      </c>
    </row>
    <row r="380" customFormat="false" ht="12.75" hidden="false" customHeight="false" outlineLevel="0" collapsed="false">
      <c r="A380" s="0" t="n">
        <v>12063002</v>
      </c>
      <c r="B380" s="0" t="n">
        <v>1</v>
      </c>
      <c r="C380" s="0" t="s">
        <v>5</v>
      </c>
      <c r="D380" s="0" t="n">
        <v>630</v>
      </c>
      <c r="E380" s="0" t="s">
        <v>88</v>
      </c>
      <c r="F380" s="0" t="n">
        <v>2</v>
      </c>
      <c r="G380" s="0" t="s">
        <v>82</v>
      </c>
      <c r="H380" s="0" t="n">
        <v>2</v>
      </c>
      <c r="I380" s="0" t="s">
        <v>127</v>
      </c>
      <c r="J380" s="0" t="n">
        <v>0</v>
      </c>
      <c r="K380" s="0" t="n">
        <v>0</v>
      </c>
      <c r="L380" s="0" t="n">
        <v>0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0</v>
      </c>
      <c r="S380" s="0" t="n">
        <v>0</v>
      </c>
      <c r="T380" s="0" t="n">
        <v>0</v>
      </c>
      <c r="U380" s="0" t="n">
        <v>0</v>
      </c>
      <c r="V380" s="0" t="n">
        <v>1</v>
      </c>
      <c r="W380" s="0" t="n">
        <v>0</v>
      </c>
      <c r="X380" s="0" t="n">
        <v>0</v>
      </c>
      <c r="Y380" s="0" t="n">
        <v>0</v>
      </c>
      <c r="Z380" s="0" t="n">
        <v>1</v>
      </c>
      <c r="AA380" s="0" t="n">
        <v>0</v>
      </c>
      <c r="AB380" s="0" t="n">
        <v>0</v>
      </c>
      <c r="AC380" s="0" t="n">
        <v>0</v>
      </c>
      <c r="AD380" s="0" t="n">
        <v>0</v>
      </c>
      <c r="AE380" s="0" t="n">
        <v>0</v>
      </c>
      <c r="AF380" s="0" t="n">
        <v>0</v>
      </c>
      <c r="AG380" s="0" t="n">
        <v>0</v>
      </c>
      <c r="AH380" s="0" t="n">
        <v>0</v>
      </c>
      <c r="AI380" s="0" t="n">
        <v>0</v>
      </c>
    </row>
    <row r="381" customFormat="false" ht="12.75" hidden="false" customHeight="false" outlineLevel="0" collapsed="false">
      <c r="A381" s="0" t="n">
        <v>12063003</v>
      </c>
      <c r="B381" s="0" t="n">
        <v>1</v>
      </c>
      <c r="C381" s="0" t="s">
        <v>5</v>
      </c>
      <c r="D381" s="0" t="n">
        <v>630</v>
      </c>
      <c r="E381" s="0" t="s">
        <v>88</v>
      </c>
      <c r="F381" s="0" t="n">
        <v>2</v>
      </c>
      <c r="G381" s="0" t="s">
        <v>82</v>
      </c>
      <c r="H381" s="0" t="n">
        <v>3</v>
      </c>
      <c r="I381" s="0" t="s">
        <v>128</v>
      </c>
      <c r="J381" s="0" t="n">
        <v>0</v>
      </c>
      <c r="K381" s="0" t="n">
        <v>0</v>
      </c>
      <c r="L381" s="0" t="n">
        <v>0</v>
      </c>
      <c r="M381" s="0" t="n">
        <v>0</v>
      </c>
      <c r="N381" s="0" t="n">
        <v>0</v>
      </c>
      <c r="O381" s="0" t="n">
        <v>0</v>
      </c>
      <c r="P381" s="0" t="n">
        <v>0</v>
      </c>
      <c r="Q381" s="0" t="n">
        <v>0</v>
      </c>
      <c r="R381" s="0" t="n">
        <v>0</v>
      </c>
      <c r="S381" s="0" t="n">
        <v>0</v>
      </c>
      <c r="T381" s="0" t="n">
        <v>0</v>
      </c>
      <c r="U381" s="0" t="n">
        <v>0</v>
      </c>
      <c r="V381" s="0" t="n">
        <v>0</v>
      </c>
      <c r="W381" s="0" t="n">
        <v>0</v>
      </c>
      <c r="X381" s="0" t="n">
        <v>0</v>
      </c>
      <c r="Y381" s="0" t="n">
        <v>0</v>
      </c>
      <c r="Z381" s="0" t="n">
        <v>0</v>
      </c>
      <c r="AA381" s="0" t="n">
        <v>0</v>
      </c>
      <c r="AB381" s="0" t="n">
        <v>0</v>
      </c>
      <c r="AC381" s="0" t="n">
        <v>0</v>
      </c>
      <c r="AD381" s="0" t="n">
        <v>0</v>
      </c>
      <c r="AE381" s="0" t="n">
        <v>0</v>
      </c>
      <c r="AF381" s="0" t="n">
        <v>0</v>
      </c>
      <c r="AG381" s="0" t="n">
        <v>0</v>
      </c>
      <c r="AH381" s="0" t="n">
        <v>0</v>
      </c>
      <c r="AI381" s="0" t="n">
        <v>0</v>
      </c>
    </row>
    <row r="382" customFormat="false" ht="12.75" hidden="false" customHeight="false" outlineLevel="0" collapsed="false">
      <c r="A382" s="0" t="n">
        <v>12063004</v>
      </c>
      <c r="B382" s="0" t="n">
        <v>1</v>
      </c>
      <c r="C382" s="0" t="s">
        <v>5</v>
      </c>
      <c r="D382" s="0" t="n">
        <v>630</v>
      </c>
      <c r="E382" s="0" t="s">
        <v>88</v>
      </c>
      <c r="F382" s="0" t="n">
        <v>2</v>
      </c>
      <c r="G382" s="0" t="s">
        <v>82</v>
      </c>
      <c r="H382" s="0" t="n">
        <v>4</v>
      </c>
      <c r="I382" s="0" t="s">
        <v>129</v>
      </c>
      <c r="J382" s="0" t="n">
        <v>0</v>
      </c>
      <c r="K382" s="0" t="n">
        <v>0</v>
      </c>
      <c r="L382" s="0" t="n">
        <v>0</v>
      </c>
      <c r="M382" s="0" t="n">
        <v>0</v>
      </c>
      <c r="N382" s="0" t="n">
        <v>0</v>
      </c>
      <c r="O382" s="0" t="n">
        <v>0</v>
      </c>
      <c r="P382" s="0" t="n">
        <v>0</v>
      </c>
      <c r="Q382" s="0" t="n">
        <v>0</v>
      </c>
      <c r="R382" s="0" t="n">
        <v>0</v>
      </c>
      <c r="S382" s="0" t="n">
        <v>0</v>
      </c>
      <c r="T382" s="0" t="n">
        <v>0</v>
      </c>
      <c r="U382" s="0" t="n">
        <v>0</v>
      </c>
      <c r="V382" s="0" t="n">
        <v>0</v>
      </c>
      <c r="W382" s="0" t="n">
        <v>0</v>
      </c>
      <c r="X382" s="0" t="n">
        <v>0</v>
      </c>
      <c r="Y382" s="0" t="n">
        <v>1</v>
      </c>
      <c r="Z382" s="0" t="n">
        <v>0</v>
      </c>
      <c r="AA382" s="0" t="n">
        <v>0</v>
      </c>
      <c r="AB382" s="0" t="n">
        <v>0</v>
      </c>
      <c r="AC382" s="0" t="n">
        <v>0</v>
      </c>
      <c r="AD382" s="0" t="n">
        <v>0</v>
      </c>
      <c r="AE382" s="0" t="n">
        <v>0</v>
      </c>
      <c r="AF382" s="0" t="n">
        <v>0</v>
      </c>
      <c r="AG382" s="0" t="n">
        <v>0</v>
      </c>
      <c r="AH382" s="0" t="n">
        <v>0</v>
      </c>
      <c r="AI382" s="0" t="n">
        <v>0</v>
      </c>
    </row>
    <row r="383" customFormat="false" ht="12.75" hidden="false" customHeight="false" outlineLevel="0" collapsed="false">
      <c r="A383" s="0" t="n">
        <v>12063005</v>
      </c>
      <c r="B383" s="0" t="n">
        <v>1</v>
      </c>
      <c r="C383" s="0" t="s">
        <v>5</v>
      </c>
      <c r="D383" s="0" t="n">
        <v>630</v>
      </c>
      <c r="E383" s="0" t="s">
        <v>88</v>
      </c>
      <c r="F383" s="0" t="n">
        <v>2</v>
      </c>
      <c r="G383" s="0" t="s">
        <v>82</v>
      </c>
      <c r="H383" s="0" t="n">
        <v>5</v>
      </c>
      <c r="I383" s="0" t="s">
        <v>130</v>
      </c>
      <c r="J383" s="0" t="n">
        <v>0</v>
      </c>
      <c r="K383" s="0" t="n">
        <v>0</v>
      </c>
      <c r="L383" s="0" t="n">
        <v>0</v>
      </c>
      <c r="M383" s="0" t="n">
        <v>0</v>
      </c>
      <c r="N383" s="0" t="n">
        <v>0</v>
      </c>
      <c r="O383" s="0" t="n">
        <v>1</v>
      </c>
      <c r="P383" s="0" t="n">
        <v>1</v>
      </c>
      <c r="Q383" s="0" t="n">
        <v>0</v>
      </c>
      <c r="R383" s="0" t="n">
        <v>0</v>
      </c>
      <c r="S383" s="0" t="n">
        <v>0</v>
      </c>
      <c r="T383" s="0" t="n">
        <v>1</v>
      </c>
      <c r="U383" s="0" t="n">
        <v>1</v>
      </c>
      <c r="V383" s="0" t="n">
        <v>1</v>
      </c>
      <c r="W383" s="0" t="n">
        <v>0</v>
      </c>
      <c r="X383" s="0" t="n">
        <v>0</v>
      </c>
      <c r="Y383" s="0" t="n">
        <v>1</v>
      </c>
      <c r="Z383" s="0" t="n">
        <v>0</v>
      </c>
      <c r="AA383" s="0" t="n">
        <v>0</v>
      </c>
      <c r="AB383" s="0" t="n">
        <v>0</v>
      </c>
      <c r="AC383" s="0" t="n">
        <v>0</v>
      </c>
      <c r="AD383" s="0" t="n">
        <v>0</v>
      </c>
      <c r="AE383" s="0" t="n">
        <v>0</v>
      </c>
      <c r="AF383" s="0" t="n">
        <v>0</v>
      </c>
      <c r="AG383" s="0" t="n">
        <v>1</v>
      </c>
      <c r="AH383" s="0" t="n">
        <v>1</v>
      </c>
      <c r="AI383" s="0" t="n">
        <v>0</v>
      </c>
    </row>
    <row r="384" customFormat="false" ht="12.75" hidden="false" customHeight="false" outlineLevel="0" collapsed="false">
      <c r="A384" s="0" t="n">
        <v>12063006</v>
      </c>
      <c r="B384" s="0" t="n">
        <v>1</v>
      </c>
      <c r="C384" s="0" t="s">
        <v>5</v>
      </c>
      <c r="D384" s="0" t="n">
        <v>630</v>
      </c>
      <c r="E384" s="0" t="s">
        <v>88</v>
      </c>
      <c r="F384" s="0" t="n">
        <v>2</v>
      </c>
      <c r="G384" s="0" t="s">
        <v>82</v>
      </c>
      <c r="H384" s="0" t="n">
        <v>6</v>
      </c>
      <c r="I384" s="0" t="s">
        <v>131</v>
      </c>
      <c r="J384" s="0" t="n">
        <v>0</v>
      </c>
      <c r="K384" s="0" t="n">
        <v>1</v>
      </c>
      <c r="L384" s="0" t="n">
        <v>0</v>
      </c>
      <c r="M384" s="0" t="n">
        <v>1</v>
      </c>
      <c r="N384" s="0" t="n">
        <v>1</v>
      </c>
      <c r="O384" s="0" t="n">
        <v>0</v>
      </c>
      <c r="P384" s="0" t="n">
        <v>0</v>
      </c>
      <c r="Q384" s="0" t="n">
        <v>0</v>
      </c>
      <c r="R384" s="0" t="n">
        <v>0</v>
      </c>
      <c r="S384" s="0" t="n">
        <v>0</v>
      </c>
      <c r="T384" s="0" t="n">
        <v>0</v>
      </c>
      <c r="U384" s="0" t="n">
        <v>2</v>
      </c>
      <c r="V384" s="0" t="n">
        <v>1</v>
      </c>
      <c r="W384" s="0" t="n">
        <v>0</v>
      </c>
      <c r="X384" s="0" t="n">
        <v>2</v>
      </c>
      <c r="Y384" s="0" t="n">
        <v>1</v>
      </c>
      <c r="Z384" s="0" t="n">
        <v>1</v>
      </c>
      <c r="AA384" s="0" t="n">
        <v>2</v>
      </c>
      <c r="AB384" s="0" t="n">
        <v>1</v>
      </c>
      <c r="AC384" s="0" t="n">
        <v>0</v>
      </c>
      <c r="AD384" s="0" t="n">
        <v>0</v>
      </c>
      <c r="AE384" s="0" t="n">
        <v>1</v>
      </c>
      <c r="AF384" s="0" t="n">
        <v>1</v>
      </c>
      <c r="AG384" s="0" t="n">
        <v>0</v>
      </c>
      <c r="AH384" s="0" t="n">
        <v>2</v>
      </c>
      <c r="AI384" s="0" t="n">
        <v>1</v>
      </c>
    </row>
    <row r="385" customFormat="false" ht="12.75" hidden="false" customHeight="false" outlineLevel="0" collapsed="false">
      <c r="A385" s="0" t="n">
        <v>12063007</v>
      </c>
      <c r="B385" s="0" t="n">
        <v>1</v>
      </c>
      <c r="C385" s="0" t="s">
        <v>5</v>
      </c>
      <c r="D385" s="0" t="n">
        <v>630</v>
      </c>
      <c r="E385" s="0" t="s">
        <v>88</v>
      </c>
      <c r="F385" s="0" t="n">
        <v>2</v>
      </c>
      <c r="G385" s="0" t="s">
        <v>82</v>
      </c>
      <c r="H385" s="0" t="n">
        <v>7</v>
      </c>
      <c r="I385" s="0" t="s">
        <v>132</v>
      </c>
      <c r="J385" s="0" t="n">
        <v>1</v>
      </c>
      <c r="K385" s="0" t="n">
        <v>1</v>
      </c>
      <c r="L385" s="0" t="n">
        <v>2</v>
      </c>
      <c r="M385" s="0" t="n">
        <v>4</v>
      </c>
      <c r="N385" s="0" t="n">
        <v>2</v>
      </c>
      <c r="O385" s="0" t="n">
        <v>1</v>
      </c>
      <c r="P385" s="0" t="n">
        <v>1</v>
      </c>
      <c r="Q385" s="0" t="n">
        <v>0</v>
      </c>
      <c r="R385" s="0" t="n">
        <v>0</v>
      </c>
      <c r="S385" s="0" t="n">
        <v>2</v>
      </c>
      <c r="T385" s="0" t="n">
        <v>2</v>
      </c>
      <c r="U385" s="0" t="n">
        <v>0</v>
      </c>
      <c r="V385" s="0" t="n">
        <v>1</v>
      </c>
      <c r="W385" s="0" t="n">
        <v>2</v>
      </c>
      <c r="X385" s="0" t="n">
        <v>0</v>
      </c>
      <c r="Y385" s="0" t="n">
        <v>0</v>
      </c>
      <c r="Z385" s="0" t="n">
        <v>0</v>
      </c>
      <c r="AA385" s="0" t="n">
        <v>1</v>
      </c>
      <c r="AB385" s="0" t="n">
        <v>0</v>
      </c>
      <c r="AC385" s="0" t="n">
        <v>3</v>
      </c>
      <c r="AD385" s="0" t="n">
        <v>0</v>
      </c>
      <c r="AE385" s="0" t="n">
        <v>6</v>
      </c>
      <c r="AF385" s="0" t="n">
        <v>0</v>
      </c>
      <c r="AG385" s="0" t="n">
        <v>2</v>
      </c>
      <c r="AH385" s="0" t="n">
        <v>0</v>
      </c>
      <c r="AI385" s="0" t="n">
        <v>1</v>
      </c>
    </row>
    <row r="386" customFormat="false" ht="12.75" hidden="false" customHeight="false" outlineLevel="0" collapsed="false">
      <c r="A386" s="0" t="n">
        <v>12063008</v>
      </c>
      <c r="B386" s="0" t="n">
        <v>1</v>
      </c>
      <c r="C386" s="0" t="s">
        <v>5</v>
      </c>
      <c r="D386" s="0" t="n">
        <v>630</v>
      </c>
      <c r="E386" s="0" t="s">
        <v>88</v>
      </c>
      <c r="F386" s="0" t="n">
        <v>2</v>
      </c>
      <c r="G386" s="0" t="s">
        <v>82</v>
      </c>
      <c r="H386" s="0" t="n">
        <v>8</v>
      </c>
      <c r="I386" s="0" t="s">
        <v>133</v>
      </c>
      <c r="J386" s="0" t="n">
        <v>2</v>
      </c>
      <c r="K386" s="0" t="n">
        <v>4</v>
      </c>
      <c r="L386" s="0" t="n">
        <v>0</v>
      </c>
      <c r="M386" s="0" t="n">
        <v>5</v>
      </c>
      <c r="N386" s="0" t="n">
        <v>1</v>
      </c>
      <c r="O386" s="0" t="n">
        <v>2</v>
      </c>
      <c r="P386" s="0" t="n">
        <v>3</v>
      </c>
      <c r="Q386" s="0" t="n">
        <v>3</v>
      </c>
      <c r="R386" s="0" t="n">
        <v>4</v>
      </c>
      <c r="S386" s="0" t="n">
        <v>3</v>
      </c>
      <c r="T386" s="0" t="n">
        <v>0</v>
      </c>
      <c r="U386" s="0" t="n">
        <v>3</v>
      </c>
      <c r="V386" s="0" t="n">
        <v>1</v>
      </c>
      <c r="W386" s="0" t="n">
        <v>3</v>
      </c>
      <c r="X386" s="0" t="n">
        <v>2</v>
      </c>
      <c r="Y386" s="0" t="n">
        <v>3</v>
      </c>
      <c r="Z386" s="0" t="n">
        <v>1</v>
      </c>
      <c r="AA386" s="0" t="n">
        <v>5</v>
      </c>
      <c r="AB386" s="0" t="n">
        <v>0</v>
      </c>
      <c r="AC386" s="0" t="n">
        <v>5</v>
      </c>
      <c r="AD386" s="0" t="n">
        <v>0</v>
      </c>
      <c r="AE386" s="0" t="n">
        <v>3</v>
      </c>
      <c r="AF386" s="0" t="n">
        <v>3</v>
      </c>
      <c r="AG386" s="0" t="n">
        <v>3</v>
      </c>
      <c r="AH386" s="0" t="n">
        <v>4</v>
      </c>
      <c r="AI386" s="0" t="n">
        <v>7</v>
      </c>
    </row>
    <row r="387" customFormat="false" ht="12.75" hidden="false" customHeight="false" outlineLevel="0" collapsed="false">
      <c r="A387" s="0" t="n">
        <v>12063009</v>
      </c>
      <c r="B387" s="0" t="n">
        <v>1</v>
      </c>
      <c r="C387" s="0" t="s">
        <v>5</v>
      </c>
      <c r="D387" s="0" t="n">
        <v>630</v>
      </c>
      <c r="E387" s="0" t="s">
        <v>88</v>
      </c>
      <c r="F387" s="0" t="n">
        <v>2</v>
      </c>
      <c r="G387" s="0" t="s">
        <v>82</v>
      </c>
      <c r="H387" s="0" t="n">
        <v>9</v>
      </c>
      <c r="I387" s="0" t="s">
        <v>134</v>
      </c>
      <c r="J387" s="0" t="n">
        <v>4</v>
      </c>
      <c r="K387" s="0" t="n">
        <v>5</v>
      </c>
      <c r="L387" s="0" t="n">
        <v>10</v>
      </c>
      <c r="M387" s="0" t="n">
        <v>4</v>
      </c>
      <c r="N387" s="0" t="n">
        <v>0</v>
      </c>
      <c r="O387" s="0" t="n">
        <v>10</v>
      </c>
      <c r="P387" s="0" t="n">
        <v>2</v>
      </c>
      <c r="Q387" s="0" t="n">
        <v>6</v>
      </c>
      <c r="R387" s="0" t="n">
        <v>6</v>
      </c>
      <c r="S387" s="0" t="n">
        <v>3</v>
      </c>
      <c r="T387" s="0" t="n">
        <v>3</v>
      </c>
      <c r="U387" s="0" t="n">
        <v>5</v>
      </c>
      <c r="V387" s="0" t="n">
        <v>4</v>
      </c>
      <c r="W387" s="0" t="n">
        <v>5</v>
      </c>
      <c r="X387" s="0" t="n">
        <v>3</v>
      </c>
      <c r="Y387" s="0" t="n">
        <v>9</v>
      </c>
      <c r="Z387" s="0" t="n">
        <v>6</v>
      </c>
      <c r="AA387" s="0" t="n">
        <v>2</v>
      </c>
      <c r="AB387" s="0" t="n">
        <v>5</v>
      </c>
      <c r="AC387" s="0" t="n">
        <v>7</v>
      </c>
      <c r="AD387" s="0" t="n">
        <v>4</v>
      </c>
      <c r="AE387" s="0" t="n">
        <v>9</v>
      </c>
      <c r="AF387" s="0" t="n">
        <v>9</v>
      </c>
      <c r="AG387" s="0" t="n">
        <v>7</v>
      </c>
      <c r="AH387" s="0" t="n">
        <v>8</v>
      </c>
      <c r="AI387" s="0" t="n">
        <v>11</v>
      </c>
    </row>
    <row r="388" customFormat="false" ht="12.75" hidden="false" customHeight="false" outlineLevel="0" collapsed="false">
      <c r="A388" s="0" t="n">
        <v>12063010</v>
      </c>
      <c r="B388" s="0" t="n">
        <v>1</v>
      </c>
      <c r="C388" s="0" t="s">
        <v>5</v>
      </c>
      <c r="D388" s="0" t="n">
        <v>630</v>
      </c>
      <c r="E388" s="0" t="s">
        <v>88</v>
      </c>
      <c r="F388" s="0" t="n">
        <v>2</v>
      </c>
      <c r="G388" s="0" t="s">
        <v>82</v>
      </c>
      <c r="H388" s="0" t="n">
        <v>10</v>
      </c>
      <c r="I388" s="0" t="s">
        <v>135</v>
      </c>
      <c r="J388" s="0" t="n">
        <v>13</v>
      </c>
      <c r="K388" s="0" t="n">
        <v>11</v>
      </c>
      <c r="L388" s="0" t="n">
        <v>7</v>
      </c>
      <c r="M388" s="0" t="n">
        <v>8</v>
      </c>
      <c r="N388" s="0" t="n">
        <v>7</v>
      </c>
      <c r="O388" s="0" t="n">
        <v>12</v>
      </c>
      <c r="P388" s="0" t="n">
        <v>11</v>
      </c>
      <c r="Q388" s="0" t="n">
        <v>10</v>
      </c>
      <c r="R388" s="0" t="n">
        <v>7</v>
      </c>
      <c r="S388" s="0" t="n">
        <v>6</v>
      </c>
      <c r="T388" s="0" t="n">
        <v>8</v>
      </c>
      <c r="U388" s="0" t="n">
        <v>9</v>
      </c>
      <c r="V388" s="0" t="n">
        <v>13</v>
      </c>
      <c r="W388" s="0" t="n">
        <v>6</v>
      </c>
      <c r="X388" s="0" t="n">
        <v>5</v>
      </c>
      <c r="Y388" s="0" t="n">
        <v>11</v>
      </c>
      <c r="Z388" s="0" t="n">
        <v>19</v>
      </c>
      <c r="AA388" s="0" t="n">
        <v>8</v>
      </c>
      <c r="AB388" s="0" t="n">
        <v>10</v>
      </c>
      <c r="AC388" s="0" t="n">
        <v>5</v>
      </c>
      <c r="AD388" s="0" t="n">
        <v>7</v>
      </c>
      <c r="AE388" s="0" t="n">
        <v>9</v>
      </c>
      <c r="AF388" s="0" t="n">
        <v>13</v>
      </c>
      <c r="AG388" s="0" t="n">
        <v>8</v>
      </c>
      <c r="AH388" s="0" t="n">
        <v>9</v>
      </c>
      <c r="AI388" s="0" t="n">
        <v>9</v>
      </c>
    </row>
    <row r="389" customFormat="false" ht="12.75" hidden="false" customHeight="false" outlineLevel="0" collapsed="false">
      <c r="A389" s="0" t="n">
        <v>12063011</v>
      </c>
      <c r="B389" s="0" t="n">
        <v>1</v>
      </c>
      <c r="C389" s="0" t="s">
        <v>5</v>
      </c>
      <c r="D389" s="0" t="n">
        <v>630</v>
      </c>
      <c r="E389" s="0" t="s">
        <v>88</v>
      </c>
      <c r="F389" s="0" t="n">
        <v>2</v>
      </c>
      <c r="G389" s="0" t="s">
        <v>82</v>
      </c>
      <c r="H389" s="0" t="n">
        <v>11</v>
      </c>
      <c r="I389" s="0" t="s">
        <v>136</v>
      </c>
      <c r="J389" s="0" t="n">
        <v>13</v>
      </c>
      <c r="K389" s="0" t="n">
        <v>7</v>
      </c>
      <c r="L389" s="0" t="n">
        <v>23</v>
      </c>
      <c r="M389" s="0" t="n">
        <v>15</v>
      </c>
      <c r="N389" s="0" t="n">
        <v>21</v>
      </c>
      <c r="O389" s="0" t="n">
        <v>11</v>
      </c>
      <c r="P389" s="0" t="n">
        <v>15</v>
      </c>
      <c r="Q389" s="0" t="n">
        <v>17</v>
      </c>
      <c r="R389" s="0" t="n">
        <v>6</v>
      </c>
      <c r="S389" s="0" t="n">
        <v>14</v>
      </c>
      <c r="T389" s="0" t="n">
        <v>14</v>
      </c>
      <c r="U389" s="0" t="n">
        <v>15</v>
      </c>
      <c r="V389" s="0" t="n">
        <v>13</v>
      </c>
      <c r="W389" s="0" t="n">
        <v>12</v>
      </c>
      <c r="X389" s="0" t="n">
        <v>13</v>
      </c>
      <c r="Y389" s="0" t="n">
        <v>11</v>
      </c>
      <c r="Z389" s="0" t="n">
        <v>14</v>
      </c>
      <c r="AA389" s="0" t="n">
        <v>10</v>
      </c>
      <c r="AB389" s="0" t="n">
        <v>16</v>
      </c>
      <c r="AC389" s="0" t="n">
        <v>18</v>
      </c>
      <c r="AD389" s="0" t="n">
        <v>10</v>
      </c>
      <c r="AE389" s="0" t="n">
        <v>16</v>
      </c>
      <c r="AF389" s="0" t="n">
        <v>13</v>
      </c>
      <c r="AG389" s="0" t="n">
        <v>16</v>
      </c>
      <c r="AH389" s="0" t="n">
        <v>14</v>
      </c>
      <c r="AI389" s="0" t="n">
        <v>15</v>
      </c>
    </row>
    <row r="390" customFormat="false" ht="12.75" hidden="false" customHeight="false" outlineLevel="0" collapsed="false">
      <c r="A390" s="0" t="n">
        <v>12063012</v>
      </c>
      <c r="B390" s="0" t="n">
        <v>1</v>
      </c>
      <c r="C390" s="0" t="s">
        <v>5</v>
      </c>
      <c r="D390" s="0" t="n">
        <v>630</v>
      </c>
      <c r="E390" s="0" t="s">
        <v>88</v>
      </c>
      <c r="F390" s="0" t="n">
        <v>2</v>
      </c>
      <c r="G390" s="0" t="s">
        <v>82</v>
      </c>
      <c r="H390" s="0" t="n">
        <v>12</v>
      </c>
      <c r="I390" s="0" t="s">
        <v>137</v>
      </c>
      <c r="J390" s="0" t="n">
        <v>24</v>
      </c>
      <c r="K390" s="0" t="n">
        <v>34</v>
      </c>
      <c r="L390" s="0" t="n">
        <v>23</v>
      </c>
      <c r="M390" s="0" t="n">
        <v>18</v>
      </c>
      <c r="N390" s="0" t="n">
        <v>31</v>
      </c>
      <c r="O390" s="0" t="n">
        <v>26</v>
      </c>
      <c r="P390" s="0" t="n">
        <v>21</v>
      </c>
      <c r="Q390" s="0" t="n">
        <v>16</v>
      </c>
      <c r="R390" s="0" t="n">
        <v>23</v>
      </c>
      <c r="S390" s="0" t="n">
        <v>21</v>
      </c>
      <c r="T390" s="0" t="n">
        <v>14</v>
      </c>
      <c r="U390" s="0" t="n">
        <v>19</v>
      </c>
      <c r="V390" s="0" t="n">
        <v>14</v>
      </c>
      <c r="W390" s="0" t="n">
        <v>14</v>
      </c>
      <c r="X390" s="0" t="n">
        <v>18</v>
      </c>
      <c r="Y390" s="0" t="n">
        <v>17</v>
      </c>
      <c r="Z390" s="0" t="n">
        <v>19</v>
      </c>
      <c r="AA390" s="0" t="n">
        <v>21</v>
      </c>
      <c r="AB390" s="0" t="n">
        <v>12</v>
      </c>
      <c r="AC390" s="0" t="n">
        <v>18</v>
      </c>
      <c r="AD390" s="0" t="n">
        <v>24</v>
      </c>
      <c r="AE390" s="0" t="n">
        <v>21</v>
      </c>
      <c r="AF390" s="0" t="n">
        <v>26</v>
      </c>
      <c r="AG390" s="0" t="n">
        <v>27</v>
      </c>
      <c r="AH390" s="0" t="n">
        <v>25</v>
      </c>
      <c r="AI390" s="0" t="n">
        <v>35</v>
      </c>
    </row>
    <row r="391" customFormat="false" ht="12.75" hidden="false" customHeight="false" outlineLevel="0" collapsed="false">
      <c r="A391" s="0" t="n">
        <v>12063013</v>
      </c>
      <c r="B391" s="0" t="n">
        <v>1</v>
      </c>
      <c r="C391" s="0" t="s">
        <v>5</v>
      </c>
      <c r="D391" s="0" t="n">
        <v>630</v>
      </c>
      <c r="E391" s="0" t="s">
        <v>88</v>
      </c>
      <c r="F391" s="0" t="n">
        <v>2</v>
      </c>
      <c r="G391" s="0" t="s">
        <v>82</v>
      </c>
      <c r="H391" s="0" t="n">
        <v>13</v>
      </c>
      <c r="I391" s="0" t="s">
        <v>138</v>
      </c>
      <c r="J391" s="0" t="n">
        <v>36</v>
      </c>
      <c r="K391" s="0" t="n">
        <v>32</v>
      </c>
      <c r="L391" s="0" t="n">
        <v>29</v>
      </c>
      <c r="M391" s="0" t="n">
        <v>26</v>
      </c>
      <c r="N391" s="0" t="n">
        <v>43</v>
      </c>
      <c r="O391" s="0" t="n">
        <v>29</v>
      </c>
      <c r="P391" s="0" t="n">
        <v>37</v>
      </c>
      <c r="Q391" s="0" t="n">
        <v>31</v>
      </c>
      <c r="R391" s="0" t="n">
        <v>32</v>
      </c>
      <c r="S391" s="0" t="n">
        <v>31</v>
      </c>
      <c r="T391" s="0" t="n">
        <v>27</v>
      </c>
      <c r="U391" s="0" t="n">
        <v>24</v>
      </c>
      <c r="V391" s="0" t="n">
        <v>27</v>
      </c>
      <c r="W391" s="0" t="n">
        <v>16</v>
      </c>
      <c r="X391" s="0" t="n">
        <v>17</v>
      </c>
      <c r="Y391" s="0" t="n">
        <v>20</v>
      </c>
      <c r="Z391" s="0" t="n">
        <v>30</v>
      </c>
      <c r="AA391" s="0" t="n">
        <v>28</v>
      </c>
      <c r="AB391" s="0" t="n">
        <v>24</v>
      </c>
      <c r="AC391" s="0" t="n">
        <v>27</v>
      </c>
      <c r="AD391" s="0" t="n">
        <v>28</v>
      </c>
      <c r="AE391" s="0" t="n">
        <v>34</v>
      </c>
      <c r="AF391" s="0" t="n">
        <v>30</v>
      </c>
      <c r="AG391" s="0" t="n">
        <v>17</v>
      </c>
      <c r="AH391" s="0" t="n">
        <v>32</v>
      </c>
      <c r="AI391" s="0" t="n">
        <v>25</v>
      </c>
    </row>
    <row r="392" customFormat="false" ht="12.75" hidden="false" customHeight="false" outlineLevel="0" collapsed="false">
      <c r="A392" s="0" t="n">
        <v>12063014</v>
      </c>
      <c r="B392" s="0" t="n">
        <v>1</v>
      </c>
      <c r="C392" s="0" t="s">
        <v>5</v>
      </c>
      <c r="D392" s="0" t="n">
        <v>630</v>
      </c>
      <c r="E392" s="0" t="s">
        <v>88</v>
      </c>
      <c r="F392" s="0" t="n">
        <v>2</v>
      </c>
      <c r="G392" s="0" t="s">
        <v>82</v>
      </c>
      <c r="H392" s="0" t="n">
        <v>14</v>
      </c>
      <c r="I392" s="0" t="s">
        <v>139</v>
      </c>
      <c r="J392" s="0" t="n">
        <v>42</v>
      </c>
      <c r="K392" s="0" t="n">
        <v>45</v>
      </c>
      <c r="L392" s="0" t="n">
        <v>33</v>
      </c>
      <c r="M392" s="0" t="n">
        <v>41</v>
      </c>
      <c r="N392" s="0" t="n">
        <v>36</v>
      </c>
      <c r="O392" s="0" t="n">
        <v>33</v>
      </c>
      <c r="P392" s="0" t="n">
        <v>40</v>
      </c>
      <c r="Q392" s="0" t="n">
        <v>33</v>
      </c>
      <c r="R392" s="0" t="n">
        <v>36</v>
      </c>
      <c r="S392" s="0" t="n">
        <v>28</v>
      </c>
      <c r="T392" s="0" t="n">
        <v>33</v>
      </c>
      <c r="U392" s="0" t="n">
        <v>38</v>
      </c>
      <c r="V392" s="0" t="n">
        <v>31</v>
      </c>
      <c r="W392" s="0" t="n">
        <v>38</v>
      </c>
      <c r="X392" s="0" t="n">
        <v>39</v>
      </c>
      <c r="Y392" s="0" t="n">
        <v>33</v>
      </c>
      <c r="Z392" s="0" t="n">
        <v>33</v>
      </c>
      <c r="AA392" s="0" t="n">
        <v>36</v>
      </c>
      <c r="AB392" s="0" t="n">
        <v>21</v>
      </c>
      <c r="AC392" s="0" t="n">
        <v>31</v>
      </c>
      <c r="AD392" s="0" t="n">
        <v>40</v>
      </c>
      <c r="AE392" s="0" t="n">
        <v>37</v>
      </c>
      <c r="AF392" s="0" t="n">
        <v>50</v>
      </c>
      <c r="AG392" s="0" t="n">
        <v>30</v>
      </c>
      <c r="AH392" s="0" t="n">
        <v>36</v>
      </c>
      <c r="AI392" s="0" t="n">
        <v>41</v>
      </c>
    </row>
    <row r="393" customFormat="false" ht="12.75" hidden="false" customHeight="false" outlineLevel="0" collapsed="false">
      <c r="A393" s="0" t="n">
        <v>12063015</v>
      </c>
      <c r="B393" s="0" t="n">
        <v>1</v>
      </c>
      <c r="C393" s="0" t="s">
        <v>5</v>
      </c>
      <c r="D393" s="0" t="n">
        <v>630</v>
      </c>
      <c r="E393" s="0" t="s">
        <v>88</v>
      </c>
      <c r="F393" s="0" t="n">
        <v>2</v>
      </c>
      <c r="G393" s="0" t="s">
        <v>82</v>
      </c>
      <c r="H393" s="0" t="n">
        <v>15</v>
      </c>
      <c r="I393" s="0" t="s">
        <v>140</v>
      </c>
      <c r="J393" s="0" t="n">
        <v>56</v>
      </c>
      <c r="K393" s="0" t="n">
        <v>47</v>
      </c>
      <c r="L393" s="0" t="n">
        <v>39</v>
      </c>
      <c r="M393" s="0" t="n">
        <v>40</v>
      </c>
      <c r="N393" s="0" t="n">
        <v>47</v>
      </c>
      <c r="O393" s="0" t="n">
        <v>32</v>
      </c>
      <c r="P393" s="0" t="n">
        <v>29</v>
      </c>
      <c r="Q393" s="0" t="n">
        <v>37</v>
      </c>
      <c r="R393" s="0" t="n">
        <v>34</v>
      </c>
      <c r="S393" s="0" t="n">
        <v>32</v>
      </c>
      <c r="T393" s="0" t="n">
        <v>46</v>
      </c>
      <c r="U393" s="0" t="n">
        <v>45</v>
      </c>
      <c r="V393" s="0" t="n">
        <v>52</v>
      </c>
      <c r="W393" s="0" t="n">
        <v>41</v>
      </c>
      <c r="X393" s="0" t="n">
        <v>45</v>
      </c>
      <c r="Y393" s="0" t="n">
        <v>45</v>
      </c>
      <c r="Z393" s="0" t="n">
        <v>56</v>
      </c>
      <c r="AA393" s="0" t="n">
        <v>48</v>
      </c>
      <c r="AB393" s="0" t="n">
        <v>38</v>
      </c>
      <c r="AC393" s="0" t="n">
        <v>41</v>
      </c>
      <c r="AD393" s="0" t="n">
        <v>44</v>
      </c>
      <c r="AE393" s="0" t="n">
        <v>42</v>
      </c>
      <c r="AF393" s="0" t="n">
        <v>49</v>
      </c>
      <c r="AG393" s="0" t="n">
        <v>44</v>
      </c>
      <c r="AH393" s="0" t="n">
        <v>44</v>
      </c>
      <c r="AI393" s="0" t="n">
        <v>52</v>
      </c>
    </row>
    <row r="394" customFormat="false" ht="12.75" hidden="false" customHeight="false" outlineLevel="0" collapsed="false">
      <c r="A394" s="0" t="n">
        <v>12063016</v>
      </c>
      <c r="B394" s="0" t="n">
        <v>1</v>
      </c>
      <c r="C394" s="0" t="s">
        <v>5</v>
      </c>
      <c r="D394" s="0" t="n">
        <v>630</v>
      </c>
      <c r="E394" s="0" t="s">
        <v>88</v>
      </c>
      <c r="F394" s="0" t="n">
        <v>2</v>
      </c>
      <c r="G394" s="0" t="s">
        <v>82</v>
      </c>
      <c r="H394" s="0" t="n">
        <v>16</v>
      </c>
      <c r="I394" s="0" t="s">
        <v>141</v>
      </c>
      <c r="J394" s="0" t="n">
        <v>44</v>
      </c>
      <c r="K394" s="0" t="n">
        <v>50</v>
      </c>
      <c r="L394" s="0" t="n">
        <v>45</v>
      </c>
      <c r="M394" s="0" t="n">
        <v>47</v>
      </c>
      <c r="N394" s="0" t="n">
        <v>54</v>
      </c>
      <c r="O394" s="0" t="n">
        <v>39</v>
      </c>
      <c r="P394" s="0" t="n">
        <v>46</v>
      </c>
      <c r="Q394" s="0" t="n">
        <v>39</v>
      </c>
      <c r="R394" s="0" t="n">
        <v>39</v>
      </c>
      <c r="S394" s="0" t="n">
        <v>40</v>
      </c>
      <c r="T394" s="0" t="n">
        <v>33</v>
      </c>
      <c r="U394" s="0" t="n">
        <v>60</v>
      </c>
      <c r="V394" s="0" t="n">
        <v>38</v>
      </c>
      <c r="W394" s="0" t="n">
        <v>34</v>
      </c>
      <c r="X394" s="0" t="n">
        <v>34</v>
      </c>
      <c r="Y394" s="0" t="n">
        <v>41</v>
      </c>
      <c r="Z394" s="0" t="n">
        <v>38</v>
      </c>
      <c r="AA394" s="0" t="n">
        <v>47</v>
      </c>
      <c r="AB394" s="0" t="n">
        <v>39</v>
      </c>
      <c r="AC394" s="0" t="n">
        <v>45</v>
      </c>
      <c r="AD394" s="0" t="n">
        <v>51</v>
      </c>
      <c r="AE394" s="0" t="n">
        <v>45</v>
      </c>
      <c r="AF394" s="0" t="n">
        <v>43</v>
      </c>
      <c r="AG394" s="0" t="n">
        <v>49</v>
      </c>
      <c r="AH394" s="0" t="n">
        <v>32</v>
      </c>
      <c r="AI394" s="0" t="n">
        <v>60</v>
      </c>
    </row>
    <row r="395" customFormat="false" ht="12.75" hidden="false" customHeight="false" outlineLevel="0" collapsed="false">
      <c r="A395" s="0" t="n">
        <v>12063017</v>
      </c>
      <c r="B395" s="0" t="n">
        <v>1</v>
      </c>
      <c r="C395" s="0" t="s">
        <v>5</v>
      </c>
      <c r="D395" s="0" t="n">
        <v>630</v>
      </c>
      <c r="E395" s="0" t="s">
        <v>88</v>
      </c>
      <c r="F395" s="0" t="n">
        <v>2</v>
      </c>
      <c r="G395" s="0" t="s">
        <v>82</v>
      </c>
      <c r="H395" s="0" t="n">
        <v>17</v>
      </c>
      <c r="I395" s="0" t="s">
        <v>142</v>
      </c>
      <c r="J395" s="0" t="n">
        <v>50</v>
      </c>
      <c r="K395" s="0" t="n">
        <v>47</v>
      </c>
      <c r="L395" s="0" t="n">
        <v>48</v>
      </c>
      <c r="M395" s="0" t="n">
        <v>49</v>
      </c>
      <c r="N395" s="0" t="n">
        <v>45</v>
      </c>
      <c r="O395" s="0" t="n">
        <v>48</v>
      </c>
      <c r="P395" s="0" t="n">
        <v>53</v>
      </c>
      <c r="Q395" s="0" t="n">
        <v>54</v>
      </c>
      <c r="R395" s="0" t="n">
        <v>60</v>
      </c>
      <c r="S395" s="0" t="n">
        <v>46</v>
      </c>
      <c r="T395" s="0" t="n">
        <v>61</v>
      </c>
      <c r="U395" s="0" t="n">
        <v>61</v>
      </c>
      <c r="V395" s="0" t="n">
        <v>67</v>
      </c>
      <c r="W395" s="0" t="n">
        <v>49</v>
      </c>
      <c r="X395" s="0" t="n">
        <v>53</v>
      </c>
      <c r="Y395" s="0" t="n">
        <v>52</v>
      </c>
      <c r="Z395" s="0" t="n">
        <v>56</v>
      </c>
      <c r="AA395" s="0" t="n">
        <v>60</v>
      </c>
      <c r="AB395" s="0" t="n">
        <v>48</v>
      </c>
      <c r="AC395" s="0" t="n">
        <v>57</v>
      </c>
      <c r="AD395" s="0" t="n">
        <v>63</v>
      </c>
      <c r="AE395" s="0" t="n">
        <v>73</v>
      </c>
      <c r="AF395" s="0" t="n">
        <v>63</v>
      </c>
      <c r="AG395" s="0" t="n">
        <v>70</v>
      </c>
      <c r="AH395" s="0" t="n">
        <v>56</v>
      </c>
      <c r="AI395" s="0" t="n">
        <v>74</v>
      </c>
    </row>
    <row r="396" customFormat="false" ht="12.75" hidden="false" customHeight="false" outlineLevel="0" collapsed="false">
      <c r="A396" s="0" t="n">
        <v>12063018</v>
      </c>
      <c r="B396" s="0" t="n">
        <v>1</v>
      </c>
      <c r="C396" s="0" t="s">
        <v>5</v>
      </c>
      <c r="D396" s="0" t="n">
        <v>630</v>
      </c>
      <c r="E396" s="0" t="s">
        <v>88</v>
      </c>
      <c r="F396" s="0" t="n">
        <v>2</v>
      </c>
      <c r="G396" s="0" t="s">
        <v>82</v>
      </c>
      <c r="H396" s="0" t="n">
        <v>18</v>
      </c>
      <c r="I396" s="0" t="s">
        <v>143</v>
      </c>
      <c r="J396" s="0" t="n">
        <v>285</v>
      </c>
      <c r="K396" s="0" t="n">
        <v>284</v>
      </c>
      <c r="L396" s="0" t="n">
        <v>259</v>
      </c>
      <c r="M396" s="0" t="n">
        <v>258</v>
      </c>
      <c r="N396" s="0" t="n">
        <v>288</v>
      </c>
      <c r="O396" s="0" t="n">
        <v>244</v>
      </c>
      <c r="P396" s="0" t="n">
        <v>259</v>
      </c>
      <c r="Q396" s="0" t="n">
        <v>246</v>
      </c>
      <c r="R396" s="0" t="n">
        <v>247</v>
      </c>
      <c r="S396" s="0" t="n">
        <v>226</v>
      </c>
      <c r="T396" s="0" t="n">
        <v>242</v>
      </c>
      <c r="U396" s="0" t="n">
        <v>282</v>
      </c>
      <c r="V396" s="0" t="n">
        <v>264</v>
      </c>
      <c r="W396" s="0" t="n">
        <v>220</v>
      </c>
      <c r="X396" s="0" t="n">
        <v>231</v>
      </c>
      <c r="Y396" s="0" t="n">
        <v>245</v>
      </c>
      <c r="Z396" s="0" t="n">
        <v>274</v>
      </c>
      <c r="AA396" s="0" t="n">
        <v>268</v>
      </c>
      <c r="AB396" s="0" t="n">
        <v>214</v>
      </c>
      <c r="AC396" s="0" t="n">
        <v>257</v>
      </c>
      <c r="AD396" s="0" t="n">
        <v>271</v>
      </c>
      <c r="AE396" s="0" t="n">
        <v>296</v>
      </c>
      <c r="AF396" s="0" t="n">
        <v>300</v>
      </c>
      <c r="AG396" s="0" t="n">
        <v>274</v>
      </c>
      <c r="AH396" s="0" t="n">
        <v>263</v>
      </c>
      <c r="AI396" s="0" t="n">
        <v>331</v>
      </c>
    </row>
    <row r="397" customFormat="false" ht="12.75" hidden="false" customHeight="false" outlineLevel="0" collapsed="false">
      <c r="A397" s="0" t="n">
        <v>12063019</v>
      </c>
      <c r="B397" s="0" t="n">
        <v>1</v>
      </c>
      <c r="C397" s="0" t="s">
        <v>5</v>
      </c>
      <c r="D397" s="0" t="n">
        <v>630</v>
      </c>
      <c r="E397" s="0" t="s">
        <v>88</v>
      </c>
      <c r="F397" s="0" t="n">
        <v>2</v>
      </c>
      <c r="G397" s="0" t="s">
        <v>82</v>
      </c>
      <c r="H397" s="0" t="n">
        <v>19</v>
      </c>
      <c r="I397" s="0" t="s">
        <v>144</v>
      </c>
      <c r="J397" s="0" t="n">
        <v>0</v>
      </c>
      <c r="K397" s="0" t="n">
        <v>0</v>
      </c>
      <c r="L397" s="0" t="n">
        <v>0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0</v>
      </c>
      <c r="S397" s="0" t="n">
        <v>0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v>0</v>
      </c>
      <c r="Y397" s="0" t="n">
        <v>0</v>
      </c>
      <c r="Z397" s="0" t="n">
        <v>0</v>
      </c>
      <c r="AA397" s="0" t="n">
        <v>0</v>
      </c>
      <c r="AB397" s="0" t="n">
        <v>0</v>
      </c>
      <c r="AC397" s="0" t="n">
        <v>0</v>
      </c>
      <c r="AD397" s="0" t="n">
        <v>0</v>
      </c>
      <c r="AE397" s="0" t="n">
        <v>0</v>
      </c>
      <c r="AF397" s="0" t="n">
        <v>0</v>
      </c>
      <c r="AG397" s="0" t="n">
        <v>0</v>
      </c>
      <c r="AH397" s="0" t="n">
        <v>0</v>
      </c>
      <c r="AI397" s="0" t="n">
        <v>0</v>
      </c>
    </row>
    <row r="398" customFormat="false" ht="12.75" hidden="false" customHeight="false" outlineLevel="0" collapsed="false">
      <c r="A398" s="0" t="n">
        <v>12063020</v>
      </c>
      <c r="B398" s="0" t="n">
        <v>1</v>
      </c>
      <c r="C398" s="0" t="s">
        <v>5</v>
      </c>
      <c r="D398" s="0" t="n">
        <v>630</v>
      </c>
      <c r="E398" s="0" t="s">
        <v>88</v>
      </c>
      <c r="F398" s="0" t="n">
        <v>2</v>
      </c>
      <c r="G398" s="0" t="s">
        <v>82</v>
      </c>
      <c r="H398" s="0" t="n">
        <v>20</v>
      </c>
      <c r="I398" s="0" t="s">
        <v>145</v>
      </c>
      <c r="J398" s="0" t="n">
        <v>0</v>
      </c>
      <c r="K398" s="0" t="n">
        <v>0</v>
      </c>
      <c r="L398" s="0" t="n">
        <v>0</v>
      </c>
      <c r="M398" s="0" t="n">
        <v>0</v>
      </c>
      <c r="N398" s="0" t="n">
        <v>0</v>
      </c>
      <c r="O398" s="0" t="n">
        <v>0</v>
      </c>
      <c r="P398" s="0" t="n">
        <v>0</v>
      </c>
      <c r="Q398" s="0" t="n">
        <v>0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0</v>
      </c>
      <c r="W398" s="0" t="n">
        <v>0</v>
      </c>
      <c r="X398" s="0" t="n">
        <v>0</v>
      </c>
      <c r="Y398" s="0" t="n">
        <v>0</v>
      </c>
      <c r="Z398" s="0" t="n">
        <v>0</v>
      </c>
      <c r="AA398" s="0" t="n">
        <v>0</v>
      </c>
      <c r="AB398" s="0" t="n">
        <v>0</v>
      </c>
      <c r="AC398" s="0" t="n">
        <v>0</v>
      </c>
      <c r="AD398" s="0" t="n">
        <v>0</v>
      </c>
      <c r="AE398" s="0" t="n">
        <v>0</v>
      </c>
      <c r="AF398" s="0" t="n">
        <v>0</v>
      </c>
      <c r="AG398" s="0" t="n">
        <v>0</v>
      </c>
      <c r="AH398" s="0" t="n">
        <v>0</v>
      </c>
      <c r="AI398" s="0" t="n">
        <v>0</v>
      </c>
    </row>
    <row r="399" customFormat="false" ht="12.75" hidden="false" customHeight="false" outlineLevel="0" collapsed="false">
      <c r="A399" s="0" t="n">
        <v>12063021</v>
      </c>
      <c r="B399" s="0" t="n">
        <v>1</v>
      </c>
      <c r="C399" s="0" t="s">
        <v>5</v>
      </c>
      <c r="D399" s="0" t="n">
        <v>630</v>
      </c>
      <c r="E399" s="0" t="s">
        <v>88</v>
      </c>
      <c r="F399" s="0" t="n">
        <v>2</v>
      </c>
      <c r="G399" s="0" t="s">
        <v>82</v>
      </c>
      <c r="H399" s="0" t="n">
        <v>21</v>
      </c>
      <c r="I399" s="0" t="s">
        <v>146</v>
      </c>
      <c r="J399" s="0" t="n">
        <v>0</v>
      </c>
      <c r="K399" s="0" t="n">
        <v>0</v>
      </c>
      <c r="L399" s="0" t="n">
        <v>0</v>
      </c>
      <c r="M399" s="0" t="n">
        <v>0</v>
      </c>
      <c r="N399" s="0" t="n">
        <v>0</v>
      </c>
      <c r="O399" s="0" t="n">
        <v>0</v>
      </c>
      <c r="P399" s="0" t="n">
        <v>0</v>
      </c>
      <c r="Q399" s="0" t="n">
        <v>0</v>
      </c>
      <c r="R399" s="0" t="n">
        <v>0</v>
      </c>
      <c r="S399" s="0" t="n">
        <v>0</v>
      </c>
      <c r="T399" s="0" t="n">
        <v>0</v>
      </c>
      <c r="U399" s="0" t="n">
        <v>0</v>
      </c>
      <c r="V399" s="0" t="n">
        <v>0.631444682288608</v>
      </c>
      <c r="W399" s="0" t="n">
        <v>0</v>
      </c>
      <c r="X399" s="0" t="n">
        <v>0</v>
      </c>
      <c r="Y399" s="0" t="n">
        <v>0</v>
      </c>
      <c r="Z399" s="0" t="n">
        <v>0.639864860541454</v>
      </c>
      <c r="AA399" s="0" t="n">
        <v>0</v>
      </c>
      <c r="AB399" s="0" t="n">
        <v>0</v>
      </c>
      <c r="AC399" s="0" t="n">
        <v>0</v>
      </c>
      <c r="AD399" s="0" t="n">
        <v>0</v>
      </c>
      <c r="AE399" s="0" t="n">
        <v>0</v>
      </c>
      <c r="AF399" s="0" t="n">
        <v>0</v>
      </c>
      <c r="AG399" s="0" t="n">
        <v>0</v>
      </c>
      <c r="AH399" s="0" t="n">
        <v>0</v>
      </c>
      <c r="AI399" s="0" t="n">
        <v>0</v>
      </c>
    </row>
    <row r="400" customFormat="false" ht="12.75" hidden="false" customHeight="false" outlineLevel="0" collapsed="false">
      <c r="A400" s="0" t="n">
        <v>12063022</v>
      </c>
      <c r="B400" s="0" t="n">
        <v>1</v>
      </c>
      <c r="C400" s="0" t="s">
        <v>5</v>
      </c>
      <c r="D400" s="0" t="n">
        <v>630</v>
      </c>
      <c r="E400" s="0" t="s">
        <v>88</v>
      </c>
      <c r="F400" s="0" t="n">
        <v>2</v>
      </c>
      <c r="G400" s="0" t="s">
        <v>82</v>
      </c>
      <c r="H400" s="0" t="n">
        <v>22</v>
      </c>
      <c r="I400" s="0" t="s">
        <v>147</v>
      </c>
      <c r="J400" s="0" t="n">
        <v>0</v>
      </c>
      <c r="K400" s="0" t="n">
        <v>0</v>
      </c>
      <c r="L400" s="0" t="n">
        <v>0</v>
      </c>
      <c r="M400" s="0" t="n">
        <v>0</v>
      </c>
      <c r="N400" s="0" t="n">
        <v>0</v>
      </c>
      <c r="O400" s="0" t="n">
        <v>0</v>
      </c>
      <c r="P400" s="0" t="n">
        <v>0</v>
      </c>
      <c r="Q400" s="0" t="n">
        <v>0</v>
      </c>
      <c r="R400" s="0" t="n">
        <v>0</v>
      </c>
      <c r="S400" s="0" t="n">
        <v>0</v>
      </c>
      <c r="T400" s="0" t="n">
        <v>0</v>
      </c>
      <c r="U400" s="0" t="n">
        <v>0</v>
      </c>
      <c r="V400" s="0" t="n">
        <v>0</v>
      </c>
      <c r="W400" s="0" t="n">
        <v>0</v>
      </c>
      <c r="X400" s="0" t="n">
        <v>0</v>
      </c>
      <c r="Y400" s="0" t="n">
        <v>0</v>
      </c>
      <c r="Z400" s="0" t="n">
        <v>0</v>
      </c>
      <c r="AA400" s="0" t="n">
        <v>0</v>
      </c>
      <c r="AB400" s="0" t="n">
        <v>0</v>
      </c>
      <c r="AC400" s="0" t="n">
        <v>0</v>
      </c>
      <c r="AD400" s="0" t="n">
        <v>0</v>
      </c>
      <c r="AE400" s="0" t="n">
        <v>0</v>
      </c>
      <c r="AF400" s="0" t="n">
        <v>0</v>
      </c>
      <c r="AG400" s="0" t="n">
        <v>0</v>
      </c>
      <c r="AH400" s="0" t="n">
        <v>0</v>
      </c>
      <c r="AI400" s="0" t="n">
        <v>0</v>
      </c>
    </row>
    <row r="401" customFormat="false" ht="12.75" hidden="false" customHeight="false" outlineLevel="0" collapsed="false">
      <c r="A401" s="0" t="n">
        <v>12063023</v>
      </c>
      <c r="B401" s="0" t="n">
        <v>1</v>
      </c>
      <c r="C401" s="0" t="s">
        <v>5</v>
      </c>
      <c r="D401" s="0" t="n">
        <v>630</v>
      </c>
      <c r="E401" s="0" t="s">
        <v>88</v>
      </c>
      <c r="F401" s="0" t="n">
        <v>2</v>
      </c>
      <c r="G401" s="0" t="s">
        <v>82</v>
      </c>
      <c r="H401" s="0" t="n">
        <v>23</v>
      </c>
      <c r="I401" s="0" t="s">
        <v>148</v>
      </c>
      <c r="J401" s="0" t="n">
        <v>0</v>
      </c>
      <c r="K401" s="0" t="n">
        <v>0</v>
      </c>
      <c r="L401" s="0" t="n">
        <v>0</v>
      </c>
      <c r="M401" s="0" t="n">
        <v>0</v>
      </c>
      <c r="N401" s="0" t="n">
        <v>0</v>
      </c>
      <c r="O401" s="0" t="n">
        <v>0</v>
      </c>
      <c r="P401" s="0" t="n">
        <v>0</v>
      </c>
      <c r="Q401" s="0" t="n">
        <v>0</v>
      </c>
      <c r="R401" s="0" t="n">
        <v>0</v>
      </c>
      <c r="S401" s="0" t="n">
        <v>0</v>
      </c>
      <c r="T401" s="0" t="n">
        <v>0</v>
      </c>
      <c r="U401" s="0" t="n">
        <v>0</v>
      </c>
      <c r="V401" s="0" t="n">
        <v>0</v>
      </c>
      <c r="W401" s="0" t="n">
        <v>0</v>
      </c>
      <c r="X401" s="0" t="n">
        <v>0</v>
      </c>
      <c r="Y401" s="0" t="n">
        <v>0.628752868684963</v>
      </c>
      <c r="Z401" s="0" t="n">
        <v>0</v>
      </c>
      <c r="AA401" s="0" t="n">
        <v>0</v>
      </c>
      <c r="AB401" s="0" t="n">
        <v>0</v>
      </c>
      <c r="AC401" s="0" t="n">
        <v>0</v>
      </c>
      <c r="AD401" s="0" t="n">
        <v>0</v>
      </c>
      <c r="AE401" s="0" t="n">
        <v>0</v>
      </c>
      <c r="AF401" s="0" t="n">
        <v>0</v>
      </c>
      <c r="AG401" s="0" t="n">
        <v>0</v>
      </c>
      <c r="AH401" s="0" t="n">
        <v>0</v>
      </c>
      <c r="AI401" s="0" t="n">
        <v>0</v>
      </c>
    </row>
    <row r="402" customFormat="false" ht="12.75" hidden="false" customHeight="false" outlineLevel="0" collapsed="false">
      <c r="A402" s="0" t="n">
        <v>12063024</v>
      </c>
      <c r="B402" s="0" t="n">
        <v>1</v>
      </c>
      <c r="C402" s="0" t="s">
        <v>5</v>
      </c>
      <c r="D402" s="0" t="n">
        <v>630</v>
      </c>
      <c r="E402" s="0" t="s">
        <v>88</v>
      </c>
      <c r="F402" s="0" t="n">
        <v>2</v>
      </c>
      <c r="G402" s="0" t="s">
        <v>82</v>
      </c>
      <c r="H402" s="0" t="n">
        <v>24</v>
      </c>
      <c r="I402" s="0" t="s">
        <v>149</v>
      </c>
      <c r="J402" s="0" t="n">
        <v>0</v>
      </c>
      <c r="K402" s="0" t="n">
        <v>0</v>
      </c>
      <c r="L402" s="0" t="n">
        <v>0</v>
      </c>
      <c r="M402" s="0" t="n">
        <v>0</v>
      </c>
      <c r="N402" s="0" t="n">
        <v>0</v>
      </c>
      <c r="O402" s="0" t="n">
        <v>0.482120559067</v>
      </c>
      <c r="P402" s="0" t="n">
        <v>0.483166479842294</v>
      </c>
      <c r="Q402" s="0" t="n">
        <v>0</v>
      </c>
      <c r="R402" s="0" t="n">
        <v>0</v>
      </c>
      <c r="S402" s="0" t="n">
        <v>0</v>
      </c>
      <c r="T402" s="0" t="n">
        <v>0.518510836876491</v>
      </c>
      <c r="U402" s="0" t="n">
        <v>0.539825636319469</v>
      </c>
      <c r="V402" s="0" t="n">
        <v>0.564751594011374</v>
      </c>
      <c r="W402" s="0" t="n">
        <v>0</v>
      </c>
      <c r="X402" s="0" t="n">
        <v>0</v>
      </c>
      <c r="Y402" s="0" t="n">
        <v>0.656460888060289</v>
      </c>
      <c r="Z402" s="0" t="n">
        <v>0</v>
      </c>
      <c r="AA402" s="0" t="n">
        <v>0</v>
      </c>
      <c r="AB402" s="0" t="n">
        <v>0</v>
      </c>
      <c r="AC402" s="0" t="n">
        <v>0</v>
      </c>
      <c r="AD402" s="0" t="n">
        <v>0</v>
      </c>
      <c r="AE402" s="0" t="n">
        <v>0</v>
      </c>
      <c r="AF402" s="0" t="n">
        <v>0</v>
      </c>
      <c r="AG402" s="0" t="n">
        <v>0.57963286054613</v>
      </c>
      <c r="AH402" s="0" t="n">
        <v>0.56832066925442</v>
      </c>
      <c r="AI402" s="0" t="n">
        <v>0</v>
      </c>
    </row>
    <row r="403" customFormat="false" ht="12.75" hidden="false" customHeight="false" outlineLevel="0" collapsed="false">
      <c r="A403" s="0" t="n">
        <v>12063025</v>
      </c>
      <c r="B403" s="0" t="n">
        <v>1</v>
      </c>
      <c r="C403" s="0" t="s">
        <v>5</v>
      </c>
      <c r="D403" s="0" t="n">
        <v>630</v>
      </c>
      <c r="E403" s="0" t="s">
        <v>88</v>
      </c>
      <c r="F403" s="0" t="n">
        <v>2</v>
      </c>
      <c r="G403" s="0" t="s">
        <v>82</v>
      </c>
      <c r="H403" s="0" t="n">
        <v>25</v>
      </c>
      <c r="I403" s="0" t="s">
        <v>150</v>
      </c>
      <c r="J403" s="0" t="n">
        <v>0</v>
      </c>
      <c r="K403" s="0" t="n">
        <v>0.560139362673433</v>
      </c>
      <c r="L403" s="0" t="n">
        <v>0</v>
      </c>
      <c r="M403" s="0" t="n">
        <v>0.52895779445758</v>
      </c>
      <c r="N403" s="0" t="n">
        <v>0.514607123191799</v>
      </c>
      <c r="O403" s="0" t="n">
        <v>0</v>
      </c>
      <c r="P403" s="0" t="n">
        <v>0</v>
      </c>
      <c r="Q403" s="0" t="n">
        <v>0</v>
      </c>
      <c r="R403" s="0" t="n">
        <v>0</v>
      </c>
      <c r="S403" s="0" t="n">
        <v>0</v>
      </c>
      <c r="T403" s="0" t="n">
        <v>0</v>
      </c>
      <c r="U403" s="0" t="n">
        <v>0.967459499726693</v>
      </c>
      <c r="V403" s="0" t="n">
        <v>0.490561594913857</v>
      </c>
      <c r="W403" s="0" t="n">
        <v>0</v>
      </c>
      <c r="X403" s="0" t="n">
        <v>1.0149450660983</v>
      </c>
      <c r="Y403" s="0" t="n">
        <v>0.520958146222532</v>
      </c>
      <c r="Z403" s="0" t="n">
        <v>0.539860607991017</v>
      </c>
      <c r="AA403" s="0" t="n">
        <v>1.12302137671191</v>
      </c>
      <c r="AB403" s="0" t="n">
        <v>0.584050742328494</v>
      </c>
      <c r="AC403" s="0" t="n">
        <v>0</v>
      </c>
      <c r="AD403" s="0" t="n">
        <v>0</v>
      </c>
      <c r="AE403" s="0" t="n">
        <v>0.657630819210712</v>
      </c>
      <c r="AF403" s="0" t="n">
        <v>0.656611752037138</v>
      </c>
      <c r="AG403" s="0" t="n">
        <v>0</v>
      </c>
      <c r="AH403" s="0" t="n">
        <v>1.21845718950665</v>
      </c>
      <c r="AI403" s="0" t="n">
        <v>0.589341175499909</v>
      </c>
    </row>
    <row r="404" customFormat="false" ht="12.75" hidden="false" customHeight="false" outlineLevel="0" collapsed="false">
      <c r="A404" s="0" t="n">
        <v>12063026</v>
      </c>
      <c r="B404" s="0" t="n">
        <v>1</v>
      </c>
      <c r="C404" s="0" t="s">
        <v>5</v>
      </c>
      <c r="D404" s="0" t="n">
        <v>630</v>
      </c>
      <c r="E404" s="0" t="s">
        <v>88</v>
      </c>
      <c r="F404" s="0" t="n">
        <v>2</v>
      </c>
      <c r="G404" s="0" t="s">
        <v>82</v>
      </c>
      <c r="H404" s="0" t="n">
        <v>26</v>
      </c>
      <c r="I404" s="0" t="s">
        <v>151</v>
      </c>
      <c r="J404" s="0" t="n">
        <v>0.580342634291286</v>
      </c>
      <c r="K404" s="0" t="n">
        <v>0.593404897964028</v>
      </c>
      <c r="L404" s="0" t="n">
        <v>1.19152586802659</v>
      </c>
      <c r="M404" s="0" t="n">
        <v>2.36686390532544</v>
      </c>
      <c r="N404" s="0" t="n">
        <v>1.16791731145435</v>
      </c>
      <c r="O404" s="0" t="n">
        <v>0.569583122112926</v>
      </c>
      <c r="P404" s="0" t="n">
        <v>0.554615789911539</v>
      </c>
      <c r="Q404" s="0" t="n">
        <v>0</v>
      </c>
      <c r="R404" s="0" t="n">
        <v>0</v>
      </c>
      <c r="S404" s="0" t="n">
        <v>1.02567784484571</v>
      </c>
      <c r="T404" s="0" t="n">
        <v>1.00824746425763</v>
      </c>
      <c r="U404" s="0" t="n">
        <v>0</v>
      </c>
      <c r="V404" s="0" t="n">
        <v>0.487838193827871</v>
      </c>
      <c r="W404" s="0" t="n">
        <v>0.962783599944159</v>
      </c>
      <c r="X404" s="0" t="n">
        <v>0</v>
      </c>
      <c r="Y404" s="0" t="n">
        <v>0</v>
      </c>
      <c r="Z404" s="0" t="n">
        <v>0</v>
      </c>
      <c r="AA404" s="0" t="n">
        <v>0.485823665442391</v>
      </c>
      <c r="AB404" s="0" t="n">
        <v>0</v>
      </c>
      <c r="AC404" s="0" t="n">
        <v>1.50279519907027</v>
      </c>
      <c r="AD404" s="0" t="n">
        <v>0</v>
      </c>
      <c r="AE404" s="0" t="n">
        <v>3.17934696213398</v>
      </c>
      <c r="AF404" s="0" t="n">
        <v>0</v>
      </c>
      <c r="AG404" s="0" t="n">
        <v>1.15046334911386</v>
      </c>
      <c r="AH404" s="0" t="n">
        <v>0</v>
      </c>
      <c r="AI404" s="0" t="n">
        <v>0.610314311870613</v>
      </c>
    </row>
    <row r="405" customFormat="false" ht="12.75" hidden="false" customHeight="false" outlineLevel="0" collapsed="false">
      <c r="A405" s="0" t="n">
        <v>12063027</v>
      </c>
      <c r="B405" s="0" t="n">
        <v>1</v>
      </c>
      <c r="C405" s="0" t="s">
        <v>5</v>
      </c>
      <c r="D405" s="0" t="n">
        <v>630</v>
      </c>
      <c r="E405" s="0" t="s">
        <v>88</v>
      </c>
      <c r="F405" s="0" t="n">
        <v>2</v>
      </c>
      <c r="G405" s="0" t="s">
        <v>82</v>
      </c>
      <c r="H405" s="0" t="n">
        <v>27</v>
      </c>
      <c r="I405" s="0" t="s">
        <v>152</v>
      </c>
      <c r="J405" s="0" t="n">
        <v>1.22318174034298</v>
      </c>
      <c r="K405" s="0" t="n">
        <v>2.37354916807102</v>
      </c>
      <c r="L405" s="0" t="n">
        <v>0</v>
      </c>
      <c r="M405" s="0" t="n">
        <v>2.82765446062491</v>
      </c>
      <c r="N405" s="0" t="n">
        <v>0.557438458794149</v>
      </c>
      <c r="O405" s="0" t="n">
        <v>1.16191250798815</v>
      </c>
      <c r="P405" s="0" t="n">
        <v>1.77359472178211</v>
      </c>
      <c r="Q405" s="0" t="n">
        <v>1.77990839404799</v>
      </c>
      <c r="R405" s="0" t="n">
        <v>2.3607594563171</v>
      </c>
      <c r="S405" s="0" t="n">
        <v>1.74771195376719</v>
      </c>
      <c r="T405" s="0" t="n">
        <v>0</v>
      </c>
      <c r="U405" s="0" t="n">
        <v>1.66208669444198</v>
      </c>
      <c r="V405" s="0" t="n">
        <v>0.540438295457616</v>
      </c>
      <c r="W405" s="0" t="n">
        <v>1.58203650285558</v>
      </c>
      <c r="X405" s="0" t="n">
        <v>1.02917717285031</v>
      </c>
      <c r="Y405" s="0" t="n">
        <v>1.51689824646563</v>
      </c>
      <c r="Z405" s="0" t="n">
        <v>0.495228473656321</v>
      </c>
      <c r="AA405" s="0" t="n">
        <v>2.4264070734619</v>
      </c>
      <c r="AB405" s="0" t="n">
        <v>0</v>
      </c>
      <c r="AC405" s="0" t="n">
        <v>2.37799687055612</v>
      </c>
      <c r="AD405" s="0" t="n">
        <v>0</v>
      </c>
      <c r="AE405" s="0" t="n">
        <v>1.43111335848913</v>
      </c>
      <c r="AF405" s="0" t="n">
        <v>1.45050864503152</v>
      </c>
      <c r="AG405" s="0" t="n">
        <v>1.47759231257973</v>
      </c>
      <c r="AH405" s="0" t="n">
        <v>1.97247412360509</v>
      </c>
      <c r="AI405" s="0" t="n">
        <v>3.51275128717244</v>
      </c>
    </row>
    <row r="406" customFormat="false" ht="12.75" hidden="false" customHeight="false" outlineLevel="0" collapsed="false">
      <c r="A406" s="0" t="n">
        <v>12063028</v>
      </c>
      <c r="B406" s="0" t="n">
        <v>1</v>
      </c>
      <c r="C406" s="0" t="s">
        <v>5</v>
      </c>
      <c r="D406" s="0" t="n">
        <v>630</v>
      </c>
      <c r="E406" s="0" t="s">
        <v>88</v>
      </c>
      <c r="F406" s="0" t="n">
        <v>2</v>
      </c>
      <c r="G406" s="0" t="s">
        <v>82</v>
      </c>
      <c r="H406" s="0" t="n">
        <v>28</v>
      </c>
      <c r="I406" s="0" t="s">
        <v>153</v>
      </c>
      <c r="J406" s="0" t="n">
        <v>2.74213008665131</v>
      </c>
      <c r="K406" s="0" t="n">
        <v>3.40504355050701</v>
      </c>
      <c r="L406" s="0" t="n">
        <v>6.73759104169895</v>
      </c>
      <c r="M406" s="0" t="n">
        <v>2.68694413843136</v>
      </c>
      <c r="N406" s="0" t="n">
        <v>0</v>
      </c>
      <c r="O406" s="0" t="n">
        <v>6.16177113949634</v>
      </c>
      <c r="P406" s="0" t="n">
        <v>1.18900409017407</v>
      </c>
      <c r="Q406" s="0" t="n">
        <v>3.48019767522795</v>
      </c>
      <c r="R406" s="0" t="n">
        <v>3.40377251453695</v>
      </c>
      <c r="S406" s="0" t="n">
        <v>1.6787255115916</v>
      </c>
      <c r="T406" s="0" t="n">
        <v>1.75077179856787</v>
      </c>
      <c r="U406" s="0" t="n">
        <v>2.96933273154857</v>
      </c>
      <c r="V406" s="0" t="n">
        <v>2.38415964332972</v>
      </c>
      <c r="W406" s="0" t="n">
        <v>2.96794030878451</v>
      </c>
      <c r="X406" s="0" t="n">
        <v>1.75456039489306</v>
      </c>
      <c r="Y406" s="0" t="n">
        <v>5.13320671423438</v>
      </c>
      <c r="Z406" s="0" t="n">
        <v>3.33375931369008</v>
      </c>
      <c r="AA406" s="0" t="n">
        <v>1.07958716586777</v>
      </c>
      <c r="AB406" s="0" t="n">
        <v>2.63175901509051</v>
      </c>
      <c r="AC406" s="0" t="n">
        <v>3.59677112717669</v>
      </c>
      <c r="AD406" s="0" t="n">
        <v>2.01462618611117</v>
      </c>
      <c r="AE406" s="0" t="n">
        <v>4.44113278493568</v>
      </c>
      <c r="AF406" s="0" t="n">
        <v>4.36524489023834</v>
      </c>
      <c r="AG406" s="0" t="n">
        <v>3.34769654565541</v>
      </c>
      <c r="AH406" s="0" t="n">
        <v>3.79937405312475</v>
      </c>
      <c r="AI406" s="0" t="n">
        <v>5.21908286480203</v>
      </c>
    </row>
    <row r="407" customFormat="false" ht="12.75" hidden="false" customHeight="false" outlineLevel="0" collapsed="false">
      <c r="A407" s="0" t="n">
        <v>12063029</v>
      </c>
      <c r="B407" s="0" t="n">
        <v>1</v>
      </c>
      <c r="C407" s="0" t="s">
        <v>5</v>
      </c>
      <c r="D407" s="0" t="n">
        <v>630</v>
      </c>
      <c r="E407" s="0" t="s">
        <v>88</v>
      </c>
      <c r="F407" s="0" t="n">
        <v>2</v>
      </c>
      <c r="G407" s="0" t="s">
        <v>82</v>
      </c>
      <c r="H407" s="0" t="n">
        <v>29</v>
      </c>
      <c r="I407" s="0" t="s">
        <v>154</v>
      </c>
      <c r="J407" s="0" t="n">
        <v>9.01119467646345</v>
      </c>
      <c r="K407" s="0" t="n">
        <v>7.60977094589453</v>
      </c>
      <c r="L407" s="0" t="n">
        <v>4.81175718498457</v>
      </c>
      <c r="M407" s="0" t="n">
        <v>5.49371313203453</v>
      </c>
      <c r="N407" s="0" t="n">
        <v>4.8551770058817</v>
      </c>
      <c r="O407" s="0" t="n">
        <v>8.33206037966422</v>
      </c>
      <c r="P407" s="0" t="n">
        <v>7.56076102496426</v>
      </c>
      <c r="Q407" s="0" t="n">
        <v>6.79731098377482</v>
      </c>
      <c r="R407" s="0" t="n">
        <v>4.73814954953735</v>
      </c>
      <c r="S407" s="0" t="n">
        <v>3.98893734709074</v>
      </c>
      <c r="T407" s="0" t="n">
        <v>4.97147615555749</v>
      </c>
      <c r="U407" s="0" t="n">
        <v>5.40407467230292</v>
      </c>
      <c r="V407" s="0" t="n">
        <v>7.62754129140141</v>
      </c>
      <c r="W407" s="0" t="n">
        <v>3.44265681301783</v>
      </c>
      <c r="X407" s="0" t="n">
        <v>2.82573681087344</v>
      </c>
      <c r="Y407" s="0" t="n">
        <v>6.47409186147798</v>
      </c>
      <c r="Z407" s="0" t="n">
        <v>11.3459930729727</v>
      </c>
      <c r="AA407" s="0" t="n">
        <v>4.78005759969408</v>
      </c>
      <c r="AB407" s="0" t="n">
        <v>5.9443843401139</v>
      </c>
      <c r="AC407" s="0" t="n">
        <v>2.92999079982889</v>
      </c>
      <c r="AD407" s="0" t="n">
        <v>3.99413432844337</v>
      </c>
      <c r="AE407" s="0" t="n">
        <v>5.00873746424318</v>
      </c>
      <c r="AF407" s="0" t="n">
        <v>7.05168887948664</v>
      </c>
      <c r="AG407" s="0" t="n">
        <v>4.23609897645259</v>
      </c>
      <c r="AH407" s="0" t="n">
        <v>4.67241200290728</v>
      </c>
      <c r="AI407" s="0" t="n">
        <v>4.58094530351308</v>
      </c>
    </row>
    <row r="408" customFormat="false" ht="12.75" hidden="false" customHeight="false" outlineLevel="0" collapsed="false">
      <c r="A408" s="0" t="n">
        <v>12063030</v>
      </c>
      <c r="B408" s="0" t="n">
        <v>1</v>
      </c>
      <c r="C408" s="0" t="s">
        <v>5</v>
      </c>
      <c r="D408" s="0" t="n">
        <v>630</v>
      </c>
      <c r="E408" s="0" t="s">
        <v>88</v>
      </c>
      <c r="F408" s="0" t="n">
        <v>2</v>
      </c>
      <c r="G408" s="0" t="s">
        <v>82</v>
      </c>
      <c r="H408" s="0" t="n">
        <v>30</v>
      </c>
      <c r="I408" s="0" t="s">
        <v>155</v>
      </c>
      <c r="J408" s="0" t="n">
        <v>8.85034073811842</v>
      </c>
      <c r="K408" s="0" t="n">
        <v>4.80726308777376</v>
      </c>
      <c r="L408" s="0" t="n">
        <v>15.9438775510204</v>
      </c>
      <c r="M408" s="0" t="n">
        <v>10.5101633279381</v>
      </c>
      <c r="N408" s="0" t="n">
        <v>14.8339655428172</v>
      </c>
      <c r="O408" s="0" t="n">
        <v>7.80390904898727</v>
      </c>
      <c r="P408" s="0" t="n">
        <v>10.5811894667786</v>
      </c>
      <c r="Q408" s="0" t="n">
        <v>11.9259747730557</v>
      </c>
      <c r="R408" s="0" t="n">
        <v>4.20606935808372</v>
      </c>
      <c r="S408" s="0" t="n">
        <v>9.90610428297494</v>
      </c>
      <c r="T408" s="0" t="n">
        <v>9.91859666026681</v>
      </c>
      <c r="U408" s="0" t="n">
        <v>10.5089851823309</v>
      </c>
      <c r="V408" s="0" t="n">
        <v>8.99703789829195</v>
      </c>
      <c r="W408" s="0" t="n">
        <v>8.26326770921561</v>
      </c>
      <c r="X408" s="0" t="n">
        <v>8.77435727832936</v>
      </c>
      <c r="Y408" s="0" t="n">
        <v>6.93337031130833</v>
      </c>
      <c r="Z408" s="0" t="n">
        <v>8.52042772547182</v>
      </c>
      <c r="AA408" s="0" t="n">
        <v>5.92150453587247</v>
      </c>
      <c r="AB408" s="0" t="n">
        <v>9.25942001307893</v>
      </c>
      <c r="AC408" s="0" t="n">
        <v>10.2609706878271</v>
      </c>
      <c r="AD408" s="0" t="n">
        <v>5.93140918419398</v>
      </c>
      <c r="AE408" s="0" t="n">
        <v>9.64674814149368</v>
      </c>
      <c r="AF408" s="0" t="n">
        <v>7.87592390645826</v>
      </c>
      <c r="AG408" s="0" t="n">
        <v>9.64593393740995</v>
      </c>
      <c r="AH408" s="0" t="n">
        <v>8.27599252796103</v>
      </c>
      <c r="AI408" s="0" t="n">
        <v>8.66601190132301</v>
      </c>
    </row>
    <row r="409" customFormat="false" ht="12.75" hidden="false" customHeight="false" outlineLevel="0" collapsed="false">
      <c r="A409" s="0" t="n">
        <v>12063031</v>
      </c>
      <c r="B409" s="0" t="n">
        <v>1</v>
      </c>
      <c r="C409" s="0" t="s">
        <v>5</v>
      </c>
      <c r="D409" s="0" t="n">
        <v>630</v>
      </c>
      <c r="E409" s="0" t="s">
        <v>88</v>
      </c>
      <c r="F409" s="0" t="n">
        <v>2</v>
      </c>
      <c r="G409" s="0" t="s">
        <v>82</v>
      </c>
      <c r="H409" s="0" t="n">
        <v>31</v>
      </c>
      <c r="I409" s="0" t="s">
        <v>156</v>
      </c>
      <c r="J409" s="0" t="n">
        <v>16.7306847729855</v>
      </c>
      <c r="K409" s="0" t="n">
        <v>23.8869724667514</v>
      </c>
      <c r="L409" s="0" t="n">
        <v>16.1975252998303</v>
      </c>
      <c r="M409" s="0" t="n">
        <v>12.6827549762198</v>
      </c>
      <c r="N409" s="0" t="n">
        <v>21.9755291849205</v>
      </c>
      <c r="O409" s="0" t="n">
        <v>18.4707629135497</v>
      </c>
      <c r="P409" s="0" t="n">
        <v>15.0385631727072</v>
      </c>
      <c r="Q409" s="0" t="n">
        <v>11.5586057431822</v>
      </c>
      <c r="R409" s="0" t="n">
        <v>16.7381068473412</v>
      </c>
      <c r="S409" s="0" t="n">
        <v>15.3592978606692</v>
      </c>
      <c r="T409" s="0" t="n">
        <v>10.2887463162614</v>
      </c>
      <c r="U409" s="0" t="n">
        <v>13.8794532956397</v>
      </c>
      <c r="V409" s="0" t="n">
        <v>10.1685066821615</v>
      </c>
      <c r="W409" s="0" t="n">
        <v>10.1518425594245</v>
      </c>
      <c r="X409" s="0" t="n">
        <v>13.1454987621322</v>
      </c>
      <c r="Y409" s="0" t="n">
        <v>12.417279008955</v>
      </c>
      <c r="Z409" s="0" t="n">
        <v>13.6973463193789</v>
      </c>
      <c r="AA409" s="0" t="n">
        <v>14.8931945193044</v>
      </c>
      <c r="AB409" s="0" t="n">
        <v>8.45910375795685</v>
      </c>
      <c r="AC409" s="0" t="n">
        <v>12.4531278106018</v>
      </c>
      <c r="AD409" s="0" t="n">
        <v>15.4794767936844</v>
      </c>
      <c r="AE409" s="0" t="n">
        <v>13.0932488714866</v>
      </c>
      <c r="AF409" s="0" t="n">
        <v>15.821533106558</v>
      </c>
      <c r="AG409" s="0" t="n">
        <v>16.0793725471513</v>
      </c>
      <c r="AH409" s="0" t="n">
        <v>14.5488404574155</v>
      </c>
      <c r="AI409" s="0" t="n">
        <v>21.2325816999412</v>
      </c>
    </row>
    <row r="410" customFormat="false" ht="12.75" hidden="false" customHeight="false" outlineLevel="0" collapsed="false">
      <c r="A410" s="0" t="n">
        <v>12063032</v>
      </c>
      <c r="B410" s="0" t="n">
        <v>1</v>
      </c>
      <c r="C410" s="0" t="s">
        <v>5</v>
      </c>
      <c r="D410" s="0" t="n">
        <v>630</v>
      </c>
      <c r="E410" s="0" t="s">
        <v>88</v>
      </c>
      <c r="F410" s="0" t="n">
        <v>2</v>
      </c>
      <c r="G410" s="0" t="s">
        <v>82</v>
      </c>
      <c r="H410" s="0" t="n">
        <v>32</v>
      </c>
      <c r="I410" s="0" t="s">
        <v>157</v>
      </c>
      <c r="J410" s="0" t="n">
        <v>26.8068565982099</v>
      </c>
      <c r="K410" s="0" t="n">
        <v>23.1123694512257</v>
      </c>
      <c r="L410" s="0" t="n">
        <v>20.3485924387437</v>
      </c>
      <c r="M410" s="0" t="n">
        <v>18.8917791696336</v>
      </c>
      <c r="N410" s="0" t="n">
        <v>31.8134400686578</v>
      </c>
      <c r="O410" s="0" t="n">
        <v>21.8056589444557</v>
      </c>
      <c r="P410" s="0" t="n">
        <v>28.0188407772578</v>
      </c>
      <c r="Q410" s="0" t="n">
        <v>23.5825732391045</v>
      </c>
      <c r="R410" s="0" t="n">
        <v>24.3553444759034</v>
      </c>
      <c r="S410" s="0" t="n">
        <v>23.7090063631914</v>
      </c>
      <c r="T410" s="0" t="n">
        <v>20.6155655155037</v>
      </c>
      <c r="U410" s="0" t="n">
        <v>18.3695494102609</v>
      </c>
      <c r="V410" s="0" t="n">
        <v>20.8065224594851</v>
      </c>
      <c r="W410" s="0" t="n">
        <v>12.3810260775362</v>
      </c>
      <c r="X410" s="0" t="n">
        <v>13.1569782290707</v>
      </c>
      <c r="Y410" s="0" t="n">
        <v>15.5339805825243</v>
      </c>
      <c r="Z410" s="0" t="n">
        <v>23.1335112043306</v>
      </c>
      <c r="AA410" s="0" t="n">
        <v>21.4363913366356</v>
      </c>
      <c r="AB410" s="0" t="n">
        <v>18.3430143686946</v>
      </c>
      <c r="AC410" s="0" t="n">
        <v>20.8142215095707</v>
      </c>
      <c r="AD410" s="0" t="n">
        <v>21.5542126938917</v>
      </c>
      <c r="AE410" s="0" t="n">
        <v>25.8223271992648</v>
      </c>
      <c r="AF410" s="0" t="n">
        <v>22.4724151104519</v>
      </c>
      <c r="AG410" s="0" t="n">
        <v>12.6506920672719</v>
      </c>
      <c r="AH410" s="0" t="n">
        <v>23.1887418658241</v>
      </c>
      <c r="AI410" s="0" t="n">
        <v>16.8465882289519</v>
      </c>
    </row>
    <row r="411" customFormat="false" ht="12.75" hidden="false" customHeight="false" outlineLevel="0" collapsed="false">
      <c r="A411" s="0" t="n">
        <v>12063033</v>
      </c>
      <c r="B411" s="0" t="n">
        <v>1</v>
      </c>
      <c r="C411" s="0" t="s">
        <v>5</v>
      </c>
      <c r="D411" s="0" t="n">
        <v>630</v>
      </c>
      <c r="E411" s="0" t="s">
        <v>88</v>
      </c>
      <c r="F411" s="0" t="n">
        <v>2</v>
      </c>
      <c r="G411" s="0" t="s">
        <v>82</v>
      </c>
      <c r="H411" s="0" t="n">
        <v>33</v>
      </c>
      <c r="I411" s="0" t="s">
        <v>158</v>
      </c>
      <c r="J411" s="0" t="n">
        <v>35.9422869563729</v>
      </c>
      <c r="K411" s="0" t="n">
        <v>40.3782998043896</v>
      </c>
      <c r="L411" s="0" t="n">
        <v>30.9345032200006</v>
      </c>
      <c r="M411" s="0" t="n">
        <v>37.1101174852012</v>
      </c>
      <c r="N411" s="0" t="n">
        <v>31.5759005709975</v>
      </c>
      <c r="O411" s="0" t="n">
        <v>27.9341431413214</v>
      </c>
      <c r="P411" s="0" t="n">
        <v>32.801941874959</v>
      </c>
      <c r="Q411" s="0" t="n">
        <v>26.3565643818986</v>
      </c>
      <c r="R411" s="0" t="n">
        <v>29.7117955828464</v>
      </c>
      <c r="S411" s="0" t="n">
        <v>23.4895387661281</v>
      </c>
      <c r="T411" s="0" t="n">
        <v>28.0669524392733</v>
      </c>
      <c r="U411" s="0" t="n">
        <v>32.4947409827094</v>
      </c>
      <c r="V411" s="0" t="n">
        <v>26.5932350241484</v>
      </c>
      <c r="W411" s="0" t="n">
        <v>32.5014112454883</v>
      </c>
      <c r="X411" s="0" t="n">
        <v>33.3510065162736</v>
      </c>
      <c r="Y411" s="0" t="n">
        <v>27.993858317145</v>
      </c>
      <c r="Z411" s="0" t="n">
        <v>27.9343796028239</v>
      </c>
      <c r="AA411" s="0" t="n">
        <v>30.5444549087484</v>
      </c>
      <c r="AB411" s="0" t="n">
        <v>17.8457616316125</v>
      </c>
      <c r="AC411" s="0" t="n">
        <v>26.3441911058612</v>
      </c>
      <c r="AD411" s="0" t="n">
        <v>34.0361804598288</v>
      </c>
      <c r="AE411" s="0" t="n">
        <v>31.2695434646654</v>
      </c>
      <c r="AF411" s="0" t="n">
        <v>41.9903422212891</v>
      </c>
      <c r="AG411" s="0" t="n">
        <v>25.1332059917563</v>
      </c>
      <c r="AH411" s="0" t="n">
        <v>30.0744342247062</v>
      </c>
      <c r="AI411" s="0" t="n">
        <v>34.1911703387428</v>
      </c>
    </row>
    <row r="412" customFormat="false" ht="12.75" hidden="false" customHeight="false" outlineLevel="0" collapsed="false">
      <c r="A412" s="0" t="n">
        <v>12063034</v>
      </c>
      <c r="B412" s="0" t="n">
        <v>1</v>
      </c>
      <c r="C412" s="0" t="s">
        <v>5</v>
      </c>
      <c r="D412" s="0" t="n">
        <v>630</v>
      </c>
      <c r="E412" s="0" t="s">
        <v>88</v>
      </c>
      <c r="F412" s="0" t="n">
        <v>2</v>
      </c>
      <c r="G412" s="0" t="s">
        <v>82</v>
      </c>
      <c r="H412" s="0" t="n">
        <v>34</v>
      </c>
      <c r="I412" s="0" t="s">
        <v>159</v>
      </c>
      <c r="J412" s="0" t="n">
        <v>56.1786481009611</v>
      </c>
      <c r="K412" s="0" t="n">
        <v>47.2703866114173</v>
      </c>
      <c r="L412" s="0" t="n">
        <v>39.172751835595</v>
      </c>
      <c r="M412" s="0" t="n">
        <v>40.4175129083432</v>
      </c>
      <c r="N412" s="0" t="n">
        <v>48.243227985178</v>
      </c>
      <c r="O412" s="0" t="n">
        <v>33.8423791192521</v>
      </c>
      <c r="P412" s="0" t="n">
        <v>32.1500631915035</v>
      </c>
      <c r="Q412" s="0" t="n">
        <v>42.8940748211781</v>
      </c>
      <c r="R412" s="0" t="n">
        <v>37.7719021485547</v>
      </c>
      <c r="S412" s="0" t="n">
        <v>34.3075240688724</v>
      </c>
      <c r="T412" s="0" t="n">
        <v>47.3392267240226</v>
      </c>
      <c r="U412" s="0" t="n">
        <v>44.7761194029851</v>
      </c>
      <c r="V412" s="0" t="n">
        <v>50.2604846270575</v>
      </c>
      <c r="W412" s="0" t="n">
        <v>40.8586291431647</v>
      </c>
      <c r="X412" s="0" t="n">
        <v>45.2616121180423</v>
      </c>
      <c r="Y412" s="0" t="n">
        <v>45.8500601145233</v>
      </c>
      <c r="Z412" s="0" t="n">
        <v>57.3042446072613</v>
      </c>
      <c r="AA412" s="0" t="n">
        <v>49.0521690255991</v>
      </c>
      <c r="AB412" s="0" t="n">
        <v>38.5399446241848</v>
      </c>
      <c r="AC412" s="0" t="n">
        <v>41.5265567394563</v>
      </c>
      <c r="AD412" s="0" t="n">
        <v>43.96482813749</v>
      </c>
      <c r="AE412" s="0" t="n">
        <v>41.6811392844738</v>
      </c>
      <c r="AF412" s="0" t="n">
        <v>48.6231704291739</v>
      </c>
      <c r="AG412" s="0" t="n">
        <v>43.4688111280157</v>
      </c>
      <c r="AH412" s="0" t="n">
        <v>43.2406934234836</v>
      </c>
      <c r="AI412" s="0" t="n">
        <v>50.8786348870886</v>
      </c>
    </row>
    <row r="413" customFormat="false" ht="12.75" hidden="false" customHeight="false" outlineLevel="0" collapsed="false">
      <c r="A413" s="0" t="n">
        <v>12063035</v>
      </c>
      <c r="B413" s="0" t="n">
        <v>1</v>
      </c>
      <c r="C413" s="0" t="s">
        <v>5</v>
      </c>
      <c r="D413" s="0" t="n">
        <v>630</v>
      </c>
      <c r="E413" s="0" t="s">
        <v>88</v>
      </c>
      <c r="F413" s="0" t="n">
        <v>2</v>
      </c>
      <c r="G413" s="0" t="s">
        <v>82</v>
      </c>
      <c r="H413" s="0" t="n">
        <v>35</v>
      </c>
      <c r="I413" s="0" t="s">
        <v>160</v>
      </c>
      <c r="J413" s="0" t="n">
        <v>65.2538225392635</v>
      </c>
      <c r="K413" s="0" t="n">
        <v>72.8024578109757</v>
      </c>
      <c r="L413" s="0" t="n">
        <v>64.6078304690528</v>
      </c>
      <c r="M413" s="0" t="n">
        <v>67.1064279391188</v>
      </c>
      <c r="N413" s="0" t="n">
        <v>76.8234909163335</v>
      </c>
      <c r="O413" s="0" t="n">
        <v>55.0863018729343</v>
      </c>
      <c r="P413" s="0" t="n">
        <v>64.8554147221792</v>
      </c>
      <c r="Q413" s="0" t="n">
        <v>54.9210685668418</v>
      </c>
      <c r="R413" s="0" t="n">
        <v>54.8176259751212</v>
      </c>
      <c r="S413" s="0" t="n">
        <v>56.952473161147</v>
      </c>
      <c r="T413" s="0" t="n">
        <v>48.4688257325402</v>
      </c>
      <c r="U413" s="0" t="n">
        <v>91.844232182219</v>
      </c>
      <c r="V413" s="0" t="n">
        <v>60.5143721633888</v>
      </c>
      <c r="W413" s="0" t="n">
        <v>51.4053310352127</v>
      </c>
      <c r="X413" s="0" t="n">
        <v>49.1642084562439</v>
      </c>
      <c r="Y413" s="0" t="n">
        <v>56.6337454244078</v>
      </c>
      <c r="Z413" s="0" t="n">
        <v>50.7092624471223</v>
      </c>
      <c r="AA413" s="0" t="n">
        <v>60.7989237296906</v>
      </c>
      <c r="AB413" s="0" t="n">
        <v>51.7454125701548</v>
      </c>
      <c r="AC413" s="0" t="n">
        <v>60.0744923705395</v>
      </c>
      <c r="AD413" s="0" t="n">
        <v>68.6665230504093</v>
      </c>
      <c r="AE413" s="0" t="n">
        <v>60.6738846117546</v>
      </c>
      <c r="AF413" s="0" t="n">
        <v>57.6376601790789</v>
      </c>
      <c r="AG413" s="0" t="n">
        <v>64.7685515636979</v>
      </c>
      <c r="AH413" s="0" t="n">
        <v>41.9870365024799</v>
      </c>
      <c r="AI413" s="0" t="n">
        <v>77.2061661991404</v>
      </c>
    </row>
    <row r="414" customFormat="false" ht="12.75" hidden="false" customHeight="false" outlineLevel="0" collapsed="false">
      <c r="A414" s="0" t="n">
        <v>12063036</v>
      </c>
      <c r="B414" s="0" t="n">
        <v>1</v>
      </c>
      <c r="C414" s="0" t="s">
        <v>5</v>
      </c>
      <c r="D414" s="0" t="n">
        <v>630</v>
      </c>
      <c r="E414" s="0" t="s">
        <v>88</v>
      </c>
      <c r="F414" s="0" t="n">
        <v>2</v>
      </c>
      <c r="G414" s="0" t="s">
        <v>82</v>
      </c>
      <c r="H414" s="0" t="n">
        <v>36</v>
      </c>
      <c r="I414" s="0" t="s">
        <v>161</v>
      </c>
      <c r="J414" s="0" t="n">
        <v>107.330685843083</v>
      </c>
      <c r="K414" s="0" t="n">
        <v>96.4993327173801</v>
      </c>
      <c r="L414" s="0" t="n">
        <v>93.9132476374949</v>
      </c>
      <c r="M414" s="0" t="n">
        <v>93.9705431113839</v>
      </c>
      <c r="N414" s="0" t="n">
        <v>82.8958275766786</v>
      </c>
      <c r="O414" s="0" t="n">
        <v>86.0893894827463</v>
      </c>
      <c r="P414" s="0" t="n">
        <v>92.5424735031692</v>
      </c>
      <c r="Q414" s="0" t="n">
        <v>92.1706180552</v>
      </c>
      <c r="R414" s="0" t="n">
        <v>99.2211142531131</v>
      </c>
      <c r="S414" s="0" t="n">
        <v>74.9173466230192</v>
      </c>
      <c r="T414" s="0" t="n">
        <v>97.9258973865023</v>
      </c>
      <c r="U414" s="0" t="n">
        <v>96.1978205674094</v>
      </c>
      <c r="V414" s="0" t="n">
        <v>104.470397455288</v>
      </c>
      <c r="W414" s="0" t="n">
        <v>75.3602682210363</v>
      </c>
      <c r="X414" s="0" t="n">
        <v>80.6132692483193</v>
      </c>
      <c r="Y414" s="0" t="n">
        <v>80.2382458685019</v>
      </c>
      <c r="Z414" s="0" t="n">
        <v>88.7902330743618</v>
      </c>
      <c r="AA414" s="0" t="n">
        <v>96.4118715151126</v>
      </c>
      <c r="AB414" s="0" t="n">
        <v>73.4866346183288</v>
      </c>
      <c r="AC414" s="0" t="n">
        <v>83.8087396341822</v>
      </c>
      <c r="AD414" s="0" t="n">
        <v>90.4392764857881</v>
      </c>
      <c r="AE414" s="0" t="n">
        <v>103.149595173164</v>
      </c>
      <c r="AF414" s="0" t="n">
        <v>87.2817955112219</v>
      </c>
      <c r="AG414" s="0" t="n">
        <v>94.9796472184532</v>
      </c>
      <c r="AH414" s="0" t="n">
        <v>76.0507910640321</v>
      </c>
      <c r="AI414" s="0" t="n">
        <v>99.2422718433581</v>
      </c>
    </row>
    <row r="415" customFormat="false" ht="12.75" hidden="false" customHeight="false" outlineLevel="0" collapsed="false">
      <c r="A415" s="0" t="n">
        <v>12063037</v>
      </c>
      <c r="B415" s="0" t="n">
        <v>1</v>
      </c>
      <c r="C415" s="0" t="s">
        <v>5</v>
      </c>
      <c r="D415" s="0" t="n">
        <v>630</v>
      </c>
      <c r="E415" s="0" t="s">
        <v>88</v>
      </c>
      <c r="F415" s="0" t="n">
        <v>2</v>
      </c>
      <c r="G415" s="0" t="s">
        <v>82</v>
      </c>
      <c r="H415" s="0" t="n">
        <v>37</v>
      </c>
      <c r="I415" s="0" t="s">
        <v>162</v>
      </c>
      <c r="J415" s="0" t="n">
        <v>10.7806841913938</v>
      </c>
      <c r="K415" s="0" t="n">
        <v>10.7856798073465</v>
      </c>
      <c r="L415" s="0" t="n">
        <v>9.82912875589416</v>
      </c>
      <c r="M415" s="0" t="n">
        <v>9.78234287111763</v>
      </c>
      <c r="N415" s="0" t="n">
        <v>10.9139898022408</v>
      </c>
      <c r="O415" s="0" t="n">
        <v>9.24120608344052</v>
      </c>
      <c r="P415" s="0" t="n">
        <v>9.79561209527386</v>
      </c>
      <c r="Q415" s="0" t="n">
        <v>9.28698598797675</v>
      </c>
      <c r="R415" s="0" t="n">
        <v>9.31956954907999</v>
      </c>
      <c r="S415" s="0" t="n">
        <v>8.54387430675533</v>
      </c>
      <c r="T415" s="0" t="n">
        <v>9.16313330692937</v>
      </c>
      <c r="U415" s="0" t="n">
        <v>10.6895964828953</v>
      </c>
      <c r="V415" s="0" t="n">
        <v>10.017397639461</v>
      </c>
      <c r="W415" s="0" t="n">
        <v>8.36179511017425</v>
      </c>
      <c r="X415" s="0" t="n">
        <v>8.78171062400707</v>
      </c>
      <c r="Y415" s="0" t="n">
        <v>9.34046767149766</v>
      </c>
      <c r="Z415" s="0" t="n">
        <v>10.4467152705814</v>
      </c>
      <c r="AA415" s="0" t="n">
        <v>10.1817828149742</v>
      </c>
      <c r="AB415" s="0" t="n">
        <v>8.11008185498037</v>
      </c>
      <c r="AC415" s="0" t="n">
        <v>9.70729667651624</v>
      </c>
      <c r="AD415" s="0" t="n">
        <v>10.1933310037873</v>
      </c>
      <c r="AE415" s="0" t="n">
        <v>11.0932261987524</v>
      </c>
      <c r="AF415" s="0" t="n">
        <v>11.1994122548449</v>
      </c>
      <c r="AG415" s="0" t="n">
        <v>10.1791190604004</v>
      </c>
      <c r="AH415" s="0" t="n">
        <v>9.63511137162954</v>
      </c>
      <c r="AI415" s="0" t="n">
        <v>12.0959195456904</v>
      </c>
    </row>
    <row r="416" customFormat="false" ht="12.75" hidden="false" customHeight="false" outlineLevel="0" collapsed="false">
      <c r="A416" s="0" t="n">
        <v>12063038</v>
      </c>
      <c r="B416" s="0" t="n">
        <v>1</v>
      </c>
      <c r="C416" s="0" t="s">
        <v>5</v>
      </c>
      <c r="D416" s="0" t="n">
        <v>630</v>
      </c>
      <c r="E416" s="0" t="s">
        <v>88</v>
      </c>
      <c r="F416" s="0" t="n">
        <v>2</v>
      </c>
      <c r="G416" s="0" t="s">
        <v>82</v>
      </c>
      <c r="H416" s="0" t="n">
        <v>38</v>
      </c>
      <c r="I416" s="0" t="s">
        <v>163</v>
      </c>
      <c r="J416" s="0" t="n">
        <v>9.56526956686279</v>
      </c>
      <c r="K416" s="0" t="n">
        <v>9.56762752394337</v>
      </c>
      <c r="L416" s="0" t="n">
        <v>8.6684161011636</v>
      </c>
      <c r="M416" s="0" t="n">
        <v>8.62498944971403</v>
      </c>
      <c r="N416" s="0" t="n">
        <v>9.68977932507904</v>
      </c>
      <c r="O416" s="0" t="n">
        <v>8.11795479084796</v>
      </c>
      <c r="P416" s="0" t="n">
        <v>8.6388573917608</v>
      </c>
      <c r="Q416" s="0" t="n">
        <v>8.1626187767097</v>
      </c>
      <c r="R416" s="0" t="n">
        <v>8.1934696492868</v>
      </c>
      <c r="S416" s="0" t="n">
        <v>7.46619537656639</v>
      </c>
      <c r="T416" s="0" t="n">
        <v>8.04492933961406</v>
      </c>
      <c r="U416" s="0" t="n">
        <v>9.47825109941748</v>
      </c>
      <c r="V416" s="0" t="n">
        <v>8.84535546588669</v>
      </c>
      <c r="W416" s="0" t="n">
        <v>7.29328928349357</v>
      </c>
      <c r="X416" s="0" t="n">
        <v>7.68568047261007</v>
      </c>
      <c r="Y416" s="0" t="n">
        <v>8.20739509221844</v>
      </c>
      <c r="Z416" s="0" t="n">
        <v>9.24626218542238</v>
      </c>
      <c r="AA416" s="0" t="n">
        <v>8.99915360548442</v>
      </c>
      <c r="AB416" s="0" t="n">
        <v>7.05981780243386</v>
      </c>
      <c r="AC416" s="0" t="n">
        <v>8.55666069651269</v>
      </c>
      <c r="AD416" s="0" t="n">
        <v>9.01572895868172</v>
      </c>
      <c r="AE416" s="0" t="n">
        <v>9.86534155665899</v>
      </c>
      <c r="AF416" s="0" t="n">
        <v>9.96782316400436</v>
      </c>
      <c r="AG416" s="0" t="n">
        <v>9.00941599453155</v>
      </c>
      <c r="AH416" s="0" t="n">
        <v>8.50572299126265</v>
      </c>
      <c r="AI416" s="0" t="n">
        <v>10.827783844565</v>
      </c>
    </row>
    <row r="417" customFormat="false" ht="12.75" hidden="false" customHeight="false" outlineLevel="0" collapsed="false">
      <c r="A417" s="0" t="n">
        <v>12063039</v>
      </c>
      <c r="B417" s="0" t="n">
        <v>1</v>
      </c>
      <c r="C417" s="0" t="s">
        <v>5</v>
      </c>
      <c r="D417" s="0" t="n">
        <v>630</v>
      </c>
      <c r="E417" s="0" t="s">
        <v>88</v>
      </c>
      <c r="F417" s="0" t="n">
        <v>2</v>
      </c>
      <c r="G417" s="0" t="s">
        <v>82</v>
      </c>
      <c r="H417" s="0" t="n">
        <v>39</v>
      </c>
      <c r="I417" s="0" t="s">
        <v>164</v>
      </c>
      <c r="J417" s="0" t="n">
        <v>12.1077581184517</v>
      </c>
      <c r="K417" s="0" t="n">
        <v>12.1158402907644</v>
      </c>
      <c r="L417" s="0" t="n">
        <v>11.1019707177968</v>
      </c>
      <c r="M417" s="0" t="n">
        <v>11.051728798493</v>
      </c>
      <c r="N417" s="0" t="n">
        <v>12.2500514952364</v>
      </c>
      <c r="O417" s="0" t="n">
        <v>10.4764291015213</v>
      </c>
      <c r="P417" s="0" t="n">
        <v>11.0641137526469</v>
      </c>
      <c r="Q417" s="0" t="n">
        <v>10.5229553140515</v>
      </c>
      <c r="R417" s="0" t="n">
        <v>10.5572050229002</v>
      </c>
      <c r="S417" s="0" t="n">
        <v>9.73341161440844</v>
      </c>
      <c r="T417" s="0" t="n">
        <v>10.3932901953752</v>
      </c>
      <c r="U417" s="0" t="n">
        <v>12.0128470311228</v>
      </c>
      <c r="V417" s="0" t="n">
        <v>11.3015309602619</v>
      </c>
      <c r="W417" s="0" t="n">
        <v>9.54279402282282</v>
      </c>
      <c r="X417" s="0" t="n">
        <v>9.99019797145421</v>
      </c>
      <c r="Y417" s="0" t="n">
        <v>10.586247960089</v>
      </c>
      <c r="Z417" s="0" t="n">
        <v>11.7597556137184</v>
      </c>
      <c r="AA417" s="0" t="n">
        <v>11.4766252869088</v>
      </c>
      <c r="AB417" s="0" t="n">
        <v>9.27254583014344</v>
      </c>
      <c r="AC417" s="0" t="n">
        <v>10.9695426672499</v>
      </c>
      <c r="AD417" s="0" t="n">
        <v>11.4820176979454</v>
      </c>
      <c r="AE417" s="0" t="n">
        <v>12.4316973780755</v>
      </c>
      <c r="AF417" s="0" t="n">
        <v>12.5411438613996</v>
      </c>
      <c r="AG417" s="0" t="n">
        <v>11.4585254228519</v>
      </c>
      <c r="AH417" s="0" t="n">
        <v>10.8727273052154</v>
      </c>
      <c r="AI417" s="0" t="n">
        <v>13.4717759099297</v>
      </c>
    </row>
    <row r="418" customFormat="false" ht="12.75" hidden="false" customHeight="false" outlineLevel="0" collapsed="false">
      <c r="A418" s="0" t="n">
        <v>12063040</v>
      </c>
      <c r="B418" s="0" t="n">
        <v>1</v>
      </c>
      <c r="C418" s="0" t="s">
        <v>5</v>
      </c>
      <c r="D418" s="0" t="n">
        <v>630</v>
      </c>
      <c r="E418" s="0" t="s">
        <v>88</v>
      </c>
      <c r="F418" s="0" t="n">
        <v>2</v>
      </c>
      <c r="G418" s="0" t="s">
        <v>82</v>
      </c>
      <c r="H418" s="0" t="n">
        <v>40</v>
      </c>
      <c r="I418" s="0" t="s">
        <v>165</v>
      </c>
      <c r="J418" s="0" t="n">
        <v>7.31649504104108</v>
      </c>
      <c r="K418" s="0" t="n">
        <v>7.27498737305432</v>
      </c>
      <c r="L418" s="0" t="n">
        <v>6.76901471660959</v>
      </c>
      <c r="M418" s="0" t="n">
        <v>6.52613154866172</v>
      </c>
      <c r="N418" s="0" t="n">
        <v>7.26734654927752</v>
      </c>
      <c r="O418" s="0" t="n">
        <v>6.36014917615944</v>
      </c>
      <c r="P418" s="0" t="n">
        <v>6.51787150753191</v>
      </c>
      <c r="Q418" s="0" t="n">
        <v>6.20030619092112</v>
      </c>
      <c r="R418" s="0" t="n">
        <v>5.98585030205445</v>
      </c>
      <c r="S418" s="0" t="n">
        <v>5.61109993275323</v>
      </c>
      <c r="T418" s="0" t="n">
        <v>5.76434651276646</v>
      </c>
      <c r="U418" s="0" t="n">
        <v>6.61807344357331</v>
      </c>
      <c r="V418" s="0" t="n">
        <v>6.2242344165035</v>
      </c>
      <c r="W418" s="0" t="n">
        <v>5.18537935213819</v>
      </c>
      <c r="X418" s="0" t="n">
        <v>5.37726207999394</v>
      </c>
      <c r="Y418" s="0" t="n">
        <v>5.82888806792134</v>
      </c>
      <c r="Z418" s="0" t="n">
        <v>6.64537410613487</v>
      </c>
      <c r="AA418" s="0" t="n">
        <v>6.11953341348792</v>
      </c>
      <c r="AB418" s="0" t="n">
        <v>4.91194676357457</v>
      </c>
      <c r="AC418" s="0" t="n">
        <v>5.85910145995895</v>
      </c>
      <c r="AD418" s="0" t="n">
        <v>5.90408010641698</v>
      </c>
      <c r="AE418" s="0" t="n">
        <v>6.70656160474406</v>
      </c>
      <c r="AF418" s="0" t="n">
        <v>6.79058071793419</v>
      </c>
      <c r="AG418" s="0" t="n">
        <v>5.86501061953189</v>
      </c>
      <c r="AH418" s="0" t="n">
        <v>5.95514908274525</v>
      </c>
      <c r="AI418" s="0" t="n">
        <v>7.07911596256362</v>
      </c>
    </row>
    <row r="419" customFormat="false" ht="12.75" hidden="false" customHeight="false" outlineLevel="0" collapsed="false">
      <c r="A419" s="0" t="n">
        <v>12063042</v>
      </c>
      <c r="B419" s="0" t="n">
        <v>1</v>
      </c>
      <c r="C419" s="0" t="s">
        <v>5</v>
      </c>
      <c r="D419" s="0" t="n">
        <v>630</v>
      </c>
      <c r="E419" s="0" t="s">
        <v>88</v>
      </c>
      <c r="F419" s="0" t="n">
        <v>2</v>
      </c>
      <c r="G419" s="0" t="s">
        <v>82</v>
      </c>
      <c r="H419" s="0" t="n">
        <v>42</v>
      </c>
      <c r="I419" s="0" t="s">
        <v>166</v>
      </c>
      <c r="J419" s="0" t="n">
        <v>6.44408214818514</v>
      </c>
      <c r="K419" s="0" t="n">
        <v>6.40464514216608</v>
      </c>
      <c r="L419" s="0" t="n">
        <v>5.91556068413894</v>
      </c>
      <c r="M419" s="0" t="n">
        <v>5.70310805876462</v>
      </c>
      <c r="N419" s="0" t="n">
        <v>6.4010290194674</v>
      </c>
      <c r="O419" s="0" t="n">
        <v>5.53283107736524</v>
      </c>
      <c r="P419" s="0" t="n">
        <v>5.69520887630482</v>
      </c>
      <c r="Q419" s="0" t="n">
        <v>5.3972253169725</v>
      </c>
      <c r="R419" s="0" t="n">
        <v>5.21456042086062</v>
      </c>
      <c r="S419" s="0" t="n">
        <v>4.85388722209929</v>
      </c>
      <c r="T419" s="0" t="n">
        <v>5.01351162757494</v>
      </c>
      <c r="U419" s="0" t="n">
        <v>5.81435762172526</v>
      </c>
      <c r="V419" s="0" t="n">
        <v>5.44538970128088</v>
      </c>
      <c r="W419" s="0" t="n">
        <v>4.47900762839978</v>
      </c>
      <c r="X419" s="0" t="n">
        <v>4.66199650399681</v>
      </c>
      <c r="Y419" s="0" t="n">
        <v>5.07092333453048</v>
      </c>
      <c r="Z419" s="0" t="n">
        <v>5.83033334322955</v>
      </c>
      <c r="AA419" s="0" t="n">
        <v>5.36315746119018</v>
      </c>
      <c r="AB419" s="0" t="n">
        <v>4.23115991331349</v>
      </c>
      <c r="AC419" s="0" t="n">
        <v>5.1191599895717</v>
      </c>
      <c r="AD419" s="0" t="n">
        <v>5.17844261793743</v>
      </c>
      <c r="AE419" s="0" t="n">
        <v>5.91399901285591</v>
      </c>
      <c r="AF419" s="0" t="n">
        <v>5.99820533316681</v>
      </c>
      <c r="AG419" s="0" t="n">
        <v>5.14283500003627</v>
      </c>
      <c r="AH419" s="0" t="n">
        <v>5.21588007011292</v>
      </c>
      <c r="AI419" s="0" t="n">
        <v>6.2874431434667</v>
      </c>
    </row>
    <row r="420" customFormat="false" ht="12.75" hidden="false" customHeight="false" outlineLevel="0" collapsed="false">
      <c r="A420" s="0" t="n">
        <v>12063043</v>
      </c>
      <c r="B420" s="0" t="n">
        <v>1</v>
      </c>
      <c r="C420" s="0" t="s">
        <v>5</v>
      </c>
      <c r="D420" s="0" t="n">
        <v>630</v>
      </c>
      <c r="E420" s="0" t="s">
        <v>88</v>
      </c>
      <c r="F420" s="0" t="n">
        <v>2</v>
      </c>
      <c r="G420" s="0" t="s">
        <v>82</v>
      </c>
      <c r="H420" s="0" t="n">
        <v>43</v>
      </c>
      <c r="I420" s="0" t="s">
        <v>167</v>
      </c>
      <c r="J420" s="0" t="n">
        <v>8.24348741759419</v>
      </c>
      <c r="K420" s="0" t="n">
        <v>8.19997210903104</v>
      </c>
      <c r="L420" s="0" t="n">
        <v>7.67913967391336</v>
      </c>
      <c r="M420" s="0" t="n">
        <v>7.40381903306846</v>
      </c>
      <c r="N420" s="0" t="n">
        <v>8.18784657274066</v>
      </c>
      <c r="O420" s="0" t="n">
        <v>7.24426936330576</v>
      </c>
      <c r="P420" s="0" t="n">
        <v>7.39522258125921</v>
      </c>
      <c r="Q420" s="0" t="n">
        <v>7.05827264802537</v>
      </c>
      <c r="R420" s="0" t="n">
        <v>6.8095606702871</v>
      </c>
      <c r="S420" s="0" t="n">
        <v>6.42239445553936</v>
      </c>
      <c r="T420" s="0" t="n">
        <v>6.56680741414934</v>
      </c>
      <c r="U420" s="0" t="n">
        <v>7.47306223316372</v>
      </c>
      <c r="V420" s="0" t="n">
        <v>7.05437872657102</v>
      </c>
      <c r="W420" s="0" t="n">
        <v>5.94271455290549</v>
      </c>
      <c r="X420" s="0" t="n">
        <v>6.14282792992853</v>
      </c>
      <c r="Y420" s="0" t="n">
        <v>6.63887513528818</v>
      </c>
      <c r="Z420" s="0" t="n">
        <v>7.51296125628919</v>
      </c>
      <c r="AA420" s="0" t="n">
        <v>6.925078107509</v>
      </c>
      <c r="AB420" s="0" t="n">
        <v>5.64277373298511</v>
      </c>
      <c r="AC420" s="0" t="n">
        <v>6.64826278926979</v>
      </c>
      <c r="AD420" s="0" t="n">
        <v>6.67660461278716</v>
      </c>
      <c r="AE420" s="0" t="n">
        <v>7.54823799652044</v>
      </c>
      <c r="AF420" s="0" t="n">
        <v>7.63139972976974</v>
      </c>
      <c r="AG420" s="0" t="n">
        <v>6.63394215820292</v>
      </c>
      <c r="AH420" s="0" t="n">
        <v>6.7426987349748</v>
      </c>
      <c r="AI420" s="0" t="n">
        <v>7.917052635553</v>
      </c>
    </row>
    <row r="421" customFormat="false" ht="12.75" hidden="false" customHeight="false" outlineLevel="0" collapsed="false">
      <c r="A421" s="0" t="n">
        <v>12063044</v>
      </c>
      <c r="B421" s="0" t="n">
        <v>1</v>
      </c>
      <c r="C421" s="0" t="s">
        <v>5</v>
      </c>
      <c r="D421" s="0" t="n">
        <v>630</v>
      </c>
      <c r="E421" s="0" t="s">
        <v>88</v>
      </c>
      <c r="F421" s="0" t="n">
        <v>2</v>
      </c>
      <c r="G421" s="0" t="s">
        <v>82</v>
      </c>
      <c r="H421" s="0" t="n">
        <v>44</v>
      </c>
      <c r="I421" s="0" t="s">
        <v>168</v>
      </c>
      <c r="J421" s="0" t="n">
        <v>4.69430048193956</v>
      </c>
      <c r="K421" s="0" t="n">
        <v>4.76433608660918</v>
      </c>
      <c r="L421" s="0" t="n">
        <v>4.4154717343178</v>
      </c>
      <c r="M421" s="0" t="n">
        <v>4.22554331582738</v>
      </c>
      <c r="N421" s="0" t="n">
        <v>4.71648649880654</v>
      </c>
      <c r="O421" s="0" t="n">
        <v>4.23691042751692</v>
      </c>
      <c r="P421" s="0" t="n">
        <v>4.25760848518578</v>
      </c>
      <c r="Q421" s="0" t="n">
        <v>3.99386280012791</v>
      </c>
      <c r="R421" s="0" t="n">
        <v>3.89335541250586</v>
      </c>
      <c r="S421" s="0" t="n">
        <v>3.66067517754043</v>
      </c>
      <c r="T421" s="0" t="n">
        <v>3.64906144664467</v>
      </c>
      <c r="U421" s="0" t="n">
        <v>4.21381281892257</v>
      </c>
      <c r="V421" s="0" t="n">
        <v>3.96777792899832</v>
      </c>
      <c r="W421" s="0" t="n">
        <v>3.30337617104029</v>
      </c>
      <c r="X421" s="0" t="n">
        <v>3.40923502709347</v>
      </c>
      <c r="Y421" s="0" t="n">
        <v>3.79956859426782</v>
      </c>
      <c r="Z421" s="0" t="n">
        <v>4.29896220847806</v>
      </c>
      <c r="AA421" s="0" t="n">
        <v>3.90903770383486</v>
      </c>
      <c r="AB421" s="0" t="n">
        <v>3.11767409916962</v>
      </c>
      <c r="AC421" s="0" t="n">
        <v>3.7897094665593</v>
      </c>
      <c r="AD421" s="0" t="n">
        <v>3.73954699577319</v>
      </c>
      <c r="AE421" s="0" t="n">
        <v>4.37857966625813</v>
      </c>
      <c r="AF421" s="0" t="n">
        <v>4.41363292221599</v>
      </c>
      <c r="AG421" s="0" t="n">
        <v>3.7613469565339</v>
      </c>
      <c r="AH421" s="0" t="n">
        <v>3.93124490761121</v>
      </c>
      <c r="AI421" s="0" t="n">
        <v>4.60112998031371</v>
      </c>
    </row>
    <row r="422" customFormat="false" ht="12.75" hidden="false" customHeight="false" outlineLevel="0" collapsed="false">
      <c r="A422" s="0" t="n">
        <v>12063046</v>
      </c>
      <c r="B422" s="0" t="n">
        <v>1</v>
      </c>
      <c r="C422" s="0" t="s">
        <v>5</v>
      </c>
      <c r="D422" s="0" t="n">
        <v>630</v>
      </c>
      <c r="E422" s="0" t="s">
        <v>88</v>
      </c>
      <c r="F422" s="0" t="n">
        <v>2</v>
      </c>
      <c r="G422" s="0" t="s">
        <v>82</v>
      </c>
      <c r="H422" s="0" t="n">
        <v>46</v>
      </c>
      <c r="I422" s="0" t="s">
        <v>169</v>
      </c>
      <c r="J422" s="0" t="n">
        <v>4.09877362991323</v>
      </c>
      <c r="K422" s="0" t="n">
        <v>4.15607878514344</v>
      </c>
      <c r="L422" s="0" t="n">
        <v>3.82203093611819</v>
      </c>
      <c r="M422" s="0" t="n">
        <v>3.65618904992594</v>
      </c>
      <c r="N422" s="0" t="n">
        <v>4.1216619960686</v>
      </c>
      <c r="O422" s="0" t="n">
        <v>3.64941298913184</v>
      </c>
      <c r="P422" s="0" t="n">
        <v>3.68736591947411</v>
      </c>
      <c r="Q422" s="0" t="n">
        <v>3.44357052780211</v>
      </c>
      <c r="R422" s="0" t="n">
        <v>3.35578964927588</v>
      </c>
      <c r="S422" s="0" t="n">
        <v>3.13465846718689</v>
      </c>
      <c r="T422" s="0" t="n">
        <v>3.14008219767128</v>
      </c>
      <c r="U422" s="0" t="n">
        <v>3.66217026172722</v>
      </c>
      <c r="V422" s="0" t="n">
        <v>3.4294645975948</v>
      </c>
      <c r="W422" s="0" t="n">
        <v>2.82083745760925</v>
      </c>
      <c r="X422" s="0" t="n">
        <v>2.92340502825943</v>
      </c>
      <c r="Y422" s="0" t="n">
        <v>3.26324375525694</v>
      </c>
      <c r="Z422" s="0" t="n">
        <v>3.7324476499468</v>
      </c>
      <c r="AA422" s="0" t="n">
        <v>3.390358722443</v>
      </c>
      <c r="AB422" s="0" t="n">
        <v>2.65501308988881</v>
      </c>
      <c r="AC422" s="0" t="n">
        <v>3.27674985118207</v>
      </c>
      <c r="AD422" s="0" t="n">
        <v>3.2479155192452</v>
      </c>
      <c r="AE422" s="0" t="n">
        <v>3.82465606427161</v>
      </c>
      <c r="AF422" s="0" t="n">
        <v>3.86592182913984</v>
      </c>
      <c r="AG422" s="0" t="n">
        <v>3.26166612998056</v>
      </c>
      <c r="AH422" s="0" t="n">
        <v>3.4109241890059</v>
      </c>
      <c r="AI422" s="0" t="n">
        <v>4.04830882376202</v>
      </c>
    </row>
    <row r="423" customFormat="false" ht="12.75" hidden="false" customHeight="false" outlineLevel="0" collapsed="false">
      <c r="A423" s="0" t="n">
        <v>12063047</v>
      </c>
      <c r="B423" s="0" t="n">
        <v>1</v>
      </c>
      <c r="C423" s="0" t="s">
        <v>5</v>
      </c>
      <c r="D423" s="0" t="n">
        <v>630</v>
      </c>
      <c r="E423" s="0" t="s">
        <v>88</v>
      </c>
      <c r="F423" s="0" t="n">
        <v>2</v>
      </c>
      <c r="G423" s="0" t="s">
        <v>82</v>
      </c>
      <c r="H423" s="0" t="n">
        <v>47</v>
      </c>
      <c r="I423" s="0" t="s">
        <v>170</v>
      </c>
      <c r="J423" s="0" t="n">
        <v>5.32963336286476</v>
      </c>
      <c r="K423" s="0" t="n">
        <v>5.41352728270302</v>
      </c>
      <c r="L423" s="0" t="n">
        <v>5.05111247283768</v>
      </c>
      <c r="M423" s="0" t="n">
        <v>4.83549510498137</v>
      </c>
      <c r="N423" s="0" t="n">
        <v>5.35082009826446</v>
      </c>
      <c r="O423" s="0" t="n">
        <v>4.86761246914502</v>
      </c>
      <c r="P423" s="0" t="n">
        <v>4.8682505024061</v>
      </c>
      <c r="Q423" s="0" t="n">
        <v>4.58434790027414</v>
      </c>
      <c r="R423" s="0" t="n">
        <v>4.470272946385</v>
      </c>
      <c r="S423" s="0" t="n">
        <v>4.22689244237969</v>
      </c>
      <c r="T423" s="0" t="n">
        <v>4.19570999485908</v>
      </c>
      <c r="U423" s="0" t="n">
        <v>4.80359124139842</v>
      </c>
      <c r="V423" s="0" t="n">
        <v>4.54476058115509</v>
      </c>
      <c r="W423" s="0" t="n">
        <v>3.82345399552396</v>
      </c>
      <c r="X423" s="0" t="n">
        <v>3.93186245275064</v>
      </c>
      <c r="Y423" s="0" t="n">
        <v>4.37610005305203</v>
      </c>
      <c r="Z423" s="0" t="n">
        <v>4.90491901680416</v>
      </c>
      <c r="AA423" s="0" t="n">
        <v>4.46409567960804</v>
      </c>
      <c r="AB423" s="0" t="n">
        <v>3.61694879398971</v>
      </c>
      <c r="AC423" s="0" t="n">
        <v>4.33942514244107</v>
      </c>
      <c r="AD423" s="0" t="n">
        <v>4.26532051928117</v>
      </c>
      <c r="AE423" s="0" t="n">
        <v>4.96941805824662</v>
      </c>
      <c r="AF423" s="0" t="n">
        <v>4.99710111167303</v>
      </c>
      <c r="AG423" s="0" t="n">
        <v>4.29611935911323</v>
      </c>
      <c r="AH423" s="0" t="n">
        <v>4.48796165790397</v>
      </c>
      <c r="AI423" s="0" t="n">
        <v>5.18881828907218</v>
      </c>
    </row>
    <row r="424" customFormat="false" ht="12.75" hidden="false" customHeight="false" outlineLevel="0" collapsed="false">
      <c r="A424" s="0" t="n">
        <v>12063048</v>
      </c>
      <c r="B424" s="0" t="n">
        <v>1</v>
      </c>
      <c r="C424" s="0" t="s">
        <v>5</v>
      </c>
      <c r="D424" s="0" t="n">
        <v>630</v>
      </c>
      <c r="E424" s="0" t="s">
        <v>88</v>
      </c>
      <c r="F424" s="0" t="n">
        <v>2</v>
      </c>
      <c r="G424" s="0" t="s">
        <v>82</v>
      </c>
      <c r="H424" s="0" t="n">
        <v>48</v>
      </c>
      <c r="I424" s="0" t="s">
        <v>171</v>
      </c>
      <c r="J424" s="0" t="n">
        <v>100</v>
      </c>
      <c r="K424" s="0" t="n">
        <v>100</v>
      </c>
      <c r="L424" s="0" t="n">
        <v>100</v>
      </c>
      <c r="M424" s="0" t="n">
        <v>100</v>
      </c>
      <c r="N424" s="0" t="n">
        <v>100</v>
      </c>
      <c r="O424" s="0" t="n">
        <v>100</v>
      </c>
      <c r="P424" s="0" t="n">
        <v>100</v>
      </c>
      <c r="Q424" s="0" t="n">
        <v>100</v>
      </c>
      <c r="R424" s="0" t="n">
        <v>100</v>
      </c>
      <c r="S424" s="0" t="n">
        <v>100</v>
      </c>
      <c r="T424" s="0" t="n">
        <v>100</v>
      </c>
      <c r="U424" s="0" t="n">
        <v>100</v>
      </c>
      <c r="V424" s="0" t="n">
        <v>100</v>
      </c>
      <c r="W424" s="0" t="n">
        <v>100</v>
      </c>
      <c r="X424" s="0" t="n">
        <v>100</v>
      </c>
      <c r="Y424" s="0" t="n">
        <v>100</v>
      </c>
      <c r="Z424" s="0" t="n">
        <v>100</v>
      </c>
      <c r="AA424" s="0" t="n">
        <v>100</v>
      </c>
      <c r="AB424" s="0" t="n">
        <v>100</v>
      </c>
      <c r="AC424" s="0" t="n">
        <v>100</v>
      </c>
      <c r="AD424" s="0" t="n">
        <v>100</v>
      </c>
      <c r="AE424" s="0" t="n">
        <v>100</v>
      </c>
      <c r="AF424" s="0" t="n">
        <v>100</v>
      </c>
      <c r="AG424" s="0" t="n">
        <v>100</v>
      </c>
      <c r="AH424" s="0" t="n">
        <v>100</v>
      </c>
      <c r="AI424" s="0" t="n">
        <v>100</v>
      </c>
    </row>
    <row r="425" customFormat="false" ht="12.75" hidden="false" customHeight="false" outlineLevel="0" collapsed="false">
      <c r="A425" s="0" t="n">
        <v>20061000</v>
      </c>
      <c r="B425" s="0" t="n">
        <v>2</v>
      </c>
      <c r="C425" s="0" t="s">
        <v>48</v>
      </c>
      <c r="D425" s="0" t="n">
        <v>610</v>
      </c>
      <c r="E425" s="0" t="s">
        <v>7</v>
      </c>
      <c r="F425" s="0" t="n">
        <v>0</v>
      </c>
      <c r="G425" s="0" t="s">
        <v>6</v>
      </c>
      <c r="H425" s="0" t="n">
        <v>0</v>
      </c>
      <c r="I425" s="0" t="s">
        <v>125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v>0</v>
      </c>
      <c r="Y425" s="0" t="n">
        <v>0</v>
      </c>
      <c r="Z425" s="0" t="n">
        <v>0</v>
      </c>
      <c r="AA425" s="0" t="n">
        <v>0</v>
      </c>
      <c r="AB425" s="0" t="n">
        <v>0</v>
      </c>
      <c r="AC425" s="0" t="n">
        <v>0</v>
      </c>
      <c r="AD425" s="0" t="n">
        <v>0</v>
      </c>
      <c r="AE425" s="0" t="n">
        <v>0</v>
      </c>
      <c r="AF425" s="0" t="n">
        <v>0</v>
      </c>
      <c r="AG425" s="0" t="n">
        <v>0</v>
      </c>
      <c r="AH425" s="0" t="n">
        <v>0</v>
      </c>
      <c r="AI425" s="0" t="n">
        <v>0</v>
      </c>
    </row>
    <row r="426" customFormat="false" ht="12.75" hidden="false" customHeight="false" outlineLevel="0" collapsed="false">
      <c r="A426" s="0" t="n">
        <v>20061001</v>
      </c>
      <c r="B426" s="0" t="n">
        <v>2</v>
      </c>
      <c r="C426" s="0" t="s">
        <v>48</v>
      </c>
      <c r="D426" s="0" t="n">
        <v>610</v>
      </c>
      <c r="E426" s="0" t="s">
        <v>7</v>
      </c>
      <c r="F426" s="0" t="n">
        <v>0</v>
      </c>
      <c r="G426" s="0" t="s">
        <v>6</v>
      </c>
      <c r="H426" s="0" t="n">
        <v>1</v>
      </c>
      <c r="I426" s="0" t="s">
        <v>126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0</v>
      </c>
      <c r="Y426" s="0" t="n">
        <v>0</v>
      </c>
      <c r="Z426" s="0" t="n">
        <v>0</v>
      </c>
      <c r="AA426" s="0" t="n">
        <v>0</v>
      </c>
      <c r="AB426" s="0" t="n">
        <v>0</v>
      </c>
      <c r="AC426" s="0" t="n">
        <v>0</v>
      </c>
      <c r="AD426" s="0" t="n">
        <v>0</v>
      </c>
      <c r="AE426" s="0" t="n">
        <v>0</v>
      </c>
      <c r="AF426" s="0" t="n">
        <v>0</v>
      </c>
      <c r="AG426" s="0" t="n">
        <v>0</v>
      </c>
      <c r="AH426" s="0" t="n">
        <v>0</v>
      </c>
      <c r="AI426" s="0" t="n">
        <v>0</v>
      </c>
    </row>
    <row r="427" customFormat="false" ht="12.75" hidden="false" customHeight="false" outlineLevel="0" collapsed="false">
      <c r="A427" s="0" t="n">
        <v>20061002</v>
      </c>
      <c r="B427" s="0" t="n">
        <v>2</v>
      </c>
      <c r="C427" s="0" t="s">
        <v>48</v>
      </c>
      <c r="D427" s="0" t="n">
        <v>610</v>
      </c>
      <c r="E427" s="0" t="s">
        <v>7</v>
      </c>
      <c r="F427" s="0" t="n">
        <v>0</v>
      </c>
      <c r="G427" s="0" t="s">
        <v>6</v>
      </c>
      <c r="H427" s="0" t="n">
        <v>2</v>
      </c>
      <c r="I427" s="0" t="s">
        <v>127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  <c r="Y427" s="0" t="n">
        <v>0</v>
      </c>
      <c r="Z427" s="0" t="n">
        <v>0</v>
      </c>
      <c r="AA427" s="0" t="n">
        <v>0</v>
      </c>
      <c r="AB427" s="0" t="n">
        <v>0</v>
      </c>
      <c r="AC427" s="0" t="n">
        <v>0</v>
      </c>
      <c r="AD427" s="0" t="n">
        <v>0</v>
      </c>
      <c r="AE427" s="0" t="n">
        <v>0</v>
      </c>
      <c r="AF427" s="0" t="n">
        <v>0</v>
      </c>
      <c r="AG427" s="0" t="n">
        <v>0</v>
      </c>
      <c r="AH427" s="0" t="n">
        <v>0</v>
      </c>
      <c r="AI427" s="0" t="n">
        <v>0</v>
      </c>
    </row>
    <row r="428" customFormat="false" ht="12.75" hidden="false" customHeight="false" outlineLevel="0" collapsed="false">
      <c r="A428" s="0" t="n">
        <v>20061003</v>
      </c>
      <c r="B428" s="0" t="n">
        <v>2</v>
      </c>
      <c r="C428" s="0" t="s">
        <v>48</v>
      </c>
      <c r="D428" s="0" t="n">
        <v>610</v>
      </c>
      <c r="E428" s="0" t="s">
        <v>7</v>
      </c>
      <c r="F428" s="0" t="n">
        <v>0</v>
      </c>
      <c r="G428" s="0" t="s">
        <v>6</v>
      </c>
      <c r="H428" s="0" t="n">
        <v>3</v>
      </c>
      <c r="I428" s="0" t="s">
        <v>128</v>
      </c>
      <c r="J428" s="0" t="n">
        <v>0</v>
      </c>
      <c r="K428" s="0" t="n">
        <v>0</v>
      </c>
      <c r="L428" s="0" t="n">
        <v>0</v>
      </c>
      <c r="M428" s="0" t="n">
        <v>1</v>
      </c>
      <c r="N428" s="0" t="n">
        <v>0</v>
      </c>
      <c r="O428" s="0" t="n">
        <v>0</v>
      </c>
      <c r="P428" s="0" t="n">
        <v>0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0</v>
      </c>
      <c r="X428" s="0" t="n">
        <v>0</v>
      </c>
      <c r="Y428" s="0" t="n">
        <v>0</v>
      </c>
      <c r="Z428" s="0" t="n">
        <v>1</v>
      </c>
      <c r="AA428" s="0" t="n">
        <v>0</v>
      </c>
      <c r="AB428" s="0" t="n">
        <v>0</v>
      </c>
      <c r="AC428" s="0" t="n">
        <v>0</v>
      </c>
      <c r="AD428" s="0" t="n">
        <v>0</v>
      </c>
      <c r="AE428" s="0" t="n">
        <v>0</v>
      </c>
      <c r="AF428" s="0" t="n">
        <v>0</v>
      </c>
      <c r="AG428" s="0" t="n">
        <v>0</v>
      </c>
      <c r="AH428" s="0" t="n">
        <v>0</v>
      </c>
      <c r="AI428" s="0" t="n">
        <v>0</v>
      </c>
    </row>
    <row r="429" customFormat="false" ht="12.75" hidden="false" customHeight="false" outlineLevel="0" collapsed="false">
      <c r="A429" s="0" t="n">
        <v>20061004</v>
      </c>
      <c r="B429" s="0" t="n">
        <v>2</v>
      </c>
      <c r="C429" s="0" t="s">
        <v>48</v>
      </c>
      <c r="D429" s="0" t="n">
        <v>610</v>
      </c>
      <c r="E429" s="0" t="s">
        <v>7</v>
      </c>
      <c r="F429" s="0" t="n">
        <v>0</v>
      </c>
      <c r="G429" s="0" t="s">
        <v>6</v>
      </c>
      <c r="H429" s="0" t="n">
        <v>4</v>
      </c>
      <c r="I429" s="0" t="s">
        <v>129</v>
      </c>
      <c r="J429" s="0" t="n">
        <v>1</v>
      </c>
      <c r="K429" s="0" t="n">
        <v>0</v>
      </c>
      <c r="L429" s="0" t="n">
        <v>1</v>
      </c>
      <c r="M429" s="0" t="n">
        <v>0</v>
      </c>
      <c r="N429" s="0" t="n">
        <v>0</v>
      </c>
      <c r="O429" s="0" t="n">
        <v>2</v>
      </c>
      <c r="P429" s="0" t="n">
        <v>1</v>
      </c>
      <c r="Q429" s="0" t="n">
        <v>0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1</v>
      </c>
      <c r="W429" s="0" t="n">
        <v>0</v>
      </c>
      <c r="X429" s="0" t="n">
        <v>0</v>
      </c>
      <c r="Y429" s="0" t="n">
        <v>1</v>
      </c>
      <c r="Z429" s="0" t="n">
        <v>1</v>
      </c>
      <c r="AA429" s="0" t="n">
        <v>0</v>
      </c>
      <c r="AB429" s="0" t="n">
        <v>0</v>
      </c>
      <c r="AC429" s="0" t="n">
        <v>0</v>
      </c>
      <c r="AD429" s="0" t="n">
        <v>1</v>
      </c>
      <c r="AE429" s="0" t="n">
        <v>0</v>
      </c>
      <c r="AF429" s="0" t="n">
        <v>0</v>
      </c>
      <c r="AG429" s="0" t="n">
        <v>0</v>
      </c>
      <c r="AH429" s="0" t="n">
        <v>1</v>
      </c>
      <c r="AI429" s="0" t="n">
        <v>0</v>
      </c>
    </row>
    <row r="430" customFormat="false" ht="12.75" hidden="false" customHeight="false" outlineLevel="0" collapsed="false">
      <c r="A430" s="0" t="n">
        <v>20061005</v>
      </c>
      <c r="B430" s="0" t="n">
        <v>2</v>
      </c>
      <c r="C430" s="0" t="s">
        <v>48</v>
      </c>
      <c r="D430" s="0" t="n">
        <v>610</v>
      </c>
      <c r="E430" s="0" t="s">
        <v>7</v>
      </c>
      <c r="F430" s="0" t="n">
        <v>0</v>
      </c>
      <c r="G430" s="0" t="s">
        <v>6</v>
      </c>
      <c r="H430" s="0" t="n">
        <v>5</v>
      </c>
      <c r="I430" s="0" t="s">
        <v>130</v>
      </c>
      <c r="J430" s="0" t="n">
        <v>1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0</v>
      </c>
      <c r="S430" s="0" t="n">
        <v>0</v>
      </c>
      <c r="T430" s="0" t="n">
        <v>0</v>
      </c>
      <c r="U430" s="0" t="n">
        <v>0</v>
      </c>
      <c r="V430" s="0" t="n">
        <v>1</v>
      </c>
      <c r="W430" s="0" t="n">
        <v>0</v>
      </c>
      <c r="X430" s="0" t="n">
        <v>0</v>
      </c>
      <c r="Y430" s="0" t="n">
        <v>0</v>
      </c>
      <c r="Z430" s="0" t="n">
        <v>0</v>
      </c>
      <c r="AA430" s="0" t="n">
        <v>1</v>
      </c>
      <c r="AB430" s="0" t="n">
        <v>0</v>
      </c>
      <c r="AC430" s="0" t="n">
        <v>0</v>
      </c>
      <c r="AD430" s="0" t="n">
        <v>2</v>
      </c>
      <c r="AE430" s="0" t="n">
        <v>2</v>
      </c>
      <c r="AF430" s="0" t="n">
        <v>1</v>
      </c>
      <c r="AG430" s="0" t="n">
        <v>0</v>
      </c>
      <c r="AH430" s="0" t="n">
        <v>2</v>
      </c>
      <c r="AI430" s="0" t="n">
        <v>0</v>
      </c>
    </row>
    <row r="431" customFormat="false" ht="12.75" hidden="false" customHeight="false" outlineLevel="0" collapsed="false">
      <c r="A431" s="0" t="n">
        <v>20061006</v>
      </c>
      <c r="B431" s="0" t="n">
        <v>2</v>
      </c>
      <c r="C431" s="0" t="s">
        <v>48</v>
      </c>
      <c r="D431" s="0" t="n">
        <v>610</v>
      </c>
      <c r="E431" s="0" t="s">
        <v>7</v>
      </c>
      <c r="F431" s="0" t="n">
        <v>0</v>
      </c>
      <c r="G431" s="0" t="s">
        <v>6</v>
      </c>
      <c r="H431" s="0" t="n">
        <v>6</v>
      </c>
      <c r="I431" s="0" t="s">
        <v>131</v>
      </c>
      <c r="J431" s="0" t="n">
        <v>1</v>
      </c>
      <c r="K431" s="0" t="n">
        <v>2</v>
      </c>
      <c r="L431" s="0" t="n">
        <v>0</v>
      </c>
      <c r="M431" s="0" t="n">
        <v>1</v>
      </c>
      <c r="N431" s="0" t="n">
        <v>1</v>
      </c>
      <c r="O431" s="0" t="n">
        <v>1</v>
      </c>
      <c r="P431" s="0" t="n">
        <v>1</v>
      </c>
      <c r="Q431" s="0" t="n">
        <v>1</v>
      </c>
      <c r="R431" s="0" t="n">
        <v>2</v>
      </c>
      <c r="S431" s="0" t="n">
        <v>0</v>
      </c>
      <c r="T431" s="0" t="n">
        <v>0</v>
      </c>
      <c r="U431" s="0" t="n">
        <v>2</v>
      </c>
      <c r="V431" s="0" t="n">
        <v>0</v>
      </c>
      <c r="W431" s="0" t="n">
        <v>1</v>
      </c>
      <c r="X431" s="0" t="n">
        <v>2</v>
      </c>
      <c r="Y431" s="0" t="n">
        <v>1</v>
      </c>
      <c r="Z431" s="0" t="n">
        <v>2</v>
      </c>
      <c r="AA431" s="0" t="n">
        <v>0</v>
      </c>
      <c r="AB431" s="0" t="n">
        <v>1</v>
      </c>
      <c r="AC431" s="0" t="n">
        <v>0</v>
      </c>
      <c r="AD431" s="0" t="n">
        <v>1</v>
      </c>
      <c r="AE431" s="0" t="n">
        <v>0</v>
      </c>
      <c r="AF431" s="0" t="n">
        <v>1</v>
      </c>
      <c r="AG431" s="0" t="n">
        <v>1</v>
      </c>
      <c r="AH431" s="0" t="n">
        <v>2</v>
      </c>
      <c r="AI431" s="0" t="n">
        <v>1</v>
      </c>
    </row>
    <row r="432" customFormat="false" ht="12.75" hidden="false" customHeight="false" outlineLevel="0" collapsed="false">
      <c r="A432" s="0" t="n">
        <v>20061007</v>
      </c>
      <c r="B432" s="0" t="n">
        <v>2</v>
      </c>
      <c r="C432" s="0" t="s">
        <v>48</v>
      </c>
      <c r="D432" s="0" t="n">
        <v>610</v>
      </c>
      <c r="E432" s="0" t="s">
        <v>7</v>
      </c>
      <c r="F432" s="0" t="n">
        <v>0</v>
      </c>
      <c r="G432" s="0" t="s">
        <v>6</v>
      </c>
      <c r="H432" s="0" t="n">
        <v>7</v>
      </c>
      <c r="I432" s="0" t="s">
        <v>132</v>
      </c>
      <c r="J432" s="0" t="n">
        <v>2</v>
      </c>
      <c r="K432" s="0" t="n">
        <v>1</v>
      </c>
      <c r="L432" s="0" t="n">
        <v>3</v>
      </c>
      <c r="M432" s="0" t="n">
        <v>3</v>
      </c>
      <c r="N432" s="0" t="n">
        <v>4</v>
      </c>
      <c r="O432" s="0" t="n">
        <v>6</v>
      </c>
      <c r="P432" s="0" t="n">
        <v>2</v>
      </c>
      <c r="Q432" s="0" t="n">
        <v>3</v>
      </c>
      <c r="R432" s="0" t="n">
        <v>1</v>
      </c>
      <c r="S432" s="0" t="n">
        <v>0</v>
      </c>
      <c r="T432" s="0" t="n">
        <v>2</v>
      </c>
      <c r="U432" s="0" t="n">
        <v>2</v>
      </c>
      <c r="V432" s="0" t="n">
        <v>0</v>
      </c>
      <c r="W432" s="0" t="n">
        <v>0</v>
      </c>
      <c r="X432" s="0" t="n">
        <v>1</v>
      </c>
      <c r="Y432" s="0" t="n">
        <v>3</v>
      </c>
      <c r="Z432" s="0" t="n">
        <v>0</v>
      </c>
      <c r="AA432" s="0" t="n">
        <v>1</v>
      </c>
      <c r="AB432" s="0" t="n">
        <v>1</v>
      </c>
      <c r="AC432" s="0" t="n">
        <v>2</v>
      </c>
      <c r="AD432" s="0" t="n">
        <v>1</v>
      </c>
      <c r="AE432" s="0" t="n">
        <v>1</v>
      </c>
      <c r="AF432" s="0" t="n">
        <v>0</v>
      </c>
      <c r="AG432" s="0" t="n">
        <v>1</v>
      </c>
      <c r="AH432" s="0" t="n">
        <v>1</v>
      </c>
      <c r="AI432" s="0" t="n">
        <v>0</v>
      </c>
    </row>
    <row r="433" customFormat="false" ht="12.75" hidden="false" customHeight="false" outlineLevel="0" collapsed="false">
      <c r="A433" s="0" t="n">
        <v>20061008</v>
      </c>
      <c r="B433" s="0" t="n">
        <v>2</v>
      </c>
      <c r="C433" s="0" t="s">
        <v>48</v>
      </c>
      <c r="D433" s="0" t="n">
        <v>610</v>
      </c>
      <c r="E433" s="0" t="s">
        <v>7</v>
      </c>
      <c r="F433" s="0" t="n">
        <v>0</v>
      </c>
      <c r="G433" s="0" t="s">
        <v>6</v>
      </c>
      <c r="H433" s="0" t="n">
        <v>8</v>
      </c>
      <c r="I433" s="0" t="s">
        <v>133</v>
      </c>
      <c r="J433" s="0" t="n">
        <v>5</v>
      </c>
      <c r="K433" s="0" t="n">
        <v>3</v>
      </c>
      <c r="L433" s="0" t="n">
        <v>2</v>
      </c>
      <c r="M433" s="0" t="n">
        <v>3</v>
      </c>
      <c r="N433" s="0" t="n">
        <v>3</v>
      </c>
      <c r="O433" s="0" t="n">
        <v>7</v>
      </c>
      <c r="P433" s="0" t="n">
        <v>5</v>
      </c>
      <c r="Q433" s="0" t="n">
        <v>6</v>
      </c>
      <c r="R433" s="0" t="n">
        <v>4</v>
      </c>
      <c r="S433" s="0" t="n">
        <v>4</v>
      </c>
      <c r="T433" s="0" t="n">
        <v>3</v>
      </c>
      <c r="U433" s="0" t="n">
        <v>5</v>
      </c>
      <c r="V433" s="0" t="n">
        <v>4</v>
      </c>
      <c r="W433" s="0" t="n">
        <v>3</v>
      </c>
      <c r="X433" s="0" t="n">
        <v>5</v>
      </c>
      <c r="Y433" s="0" t="n">
        <v>3</v>
      </c>
      <c r="Z433" s="0" t="n">
        <v>2</v>
      </c>
      <c r="AA433" s="0" t="n">
        <v>2</v>
      </c>
      <c r="AB433" s="0" t="n">
        <v>4</v>
      </c>
      <c r="AC433" s="0" t="n">
        <v>2</v>
      </c>
      <c r="AD433" s="0" t="n">
        <v>2</v>
      </c>
      <c r="AE433" s="0" t="n">
        <v>4</v>
      </c>
      <c r="AF433" s="0" t="n">
        <v>1</v>
      </c>
      <c r="AG433" s="0" t="n">
        <v>1</v>
      </c>
      <c r="AH433" s="0" t="n">
        <v>2</v>
      </c>
      <c r="AI433" s="0" t="n">
        <v>2</v>
      </c>
    </row>
    <row r="434" customFormat="false" ht="12.75" hidden="false" customHeight="false" outlineLevel="0" collapsed="false">
      <c r="A434" s="0" t="n">
        <v>20061009</v>
      </c>
      <c r="B434" s="0" t="n">
        <v>2</v>
      </c>
      <c r="C434" s="0" t="s">
        <v>48</v>
      </c>
      <c r="D434" s="0" t="n">
        <v>610</v>
      </c>
      <c r="E434" s="0" t="s">
        <v>7</v>
      </c>
      <c r="F434" s="0" t="n">
        <v>0</v>
      </c>
      <c r="G434" s="0" t="s">
        <v>6</v>
      </c>
      <c r="H434" s="0" t="n">
        <v>9</v>
      </c>
      <c r="I434" s="0" t="s">
        <v>134</v>
      </c>
      <c r="J434" s="0" t="n">
        <v>1</v>
      </c>
      <c r="K434" s="0" t="n">
        <v>11</v>
      </c>
      <c r="L434" s="0" t="n">
        <v>9</v>
      </c>
      <c r="M434" s="0" t="n">
        <v>5</v>
      </c>
      <c r="N434" s="0" t="n">
        <v>12</v>
      </c>
      <c r="O434" s="0" t="n">
        <v>6</v>
      </c>
      <c r="P434" s="0" t="n">
        <v>8</v>
      </c>
      <c r="Q434" s="0" t="n">
        <v>11</v>
      </c>
      <c r="R434" s="0" t="n">
        <v>9</v>
      </c>
      <c r="S434" s="0" t="n">
        <v>9</v>
      </c>
      <c r="T434" s="0" t="n">
        <v>7</v>
      </c>
      <c r="U434" s="0" t="n">
        <v>8</v>
      </c>
      <c r="V434" s="0" t="n">
        <v>4</v>
      </c>
      <c r="W434" s="0" t="n">
        <v>8</v>
      </c>
      <c r="X434" s="0" t="n">
        <v>8</v>
      </c>
      <c r="Y434" s="0" t="n">
        <v>9</v>
      </c>
      <c r="Z434" s="0" t="n">
        <v>8</v>
      </c>
      <c r="AA434" s="0" t="n">
        <v>5</v>
      </c>
      <c r="AB434" s="0" t="n">
        <v>7</v>
      </c>
      <c r="AC434" s="0" t="n">
        <v>9</v>
      </c>
      <c r="AD434" s="0" t="n">
        <v>9</v>
      </c>
      <c r="AE434" s="0" t="n">
        <v>8</v>
      </c>
      <c r="AF434" s="0" t="n">
        <v>11</v>
      </c>
      <c r="AG434" s="0" t="n">
        <v>9</v>
      </c>
      <c r="AH434" s="0" t="n">
        <v>2</v>
      </c>
      <c r="AI434" s="0" t="n">
        <v>6</v>
      </c>
    </row>
    <row r="435" customFormat="false" ht="12.75" hidden="false" customHeight="false" outlineLevel="0" collapsed="false">
      <c r="A435" s="0" t="n">
        <v>20061010</v>
      </c>
      <c r="B435" s="0" t="n">
        <v>2</v>
      </c>
      <c r="C435" s="0" t="s">
        <v>48</v>
      </c>
      <c r="D435" s="0" t="n">
        <v>610</v>
      </c>
      <c r="E435" s="0" t="s">
        <v>7</v>
      </c>
      <c r="F435" s="0" t="n">
        <v>0</v>
      </c>
      <c r="G435" s="0" t="s">
        <v>6</v>
      </c>
      <c r="H435" s="0" t="n">
        <v>10</v>
      </c>
      <c r="I435" s="0" t="s">
        <v>135</v>
      </c>
      <c r="J435" s="0" t="n">
        <v>20</v>
      </c>
      <c r="K435" s="0" t="n">
        <v>18</v>
      </c>
      <c r="L435" s="0" t="n">
        <v>12</v>
      </c>
      <c r="M435" s="0" t="n">
        <v>19</v>
      </c>
      <c r="N435" s="0" t="n">
        <v>11</v>
      </c>
      <c r="O435" s="0" t="n">
        <v>14</v>
      </c>
      <c r="P435" s="0" t="n">
        <v>31</v>
      </c>
      <c r="Q435" s="0" t="n">
        <v>13</v>
      </c>
      <c r="R435" s="0" t="n">
        <v>12</v>
      </c>
      <c r="S435" s="0" t="n">
        <v>16</v>
      </c>
      <c r="T435" s="0" t="n">
        <v>19</v>
      </c>
      <c r="U435" s="0" t="n">
        <v>19</v>
      </c>
      <c r="V435" s="0" t="n">
        <v>17</v>
      </c>
      <c r="W435" s="0" t="n">
        <v>21</v>
      </c>
      <c r="X435" s="0" t="n">
        <v>11</v>
      </c>
      <c r="Y435" s="0" t="n">
        <v>18</v>
      </c>
      <c r="Z435" s="0" t="n">
        <v>21</v>
      </c>
      <c r="AA435" s="0" t="n">
        <v>12</v>
      </c>
      <c r="AB435" s="0" t="n">
        <v>16</v>
      </c>
      <c r="AC435" s="0" t="n">
        <v>9</v>
      </c>
      <c r="AD435" s="0" t="n">
        <v>13</v>
      </c>
      <c r="AE435" s="0" t="n">
        <v>14</v>
      </c>
      <c r="AF435" s="0" t="n">
        <v>12</v>
      </c>
      <c r="AG435" s="0" t="n">
        <v>7</v>
      </c>
      <c r="AH435" s="0" t="n">
        <v>19</v>
      </c>
      <c r="AI435" s="0" t="n">
        <v>16</v>
      </c>
    </row>
    <row r="436" customFormat="false" ht="12.75" hidden="false" customHeight="false" outlineLevel="0" collapsed="false">
      <c r="A436" s="0" t="n">
        <v>20061011</v>
      </c>
      <c r="B436" s="0" t="n">
        <v>2</v>
      </c>
      <c r="C436" s="0" t="s">
        <v>48</v>
      </c>
      <c r="D436" s="0" t="n">
        <v>610</v>
      </c>
      <c r="E436" s="0" t="s">
        <v>7</v>
      </c>
      <c r="F436" s="0" t="n">
        <v>0</v>
      </c>
      <c r="G436" s="0" t="s">
        <v>6</v>
      </c>
      <c r="H436" s="0" t="n">
        <v>11</v>
      </c>
      <c r="I436" s="0" t="s">
        <v>136</v>
      </c>
      <c r="J436" s="0" t="n">
        <v>24</v>
      </c>
      <c r="K436" s="0" t="n">
        <v>19</v>
      </c>
      <c r="L436" s="0" t="n">
        <v>28</v>
      </c>
      <c r="M436" s="0" t="n">
        <v>28</v>
      </c>
      <c r="N436" s="0" t="n">
        <v>35</v>
      </c>
      <c r="O436" s="0" t="n">
        <v>25</v>
      </c>
      <c r="P436" s="0" t="n">
        <v>29</v>
      </c>
      <c r="Q436" s="0" t="n">
        <v>33</v>
      </c>
      <c r="R436" s="0" t="n">
        <v>22</v>
      </c>
      <c r="S436" s="0" t="n">
        <v>29</v>
      </c>
      <c r="T436" s="0" t="n">
        <v>32</v>
      </c>
      <c r="U436" s="0" t="n">
        <v>27</v>
      </c>
      <c r="V436" s="0" t="n">
        <v>30</v>
      </c>
      <c r="W436" s="0" t="n">
        <v>15</v>
      </c>
      <c r="X436" s="0" t="n">
        <v>20</v>
      </c>
      <c r="Y436" s="0" t="n">
        <v>27</v>
      </c>
      <c r="Z436" s="0" t="n">
        <v>23</v>
      </c>
      <c r="AA436" s="0" t="n">
        <v>19</v>
      </c>
      <c r="AB436" s="0" t="n">
        <v>21</v>
      </c>
      <c r="AC436" s="0" t="n">
        <v>27</v>
      </c>
      <c r="AD436" s="0" t="n">
        <v>14</v>
      </c>
      <c r="AE436" s="0" t="n">
        <v>16</v>
      </c>
      <c r="AF436" s="0" t="n">
        <v>29</v>
      </c>
      <c r="AG436" s="0" t="n">
        <v>26</v>
      </c>
      <c r="AH436" s="0" t="n">
        <v>23</v>
      </c>
      <c r="AI436" s="0" t="n">
        <v>14</v>
      </c>
    </row>
    <row r="437" customFormat="false" ht="12.75" hidden="false" customHeight="false" outlineLevel="0" collapsed="false">
      <c r="A437" s="0" t="n">
        <v>20061012</v>
      </c>
      <c r="B437" s="0" t="n">
        <v>2</v>
      </c>
      <c r="C437" s="0" t="s">
        <v>48</v>
      </c>
      <c r="D437" s="0" t="n">
        <v>610</v>
      </c>
      <c r="E437" s="0" t="s">
        <v>7</v>
      </c>
      <c r="F437" s="0" t="n">
        <v>0</v>
      </c>
      <c r="G437" s="0" t="s">
        <v>6</v>
      </c>
      <c r="H437" s="0" t="n">
        <v>12</v>
      </c>
      <c r="I437" s="0" t="s">
        <v>137</v>
      </c>
      <c r="J437" s="0" t="n">
        <v>62</v>
      </c>
      <c r="K437" s="0" t="n">
        <v>44</v>
      </c>
      <c r="L437" s="0" t="n">
        <v>35</v>
      </c>
      <c r="M437" s="0" t="n">
        <v>34</v>
      </c>
      <c r="N437" s="0" t="n">
        <v>38</v>
      </c>
      <c r="O437" s="0" t="n">
        <v>45</v>
      </c>
      <c r="P437" s="0" t="n">
        <v>45</v>
      </c>
      <c r="Q437" s="0" t="n">
        <v>45</v>
      </c>
      <c r="R437" s="0" t="n">
        <v>43</v>
      </c>
      <c r="S437" s="0" t="n">
        <v>38</v>
      </c>
      <c r="T437" s="0" t="n">
        <v>25</v>
      </c>
      <c r="U437" s="0" t="n">
        <v>47</v>
      </c>
      <c r="V437" s="0" t="n">
        <v>42</v>
      </c>
      <c r="W437" s="0" t="n">
        <v>39</v>
      </c>
      <c r="X437" s="0" t="n">
        <v>33</v>
      </c>
      <c r="Y437" s="0" t="n">
        <v>34</v>
      </c>
      <c r="Z437" s="0" t="n">
        <v>43</v>
      </c>
      <c r="AA437" s="0" t="n">
        <v>26</v>
      </c>
      <c r="AB437" s="0" t="n">
        <v>31</v>
      </c>
      <c r="AC437" s="0" t="n">
        <v>32</v>
      </c>
      <c r="AD437" s="0" t="n">
        <v>26</v>
      </c>
      <c r="AE437" s="0" t="n">
        <v>27</v>
      </c>
      <c r="AF437" s="0" t="n">
        <v>34</v>
      </c>
      <c r="AG437" s="0" t="n">
        <v>33</v>
      </c>
      <c r="AH437" s="0" t="n">
        <v>19</v>
      </c>
      <c r="AI437" s="0" t="n">
        <v>48</v>
      </c>
    </row>
    <row r="438" customFormat="false" ht="12.75" hidden="false" customHeight="false" outlineLevel="0" collapsed="false">
      <c r="A438" s="0" t="n">
        <v>20061013</v>
      </c>
      <c r="B438" s="0" t="n">
        <v>2</v>
      </c>
      <c r="C438" s="0" t="s">
        <v>48</v>
      </c>
      <c r="D438" s="0" t="n">
        <v>610</v>
      </c>
      <c r="E438" s="0" t="s">
        <v>7</v>
      </c>
      <c r="F438" s="0" t="n">
        <v>0</v>
      </c>
      <c r="G438" s="0" t="s">
        <v>6</v>
      </c>
      <c r="H438" s="0" t="n">
        <v>13</v>
      </c>
      <c r="I438" s="0" t="s">
        <v>138</v>
      </c>
      <c r="J438" s="0" t="n">
        <v>76</v>
      </c>
      <c r="K438" s="0" t="n">
        <v>64</v>
      </c>
      <c r="L438" s="0" t="n">
        <v>64</v>
      </c>
      <c r="M438" s="0" t="n">
        <v>55</v>
      </c>
      <c r="N438" s="0" t="n">
        <v>68</v>
      </c>
      <c r="O438" s="0" t="n">
        <v>77</v>
      </c>
      <c r="P438" s="0" t="n">
        <v>51</v>
      </c>
      <c r="Q438" s="0" t="n">
        <v>53</v>
      </c>
      <c r="R438" s="0" t="n">
        <v>65</v>
      </c>
      <c r="S438" s="0" t="n">
        <v>62</v>
      </c>
      <c r="T438" s="0" t="n">
        <v>61</v>
      </c>
      <c r="U438" s="0" t="n">
        <v>49</v>
      </c>
      <c r="V438" s="0" t="n">
        <v>59</v>
      </c>
      <c r="W438" s="0" t="n">
        <v>45</v>
      </c>
      <c r="X438" s="0" t="n">
        <v>46</v>
      </c>
      <c r="Y438" s="0" t="n">
        <v>54</v>
      </c>
      <c r="Z438" s="0" t="n">
        <v>57</v>
      </c>
      <c r="AA438" s="0" t="n">
        <v>50</v>
      </c>
      <c r="AB438" s="0" t="n">
        <v>50</v>
      </c>
      <c r="AC438" s="0" t="n">
        <v>51</v>
      </c>
      <c r="AD438" s="0" t="n">
        <v>39</v>
      </c>
      <c r="AE438" s="0" t="n">
        <v>48</v>
      </c>
      <c r="AF438" s="0" t="n">
        <v>40</v>
      </c>
      <c r="AG438" s="0" t="n">
        <v>35</v>
      </c>
      <c r="AH438" s="0" t="n">
        <v>49</v>
      </c>
      <c r="AI438" s="0" t="n">
        <v>35</v>
      </c>
    </row>
    <row r="439" customFormat="false" ht="12.75" hidden="false" customHeight="false" outlineLevel="0" collapsed="false">
      <c r="A439" s="0" t="n">
        <v>20061014</v>
      </c>
      <c r="B439" s="0" t="n">
        <v>2</v>
      </c>
      <c r="C439" s="0" t="s">
        <v>48</v>
      </c>
      <c r="D439" s="0" t="n">
        <v>610</v>
      </c>
      <c r="E439" s="0" t="s">
        <v>7</v>
      </c>
      <c r="F439" s="0" t="n">
        <v>0</v>
      </c>
      <c r="G439" s="0" t="s">
        <v>6</v>
      </c>
      <c r="H439" s="0" t="n">
        <v>14</v>
      </c>
      <c r="I439" s="0" t="s">
        <v>139</v>
      </c>
      <c r="J439" s="0" t="n">
        <v>70</v>
      </c>
      <c r="K439" s="0" t="n">
        <v>73</v>
      </c>
      <c r="L439" s="0" t="n">
        <v>69</v>
      </c>
      <c r="M439" s="0" t="n">
        <v>68</v>
      </c>
      <c r="N439" s="0" t="n">
        <v>65</v>
      </c>
      <c r="O439" s="0" t="n">
        <v>71</v>
      </c>
      <c r="P439" s="0" t="n">
        <v>73</v>
      </c>
      <c r="Q439" s="0" t="n">
        <v>71</v>
      </c>
      <c r="R439" s="0" t="n">
        <v>90</v>
      </c>
      <c r="S439" s="0" t="n">
        <v>86</v>
      </c>
      <c r="T439" s="0" t="n">
        <v>82</v>
      </c>
      <c r="U439" s="0" t="n">
        <v>78</v>
      </c>
      <c r="V439" s="0" t="n">
        <v>84</v>
      </c>
      <c r="W439" s="0" t="n">
        <v>73</v>
      </c>
      <c r="X439" s="0" t="n">
        <v>62</v>
      </c>
      <c r="Y439" s="0" t="n">
        <v>54</v>
      </c>
      <c r="Z439" s="0" t="n">
        <v>64</v>
      </c>
      <c r="AA439" s="0" t="n">
        <v>69</v>
      </c>
      <c r="AB439" s="0" t="n">
        <v>69</v>
      </c>
      <c r="AC439" s="0" t="n">
        <v>57</v>
      </c>
      <c r="AD439" s="0" t="n">
        <v>59</v>
      </c>
      <c r="AE439" s="0" t="n">
        <v>84</v>
      </c>
      <c r="AF439" s="0" t="n">
        <v>67</v>
      </c>
      <c r="AG439" s="0" t="n">
        <v>50</v>
      </c>
      <c r="AH439" s="0" t="n">
        <v>57</v>
      </c>
      <c r="AI439" s="0" t="n">
        <v>54</v>
      </c>
    </row>
    <row r="440" customFormat="false" ht="12.75" hidden="false" customHeight="false" outlineLevel="0" collapsed="false">
      <c r="A440" s="0" t="n">
        <v>20061015</v>
      </c>
      <c r="B440" s="0" t="n">
        <v>2</v>
      </c>
      <c r="C440" s="0" t="s">
        <v>48</v>
      </c>
      <c r="D440" s="0" t="n">
        <v>610</v>
      </c>
      <c r="E440" s="0" t="s">
        <v>7</v>
      </c>
      <c r="F440" s="0" t="n">
        <v>0</v>
      </c>
      <c r="G440" s="0" t="s">
        <v>6</v>
      </c>
      <c r="H440" s="0" t="n">
        <v>15</v>
      </c>
      <c r="I440" s="0" t="s">
        <v>140</v>
      </c>
      <c r="J440" s="0" t="n">
        <v>98</v>
      </c>
      <c r="K440" s="0" t="n">
        <v>91</v>
      </c>
      <c r="L440" s="0" t="n">
        <v>91</v>
      </c>
      <c r="M440" s="0" t="n">
        <v>99</v>
      </c>
      <c r="N440" s="0" t="n">
        <v>76</v>
      </c>
      <c r="O440" s="0" t="n">
        <v>88</v>
      </c>
      <c r="P440" s="0" t="n">
        <v>52</v>
      </c>
      <c r="Q440" s="0" t="n">
        <v>66</v>
      </c>
      <c r="R440" s="0" t="n">
        <v>58</v>
      </c>
      <c r="S440" s="0" t="n">
        <v>73</v>
      </c>
      <c r="T440" s="0" t="n">
        <v>67</v>
      </c>
      <c r="U440" s="0" t="n">
        <v>88</v>
      </c>
      <c r="V440" s="0" t="n">
        <v>87</v>
      </c>
      <c r="W440" s="0" t="n">
        <v>94</v>
      </c>
      <c r="X440" s="0" t="n">
        <v>79</v>
      </c>
      <c r="Y440" s="0" t="n">
        <v>69</v>
      </c>
      <c r="Z440" s="0" t="n">
        <v>84</v>
      </c>
      <c r="AA440" s="0" t="n">
        <v>70</v>
      </c>
      <c r="AB440" s="0" t="n">
        <v>75</v>
      </c>
      <c r="AC440" s="0" t="n">
        <v>88</v>
      </c>
      <c r="AD440" s="0" t="n">
        <v>59</v>
      </c>
      <c r="AE440" s="0" t="n">
        <v>63</v>
      </c>
      <c r="AF440" s="0" t="n">
        <v>62</v>
      </c>
      <c r="AG440" s="0" t="n">
        <v>73</v>
      </c>
      <c r="AH440" s="0" t="n">
        <v>84</v>
      </c>
      <c r="AI440" s="0" t="n">
        <v>54</v>
      </c>
    </row>
    <row r="441" customFormat="false" ht="12.75" hidden="false" customHeight="false" outlineLevel="0" collapsed="false">
      <c r="A441" s="0" t="n">
        <v>20061016</v>
      </c>
      <c r="B441" s="0" t="n">
        <v>2</v>
      </c>
      <c r="C441" s="0" t="s">
        <v>48</v>
      </c>
      <c r="D441" s="0" t="n">
        <v>610</v>
      </c>
      <c r="E441" s="0" t="s">
        <v>7</v>
      </c>
      <c r="F441" s="0" t="n">
        <v>0</v>
      </c>
      <c r="G441" s="0" t="s">
        <v>6</v>
      </c>
      <c r="H441" s="0" t="n">
        <v>16</v>
      </c>
      <c r="I441" s="0" t="s">
        <v>141</v>
      </c>
      <c r="J441" s="0" t="n">
        <v>71</v>
      </c>
      <c r="K441" s="0" t="n">
        <v>77</v>
      </c>
      <c r="L441" s="0" t="n">
        <v>80</v>
      </c>
      <c r="M441" s="0" t="n">
        <v>95</v>
      </c>
      <c r="N441" s="0" t="n">
        <v>81</v>
      </c>
      <c r="O441" s="0" t="n">
        <v>78</v>
      </c>
      <c r="P441" s="0" t="n">
        <v>74</v>
      </c>
      <c r="Q441" s="0" t="n">
        <v>76</v>
      </c>
      <c r="R441" s="0" t="n">
        <v>62</v>
      </c>
      <c r="S441" s="0" t="n">
        <v>63</v>
      </c>
      <c r="T441" s="0" t="n">
        <v>74</v>
      </c>
      <c r="U441" s="0" t="n">
        <v>67</v>
      </c>
      <c r="V441" s="0" t="n">
        <v>65</v>
      </c>
      <c r="W441" s="0" t="n">
        <v>65</v>
      </c>
      <c r="X441" s="0" t="n">
        <v>72</v>
      </c>
      <c r="Y441" s="0" t="n">
        <v>76</v>
      </c>
      <c r="Z441" s="0" t="n">
        <v>69</v>
      </c>
      <c r="AA441" s="0" t="n">
        <v>73</v>
      </c>
      <c r="AB441" s="0" t="n">
        <v>64</v>
      </c>
      <c r="AC441" s="0" t="n">
        <v>76</v>
      </c>
      <c r="AD441" s="0" t="n">
        <v>93</v>
      </c>
      <c r="AE441" s="0" t="n">
        <v>69</v>
      </c>
      <c r="AF441" s="0" t="n">
        <v>82</v>
      </c>
      <c r="AG441" s="0" t="n">
        <v>74</v>
      </c>
      <c r="AH441" s="0" t="n">
        <v>74</v>
      </c>
      <c r="AI441" s="0" t="n">
        <v>82</v>
      </c>
    </row>
    <row r="442" customFormat="false" ht="12.75" hidden="false" customHeight="false" outlineLevel="0" collapsed="false">
      <c r="A442" s="0" t="n">
        <v>20061017</v>
      </c>
      <c r="B442" s="0" t="n">
        <v>2</v>
      </c>
      <c r="C442" s="0" t="s">
        <v>48</v>
      </c>
      <c r="D442" s="0" t="n">
        <v>610</v>
      </c>
      <c r="E442" s="0" t="s">
        <v>7</v>
      </c>
      <c r="F442" s="0" t="n">
        <v>0</v>
      </c>
      <c r="G442" s="0" t="s">
        <v>6</v>
      </c>
      <c r="H442" s="0" t="n">
        <v>17</v>
      </c>
      <c r="I442" s="0" t="s">
        <v>142</v>
      </c>
      <c r="J442" s="0" t="n">
        <v>56</v>
      </c>
      <c r="K442" s="0" t="n">
        <v>67</v>
      </c>
      <c r="L442" s="0" t="n">
        <v>67</v>
      </c>
      <c r="M442" s="0" t="n">
        <v>71</v>
      </c>
      <c r="N442" s="0" t="n">
        <v>62</v>
      </c>
      <c r="O442" s="0" t="n">
        <v>71</v>
      </c>
      <c r="P442" s="0" t="n">
        <v>92</v>
      </c>
      <c r="Q442" s="0" t="n">
        <v>86</v>
      </c>
      <c r="R442" s="0" t="n">
        <v>77</v>
      </c>
      <c r="S442" s="0" t="n">
        <v>101</v>
      </c>
      <c r="T442" s="0" t="n">
        <v>87</v>
      </c>
      <c r="U442" s="0" t="n">
        <v>97</v>
      </c>
      <c r="V442" s="0" t="n">
        <v>91</v>
      </c>
      <c r="W442" s="0" t="n">
        <v>92</v>
      </c>
      <c r="X442" s="0" t="n">
        <v>86</v>
      </c>
      <c r="Y442" s="0" t="n">
        <v>75</v>
      </c>
      <c r="Z442" s="0" t="n">
        <v>74</v>
      </c>
      <c r="AA442" s="0" t="n">
        <v>85</v>
      </c>
      <c r="AB442" s="0" t="n">
        <v>77</v>
      </c>
      <c r="AC442" s="0" t="n">
        <v>74</v>
      </c>
      <c r="AD442" s="0" t="n">
        <v>79</v>
      </c>
      <c r="AE442" s="0" t="n">
        <v>90</v>
      </c>
      <c r="AF442" s="0" t="n">
        <v>93</v>
      </c>
      <c r="AG442" s="0" t="n">
        <v>101</v>
      </c>
      <c r="AH442" s="0" t="n">
        <v>103</v>
      </c>
      <c r="AI442" s="0" t="n">
        <v>88</v>
      </c>
    </row>
    <row r="443" customFormat="false" ht="12.75" hidden="false" customHeight="false" outlineLevel="0" collapsed="false">
      <c r="A443" s="0" t="n">
        <v>20061018</v>
      </c>
      <c r="B443" s="0" t="n">
        <v>2</v>
      </c>
      <c r="C443" s="0" t="s">
        <v>48</v>
      </c>
      <c r="D443" s="0" t="n">
        <v>610</v>
      </c>
      <c r="E443" s="0" t="s">
        <v>7</v>
      </c>
      <c r="F443" s="0" t="n">
        <v>0</v>
      </c>
      <c r="G443" s="0" t="s">
        <v>6</v>
      </c>
      <c r="H443" s="0" t="n">
        <v>18</v>
      </c>
      <c r="I443" s="0" t="s">
        <v>143</v>
      </c>
      <c r="J443" s="0" t="n">
        <v>488</v>
      </c>
      <c r="K443" s="0" t="n">
        <v>470</v>
      </c>
      <c r="L443" s="0" t="n">
        <v>461</v>
      </c>
      <c r="M443" s="0" t="n">
        <v>482</v>
      </c>
      <c r="N443" s="0" t="n">
        <v>456</v>
      </c>
      <c r="O443" s="0" t="n">
        <v>491</v>
      </c>
      <c r="P443" s="0" t="n">
        <v>464</v>
      </c>
      <c r="Q443" s="0" t="n">
        <v>464</v>
      </c>
      <c r="R443" s="0" t="n">
        <v>445</v>
      </c>
      <c r="S443" s="0" t="n">
        <v>481</v>
      </c>
      <c r="T443" s="0" t="n">
        <v>459</v>
      </c>
      <c r="U443" s="0" t="n">
        <v>489</v>
      </c>
      <c r="V443" s="0" t="n">
        <v>485</v>
      </c>
      <c r="W443" s="0" t="n">
        <v>456</v>
      </c>
      <c r="X443" s="0" t="n">
        <v>425</v>
      </c>
      <c r="Y443" s="0" t="n">
        <v>424</v>
      </c>
      <c r="Z443" s="0" t="n">
        <v>449</v>
      </c>
      <c r="AA443" s="0" t="n">
        <v>413</v>
      </c>
      <c r="AB443" s="0" t="n">
        <v>416</v>
      </c>
      <c r="AC443" s="0" t="n">
        <v>427</v>
      </c>
      <c r="AD443" s="0" t="n">
        <v>398</v>
      </c>
      <c r="AE443" s="0" t="n">
        <v>426</v>
      </c>
      <c r="AF443" s="0" t="n">
        <v>433</v>
      </c>
      <c r="AG443" s="0" t="n">
        <v>411</v>
      </c>
      <c r="AH443" s="0" t="n">
        <v>438</v>
      </c>
      <c r="AI443" s="0" t="n">
        <v>400</v>
      </c>
    </row>
    <row r="444" customFormat="false" ht="12.75" hidden="false" customHeight="false" outlineLevel="0" collapsed="false">
      <c r="A444" s="0" t="n">
        <v>20061019</v>
      </c>
      <c r="B444" s="0" t="n">
        <v>2</v>
      </c>
      <c r="C444" s="0" t="s">
        <v>48</v>
      </c>
      <c r="D444" s="0" t="n">
        <v>610</v>
      </c>
      <c r="E444" s="0" t="s">
        <v>7</v>
      </c>
      <c r="F444" s="0" t="n">
        <v>0</v>
      </c>
      <c r="G444" s="0" t="s">
        <v>6</v>
      </c>
      <c r="H444" s="0" t="n">
        <v>19</v>
      </c>
      <c r="I444" s="0" t="s">
        <v>144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0</v>
      </c>
      <c r="O444" s="0" t="n">
        <v>0</v>
      </c>
      <c r="P444" s="0" t="n">
        <v>0</v>
      </c>
      <c r="Q444" s="0" t="n">
        <v>0</v>
      </c>
      <c r="R444" s="0" t="n">
        <v>0</v>
      </c>
      <c r="S444" s="0" t="n">
        <v>0</v>
      </c>
      <c r="T444" s="0" t="n">
        <v>0</v>
      </c>
      <c r="U444" s="0" t="n">
        <v>0</v>
      </c>
      <c r="V444" s="0" t="n">
        <v>0</v>
      </c>
      <c r="W444" s="0" t="n">
        <v>0</v>
      </c>
      <c r="X444" s="0" t="n">
        <v>0</v>
      </c>
      <c r="Y444" s="0" t="n">
        <v>0</v>
      </c>
      <c r="Z444" s="0" t="n">
        <v>0</v>
      </c>
      <c r="AA444" s="0" t="n">
        <v>0</v>
      </c>
      <c r="AB444" s="0" t="n">
        <v>0</v>
      </c>
      <c r="AC444" s="0" t="n">
        <v>0</v>
      </c>
      <c r="AD444" s="0" t="n">
        <v>0</v>
      </c>
      <c r="AE444" s="0" t="n">
        <v>0</v>
      </c>
      <c r="AF444" s="0" t="n">
        <v>0</v>
      </c>
      <c r="AG444" s="0" t="n">
        <v>0</v>
      </c>
      <c r="AH444" s="0" t="n">
        <v>0</v>
      </c>
      <c r="AI444" s="0" t="n">
        <v>0</v>
      </c>
    </row>
    <row r="445" customFormat="false" ht="12.75" hidden="false" customHeight="false" outlineLevel="0" collapsed="false">
      <c r="A445" s="0" t="n">
        <v>20061020</v>
      </c>
      <c r="B445" s="0" t="n">
        <v>2</v>
      </c>
      <c r="C445" s="0" t="s">
        <v>48</v>
      </c>
      <c r="D445" s="0" t="n">
        <v>610</v>
      </c>
      <c r="E445" s="0" t="s">
        <v>7</v>
      </c>
      <c r="F445" s="0" t="n">
        <v>0</v>
      </c>
      <c r="G445" s="0" t="s">
        <v>6</v>
      </c>
      <c r="H445" s="0" t="n">
        <v>20</v>
      </c>
      <c r="I445" s="0" t="s">
        <v>145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0</v>
      </c>
      <c r="O445" s="0" t="n">
        <v>0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W445" s="0" t="n">
        <v>0</v>
      </c>
      <c r="X445" s="0" t="n">
        <v>0</v>
      </c>
      <c r="Y445" s="0" t="n">
        <v>0</v>
      </c>
      <c r="Z445" s="0" t="n">
        <v>0</v>
      </c>
      <c r="AA445" s="0" t="n">
        <v>0</v>
      </c>
      <c r="AB445" s="0" t="n">
        <v>0</v>
      </c>
      <c r="AC445" s="0" t="n">
        <v>0</v>
      </c>
      <c r="AD445" s="0" t="n">
        <v>0</v>
      </c>
      <c r="AE445" s="0" t="n">
        <v>0</v>
      </c>
      <c r="AF445" s="0" t="n">
        <v>0</v>
      </c>
      <c r="AG445" s="0" t="n">
        <v>0</v>
      </c>
      <c r="AH445" s="0" t="n">
        <v>0</v>
      </c>
      <c r="AI445" s="0" t="n">
        <v>0</v>
      </c>
    </row>
    <row r="446" customFormat="false" ht="12.75" hidden="false" customHeight="false" outlineLevel="0" collapsed="false">
      <c r="A446" s="0" t="n">
        <v>20061021</v>
      </c>
      <c r="B446" s="0" t="n">
        <v>2</v>
      </c>
      <c r="C446" s="0" t="s">
        <v>48</v>
      </c>
      <c r="D446" s="0" t="n">
        <v>610</v>
      </c>
      <c r="E446" s="0" t="s">
        <v>7</v>
      </c>
      <c r="F446" s="0" t="n">
        <v>0</v>
      </c>
      <c r="G446" s="0" t="s">
        <v>6</v>
      </c>
      <c r="H446" s="0" t="n">
        <v>21</v>
      </c>
      <c r="I446" s="0" t="s">
        <v>146</v>
      </c>
      <c r="J446" s="0" t="n">
        <v>0</v>
      </c>
      <c r="K446" s="0" t="n">
        <v>0</v>
      </c>
      <c r="L446" s="0" t="n">
        <v>0</v>
      </c>
      <c r="M446" s="0" t="n">
        <v>0</v>
      </c>
      <c r="N446" s="0" t="n">
        <v>0</v>
      </c>
      <c r="O446" s="0" t="n">
        <v>0</v>
      </c>
      <c r="P446" s="0" t="n">
        <v>0</v>
      </c>
      <c r="Q446" s="0" t="n">
        <v>0</v>
      </c>
      <c r="R446" s="0" t="n">
        <v>0</v>
      </c>
      <c r="S446" s="0" t="n">
        <v>0</v>
      </c>
      <c r="T446" s="0" t="n">
        <v>0</v>
      </c>
      <c r="U446" s="0" t="n">
        <v>0</v>
      </c>
      <c r="V446" s="0" t="n">
        <v>0</v>
      </c>
      <c r="W446" s="0" t="n">
        <v>0</v>
      </c>
      <c r="X446" s="0" t="n">
        <v>0</v>
      </c>
      <c r="Y446" s="0" t="n">
        <v>0</v>
      </c>
      <c r="Z446" s="0" t="n">
        <v>0</v>
      </c>
      <c r="AA446" s="0" t="n">
        <v>0</v>
      </c>
      <c r="AB446" s="0" t="n">
        <v>0</v>
      </c>
      <c r="AC446" s="0" t="n">
        <v>0</v>
      </c>
      <c r="AD446" s="0" t="n">
        <v>0</v>
      </c>
      <c r="AE446" s="0" t="n">
        <v>0</v>
      </c>
      <c r="AF446" s="0" t="n">
        <v>0</v>
      </c>
      <c r="AG446" s="0" t="n">
        <v>0</v>
      </c>
      <c r="AH446" s="0" t="n">
        <v>0</v>
      </c>
      <c r="AI446" s="0" t="n">
        <v>0</v>
      </c>
    </row>
    <row r="447" customFormat="false" ht="12.75" hidden="false" customHeight="false" outlineLevel="0" collapsed="false">
      <c r="A447" s="0" t="n">
        <v>20061022</v>
      </c>
      <c r="B447" s="0" t="n">
        <v>2</v>
      </c>
      <c r="C447" s="0" t="s">
        <v>48</v>
      </c>
      <c r="D447" s="0" t="n">
        <v>610</v>
      </c>
      <c r="E447" s="0" t="s">
        <v>7</v>
      </c>
      <c r="F447" s="0" t="n">
        <v>0</v>
      </c>
      <c r="G447" s="0" t="s">
        <v>6</v>
      </c>
      <c r="H447" s="0" t="n">
        <v>22</v>
      </c>
      <c r="I447" s="0" t="s">
        <v>147</v>
      </c>
      <c r="J447" s="0" t="n">
        <v>0</v>
      </c>
      <c r="K447" s="0" t="n">
        <v>0</v>
      </c>
      <c r="L447" s="0" t="n">
        <v>0</v>
      </c>
      <c r="M447" s="0" t="n">
        <v>1.13750113750114</v>
      </c>
      <c r="N447" s="0" t="n">
        <v>0</v>
      </c>
      <c r="O447" s="0" t="n">
        <v>0</v>
      </c>
      <c r="P447" s="0" t="n">
        <v>0</v>
      </c>
      <c r="Q447" s="0" t="n">
        <v>0</v>
      </c>
      <c r="R447" s="0" t="n">
        <v>0</v>
      </c>
      <c r="S447" s="0" t="n">
        <v>0</v>
      </c>
      <c r="T447" s="0" t="n">
        <v>0</v>
      </c>
      <c r="U447" s="0" t="n">
        <v>0</v>
      </c>
      <c r="V447" s="0" t="n">
        <v>0</v>
      </c>
      <c r="W447" s="0" t="n">
        <v>0</v>
      </c>
      <c r="X447" s="0" t="n">
        <v>0</v>
      </c>
      <c r="Y447" s="0" t="n">
        <v>0</v>
      </c>
      <c r="Z447" s="0" t="n">
        <v>1.25310142602942</v>
      </c>
      <c r="AA447" s="0" t="n">
        <v>0</v>
      </c>
      <c r="AB447" s="0" t="n">
        <v>0</v>
      </c>
      <c r="AC447" s="0" t="n">
        <v>0</v>
      </c>
      <c r="AD447" s="0" t="n">
        <v>0</v>
      </c>
      <c r="AE447" s="0" t="n">
        <v>0</v>
      </c>
      <c r="AF447" s="0" t="n">
        <v>0</v>
      </c>
      <c r="AG447" s="0" t="n">
        <v>0</v>
      </c>
      <c r="AH447" s="0" t="n">
        <v>0</v>
      </c>
      <c r="AI447" s="0" t="n">
        <v>0</v>
      </c>
    </row>
    <row r="448" customFormat="false" ht="12.75" hidden="false" customHeight="false" outlineLevel="0" collapsed="false">
      <c r="A448" s="0" t="n">
        <v>20061023</v>
      </c>
      <c r="B448" s="0" t="n">
        <v>2</v>
      </c>
      <c r="C448" s="0" t="s">
        <v>48</v>
      </c>
      <c r="D448" s="0" t="n">
        <v>610</v>
      </c>
      <c r="E448" s="0" t="s">
        <v>7</v>
      </c>
      <c r="F448" s="0" t="n">
        <v>0</v>
      </c>
      <c r="G448" s="0" t="s">
        <v>6</v>
      </c>
      <c r="H448" s="0" t="n">
        <v>23</v>
      </c>
      <c r="I448" s="0" t="s">
        <v>148</v>
      </c>
      <c r="J448" s="0" t="n">
        <v>0.977851659903193</v>
      </c>
      <c r="K448" s="0" t="n">
        <v>0</v>
      </c>
      <c r="L448" s="0" t="n">
        <v>1.01128595121557</v>
      </c>
      <c r="M448" s="0" t="n">
        <v>0</v>
      </c>
      <c r="N448" s="0" t="n">
        <v>0</v>
      </c>
      <c r="O448" s="0" t="n">
        <v>2.06750400578901</v>
      </c>
      <c r="P448" s="0" t="n">
        <v>1.04949414382268</v>
      </c>
      <c r="Q448" s="0" t="n">
        <v>0</v>
      </c>
      <c r="R448" s="0" t="n">
        <v>0</v>
      </c>
      <c r="S448" s="0" t="n">
        <v>0</v>
      </c>
      <c r="T448" s="0" t="n">
        <v>0</v>
      </c>
      <c r="U448" s="0" t="n">
        <v>0</v>
      </c>
      <c r="V448" s="0" t="n">
        <v>1.31452683606536</v>
      </c>
      <c r="W448" s="0" t="n">
        <v>0</v>
      </c>
      <c r="X448" s="0" t="n">
        <v>0</v>
      </c>
      <c r="Y448" s="0" t="n">
        <v>1.33554142849511</v>
      </c>
      <c r="Z448" s="0" t="n">
        <v>1.35226504394861</v>
      </c>
      <c r="AA448" s="0" t="n">
        <v>0</v>
      </c>
      <c r="AB448" s="0" t="n">
        <v>0</v>
      </c>
      <c r="AC448" s="0" t="n">
        <v>0</v>
      </c>
      <c r="AD448" s="0" t="n">
        <v>1.26133625963346</v>
      </c>
      <c r="AE448" s="0" t="n">
        <v>0</v>
      </c>
      <c r="AF448" s="0" t="n">
        <v>0</v>
      </c>
      <c r="AG448" s="0" t="n">
        <v>0</v>
      </c>
      <c r="AH448" s="0" t="n">
        <v>1.10414274357389</v>
      </c>
      <c r="AI448" s="0" t="n">
        <v>0</v>
      </c>
    </row>
    <row r="449" customFormat="false" ht="12.75" hidden="false" customHeight="false" outlineLevel="0" collapsed="false">
      <c r="A449" s="0" t="n">
        <v>20061024</v>
      </c>
      <c r="B449" s="0" t="n">
        <v>2</v>
      </c>
      <c r="C449" s="0" t="s">
        <v>48</v>
      </c>
      <c r="D449" s="0" t="n">
        <v>610</v>
      </c>
      <c r="E449" s="0" t="s">
        <v>7</v>
      </c>
      <c r="F449" s="0" t="n">
        <v>0</v>
      </c>
      <c r="G449" s="0" t="s">
        <v>6</v>
      </c>
      <c r="H449" s="0" t="n">
        <v>24</v>
      </c>
      <c r="I449" s="0" t="s">
        <v>149</v>
      </c>
      <c r="J449" s="0" t="n">
        <v>1.04135209155568</v>
      </c>
      <c r="K449" s="0" t="n">
        <v>0</v>
      </c>
      <c r="L449" s="0" t="n">
        <v>0</v>
      </c>
      <c r="M449" s="0" t="n">
        <v>0</v>
      </c>
      <c r="N449" s="0" t="n">
        <v>0</v>
      </c>
      <c r="O449" s="0" t="n">
        <v>0</v>
      </c>
      <c r="P449" s="0" t="n">
        <v>0</v>
      </c>
      <c r="Q449" s="0" t="n">
        <v>0</v>
      </c>
      <c r="R449" s="0" t="n">
        <v>0</v>
      </c>
      <c r="S449" s="0" t="n">
        <v>0</v>
      </c>
      <c r="T449" s="0" t="n">
        <v>0</v>
      </c>
      <c r="U449" s="0" t="n">
        <v>0</v>
      </c>
      <c r="V449" s="0" t="n">
        <v>1.18695770869684</v>
      </c>
      <c r="W449" s="0" t="n">
        <v>0</v>
      </c>
      <c r="X449" s="0" t="n">
        <v>0</v>
      </c>
      <c r="Y449" s="0" t="n">
        <v>0</v>
      </c>
      <c r="Z449" s="0" t="n">
        <v>0</v>
      </c>
      <c r="AA449" s="0" t="n">
        <v>1.50604677781292</v>
      </c>
      <c r="AB449" s="0" t="n">
        <v>0</v>
      </c>
      <c r="AC449" s="0" t="n">
        <v>0</v>
      </c>
      <c r="AD449" s="0" t="n">
        <v>2.72698763311108</v>
      </c>
      <c r="AE449" s="0" t="n">
        <v>2.63998521608279</v>
      </c>
      <c r="AF449" s="0" t="n">
        <v>1.28229787779701</v>
      </c>
      <c r="AG449" s="0" t="n">
        <v>0</v>
      </c>
      <c r="AH449" s="0" t="n">
        <v>2.31010903714655</v>
      </c>
      <c r="AI449" s="0" t="n">
        <v>0</v>
      </c>
    </row>
    <row r="450" customFormat="false" ht="12.75" hidden="false" customHeight="false" outlineLevel="0" collapsed="false">
      <c r="A450" s="0" t="n">
        <v>20061025</v>
      </c>
      <c r="B450" s="0" t="n">
        <v>2</v>
      </c>
      <c r="C450" s="0" t="s">
        <v>48</v>
      </c>
      <c r="D450" s="0" t="n">
        <v>610</v>
      </c>
      <c r="E450" s="0" t="s">
        <v>7</v>
      </c>
      <c r="F450" s="0" t="n">
        <v>0</v>
      </c>
      <c r="G450" s="0" t="s">
        <v>6</v>
      </c>
      <c r="H450" s="0" t="n">
        <v>25</v>
      </c>
      <c r="I450" s="0" t="s">
        <v>150</v>
      </c>
      <c r="J450" s="0" t="n">
        <v>1.14327525495038</v>
      </c>
      <c r="K450" s="0" t="n">
        <v>2.2708177214615</v>
      </c>
      <c r="L450" s="0" t="n">
        <v>0</v>
      </c>
      <c r="M450" s="0" t="n">
        <v>1.08985886327721</v>
      </c>
      <c r="N450" s="0" t="n">
        <v>1.065632292921</v>
      </c>
      <c r="O450" s="0" t="n">
        <v>1.04310093044603</v>
      </c>
      <c r="P450" s="0" t="n">
        <v>1.02092904543134</v>
      </c>
      <c r="Q450" s="0" t="n">
        <v>1.00295872824833</v>
      </c>
      <c r="R450" s="0" t="n">
        <v>1.98977256899536</v>
      </c>
      <c r="S450" s="0" t="n">
        <v>0</v>
      </c>
      <c r="T450" s="0" t="n">
        <v>0</v>
      </c>
      <c r="U450" s="0" t="n">
        <v>2.04993645196999</v>
      </c>
      <c r="V450" s="0" t="n">
        <v>0</v>
      </c>
      <c r="W450" s="0" t="n">
        <v>1.07234006047998</v>
      </c>
      <c r="X450" s="0" t="n">
        <v>2.19336725741358</v>
      </c>
      <c r="Y450" s="0" t="n">
        <v>1.13360691046773</v>
      </c>
      <c r="Z450" s="0" t="n">
        <v>2.34194779798358</v>
      </c>
      <c r="AA450" s="0" t="n">
        <v>0</v>
      </c>
      <c r="AB450" s="0" t="n">
        <v>1.2768945923514</v>
      </c>
      <c r="AC450" s="0" t="n">
        <v>0</v>
      </c>
      <c r="AD450" s="0" t="n">
        <v>1.38730889819927</v>
      </c>
      <c r="AE450" s="0" t="n">
        <v>0</v>
      </c>
      <c r="AF450" s="0" t="n">
        <v>1.40902622197799</v>
      </c>
      <c r="AG450" s="0" t="n">
        <v>1.36643756063567</v>
      </c>
      <c r="AH450" s="0" t="n">
        <v>2.50228333354186</v>
      </c>
      <c r="AI450" s="0" t="n">
        <v>1.21618992021794</v>
      </c>
    </row>
    <row r="451" customFormat="false" ht="12.75" hidden="false" customHeight="false" outlineLevel="0" collapsed="false">
      <c r="A451" s="0" t="n">
        <v>20061026</v>
      </c>
      <c r="B451" s="0" t="n">
        <v>2</v>
      </c>
      <c r="C451" s="0" t="s">
        <v>48</v>
      </c>
      <c r="D451" s="0" t="n">
        <v>610</v>
      </c>
      <c r="E451" s="0" t="s">
        <v>7</v>
      </c>
      <c r="F451" s="0" t="n">
        <v>0</v>
      </c>
      <c r="G451" s="0" t="s">
        <v>6</v>
      </c>
      <c r="H451" s="0" t="n">
        <v>26</v>
      </c>
      <c r="I451" s="0" t="s">
        <v>151</v>
      </c>
      <c r="J451" s="0" t="n">
        <v>2.26770225069448</v>
      </c>
      <c r="K451" s="0" t="n">
        <v>1.15768879009945</v>
      </c>
      <c r="L451" s="0" t="n">
        <v>3.49691106189533</v>
      </c>
      <c r="M451" s="0" t="n">
        <v>3.48185373893061</v>
      </c>
      <c r="N451" s="0" t="n">
        <v>4.59047247437943</v>
      </c>
      <c r="O451" s="0" t="n">
        <v>6.74036128336479</v>
      </c>
      <c r="P451" s="0" t="n">
        <v>2.2043668507313</v>
      </c>
      <c r="Q451" s="0" t="n">
        <v>3.23589688275267</v>
      </c>
      <c r="R451" s="0" t="n">
        <v>1.05520850920142</v>
      </c>
      <c r="S451" s="0" t="n">
        <v>0</v>
      </c>
      <c r="T451" s="0" t="n">
        <v>2.06228088265622</v>
      </c>
      <c r="U451" s="0" t="n">
        <v>2.03832042397065</v>
      </c>
      <c r="V451" s="0" t="n">
        <v>0</v>
      </c>
      <c r="W451" s="0" t="n">
        <v>0</v>
      </c>
      <c r="X451" s="0" t="n">
        <v>1.00446989101502</v>
      </c>
      <c r="Y451" s="0" t="n">
        <v>3.02334018623776</v>
      </c>
      <c r="Z451" s="0" t="n">
        <v>0</v>
      </c>
      <c r="AA451" s="0" t="n">
        <v>1.03279111799639</v>
      </c>
      <c r="AB451" s="0" t="n">
        <v>1.05693720736051</v>
      </c>
      <c r="AC451" s="0" t="n">
        <v>2.13558851480497</v>
      </c>
      <c r="AD451" s="0" t="n">
        <v>1.09379272627837</v>
      </c>
      <c r="AE451" s="0" t="n">
        <v>1.1204607334536</v>
      </c>
      <c r="AF451" s="0" t="n">
        <v>0</v>
      </c>
      <c r="AG451" s="0" t="n">
        <v>1.21893245895245</v>
      </c>
      <c r="AH451" s="0" t="n">
        <v>1.19825055419088</v>
      </c>
      <c r="AI451" s="0" t="n">
        <v>0</v>
      </c>
    </row>
    <row r="452" customFormat="false" ht="12.75" hidden="false" customHeight="false" outlineLevel="0" collapsed="false">
      <c r="A452" s="0" t="n">
        <v>20061027</v>
      </c>
      <c r="B452" s="0" t="n">
        <v>2</v>
      </c>
      <c r="C452" s="0" t="s">
        <v>48</v>
      </c>
      <c r="D452" s="0" t="n">
        <v>610</v>
      </c>
      <c r="E452" s="0" t="s">
        <v>7</v>
      </c>
      <c r="F452" s="0" t="n">
        <v>0</v>
      </c>
      <c r="G452" s="0" t="s">
        <v>6</v>
      </c>
      <c r="H452" s="0" t="n">
        <v>27</v>
      </c>
      <c r="I452" s="0" t="s">
        <v>152</v>
      </c>
      <c r="J452" s="0" t="n">
        <v>6.08287306260493</v>
      </c>
      <c r="K452" s="0" t="n">
        <v>3.50168664573436</v>
      </c>
      <c r="L452" s="0" t="n">
        <v>2.24613103928483</v>
      </c>
      <c r="M452" s="0" t="n">
        <v>3.26491522103476</v>
      </c>
      <c r="N452" s="0" t="n">
        <v>3.19359577593732</v>
      </c>
      <c r="O452" s="0" t="n">
        <v>7.7644918694678</v>
      </c>
      <c r="P452" s="0" t="n">
        <v>5.62575244438944</v>
      </c>
      <c r="Q452" s="0" t="n">
        <v>6.78487425366383</v>
      </c>
      <c r="R452" s="0" t="n">
        <v>4.52493806491024</v>
      </c>
      <c r="S452" s="0" t="n">
        <v>4.49584696136944</v>
      </c>
      <c r="T452" s="0" t="n">
        <v>3.32093517534538</v>
      </c>
      <c r="U452" s="0" t="n">
        <v>5.46143679479197</v>
      </c>
      <c r="V452" s="0" t="n">
        <v>4.30653948020068</v>
      </c>
      <c r="W452" s="0" t="n">
        <v>3.17998728005088</v>
      </c>
      <c r="X452" s="0" t="n">
        <v>5.23785080505767</v>
      </c>
      <c r="Y452" s="0" t="n">
        <v>3.10045473336089</v>
      </c>
      <c r="Z452" s="0" t="n">
        <v>2.03680506757101</v>
      </c>
      <c r="AA452" s="0" t="n">
        <v>2.00100050025013</v>
      </c>
      <c r="AB452" s="0" t="n">
        <v>3.94364530854095</v>
      </c>
      <c r="AC452" s="0" t="n">
        <v>1.96236189878137</v>
      </c>
      <c r="AD452" s="0" t="n">
        <v>1.95623893502352</v>
      </c>
      <c r="AE452" s="0" t="n">
        <v>3.95718327694347</v>
      </c>
      <c r="AF452" s="0" t="n">
        <v>1.00440935707757</v>
      </c>
      <c r="AG452" s="0" t="n">
        <v>1.02806620746376</v>
      </c>
      <c r="AH452" s="0" t="n">
        <v>2.03376042302217</v>
      </c>
      <c r="AI452" s="0" t="n">
        <v>2.07572235137828</v>
      </c>
    </row>
    <row r="453" customFormat="false" ht="12.75" hidden="false" customHeight="false" outlineLevel="0" collapsed="false">
      <c r="A453" s="0" t="n">
        <v>20061028</v>
      </c>
      <c r="B453" s="0" t="n">
        <v>2</v>
      </c>
      <c r="C453" s="0" t="s">
        <v>48</v>
      </c>
      <c r="D453" s="0" t="n">
        <v>610</v>
      </c>
      <c r="E453" s="0" t="s">
        <v>7</v>
      </c>
      <c r="F453" s="0" t="n">
        <v>0</v>
      </c>
      <c r="G453" s="0" t="s">
        <v>6</v>
      </c>
      <c r="H453" s="0" t="n">
        <v>28</v>
      </c>
      <c r="I453" s="0" t="s">
        <v>153</v>
      </c>
      <c r="J453" s="0" t="n">
        <v>1.42263699994309</v>
      </c>
      <c r="K453" s="0" t="n">
        <v>15.3932269801287</v>
      </c>
      <c r="L453" s="0" t="n">
        <v>12.3395853899309</v>
      </c>
      <c r="M453" s="0" t="n">
        <v>6.77433340559289</v>
      </c>
      <c r="N453" s="0" t="n">
        <v>15.6631381097203</v>
      </c>
      <c r="O453" s="0" t="n">
        <v>7.21162513972524</v>
      </c>
      <c r="P453" s="0" t="n">
        <v>9.16222871213423</v>
      </c>
      <c r="Q453" s="0" t="n">
        <v>12.1313717272868</v>
      </c>
      <c r="R453" s="0" t="n">
        <v>9.64392486310985</v>
      </c>
      <c r="S453" s="0" t="n">
        <v>9.5007864539898</v>
      </c>
      <c r="T453" s="0" t="n">
        <v>7.73301222920648</v>
      </c>
      <c r="U453" s="0" t="n">
        <v>8.99695228241433</v>
      </c>
      <c r="V453" s="0" t="n">
        <v>4.53545592670703</v>
      </c>
      <c r="W453" s="0" t="n">
        <v>9.09111570717516</v>
      </c>
      <c r="X453" s="0" t="n">
        <v>9.00647340275823</v>
      </c>
      <c r="Y453" s="0" t="n">
        <v>9.97528346430511</v>
      </c>
      <c r="Z453" s="0" t="n">
        <v>8.73133676765913</v>
      </c>
      <c r="AA453" s="0" t="n">
        <v>5.35819535980282</v>
      </c>
      <c r="AB453" s="0" t="n">
        <v>7.35077918259336</v>
      </c>
      <c r="AC453" s="0" t="n">
        <v>9.29300855989344</v>
      </c>
      <c r="AD453" s="0" t="n">
        <v>9.12677084706574</v>
      </c>
      <c r="AE453" s="0" t="n">
        <v>7.98259793649843</v>
      </c>
      <c r="AF453" s="0" t="n">
        <v>10.8171894974924</v>
      </c>
      <c r="AG453" s="0" t="n">
        <v>8.7709894650671</v>
      </c>
      <c r="AH453" s="0" t="n">
        <v>1.89724519996964</v>
      </c>
      <c r="AI453" s="0" t="n">
        <v>5.71548324410829</v>
      </c>
    </row>
    <row r="454" customFormat="false" ht="12.75" hidden="false" customHeight="false" outlineLevel="0" collapsed="false">
      <c r="A454" s="0" t="n">
        <v>20061029</v>
      </c>
      <c r="B454" s="0" t="n">
        <v>2</v>
      </c>
      <c r="C454" s="0" t="s">
        <v>48</v>
      </c>
      <c r="D454" s="0" t="n">
        <v>610</v>
      </c>
      <c r="E454" s="0" t="s">
        <v>7</v>
      </c>
      <c r="F454" s="0" t="n">
        <v>0</v>
      </c>
      <c r="G454" s="0" t="s">
        <v>6</v>
      </c>
      <c r="H454" s="0" t="n">
        <v>29</v>
      </c>
      <c r="I454" s="0" t="s">
        <v>154</v>
      </c>
      <c r="J454" s="0" t="n">
        <v>29.6766726514623</v>
      </c>
      <c r="K454" s="0" t="n">
        <v>26.3852242744063</v>
      </c>
      <c r="L454" s="0" t="n">
        <v>17.3928167666754</v>
      </c>
      <c r="M454" s="0" t="n">
        <v>27.1327792534202</v>
      </c>
      <c r="N454" s="0" t="n">
        <v>15.7658626076737</v>
      </c>
      <c r="O454" s="0" t="n">
        <v>19.7455643000197</v>
      </c>
      <c r="P454" s="0" t="n">
        <v>42.8419408781216</v>
      </c>
      <c r="Q454" s="0" t="n">
        <v>17.6075414454437</v>
      </c>
      <c r="R454" s="0" t="n">
        <v>16.0935572125959</v>
      </c>
      <c r="S454" s="0" t="n">
        <v>20.756846516093</v>
      </c>
      <c r="T454" s="0" t="n">
        <v>22.8031012217662</v>
      </c>
      <c r="U454" s="0" t="n">
        <v>21.8192675616394</v>
      </c>
      <c r="V454" s="0" t="n">
        <v>18.8920375618159</v>
      </c>
      <c r="W454" s="0" t="n">
        <v>22.7122786904749</v>
      </c>
      <c r="X454" s="0" t="n">
        <v>11.7167112256745</v>
      </c>
      <c r="Y454" s="0" t="n">
        <v>19.9700449326011</v>
      </c>
      <c r="Z454" s="0" t="n">
        <v>23.6212501265424</v>
      </c>
      <c r="AA454" s="0" t="n">
        <v>13.5048448630946</v>
      </c>
      <c r="AB454" s="0" t="n">
        <v>17.9920834832674</v>
      </c>
      <c r="AC454" s="0" t="n">
        <v>10.0359062423337</v>
      </c>
      <c r="AD454" s="0" t="n">
        <v>14.2270861833105</v>
      </c>
      <c r="AE454" s="0" t="n">
        <v>15.0823063000948</v>
      </c>
      <c r="AF454" s="0" t="n">
        <v>12.7586280222</v>
      </c>
      <c r="AG454" s="0" t="n">
        <v>7.31215593694832</v>
      </c>
      <c r="AH454" s="0" t="n">
        <v>19.4123176263844</v>
      </c>
      <c r="AI454" s="0" t="n">
        <v>16.0978750804894</v>
      </c>
    </row>
    <row r="455" customFormat="false" ht="12.75" hidden="false" customHeight="false" outlineLevel="0" collapsed="false">
      <c r="A455" s="0" t="n">
        <v>20061030</v>
      </c>
      <c r="B455" s="0" t="n">
        <v>2</v>
      </c>
      <c r="C455" s="0" t="s">
        <v>48</v>
      </c>
      <c r="D455" s="0" t="n">
        <v>610</v>
      </c>
      <c r="E455" s="0" t="s">
        <v>7</v>
      </c>
      <c r="F455" s="0" t="n">
        <v>0</v>
      </c>
      <c r="G455" s="0" t="s">
        <v>6</v>
      </c>
      <c r="H455" s="0" t="n">
        <v>30</v>
      </c>
      <c r="I455" s="0" t="s">
        <v>155</v>
      </c>
      <c r="J455" s="0" t="n">
        <v>35.579802532096</v>
      </c>
      <c r="K455" s="0" t="n">
        <v>28.2978121323146</v>
      </c>
      <c r="L455" s="0" t="n">
        <v>41.5917767115759</v>
      </c>
      <c r="M455" s="0" t="n">
        <v>41.5954839188888</v>
      </c>
      <c r="N455" s="0" t="n">
        <v>51.9588485919152</v>
      </c>
      <c r="O455" s="0" t="n">
        <v>37.0578992618067</v>
      </c>
      <c r="P455" s="0" t="n">
        <v>42.3456573798259</v>
      </c>
      <c r="Q455" s="0" t="n">
        <v>47.8635453833435</v>
      </c>
      <c r="R455" s="0" t="n">
        <v>31.5028280947949</v>
      </c>
      <c r="S455" s="0" t="n">
        <v>41.733223963505</v>
      </c>
      <c r="T455" s="0" t="n">
        <v>45.3874957449223</v>
      </c>
      <c r="U455" s="0" t="n">
        <v>37.56678539626</v>
      </c>
      <c r="V455" s="0" t="n">
        <v>40.8513419665836</v>
      </c>
      <c r="W455" s="0" t="n">
        <v>20.2762983589716</v>
      </c>
      <c r="X455" s="0" t="n">
        <v>26.1035265864418</v>
      </c>
      <c r="Y455" s="0" t="n">
        <v>32.6422051623043</v>
      </c>
      <c r="Z455" s="0" t="n">
        <v>26.5148021765194</v>
      </c>
      <c r="AA455" s="0" t="n">
        <v>21.0449364775207</v>
      </c>
      <c r="AB455" s="0" t="n">
        <v>22.5736060798246</v>
      </c>
      <c r="AC455" s="0" t="n">
        <v>28.5122919658697</v>
      </c>
      <c r="AD455" s="0" t="n">
        <v>15.391380826737</v>
      </c>
      <c r="AE455" s="0" t="n">
        <v>17.9505014921354</v>
      </c>
      <c r="AF455" s="0" t="n">
        <v>32.8384912411817</v>
      </c>
      <c r="AG455" s="0" t="n">
        <v>29.5156035373316</v>
      </c>
      <c r="AH455" s="0" t="n">
        <v>25.5393806144997</v>
      </c>
      <c r="AI455" s="0" t="n">
        <v>15.2993760040216</v>
      </c>
    </row>
    <row r="456" customFormat="false" ht="12.75" hidden="false" customHeight="false" outlineLevel="0" collapsed="false">
      <c r="A456" s="0" t="n">
        <v>20061031</v>
      </c>
      <c r="B456" s="0" t="n">
        <v>2</v>
      </c>
      <c r="C456" s="0" t="s">
        <v>48</v>
      </c>
      <c r="D456" s="0" t="n">
        <v>610</v>
      </c>
      <c r="E456" s="0" t="s">
        <v>7</v>
      </c>
      <c r="F456" s="0" t="n">
        <v>0</v>
      </c>
      <c r="G456" s="0" t="s">
        <v>6</v>
      </c>
      <c r="H456" s="0" t="n">
        <v>31</v>
      </c>
      <c r="I456" s="0" t="s">
        <v>156</v>
      </c>
      <c r="J456" s="0" t="n">
        <v>95.8150460530383</v>
      </c>
      <c r="K456" s="0" t="n">
        <v>67.9988254748327</v>
      </c>
      <c r="L456" s="0" t="n">
        <v>53.7419770905629</v>
      </c>
      <c r="M456" s="0" t="n">
        <v>51.8917598937745</v>
      </c>
      <c r="N456" s="0" t="n">
        <v>57.8395409366961</v>
      </c>
      <c r="O456" s="0" t="n">
        <v>68.0066495390661</v>
      </c>
      <c r="P456" s="0" t="n">
        <v>68.2852807283763</v>
      </c>
      <c r="Q456" s="0" t="n">
        <v>68.3288286920344</v>
      </c>
      <c r="R456" s="0" t="n">
        <v>65.3873057388766</v>
      </c>
      <c r="S456" s="0" t="n">
        <v>57.778859019584</v>
      </c>
      <c r="T456" s="0" t="n">
        <v>38.0401704199635</v>
      </c>
      <c r="U456" s="0" t="n">
        <v>70.5260946550224</v>
      </c>
      <c r="V456" s="0" t="n">
        <v>62.5316380311467</v>
      </c>
      <c r="W456" s="0" t="n">
        <v>57.1822353855402</v>
      </c>
      <c r="X456" s="0" t="n">
        <v>48.5172824440949</v>
      </c>
      <c r="Y456" s="0" t="n">
        <v>49.2775048190501</v>
      </c>
      <c r="Z456" s="0" t="n">
        <v>60.9591856986915</v>
      </c>
      <c r="AA456" s="0" t="n">
        <v>35.7619355459885</v>
      </c>
      <c r="AB456" s="0" t="n">
        <v>42.2124785533375</v>
      </c>
      <c r="AC456" s="0" t="n">
        <v>42.1152378194836</v>
      </c>
      <c r="AD456" s="0" t="n">
        <v>31.6644542144171</v>
      </c>
      <c r="AE456" s="0" t="n">
        <v>31.4898182920856</v>
      </c>
      <c r="AF456" s="0" t="n">
        <v>38.4724186704385</v>
      </c>
      <c r="AG456" s="0" t="n">
        <v>36.3768643142961</v>
      </c>
      <c r="AH456" s="0" t="n">
        <v>20.2805114958478</v>
      </c>
      <c r="AI456" s="0" t="n">
        <v>53.5977488945464</v>
      </c>
    </row>
    <row r="457" customFormat="false" ht="12.75" hidden="false" customHeight="false" outlineLevel="0" collapsed="false">
      <c r="A457" s="0" t="n">
        <v>20061032</v>
      </c>
      <c r="B457" s="0" t="n">
        <v>2</v>
      </c>
      <c r="C457" s="0" t="s">
        <v>48</v>
      </c>
      <c r="D457" s="0" t="n">
        <v>610</v>
      </c>
      <c r="E457" s="0" t="s">
        <v>7</v>
      </c>
      <c r="F457" s="0" t="n">
        <v>0</v>
      </c>
      <c r="G457" s="0" t="s">
        <v>6</v>
      </c>
      <c r="H457" s="0" t="n">
        <v>32</v>
      </c>
      <c r="I457" s="0" t="s">
        <v>157</v>
      </c>
      <c r="J457" s="0" t="n">
        <v>131.807145334721</v>
      </c>
      <c r="K457" s="0" t="n">
        <v>105.802612001984</v>
      </c>
      <c r="L457" s="0" t="n">
        <v>101.171374824136</v>
      </c>
      <c r="M457" s="0" t="n">
        <v>88.7154009936125</v>
      </c>
      <c r="N457" s="0" t="n">
        <v>110.632067030017</v>
      </c>
      <c r="O457" s="0" t="n">
        <v>126.179863660199</v>
      </c>
      <c r="P457" s="0" t="n">
        <v>83.7878688309128</v>
      </c>
      <c r="Q457" s="0" t="n">
        <v>86.9964873116444</v>
      </c>
      <c r="R457" s="0" t="n">
        <v>106.266450864028</v>
      </c>
      <c r="S457" s="0" t="n">
        <v>101.24763211183</v>
      </c>
      <c r="T457" s="0" t="n">
        <v>98.9552916747778</v>
      </c>
      <c r="U457" s="0" t="n">
        <v>79.4667618105448</v>
      </c>
      <c r="V457" s="0" t="n">
        <v>95.580611715915</v>
      </c>
      <c r="W457" s="0" t="n">
        <v>72.8202472651952</v>
      </c>
      <c r="X457" s="0" t="n">
        <v>74.0633402566456</v>
      </c>
      <c r="Y457" s="0" t="n">
        <v>86.9229283368746</v>
      </c>
      <c r="Z457" s="0" t="n">
        <v>90.1627675224221</v>
      </c>
      <c r="AA457" s="0" t="n">
        <v>77.8476676838762</v>
      </c>
      <c r="AB457" s="0" t="n">
        <v>76.5626435549567</v>
      </c>
      <c r="AC457" s="0" t="n">
        <v>78.3711102573953</v>
      </c>
      <c r="AD457" s="0" t="n">
        <v>58.8750339663658</v>
      </c>
      <c r="AE457" s="0" t="n">
        <v>71.0258800550451</v>
      </c>
      <c r="AF457" s="0" t="n">
        <v>58.021467943139</v>
      </c>
      <c r="AG457" s="0" t="n">
        <v>50.4083072890412</v>
      </c>
      <c r="AH457" s="0" t="n">
        <v>67.7197783213787</v>
      </c>
      <c r="AI457" s="0" t="n">
        <v>44.5859872611465</v>
      </c>
    </row>
    <row r="458" customFormat="false" ht="12.75" hidden="false" customHeight="false" outlineLevel="0" collapsed="false">
      <c r="A458" s="0" t="n">
        <v>20061033</v>
      </c>
      <c r="B458" s="0" t="n">
        <v>2</v>
      </c>
      <c r="C458" s="0" t="s">
        <v>48</v>
      </c>
      <c r="D458" s="0" t="n">
        <v>610</v>
      </c>
      <c r="E458" s="0" t="s">
        <v>7</v>
      </c>
      <c r="F458" s="0" t="n">
        <v>0</v>
      </c>
      <c r="G458" s="0" t="s">
        <v>6</v>
      </c>
      <c r="H458" s="0" t="n">
        <v>33</v>
      </c>
      <c r="I458" s="0" t="s">
        <v>158</v>
      </c>
      <c r="J458" s="0" t="n">
        <v>141.568579864903</v>
      </c>
      <c r="K458" s="0" t="n">
        <v>156.565006648651</v>
      </c>
      <c r="L458" s="0" t="n">
        <v>154.680774748924</v>
      </c>
      <c r="M458" s="0" t="n">
        <v>147.039743977858</v>
      </c>
      <c r="N458" s="0" t="n">
        <v>134.997611580718</v>
      </c>
      <c r="O458" s="0" t="n">
        <v>140.789212770176</v>
      </c>
      <c r="P458" s="0" t="n">
        <v>137.975353443714</v>
      </c>
      <c r="Q458" s="0" t="n">
        <v>128.844932401778</v>
      </c>
      <c r="R458" s="0" t="n">
        <v>166.543301258327</v>
      </c>
      <c r="S458" s="0" t="n">
        <v>160.804771788112</v>
      </c>
      <c r="T458" s="0" t="n">
        <v>154.060045842258</v>
      </c>
      <c r="U458" s="0" t="n">
        <v>146.341463414634</v>
      </c>
      <c r="V458" s="0" t="n">
        <v>156.962403767098</v>
      </c>
      <c r="W458" s="0" t="n">
        <v>135.846809460893</v>
      </c>
      <c r="X458" s="0" t="n">
        <v>114.549653579677</v>
      </c>
      <c r="Y458" s="0" t="n">
        <v>98.3911229342419</v>
      </c>
      <c r="Z458" s="0" t="n">
        <v>115.786807540616</v>
      </c>
      <c r="AA458" s="0" t="n">
        <v>124.033794715082</v>
      </c>
      <c r="AB458" s="0" t="n">
        <v>122.974923809015</v>
      </c>
      <c r="AC458" s="0" t="n">
        <v>101.028004253811</v>
      </c>
      <c r="AD458" s="0" t="n">
        <v>103.898848307681</v>
      </c>
      <c r="AE458" s="0" t="n">
        <v>145.845993575831</v>
      </c>
      <c r="AF458" s="0" t="n">
        <v>115.294603524229</v>
      </c>
      <c r="AG458" s="0" t="n">
        <v>84.7041284792221</v>
      </c>
      <c r="AH458" s="0" t="n">
        <v>95.5093833780161</v>
      </c>
      <c r="AI458" s="0" t="n">
        <v>89.3699419095378</v>
      </c>
    </row>
    <row r="459" customFormat="false" ht="12.75" hidden="false" customHeight="false" outlineLevel="0" collapsed="false">
      <c r="A459" s="0" t="n">
        <v>20061034</v>
      </c>
      <c r="B459" s="0" t="n">
        <v>2</v>
      </c>
      <c r="C459" s="0" t="s">
        <v>48</v>
      </c>
      <c r="D459" s="0" t="n">
        <v>610</v>
      </c>
      <c r="E459" s="0" t="s">
        <v>7</v>
      </c>
      <c r="F459" s="0" t="n">
        <v>0</v>
      </c>
      <c r="G459" s="0" t="s">
        <v>6</v>
      </c>
      <c r="H459" s="0" t="n">
        <v>34</v>
      </c>
      <c r="I459" s="0" t="s">
        <v>159</v>
      </c>
      <c r="J459" s="0" t="n">
        <v>237.518177411537</v>
      </c>
      <c r="K459" s="0" t="n">
        <v>220.147087284691</v>
      </c>
      <c r="L459" s="0" t="n">
        <v>221.346565479665</v>
      </c>
      <c r="M459" s="0" t="n">
        <v>244.281590051077</v>
      </c>
      <c r="N459" s="0" t="n">
        <v>190.495287748145</v>
      </c>
      <c r="O459" s="0" t="n">
        <v>226.477249330863</v>
      </c>
      <c r="P459" s="0" t="n">
        <v>141.5620831405</v>
      </c>
      <c r="Q459" s="0" t="n">
        <v>187.97527840278</v>
      </c>
      <c r="R459" s="0" t="n">
        <v>157.896169656712</v>
      </c>
      <c r="S459" s="0" t="n">
        <v>190.242885437298</v>
      </c>
      <c r="T459" s="0" t="n">
        <v>165.636588380717</v>
      </c>
      <c r="U459" s="0" t="n">
        <v>206.796070874653</v>
      </c>
      <c r="V459" s="0" t="n">
        <v>195.395845030882</v>
      </c>
      <c r="W459" s="0" t="n">
        <v>214.16203408366</v>
      </c>
      <c r="X459" s="0" t="n">
        <v>179.995443153338</v>
      </c>
      <c r="Y459" s="0" t="n">
        <v>158.151688097366</v>
      </c>
      <c r="Z459" s="0" t="n">
        <v>190.718372536554</v>
      </c>
      <c r="AA459" s="0" t="n">
        <v>157.593768292134</v>
      </c>
      <c r="AB459" s="0" t="n">
        <v>167.276295833705</v>
      </c>
      <c r="AC459" s="0" t="n">
        <v>193.994973766589</v>
      </c>
      <c r="AD459" s="0" t="n">
        <v>127.713920817369</v>
      </c>
      <c r="AE459" s="0" t="n">
        <v>134.612508279738</v>
      </c>
      <c r="AF459" s="0" t="n">
        <v>131.898055567374</v>
      </c>
      <c r="AG459" s="0" t="n">
        <v>153.132931971219</v>
      </c>
      <c r="AH459" s="0" t="n">
        <v>173.317377130359</v>
      </c>
      <c r="AI459" s="0" t="n">
        <v>110.798777109793</v>
      </c>
    </row>
    <row r="460" customFormat="false" ht="12.75" hidden="false" customHeight="false" outlineLevel="0" collapsed="false">
      <c r="A460" s="0" t="n">
        <v>20061035</v>
      </c>
      <c r="B460" s="0" t="n">
        <v>2</v>
      </c>
      <c r="C460" s="0" t="s">
        <v>48</v>
      </c>
      <c r="D460" s="0" t="n">
        <v>610</v>
      </c>
      <c r="E460" s="0" t="s">
        <v>7</v>
      </c>
      <c r="F460" s="0" t="n">
        <v>0</v>
      </c>
      <c r="G460" s="0" t="s">
        <v>6</v>
      </c>
      <c r="H460" s="0" t="n">
        <v>35</v>
      </c>
      <c r="I460" s="0" t="s">
        <v>160</v>
      </c>
      <c r="J460" s="0" t="n">
        <v>268.77649909146</v>
      </c>
      <c r="K460" s="0" t="n">
        <v>285.037388021026</v>
      </c>
      <c r="L460" s="0" t="n">
        <v>290.307362920492</v>
      </c>
      <c r="M460" s="0" t="n">
        <v>340.513996917452</v>
      </c>
      <c r="N460" s="0" t="n">
        <v>287.948809100604</v>
      </c>
      <c r="O460" s="0" t="n">
        <v>275.745041892035</v>
      </c>
      <c r="P460" s="0" t="n">
        <v>261.216421335028</v>
      </c>
      <c r="Q460" s="0" t="n">
        <v>269.828871689271</v>
      </c>
      <c r="R460" s="0" t="n">
        <v>220.671981776765</v>
      </c>
      <c r="S460" s="0" t="n">
        <v>226.96159665682</v>
      </c>
      <c r="T460" s="0" t="n">
        <v>275.174773166741</v>
      </c>
      <c r="U460" s="0" t="n">
        <v>260.852637726299</v>
      </c>
      <c r="V460" s="0" t="n">
        <v>263.648900786891</v>
      </c>
      <c r="W460" s="0" t="n">
        <v>247.129495855828</v>
      </c>
      <c r="X460" s="0" t="n">
        <v>258.620689655172</v>
      </c>
      <c r="Y460" s="0" t="n">
        <v>256.462171829655</v>
      </c>
      <c r="Z460" s="0" t="n">
        <v>221.879220528651</v>
      </c>
      <c r="AA460" s="0" t="n">
        <v>222.53383733691</v>
      </c>
      <c r="AB460" s="0" t="n">
        <v>196.844339187402</v>
      </c>
      <c r="AC460" s="0" t="n">
        <v>232.430118050034</v>
      </c>
      <c r="AD460" s="0" t="n">
        <v>283.657658756786</v>
      </c>
      <c r="AE460" s="0" t="n">
        <v>208.4151387924</v>
      </c>
      <c r="AF460" s="0" t="n">
        <v>244.849208719021</v>
      </c>
      <c r="AG460" s="0" t="n">
        <v>218.883104590629</v>
      </c>
      <c r="AH460" s="0" t="n">
        <v>213.133640552995</v>
      </c>
      <c r="AI460" s="0" t="n">
        <v>230.648064806481</v>
      </c>
    </row>
    <row r="461" customFormat="false" ht="12.75" hidden="false" customHeight="false" outlineLevel="0" collapsed="false">
      <c r="A461" s="0" t="n">
        <v>20061036</v>
      </c>
      <c r="B461" s="0" t="n">
        <v>2</v>
      </c>
      <c r="C461" s="0" t="s">
        <v>48</v>
      </c>
      <c r="D461" s="0" t="n">
        <v>610</v>
      </c>
      <c r="E461" s="0" t="s">
        <v>7</v>
      </c>
      <c r="F461" s="0" t="n">
        <v>0</v>
      </c>
      <c r="G461" s="0" t="s">
        <v>6</v>
      </c>
      <c r="H461" s="0" t="n">
        <v>36</v>
      </c>
      <c r="I461" s="0" t="s">
        <v>161</v>
      </c>
      <c r="J461" s="0" t="n">
        <v>335.711288292069</v>
      </c>
      <c r="K461" s="0" t="n">
        <v>380.963211463012</v>
      </c>
      <c r="L461" s="0" t="n">
        <v>361.634371457872</v>
      </c>
      <c r="M461" s="0" t="n">
        <v>374.018858979087</v>
      </c>
      <c r="N461" s="0" t="n">
        <v>313.654069914504</v>
      </c>
      <c r="O461" s="0" t="n">
        <v>342.84610555797</v>
      </c>
      <c r="P461" s="0" t="n">
        <v>429.284681069479</v>
      </c>
      <c r="Q461" s="0" t="n">
        <v>391.140219220448</v>
      </c>
      <c r="R461" s="0" t="n">
        <v>337.408527233688</v>
      </c>
      <c r="S461" s="0" t="n">
        <v>434.24050905026</v>
      </c>
      <c r="T461" s="0" t="n">
        <v>369.25427613429</v>
      </c>
      <c r="U461" s="0" t="n">
        <v>405.755877185644</v>
      </c>
      <c r="V461" s="0" t="n">
        <v>377.04578413093</v>
      </c>
      <c r="W461" s="0" t="n">
        <v>374.714890843923</v>
      </c>
      <c r="X461" s="0" t="n">
        <v>345.409269820869</v>
      </c>
      <c r="Y461" s="0" t="n">
        <v>306.284967533793</v>
      </c>
      <c r="Z461" s="0" t="n">
        <v>309.986595174263</v>
      </c>
      <c r="AA461" s="0" t="n">
        <v>360.398558405766</v>
      </c>
      <c r="AB461" s="0" t="n">
        <v>306.492059069379</v>
      </c>
      <c r="AC461" s="0" t="n">
        <v>280.165070230568</v>
      </c>
      <c r="AD461" s="0" t="n">
        <v>289.059641419685</v>
      </c>
      <c r="AE461" s="0" t="n">
        <v>321.08455226543</v>
      </c>
      <c r="AF461" s="0" t="n">
        <v>317.753177531775</v>
      </c>
      <c r="AG461" s="0" t="n">
        <v>333.564516661713</v>
      </c>
      <c r="AH461" s="0" t="n">
        <v>340.417093565125</v>
      </c>
      <c r="AI461" s="0" t="n">
        <v>283.925921146028</v>
      </c>
    </row>
    <row r="462" customFormat="false" ht="12.75" hidden="false" customHeight="false" outlineLevel="0" collapsed="false">
      <c r="A462" s="0" t="n">
        <v>20061037</v>
      </c>
      <c r="B462" s="0" t="n">
        <v>2</v>
      </c>
      <c r="C462" s="0" t="s">
        <v>48</v>
      </c>
      <c r="D462" s="0" t="n">
        <v>610</v>
      </c>
      <c r="E462" s="0" t="s">
        <v>7</v>
      </c>
      <c r="F462" s="0" t="n">
        <v>0</v>
      </c>
      <c r="G462" s="0" t="s">
        <v>6</v>
      </c>
      <c r="H462" s="0" t="n">
        <v>37</v>
      </c>
      <c r="I462" s="0" t="s">
        <v>162</v>
      </c>
      <c r="J462" s="0" t="n">
        <v>38.830934249998</v>
      </c>
      <c r="K462" s="0" t="n">
        <v>37.4343902575008</v>
      </c>
      <c r="L462" s="0" t="n">
        <v>36.5864304818139</v>
      </c>
      <c r="M462" s="0" t="n">
        <v>38.0705648186909</v>
      </c>
      <c r="N462" s="0" t="n">
        <v>35.7930596001538</v>
      </c>
      <c r="O462" s="0" t="n">
        <v>38.2246926843699</v>
      </c>
      <c r="P462" s="0" t="n">
        <v>35.8858150488403</v>
      </c>
      <c r="Q462" s="0" t="n">
        <v>35.6967011324471</v>
      </c>
      <c r="R462" s="0" t="n">
        <v>34.1566755192582</v>
      </c>
      <c r="S462" s="0" t="n">
        <v>36.9928859834647</v>
      </c>
      <c r="T462" s="0" t="n">
        <v>35.4002776492365</v>
      </c>
      <c r="U462" s="0" t="n">
        <v>37.8169781991694</v>
      </c>
      <c r="V462" s="0" t="n">
        <v>37.5567222661029</v>
      </c>
      <c r="W462" s="0" t="n">
        <v>35.4601656363</v>
      </c>
      <c r="X462" s="0" t="n">
        <v>33.1396935553043</v>
      </c>
      <c r="Y462" s="0" t="n">
        <v>33.1968400366418</v>
      </c>
      <c r="Z462" s="0" t="n">
        <v>35.1440200375704</v>
      </c>
      <c r="AA462" s="0" t="n">
        <v>32.2113187298289</v>
      </c>
      <c r="AB462" s="0" t="n">
        <v>32.2967073662113</v>
      </c>
      <c r="AC462" s="0" t="n">
        <v>32.9417101453524</v>
      </c>
      <c r="AD462" s="0" t="n">
        <v>30.467173534284</v>
      </c>
      <c r="AE462" s="0" t="n">
        <v>32.4067241670483</v>
      </c>
      <c r="AF462" s="0" t="n">
        <v>32.7185074920093</v>
      </c>
      <c r="AG462" s="0" t="n">
        <v>30.8375431706847</v>
      </c>
      <c r="AH462" s="0" t="n">
        <v>31.8813257681907</v>
      </c>
      <c r="AI462" s="0" t="n">
        <v>29.042750929368</v>
      </c>
    </row>
    <row r="463" customFormat="false" ht="12.75" hidden="false" customHeight="false" outlineLevel="0" collapsed="false">
      <c r="A463" s="0" t="n">
        <v>20061038</v>
      </c>
      <c r="B463" s="0" t="n">
        <v>2</v>
      </c>
      <c r="C463" s="0" t="s">
        <v>48</v>
      </c>
      <c r="D463" s="0" t="n">
        <v>610</v>
      </c>
      <c r="E463" s="0" t="s">
        <v>7</v>
      </c>
      <c r="F463" s="0" t="n">
        <v>0</v>
      </c>
      <c r="G463" s="0" t="s">
        <v>6</v>
      </c>
      <c r="H463" s="0" t="n">
        <v>38</v>
      </c>
      <c r="I463" s="0" t="s">
        <v>163</v>
      </c>
      <c r="J463" s="0" t="n">
        <v>35.4616962163364</v>
      </c>
      <c r="K463" s="0" t="n">
        <v>34.1261403485137</v>
      </c>
      <c r="L463" s="0" t="n">
        <v>33.3224446468031</v>
      </c>
      <c r="M463" s="0" t="n">
        <v>34.7472742247604</v>
      </c>
      <c r="N463" s="0" t="n">
        <v>32.5828048199032</v>
      </c>
      <c r="O463" s="0" t="n">
        <v>34.9179742263006</v>
      </c>
      <c r="P463" s="0" t="n">
        <v>32.6944577644991</v>
      </c>
      <c r="Q463" s="0" t="n">
        <v>32.5221619160202</v>
      </c>
      <c r="R463" s="0" t="n">
        <v>31.0564515694877</v>
      </c>
      <c r="S463" s="0" t="n">
        <v>33.760390905095</v>
      </c>
      <c r="T463" s="0" t="n">
        <v>32.2354002692869</v>
      </c>
      <c r="U463" s="0" t="n">
        <v>34.5389985224522</v>
      </c>
      <c r="V463" s="0" t="n">
        <v>34.288210152889</v>
      </c>
      <c r="W463" s="0" t="n">
        <v>32.2797678856165</v>
      </c>
      <c r="X463" s="0" t="n">
        <v>30.0635219585951</v>
      </c>
      <c r="Y463" s="0" t="n">
        <v>30.1118209641663</v>
      </c>
      <c r="Z463" s="0" t="n">
        <v>31.9680823939635</v>
      </c>
      <c r="AA463" s="0" t="n">
        <v>29.1792642249586</v>
      </c>
      <c r="AB463" s="0" t="n">
        <v>29.2673257275344</v>
      </c>
      <c r="AC463" s="0" t="n">
        <v>29.8909110927855</v>
      </c>
      <c r="AD463" s="0" t="n">
        <v>27.5471045714454</v>
      </c>
      <c r="AE463" s="0" t="n">
        <v>29.4020365856015</v>
      </c>
      <c r="AF463" s="0" t="n">
        <v>29.708937297677</v>
      </c>
      <c r="AG463" s="0" t="n">
        <v>27.9279235001364</v>
      </c>
      <c r="AH463" s="0" t="n">
        <v>28.9651454775014</v>
      </c>
      <c r="AI463" s="0" t="n">
        <v>26.2659950504719</v>
      </c>
    </row>
    <row r="464" customFormat="false" ht="12.75" hidden="false" customHeight="false" outlineLevel="0" collapsed="false">
      <c r="A464" s="0" t="n">
        <v>20061039</v>
      </c>
      <c r="B464" s="0" t="n">
        <v>2</v>
      </c>
      <c r="C464" s="0" t="s">
        <v>48</v>
      </c>
      <c r="D464" s="0" t="n">
        <v>610</v>
      </c>
      <c r="E464" s="0" t="s">
        <v>7</v>
      </c>
      <c r="F464" s="0" t="n">
        <v>0</v>
      </c>
      <c r="G464" s="0" t="s">
        <v>6</v>
      </c>
      <c r="H464" s="0" t="n">
        <v>39</v>
      </c>
      <c r="I464" s="0" t="s">
        <v>164</v>
      </c>
      <c r="J464" s="0" t="n">
        <v>42.4339833501515</v>
      </c>
      <c r="K464" s="0" t="n">
        <v>40.9767408073557</v>
      </c>
      <c r="L464" s="0" t="n">
        <v>40.0837152681431</v>
      </c>
      <c r="M464" s="0" t="n">
        <v>41.6259630625692</v>
      </c>
      <c r="N464" s="0" t="n">
        <v>39.2340762249742</v>
      </c>
      <c r="O464" s="0" t="n">
        <v>41.7601551711339</v>
      </c>
      <c r="P464" s="0" t="n">
        <v>39.3045129198062</v>
      </c>
      <c r="Q464" s="0" t="n">
        <v>39.0973828780313</v>
      </c>
      <c r="R464" s="0" t="n">
        <v>37.4825974607875</v>
      </c>
      <c r="S464" s="0" t="n">
        <v>40.4513907573364</v>
      </c>
      <c r="T464" s="0" t="n">
        <v>38.7918814455945</v>
      </c>
      <c r="U464" s="0" t="n">
        <v>41.3221945335107</v>
      </c>
      <c r="V464" s="0" t="n">
        <v>41.0527823468501</v>
      </c>
      <c r="W464" s="0" t="n">
        <v>38.8691790270655</v>
      </c>
      <c r="X464" s="0" t="n">
        <v>36.4452310906681</v>
      </c>
      <c r="Y464" s="0" t="n">
        <v>36.5121667815372</v>
      </c>
      <c r="Z464" s="0" t="n">
        <v>38.5500949803989</v>
      </c>
      <c r="AA464" s="0" t="n">
        <v>35.4728440979541</v>
      </c>
      <c r="AB464" s="0" t="n">
        <v>35.5544956220546</v>
      </c>
      <c r="AC464" s="0" t="n">
        <v>36.2194284885079</v>
      </c>
      <c r="AD464" s="0" t="n">
        <v>33.6125362088687</v>
      </c>
      <c r="AE464" s="0" t="n">
        <v>35.6351739766761</v>
      </c>
      <c r="AF464" s="0" t="n">
        <v>35.9503118177082</v>
      </c>
      <c r="AG464" s="0" t="n">
        <v>33.9679247216989</v>
      </c>
      <c r="AH464" s="0" t="n">
        <v>35.0115624502037</v>
      </c>
      <c r="AI464" s="0" t="n">
        <v>32.0331848350864</v>
      </c>
    </row>
    <row r="465" customFormat="false" ht="12.75" hidden="false" customHeight="false" outlineLevel="0" collapsed="false">
      <c r="A465" s="0" t="n">
        <v>20061040</v>
      </c>
      <c r="B465" s="0" t="n">
        <v>2</v>
      </c>
      <c r="C465" s="0" t="s">
        <v>48</v>
      </c>
      <c r="D465" s="0" t="n">
        <v>610</v>
      </c>
      <c r="E465" s="0" t="s">
        <v>7</v>
      </c>
      <c r="F465" s="0" t="n">
        <v>0</v>
      </c>
      <c r="G465" s="0" t="s">
        <v>6</v>
      </c>
      <c r="H465" s="0" t="n">
        <v>40</v>
      </c>
      <c r="I465" s="0" t="s">
        <v>165</v>
      </c>
      <c r="J465" s="0" t="n">
        <v>30.998042079137</v>
      </c>
      <c r="K465" s="0" t="n">
        <v>29.0040762527991</v>
      </c>
      <c r="L465" s="0" t="n">
        <v>27.9381524742696</v>
      </c>
      <c r="M465" s="0" t="n">
        <v>28.6995031964061</v>
      </c>
      <c r="N465" s="0" t="n">
        <v>28.6459897633572</v>
      </c>
      <c r="O465" s="0" t="n">
        <v>30.0992260996917</v>
      </c>
      <c r="P465" s="0" t="n">
        <v>28.1544681571323</v>
      </c>
      <c r="Q465" s="0" t="n">
        <v>28.0562135881119</v>
      </c>
      <c r="R465" s="0" t="n">
        <v>26.1796755455917</v>
      </c>
      <c r="S465" s="0" t="n">
        <v>28.2452163195118</v>
      </c>
      <c r="T465" s="0" t="n">
        <v>26.7842711536311</v>
      </c>
      <c r="U465" s="0" t="n">
        <v>28.2493327096816</v>
      </c>
      <c r="V465" s="0" t="n">
        <v>27.730667155268</v>
      </c>
      <c r="W465" s="0" t="n">
        <v>24.8707694074011</v>
      </c>
      <c r="X465" s="0" t="n">
        <v>23.0349347946623</v>
      </c>
      <c r="Y465" s="0" t="n">
        <v>23.1760978771786</v>
      </c>
      <c r="Z465" s="0" t="n">
        <v>24.4158702491659</v>
      </c>
      <c r="AA465" s="0" t="n">
        <v>21.4860250768923</v>
      </c>
      <c r="AB465" s="0" t="n">
        <v>21.3828224436011</v>
      </c>
      <c r="AC465" s="0" t="n">
        <v>20.9601197691453</v>
      </c>
      <c r="AD465" s="0" t="n">
        <v>19.2800155780963</v>
      </c>
      <c r="AE465" s="0" t="n">
        <v>20.564083297214</v>
      </c>
      <c r="AF465" s="0" t="n">
        <v>20.2828511444373</v>
      </c>
      <c r="AG465" s="0" t="n">
        <v>18.5005969203065</v>
      </c>
      <c r="AH465" s="0" t="n">
        <v>19.6740849909426</v>
      </c>
      <c r="AI465" s="0" t="n">
        <v>17.4459454126098</v>
      </c>
    </row>
    <row r="466" customFormat="false" ht="12.75" hidden="false" customHeight="false" outlineLevel="0" collapsed="false">
      <c r="A466" s="0" t="n">
        <v>20061042</v>
      </c>
      <c r="B466" s="0" t="n">
        <v>2</v>
      </c>
      <c r="C466" s="0" t="s">
        <v>48</v>
      </c>
      <c r="D466" s="0" t="n">
        <v>610</v>
      </c>
      <c r="E466" s="0" t="s">
        <v>7</v>
      </c>
      <c r="F466" s="0" t="n">
        <v>0</v>
      </c>
      <c r="G466" s="0" t="s">
        <v>6</v>
      </c>
      <c r="H466" s="0" t="n">
        <v>42</v>
      </c>
      <c r="I466" s="0" t="s">
        <v>166</v>
      </c>
      <c r="J466" s="0" t="n">
        <v>28.1525279814314</v>
      </c>
      <c r="K466" s="0" t="n">
        <v>26.2692999813409</v>
      </c>
      <c r="L466" s="0" t="n">
        <v>25.2773581472544</v>
      </c>
      <c r="M466" s="0" t="n">
        <v>26.0217245986392</v>
      </c>
      <c r="N466" s="0" t="n">
        <v>25.9255771940663</v>
      </c>
      <c r="O466" s="0" t="n">
        <v>27.3476826260534</v>
      </c>
      <c r="P466" s="0" t="n">
        <v>25.4823003669092</v>
      </c>
      <c r="Q466" s="0" t="n">
        <v>25.4198036585845</v>
      </c>
      <c r="R466" s="0" t="n">
        <v>23.6721007693404</v>
      </c>
      <c r="S466" s="0" t="n">
        <v>25.6417778166868</v>
      </c>
      <c r="T466" s="0" t="n">
        <v>24.2653422497927</v>
      </c>
      <c r="U466" s="0" t="n">
        <v>25.6724043012369</v>
      </c>
      <c r="V466" s="0" t="n">
        <v>25.2015481148317</v>
      </c>
      <c r="W466" s="0" t="n">
        <v>22.5262546028318</v>
      </c>
      <c r="X466" s="0" t="n">
        <v>20.7887613178056</v>
      </c>
      <c r="Y466" s="0" t="n">
        <v>20.9138176955887</v>
      </c>
      <c r="Z466" s="0" t="n">
        <v>22.1048790911871</v>
      </c>
      <c r="AA466" s="0" t="n">
        <v>19.360499399877</v>
      </c>
      <c r="AB466" s="0" t="n">
        <v>19.2829085862222</v>
      </c>
      <c r="AC466" s="0" t="n">
        <v>18.9266516186314</v>
      </c>
      <c r="AD466" s="0" t="n">
        <v>17.3390056281254</v>
      </c>
      <c r="AE466" s="0" t="n">
        <v>18.5721975923878</v>
      </c>
      <c r="AF466" s="0" t="n">
        <v>18.3242415995239</v>
      </c>
      <c r="AG466" s="0" t="n">
        <v>16.6679385707379</v>
      </c>
      <c r="AH466" s="0" t="n">
        <v>17.7829175447628</v>
      </c>
      <c r="AI466" s="0" t="n">
        <v>15.6928579758114</v>
      </c>
    </row>
    <row r="467" customFormat="false" ht="12.75" hidden="false" customHeight="false" outlineLevel="0" collapsed="false">
      <c r="A467" s="0" t="n">
        <v>20061043</v>
      </c>
      <c r="B467" s="0" t="n">
        <v>2</v>
      </c>
      <c r="C467" s="0" t="s">
        <v>48</v>
      </c>
      <c r="D467" s="0" t="n">
        <v>610</v>
      </c>
      <c r="E467" s="0" t="s">
        <v>7</v>
      </c>
      <c r="F467" s="0" t="n">
        <v>0</v>
      </c>
      <c r="G467" s="0" t="s">
        <v>6</v>
      </c>
      <c r="H467" s="0" t="n">
        <v>43</v>
      </c>
      <c r="I467" s="0" t="s">
        <v>167</v>
      </c>
      <c r="J467" s="0" t="n">
        <v>33.9785814634501</v>
      </c>
      <c r="K467" s="0" t="n">
        <v>31.8723252021346</v>
      </c>
      <c r="L467" s="0" t="n">
        <v>30.7301830975481</v>
      </c>
      <c r="M467" s="0" t="n">
        <v>31.5065385892579</v>
      </c>
      <c r="N467" s="0" t="n">
        <v>31.5001761811319</v>
      </c>
      <c r="O467" s="0" t="n">
        <v>32.9807676118629</v>
      </c>
      <c r="P467" s="0" t="n">
        <v>30.9579564890102</v>
      </c>
      <c r="Q467" s="0" t="n">
        <v>30.8208359040684</v>
      </c>
      <c r="R467" s="0" t="n">
        <v>28.8116730337671</v>
      </c>
      <c r="S467" s="0" t="n">
        <v>30.9727244019355</v>
      </c>
      <c r="T467" s="0" t="n">
        <v>29.4258036829615</v>
      </c>
      <c r="U467" s="0" t="n">
        <v>30.9477373203886</v>
      </c>
      <c r="V467" s="0" t="n">
        <v>30.3789841851429</v>
      </c>
      <c r="W467" s="0" t="n">
        <v>27.3296827716643</v>
      </c>
      <c r="X467" s="0" t="n">
        <v>25.394677373677</v>
      </c>
      <c r="Y467" s="0" t="n">
        <v>25.552886306031</v>
      </c>
      <c r="Z467" s="0" t="n">
        <v>26.8401061004116</v>
      </c>
      <c r="AA467" s="0" t="n">
        <v>23.7206616945446</v>
      </c>
      <c r="AB467" s="0" t="n">
        <v>23.5897061058795</v>
      </c>
      <c r="AC467" s="0" t="n">
        <v>23.0958528000521</v>
      </c>
      <c r="AD467" s="0" t="n">
        <v>21.3225216219885</v>
      </c>
      <c r="AE467" s="0" t="n">
        <v>22.6559756652076</v>
      </c>
      <c r="AF467" s="0" t="n">
        <v>22.3394788826614</v>
      </c>
      <c r="AG467" s="0" t="n">
        <v>20.4274659776817</v>
      </c>
      <c r="AH467" s="0" t="n">
        <v>21.6594419908226</v>
      </c>
      <c r="AI467" s="0" t="n">
        <v>19.2905220511664</v>
      </c>
    </row>
    <row r="468" customFormat="false" ht="12.75" hidden="false" customHeight="false" outlineLevel="0" collapsed="false">
      <c r="A468" s="0" t="n">
        <v>20061044</v>
      </c>
      <c r="B468" s="0" t="n">
        <v>2</v>
      </c>
      <c r="C468" s="0" t="s">
        <v>48</v>
      </c>
      <c r="D468" s="0" t="n">
        <v>610</v>
      </c>
      <c r="E468" s="0" t="s">
        <v>7</v>
      </c>
      <c r="F468" s="0" t="n">
        <v>0</v>
      </c>
      <c r="G468" s="0" t="s">
        <v>6</v>
      </c>
      <c r="H468" s="0" t="n">
        <v>44</v>
      </c>
      <c r="I468" s="0" t="s">
        <v>168</v>
      </c>
      <c r="J468" s="0" t="n">
        <v>20.175787111983</v>
      </c>
      <c r="K468" s="0" t="n">
        <v>18.6660291818774</v>
      </c>
      <c r="L468" s="0" t="n">
        <v>17.7689595357431</v>
      </c>
      <c r="M468" s="0" t="n">
        <v>18.0615916263088</v>
      </c>
      <c r="N468" s="0" t="n">
        <v>18.4027594787008</v>
      </c>
      <c r="O468" s="0" t="n">
        <v>19.4321620044823</v>
      </c>
      <c r="P468" s="0" t="n">
        <v>18.2295863559837</v>
      </c>
      <c r="Q468" s="0" t="n">
        <v>17.9305720020505</v>
      </c>
      <c r="R468" s="0" t="n">
        <v>17.0388615989305</v>
      </c>
      <c r="S468" s="0" t="n">
        <v>17.8868193064113</v>
      </c>
      <c r="T468" s="0" t="n">
        <v>16.9134011422048</v>
      </c>
      <c r="U468" s="0" t="n">
        <v>17.9360731823468</v>
      </c>
      <c r="V468" s="0" t="n">
        <v>17.6341075567794</v>
      </c>
      <c r="W468" s="0" t="n">
        <v>15.6241278178692</v>
      </c>
      <c r="X468" s="0" t="n">
        <v>14.4747815021389</v>
      </c>
      <c r="Y468" s="0" t="n">
        <v>14.8613295910154</v>
      </c>
      <c r="Z468" s="0" t="n">
        <v>15.722524926974</v>
      </c>
      <c r="AA468" s="0" t="n">
        <v>13.3947015988279</v>
      </c>
      <c r="AB468" s="0" t="n">
        <v>13.5780938594993</v>
      </c>
      <c r="AC468" s="0" t="n">
        <v>13.1929807676781</v>
      </c>
      <c r="AD468" s="0" t="n">
        <v>12.1243866624107</v>
      </c>
      <c r="AE468" s="0" t="n">
        <v>13.0598068980282</v>
      </c>
      <c r="AF468" s="0" t="n">
        <v>12.7968875603159</v>
      </c>
      <c r="AG468" s="0" t="n">
        <v>11.4375221789979</v>
      </c>
      <c r="AH468" s="0" t="n">
        <v>12.1983313249634</v>
      </c>
      <c r="AI468" s="0" t="n">
        <v>11.0471858317163</v>
      </c>
    </row>
    <row r="469" customFormat="false" ht="12.75" hidden="false" customHeight="false" outlineLevel="0" collapsed="false">
      <c r="A469" s="0" t="n">
        <v>20061046</v>
      </c>
      <c r="B469" s="0" t="n">
        <v>2</v>
      </c>
      <c r="C469" s="0" t="s">
        <v>48</v>
      </c>
      <c r="D469" s="0" t="n">
        <v>610</v>
      </c>
      <c r="E469" s="0" t="s">
        <v>7</v>
      </c>
      <c r="F469" s="0" t="n">
        <v>0</v>
      </c>
      <c r="G469" s="0" t="s">
        <v>6</v>
      </c>
      <c r="H469" s="0" t="n">
        <v>46</v>
      </c>
      <c r="I469" s="0" t="s">
        <v>169</v>
      </c>
      <c r="J469" s="0" t="n">
        <v>18.2551886832324</v>
      </c>
      <c r="K469" s="0" t="n">
        <v>16.8304441586727</v>
      </c>
      <c r="L469" s="0" t="n">
        <v>16.007019133809</v>
      </c>
      <c r="M469" s="0" t="n">
        <v>16.2984551502158</v>
      </c>
      <c r="N469" s="0" t="n">
        <v>16.5922012984528</v>
      </c>
      <c r="O469" s="0" t="n">
        <v>17.5886289822915</v>
      </c>
      <c r="P469" s="0" t="n">
        <v>16.4335522312216</v>
      </c>
      <c r="Q469" s="0" t="n">
        <v>16.1827861200049</v>
      </c>
      <c r="R469" s="0" t="n">
        <v>15.3450752927208</v>
      </c>
      <c r="S469" s="0" t="n">
        <v>16.1790483395449</v>
      </c>
      <c r="T469" s="0" t="n">
        <v>15.2628958198958</v>
      </c>
      <c r="U469" s="0" t="n">
        <v>16.2303737715802</v>
      </c>
      <c r="V469" s="0" t="n">
        <v>15.9539262076678</v>
      </c>
      <c r="W469" s="0" t="n">
        <v>14.0787226771192</v>
      </c>
      <c r="X469" s="0" t="n">
        <v>12.9915762673512</v>
      </c>
      <c r="Y469" s="0" t="n">
        <v>13.33436119075</v>
      </c>
      <c r="Z469" s="0" t="n">
        <v>14.1562746198996</v>
      </c>
      <c r="AA469" s="0" t="n">
        <v>12.006652569645</v>
      </c>
      <c r="AB469" s="0" t="n">
        <v>12.1792200857513</v>
      </c>
      <c r="AC469" s="0" t="n">
        <v>11.8432346494626</v>
      </c>
      <c r="AD469" s="0" t="n">
        <v>10.8212417563842</v>
      </c>
      <c r="AE469" s="0" t="n">
        <v>11.7228897840593</v>
      </c>
      <c r="AF469" s="0" t="n">
        <v>11.4919736244504</v>
      </c>
      <c r="AG469" s="0" t="n">
        <v>10.2398181049122</v>
      </c>
      <c r="AH469" s="0" t="n">
        <v>10.9506266277778</v>
      </c>
      <c r="AI469" s="0" t="n">
        <v>9.8747413344396</v>
      </c>
    </row>
    <row r="470" customFormat="false" ht="12.75" hidden="false" customHeight="false" outlineLevel="0" collapsed="false">
      <c r="A470" s="0" t="n">
        <v>20061047</v>
      </c>
      <c r="B470" s="0" t="n">
        <v>2</v>
      </c>
      <c r="C470" s="0" t="s">
        <v>48</v>
      </c>
      <c r="D470" s="0" t="n">
        <v>610</v>
      </c>
      <c r="E470" s="0" t="s">
        <v>7</v>
      </c>
      <c r="F470" s="0" t="n">
        <v>0</v>
      </c>
      <c r="G470" s="0" t="s">
        <v>6</v>
      </c>
      <c r="H470" s="0" t="n">
        <v>47</v>
      </c>
      <c r="I470" s="0" t="s">
        <v>170</v>
      </c>
      <c r="J470" s="0" t="n">
        <v>22.1910669326394</v>
      </c>
      <c r="K470" s="0" t="n">
        <v>20.5952524686669</v>
      </c>
      <c r="L470" s="0" t="n">
        <v>19.6215709960637</v>
      </c>
      <c r="M470" s="0" t="n">
        <v>19.9139772452146</v>
      </c>
      <c r="N470" s="0" t="n">
        <v>20.3057255922983</v>
      </c>
      <c r="O470" s="0" t="n">
        <v>21.3662531854103</v>
      </c>
      <c r="P470" s="0" t="n">
        <v>20.1174224118656</v>
      </c>
      <c r="Q470" s="0" t="n">
        <v>19.7666937666362</v>
      </c>
      <c r="R470" s="0" t="n">
        <v>18.8200422678458</v>
      </c>
      <c r="S470" s="0" t="n">
        <v>19.6790432909614</v>
      </c>
      <c r="T470" s="0" t="n">
        <v>18.6474253214266</v>
      </c>
      <c r="U470" s="0" t="n">
        <v>19.725772561141</v>
      </c>
      <c r="V470" s="0" t="n">
        <v>19.3971981428873</v>
      </c>
      <c r="W470" s="0" t="n">
        <v>17.2488527668027</v>
      </c>
      <c r="X470" s="0" t="n">
        <v>16.037003073965</v>
      </c>
      <c r="Y470" s="0" t="n">
        <v>16.4698800118202</v>
      </c>
      <c r="Z470" s="0" t="n">
        <v>17.3697703258005</v>
      </c>
      <c r="AA470" s="0" t="n">
        <v>14.8575806976158</v>
      </c>
      <c r="AB470" s="0" t="n">
        <v>15.0519184209998</v>
      </c>
      <c r="AC470" s="0" t="n">
        <v>14.6145148080564</v>
      </c>
      <c r="AD470" s="0" t="n">
        <v>13.500549961025</v>
      </c>
      <c r="AE470" s="0" t="n">
        <v>14.4678742115911</v>
      </c>
      <c r="AF470" s="0" t="n">
        <v>14.1709638886197</v>
      </c>
      <c r="AG470" s="0" t="n">
        <v>12.7005127119562</v>
      </c>
      <c r="AH470" s="0" t="n">
        <v>13.5123809148362</v>
      </c>
      <c r="AI470" s="0" t="n">
        <v>12.2844521847941</v>
      </c>
    </row>
    <row r="471" customFormat="false" ht="12.75" hidden="false" customHeight="false" outlineLevel="0" collapsed="false">
      <c r="A471" s="0" t="n">
        <v>20061048</v>
      </c>
      <c r="B471" s="0" t="n">
        <v>2</v>
      </c>
      <c r="C471" s="0" t="s">
        <v>48</v>
      </c>
      <c r="D471" s="0" t="n">
        <v>610</v>
      </c>
      <c r="E471" s="0" t="s">
        <v>7</v>
      </c>
      <c r="F471" s="0" t="n">
        <v>0</v>
      </c>
      <c r="G471" s="0" t="s">
        <v>6</v>
      </c>
      <c r="H471" s="0" t="n">
        <v>48</v>
      </c>
      <c r="I471" s="0" t="s">
        <v>171</v>
      </c>
      <c r="J471" s="0" t="n">
        <v>108.436292100363</v>
      </c>
      <c r="K471" s="0" t="n">
        <v>106.697005665548</v>
      </c>
      <c r="L471" s="0" t="n">
        <v>106.288960685827</v>
      </c>
      <c r="M471" s="0" t="n">
        <v>108.087778178757</v>
      </c>
      <c r="N471" s="0" t="n">
        <v>101.611506402806</v>
      </c>
      <c r="O471" s="0" t="n">
        <v>110.113425501454</v>
      </c>
      <c r="P471" s="0" t="n">
        <v>98.8421126722874</v>
      </c>
      <c r="Q471" s="0" t="n">
        <v>102.817499450574</v>
      </c>
      <c r="R471" s="0" t="n">
        <v>99.0217696623654</v>
      </c>
      <c r="S471" s="0" t="n">
        <v>105.546523201808</v>
      </c>
      <c r="T471" s="0" t="n">
        <v>104.060421906983</v>
      </c>
      <c r="U471" s="0" t="n">
        <v>112.917599003064</v>
      </c>
      <c r="V471" s="0" t="n">
        <v>110.083573940173</v>
      </c>
      <c r="W471" s="0" t="n">
        <v>107.320818240119</v>
      </c>
      <c r="X471" s="0" t="n">
        <v>98.6264592985089</v>
      </c>
      <c r="Y471" s="0" t="n">
        <v>101.989820235764</v>
      </c>
      <c r="Z471" s="0" t="n">
        <v>105.594479568221</v>
      </c>
      <c r="AA471" s="0" t="n">
        <v>98.5489805239114</v>
      </c>
      <c r="AB471" s="0" t="n">
        <v>98.7074108053132</v>
      </c>
      <c r="AC471" s="0" t="n">
        <v>101.059927119563</v>
      </c>
      <c r="AD471" s="0" t="n">
        <v>94.5611856254154</v>
      </c>
      <c r="AE471" s="0" t="n">
        <v>99.371560554521</v>
      </c>
      <c r="AF471" s="0" t="n">
        <v>101.286235347944</v>
      </c>
      <c r="AG471" s="0" t="n">
        <v>99.3090709874264</v>
      </c>
      <c r="AH471" s="0" t="n">
        <v>104.17169659202</v>
      </c>
      <c r="AI471" s="0" t="n">
        <v>89.5341867459723</v>
      </c>
    </row>
    <row r="472" customFormat="false" ht="12.75" hidden="false" customHeight="false" outlineLevel="0" collapsed="false">
      <c r="A472" s="0" t="n">
        <v>20061049</v>
      </c>
      <c r="B472" s="0" t="n">
        <v>2</v>
      </c>
      <c r="C472" s="0" t="s">
        <v>48</v>
      </c>
      <c r="D472" s="0" t="n">
        <v>610</v>
      </c>
      <c r="E472" s="0" t="s">
        <v>7</v>
      </c>
      <c r="F472" s="0" t="n">
        <v>0</v>
      </c>
      <c r="G472" s="0" t="s">
        <v>6</v>
      </c>
      <c r="H472" s="0" t="n">
        <v>49</v>
      </c>
      <c r="I472" s="0" t="s">
        <v>172</v>
      </c>
      <c r="J472" s="0" t="n">
        <v>99.0276160890773</v>
      </c>
      <c r="K472" s="0" t="n">
        <v>97.2676986338535</v>
      </c>
      <c r="L472" s="0" t="n">
        <v>96.8066018569431</v>
      </c>
      <c r="M472" s="0" t="n">
        <v>98.6524809024745</v>
      </c>
      <c r="N472" s="0" t="n">
        <v>92.4980406135701</v>
      </c>
      <c r="O472" s="0" t="n">
        <v>100.587800283393</v>
      </c>
      <c r="P472" s="0" t="n">
        <v>90.0519961360721</v>
      </c>
      <c r="Q472" s="0" t="n">
        <v>93.6738482507123</v>
      </c>
      <c r="R472" s="0" t="n">
        <v>90.0340781733961</v>
      </c>
      <c r="S472" s="0" t="n">
        <v>96.3237062271775</v>
      </c>
      <c r="T472" s="0" t="n">
        <v>94.7571481105263</v>
      </c>
      <c r="U472" s="0" t="n">
        <v>103.129889558741</v>
      </c>
      <c r="V472" s="0" t="n">
        <v>100.503145372952</v>
      </c>
      <c r="W472" s="0" t="n">
        <v>97.6952882176934</v>
      </c>
      <c r="X472" s="0" t="n">
        <v>89.4715190975152</v>
      </c>
      <c r="Y472" s="0" t="n">
        <v>92.5117934031383</v>
      </c>
      <c r="Z472" s="0" t="n">
        <v>96.0519889180537</v>
      </c>
      <c r="AA472" s="0" t="n">
        <v>89.2725555860154</v>
      </c>
      <c r="AB472" s="0" t="n">
        <v>89.4488069945795</v>
      </c>
      <c r="AC472" s="0" t="n">
        <v>91.7005608769356</v>
      </c>
      <c r="AD472" s="0" t="n">
        <v>85.4981465836324</v>
      </c>
      <c r="AE472" s="0" t="n">
        <v>90.1580253508992</v>
      </c>
      <c r="AF472" s="0" t="n">
        <v>91.9695501332001</v>
      </c>
      <c r="AG472" s="0" t="n">
        <v>89.9389462401482</v>
      </c>
      <c r="AH472" s="0" t="n">
        <v>94.6431264610873</v>
      </c>
      <c r="AI472" s="0" t="n">
        <v>80.9738895477595</v>
      </c>
    </row>
    <row r="473" customFormat="false" ht="12.75" hidden="false" customHeight="false" outlineLevel="0" collapsed="false">
      <c r="A473" s="0" t="n">
        <v>20061050</v>
      </c>
      <c r="B473" s="0" t="n">
        <v>2</v>
      </c>
      <c r="C473" s="0" t="s">
        <v>48</v>
      </c>
      <c r="D473" s="0" t="n">
        <v>610</v>
      </c>
      <c r="E473" s="0" t="s">
        <v>7</v>
      </c>
      <c r="F473" s="0" t="n">
        <v>0</v>
      </c>
      <c r="G473" s="0" t="s">
        <v>6</v>
      </c>
      <c r="H473" s="0" t="n">
        <v>50</v>
      </c>
      <c r="I473" s="0" t="s">
        <v>173</v>
      </c>
      <c r="J473" s="0" t="n">
        <v>118.497890983378</v>
      </c>
      <c r="K473" s="0" t="n">
        <v>116.793555765265</v>
      </c>
      <c r="L473" s="0" t="n">
        <v>116.449087275548</v>
      </c>
      <c r="M473" s="0" t="n">
        <v>118.182062268096</v>
      </c>
      <c r="N473" s="0" t="n">
        <v>111.380072898965</v>
      </c>
      <c r="O473" s="0" t="n">
        <v>120.297990969751</v>
      </c>
      <c r="P473" s="0" t="n">
        <v>108.258404867257</v>
      </c>
      <c r="Q473" s="0" t="n">
        <v>112.612510821817</v>
      </c>
      <c r="R473" s="0" t="n">
        <v>108.663769985946</v>
      </c>
      <c r="S473" s="0" t="n">
        <v>115.414181392147</v>
      </c>
      <c r="T473" s="0" t="n">
        <v>114.030166367389</v>
      </c>
      <c r="U473" s="0" t="n">
        <v>123.383813685146</v>
      </c>
      <c r="V473" s="0" t="n">
        <v>120.330974809486</v>
      </c>
      <c r="W473" s="0" t="n">
        <v>117.638257539217</v>
      </c>
      <c r="X473" s="0" t="n">
        <v>108.464011436618</v>
      </c>
      <c r="Y473" s="0" t="n">
        <v>112.175415562352</v>
      </c>
      <c r="Z473" s="0" t="n">
        <v>115.828445704532</v>
      </c>
      <c r="AA473" s="0" t="n">
        <v>108.527460532057</v>
      </c>
      <c r="AB473" s="0" t="n">
        <v>108.664086575385</v>
      </c>
      <c r="AC473" s="0" t="n">
        <v>111.115445652638</v>
      </c>
      <c r="AD473" s="0" t="n">
        <v>104.32347038071</v>
      </c>
      <c r="AE473" s="0" t="n">
        <v>109.271237365449</v>
      </c>
      <c r="AF473" s="0" t="n">
        <v>111.290887718203</v>
      </c>
      <c r="AG473" s="0" t="n">
        <v>109.390136198968</v>
      </c>
      <c r="AH473" s="0" t="n">
        <v>114.399692387139</v>
      </c>
      <c r="AI473" s="0" t="n">
        <v>98.7532193512939</v>
      </c>
    </row>
    <row r="474" customFormat="false" ht="12.75" hidden="false" customHeight="false" outlineLevel="0" collapsed="false">
      <c r="A474" s="0" t="n">
        <v>21061000</v>
      </c>
      <c r="B474" s="0" t="n">
        <v>2</v>
      </c>
      <c r="C474" s="0" t="s">
        <v>48</v>
      </c>
      <c r="D474" s="0" t="n">
        <v>610</v>
      </c>
      <c r="E474" s="0" t="s">
        <v>7</v>
      </c>
      <c r="F474" s="0" t="n">
        <v>1</v>
      </c>
      <c r="G474" s="0" t="s">
        <v>81</v>
      </c>
      <c r="H474" s="0" t="n">
        <v>0</v>
      </c>
      <c r="I474" s="0" t="s">
        <v>125</v>
      </c>
      <c r="J474" s="0" t="n">
        <v>0</v>
      </c>
      <c r="K474" s="0" t="n">
        <v>0</v>
      </c>
      <c r="L474" s="0" t="n">
        <v>0</v>
      </c>
      <c r="M474" s="0" t="n">
        <v>0</v>
      </c>
      <c r="N474" s="0" t="n">
        <v>0</v>
      </c>
      <c r="O474" s="0" t="n">
        <v>0</v>
      </c>
      <c r="P474" s="0" t="n">
        <v>0</v>
      </c>
      <c r="Q474" s="0" t="n">
        <v>0</v>
      </c>
      <c r="R474" s="0" t="n">
        <v>0</v>
      </c>
      <c r="S474" s="0" t="n">
        <v>0</v>
      </c>
      <c r="T474" s="0" t="n">
        <v>0</v>
      </c>
      <c r="U474" s="0" t="n">
        <v>0</v>
      </c>
      <c r="V474" s="0" t="n">
        <v>0</v>
      </c>
      <c r="W474" s="0" t="n">
        <v>0</v>
      </c>
      <c r="X474" s="0" t="n">
        <v>0</v>
      </c>
      <c r="Y474" s="0" t="n">
        <v>0</v>
      </c>
      <c r="Z474" s="0" t="n">
        <v>0</v>
      </c>
      <c r="AA474" s="0" t="n">
        <v>0</v>
      </c>
      <c r="AB474" s="0" t="n">
        <v>0</v>
      </c>
      <c r="AC474" s="0" t="n">
        <v>0</v>
      </c>
      <c r="AD474" s="0" t="n">
        <v>0</v>
      </c>
      <c r="AE474" s="0" t="n">
        <v>0</v>
      </c>
      <c r="AF474" s="0" t="n">
        <v>0</v>
      </c>
      <c r="AG474" s="0" t="n">
        <v>0</v>
      </c>
      <c r="AH474" s="0" t="n">
        <v>0</v>
      </c>
      <c r="AI474" s="0" t="n">
        <v>0</v>
      </c>
    </row>
    <row r="475" customFormat="false" ht="12.75" hidden="false" customHeight="false" outlineLevel="0" collapsed="false">
      <c r="A475" s="0" t="n">
        <v>21061001</v>
      </c>
      <c r="B475" s="0" t="n">
        <v>2</v>
      </c>
      <c r="C475" s="0" t="s">
        <v>48</v>
      </c>
      <c r="D475" s="0" t="n">
        <v>610</v>
      </c>
      <c r="E475" s="0" t="s">
        <v>7</v>
      </c>
      <c r="F475" s="0" t="n">
        <v>1</v>
      </c>
      <c r="G475" s="0" t="s">
        <v>81</v>
      </c>
      <c r="H475" s="0" t="n">
        <v>1</v>
      </c>
      <c r="I475" s="0" t="s">
        <v>126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v>0</v>
      </c>
      <c r="P475" s="0" t="n">
        <v>0</v>
      </c>
      <c r="Q475" s="0" t="n">
        <v>0</v>
      </c>
      <c r="R475" s="0" t="n">
        <v>0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0</v>
      </c>
      <c r="X475" s="0" t="n">
        <v>0</v>
      </c>
      <c r="Y475" s="0" t="n">
        <v>0</v>
      </c>
      <c r="Z475" s="0" t="n">
        <v>0</v>
      </c>
      <c r="AA475" s="0" t="n">
        <v>0</v>
      </c>
      <c r="AB475" s="0" t="n">
        <v>0</v>
      </c>
      <c r="AC475" s="0" t="n">
        <v>0</v>
      </c>
      <c r="AD475" s="0" t="n">
        <v>0</v>
      </c>
      <c r="AE475" s="0" t="n">
        <v>0</v>
      </c>
      <c r="AF475" s="0" t="n">
        <v>0</v>
      </c>
      <c r="AG475" s="0" t="n">
        <v>0</v>
      </c>
      <c r="AH475" s="0" t="n">
        <v>0</v>
      </c>
      <c r="AI475" s="0" t="n">
        <v>0</v>
      </c>
    </row>
    <row r="476" customFormat="false" ht="12.75" hidden="false" customHeight="false" outlineLevel="0" collapsed="false">
      <c r="A476" s="0" t="n">
        <v>21061002</v>
      </c>
      <c r="B476" s="0" t="n">
        <v>2</v>
      </c>
      <c r="C476" s="0" t="s">
        <v>48</v>
      </c>
      <c r="D476" s="0" t="n">
        <v>610</v>
      </c>
      <c r="E476" s="0" t="s">
        <v>7</v>
      </c>
      <c r="F476" s="0" t="n">
        <v>1</v>
      </c>
      <c r="G476" s="0" t="s">
        <v>81</v>
      </c>
      <c r="H476" s="0" t="n">
        <v>2</v>
      </c>
      <c r="I476" s="0" t="s">
        <v>127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0</v>
      </c>
      <c r="P476" s="0" t="n">
        <v>0</v>
      </c>
      <c r="Q476" s="0" t="n">
        <v>0</v>
      </c>
      <c r="R476" s="0" t="n">
        <v>0</v>
      </c>
      <c r="S476" s="0" t="n">
        <v>0</v>
      </c>
      <c r="T476" s="0" t="n">
        <v>0</v>
      </c>
      <c r="U476" s="0" t="n">
        <v>0</v>
      </c>
      <c r="V476" s="0" t="n">
        <v>0</v>
      </c>
      <c r="W476" s="0" t="n">
        <v>0</v>
      </c>
      <c r="X476" s="0" t="n">
        <v>0</v>
      </c>
      <c r="Y476" s="0" t="n">
        <v>0</v>
      </c>
      <c r="Z476" s="0" t="n">
        <v>0</v>
      </c>
      <c r="AA476" s="0" t="n">
        <v>0</v>
      </c>
      <c r="AB476" s="0" t="n">
        <v>0</v>
      </c>
      <c r="AC476" s="0" t="n">
        <v>0</v>
      </c>
      <c r="AD476" s="0" t="n">
        <v>0</v>
      </c>
      <c r="AE476" s="0" t="n">
        <v>0</v>
      </c>
      <c r="AF476" s="0" t="n">
        <v>0</v>
      </c>
      <c r="AG476" s="0" t="n">
        <v>0</v>
      </c>
      <c r="AH476" s="0" t="n">
        <v>0</v>
      </c>
      <c r="AI476" s="0" t="n">
        <v>0</v>
      </c>
    </row>
    <row r="477" customFormat="false" ht="12.75" hidden="false" customHeight="false" outlineLevel="0" collapsed="false">
      <c r="A477" s="0" t="n">
        <v>21061003</v>
      </c>
      <c r="B477" s="0" t="n">
        <v>2</v>
      </c>
      <c r="C477" s="0" t="s">
        <v>48</v>
      </c>
      <c r="D477" s="0" t="n">
        <v>610</v>
      </c>
      <c r="E477" s="0" t="s">
        <v>7</v>
      </c>
      <c r="F477" s="0" t="n">
        <v>1</v>
      </c>
      <c r="G477" s="0" t="s">
        <v>81</v>
      </c>
      <c r="H477" s="0" t="n">
        <v>3</v>
      </c>
      <c r="I477" s="0" t="s">
        <v>128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0</v>
      </c>
      <c r="O477" s="0" t="n">
        <v>0</v>
      </c>
      <c r="P477" s="0" t="n">
        <v>0</v>
      </c>
      <c r="Q477" s="0" t="n">
        <v>0</v>
      </c>
      <c r="R477" s="0" t="n">
        <v>0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0</v>
      </c>
      <c r="X477" s="0" t="n">
        <v>0</v>
      </c>
      <c r="Y477" s="0" t="n">
        <v>0</v>
      </c>
      <c r="Z477" s="0" t="n">
        <v>1</v>
      </c>
      <c r="AA477" s="0" t="n">
        <v>0</v>
      </c>
      <c r="AB477" s="0" t="n">
        <v>0</v>
      </c>
      <c r="AC477" s="0" t="n">
        <v>0</v>
      </c>
      <c r="AD477" s="0" t="n">
        <v>0</v>
      </c>
      <c r="AE477" s="0" t="n">
        <v>0</v>
      </c>
      <c r="AF477" s="0" t="n">
        <v>0</v>
      </c>
      <c r="AG477" s="0" t="n">
        <v>0</v>
      </c>
      <c r="AH477" s="0" t="n">
        <v>0</v>
      </c>
      <c r="AI477" s="0" t="n">
        <v>0</v>
      </c>
    </row>
    <row r="478" customFormat="false" ht="12.75" hidden="false" customHeight="false" outlineLevel="0" collapsed="false">
      <c r="A478" s="0" t="n">
        <v>21061004</v>
      </c>
      <c r="B478" s="0" t="n">
        <v>2</v>
      </c>
      <c r="C478" s="0" t="s">
        <v>48</v>
      </c>
      <c r="D478" s="0" t="n">
        <v>610</v>
      </c>
      <c r="E478" s="0" t="s">
        <v>7</v>
      </c>
      <c r="F478" s="0" t="n">
        <v>1</v>
      </c>
      <c r="G478" s="0" t="s">
        <v>81</v>
      </c>
      <c r="H478" s="0" t="n">
        <v>4</v>
      </c>
      <c r="I478" s="0" t="s">
        <v>129</v>
      </c>
      <c r="J478" s="0" t="n">
        <v>1</v>
      </c>
      <c r="K478" s="0" t="n">
        <v>0</v>
      </c>
      <c r="L478" s="0" t="n">
        <v>0</v>
      </c>
      <c r="M478" s="0" t="n">
        <v>0</v>
      </c>
      <c r="N478" s="0" t="n">
        <v>0</v>
      </c>
      <c r="O478" s="0" t="n">
        <v>1</v>
      </c>
      <c r="P478" s="0" t="n">
        <v>0</v>
      </c>
      <c r="Q478" s="0" t="n">
        <v>0</v>
      </c>
      <c r="R478" s="0" t="n">
        <v>0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0</v>
      </c>
      <c r="Y478" s="0" t="n">
        <v>0</v>
      </c>
      <c r="Z478" s="0" t="n">
        <v>1</v>
      </c>
      <c r="AA478" s="0" t="n">
        <v>0</v>
      </c>
      <c r="AB478" s="0" t="n">
        <v>0</v>
      </c>
      <c r="AC478" s="0" t="n">
        <v>0</v>
      </c>
      <c r="AD478" s="0" t="n">
        <v>1</v>
      </c>
      <c r="AE478" s="0" t="n">
        <v>0</v>
      </c>
      <c r="AF478" s="0" t="n">
        <v>0</v>
      </c>
      <c r="AG478" s="0" t="n">
        <v>0</v>
      </c>
      <c r="AH478" s="0" t="n">
        <v>1</v>
      </c>
      <c r="AI478" s="0" t="n">
        <v>0</v>
      </c>
    </row>
    <row r="479" customFormat="false" ht="12.75" hidden="false" customHeight="false" outlineLevel="0" collapsed="false">
      <c r="A479" s="0" t="n">
        <v>21061005</v>
      </c>
      <c r="B479" s="0" t="n">
        <v>2</v>
      </c>
      <c r="C479" s="0" t="s">
        <v>48</v>
      </c>
      <c r="D479" s="0" t="n">
        <v>610</v>
      </c>
      <c r="E479" s="0" t="s">
        <v>7</v>
      </c>
      <c r="F479" s="0" t="n">
        <v>1</v>
      </c>
      <c r="G479" s="0" t="s">
        <v>81</v>
      </c>
      <c r="H479" s="0" t="n">
        <v>5</v>
      </c>
      <c r="I479" s="0" t="s">
        <v>130</v>
      </c>
      <c r="J479" s="0" t="n">
        <v>1</v>
      </c>
      <c r="K479" s="0" t="n">
        <v>0</v>
      </c>
      <c r="L479" s="0" t="n">
        <v>0</v>
      </c>
      <c r="M479" s="0" t="n">
        <v>0</v>
      </c>
      <c r="N479" s="0" t="n">
        <v>0</v>
      </c>
      <c r="O479" s="0" t="n">
        <v>0</v>
      </c>
      <c r="P479" s="0" t="n">
        <v>0</v>
      </c>
      <c r="Q479" s="0" t="n">
        <v>0</v>
      </c>
      <c r="R479" s="0" t="n">
        <v>0</v>
      </c>
      <c r="S479" s="0" t="n">
        <v>0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v>0</v>
      </c>
      <c r="Y479" s="0" t="n">
        <v>0</v>
      </c>
      <c r="Z479" s="0" t="n">
        <v>0</v>
      </c>
      <c r="AA479" s="0" t="n">
        <v>1</v>
      </c>
      <c r="AB479" s="0" t="n">
        <v>0</v>
      </c>
      <c r="AC479" s="0" t="n">
        <v>0</v>
      </c>
      <c r="AD479" s="0" t="n">
        <v>1</v>
      </c>
      <c r="AE479" s="0" t="n">
        <v>1</v>
      </c>
      <c r="AF479" s="0" t="n">
        <v>1</v>
      </c>
      <c r="AG479" s="0" t="n">
        <v>0</v>
      </c>
      <c r="AH479" s="0" t="n">
        <v>1</v>
      </c>
      <c r="AI479" s="0" t="n">
        <v>0</v>
      </c>
    </row>
    <row r="480" customFormat="false" ht="12.75" hidden="false" customHeight="false" outlineLevel="0" collapsed="false">
      <c r="A480" s="0" t="n">
        <v>21061006</v>
      </c>
      <c r="B480" s="0" t="n">
        <v>2</v>
      </c>
      <c r="C480" s="0" t="s">
        <v>48</v>
      </c>
      <c r="D480" s="0" t="n">
        <v>610</v>
      </c>
      <c r="E480" s="0" t="s">
        <v>7</v>
      </c>
      <c r="F480" s="0" t="n">
        <v>1</v>
      </c>
      <c r="G480" s="0" t="s">
        <v>81</v>
      </c>
      <c r="H480" s="0" t="n">
        <v>6</v>
      </c>
      <c r="I480" s="0" t="s">
        <v>131</v>
      </c>
      <c r="J480" s="0" t="n">
        <v>1</v>
      </c>
      <c r="K480" s="0" t="n">
        <v>0</v>
      </c>
      <c r="L480" s="0" t="n">
        <v>0</v>
      </c>
      <c r="M480" s="0" t="n">
        <v>1</v>
      </c>
      <c r="N480" s="0" t="n">
        <v>0</v>
      </c>
      <c r="O480" s="0" t="n">
        <v>0</v>
      </c>
      <c r="P480" s="0" t="n">
        <v>1</v>
      </c>
      <c r="Q480" s="0" t="n">
        <v>1</v>
      </c>
      <c r="R480" s="0" t="n">
        <v>2</v>
      </c>
      <c r="S480" s="0" t="n">
        <v>0</v>
      </c>
      <c r="T480" s="0" t="n">
        <v>0</v>
      </c>
      <c r="U480" s="0" t="n">
        <v>1</v>
      </c>
      <c r="V480" s="0" t="n">
        <v>0</v>
      </c>
      <c r="W480" s="0" t="n">
        <v>1</v>
      </c>
      <c r="X480" s="0" t="n">
        <v>0</v>
      </c>
      <c r="Y480" s="0" t="n">
        <v>0</v>
      </c>
      <c r="Z480" s="0" t="n">
        <v>0</v>
      </c>
      <c r="AA480" s="0" t="n">
        <v>0</v>
      </c>
      <c r="AB480" s="0" t="n">
        <v>1</v>
      </c>
      <c r="AC480" s="0" t="n">
        <v>0</v>
      </c>
      <c r="AD480" s="0" t="n">
        <v>1</v>
      </c>
      <c r="AE480" s="0" t="n">
        <v>0</v>
      </c>
      <c r="AF480" s="0" t="n">
        <v>1</v>
      </c>
      <c r="AG480" s="0" t="n">
        <v>1</v>
      </c>
      <c r="AH480" s="0" t="n">
        <v>1</v>
      </c>
      <c r="AI480" s="0" t="n">
        <v>1</v>
      </c>
    </row>
    <row r="481" customFormat="false" ht="12.75" hidden="false" customHeight="false" outlineLevel="0" collapsed="false">
      <c r="A481" s="0" t="n">
        <v>21061007</v>
      </c>
      <c r="B481" s="0" t="n">
        <v>2</v>
      </c>
      <c r="C481" s="0" t="s">
        <v>48</v>
      </c>
      <c r="D481" s="0" t="n">
        <v>610</v>
      </c>
      <c r="E481" s="0" t="s">
        <v>7</v>
      </c>
      <c r="F481" s="0" t="n">
        <v>1</v>
      </c>
      <c r="G481" s="0" t="s">
        <v>81</v>
      </c>
      <c r="H481" s="0" t="n">
        <v>7</v>
      </c>
      <c r="I481" s="0" t="s">
        <v>132</v>
      </c>
      <c r="J481" s="0" t="n">
        <v>1</v>
      </c>
      <c r="K481" s="0" t="n">
        <v>1</v>
      </c>
      <c r="L481" s="0" t="n">
        <v>0</v>
      </c>
      <c r="M481" s="0" t="n">
        <v>1</v>
      </c>
      <c r="N481" s="0" t="n">
        <v>1</v>
      </c>
      <c r="O481" s="0" t="n">
        <v>5</v>
      </c>
      <c r="P481" s="0" t="n">
        <v>1</v>
      </c>
      <c r="Q481" s="0" t="n">
        <v>2</v>
      </c>
      <c r="R481" s="0" t="n">
        <v>0</v>
      </c>
      <c r="S481" s="0" t="n">
        <v>0</v>
      </c>
      <c r="T481" s="0" t="n">
        <v>0</v>
      </c>
      <c r="U481" s="0" t="n">
        <v>0</v>
      </c>
      <c r="V481" s="0" t="n">
        <v>0</v>
      </c>
      <c r="W481" s="0" t="n">
        <v>0</v>
      </c>
      <c r="X481" s="0" t="n">
        <v>1</v>
      </c>
      <c r="Y481" s="0" t="n">
        <v>2</v>
      </c>
      <c r="Z481" s="0" t="n">
        <v>0</v>
      </c>
      <c r="AA481" s="0" t="n">
        <v>0</v>
      </c>
      <c r="AB481" s="0" t="n">
        <v>1</v>
      </c>
      <c r="AC481" s="0" t="n">
        <v>0</v>
      </c>
      <c r="AD481" s="0" t="n">
        <v>0</v>
      </c>
      <c r="AE481" s="0" t="n">
        <v>1</v>
      </c>
      <c r="AF481" s="0" t="n">
        <v>0</v>
      </c>
      <c r="AG481" s="0" t="n">
        <v>0</v>
      </c>
      <c r="AH481" s="0" t="n">
        <v>0</v>
      </c>
      <c r="AI481" s="0" t="n">
        <v>0</v>
      </c>
    </row>
    <row r="482" customFormat="false" ht="12.75" hidden="false" customHeight="false" outlineLevel="0" collapsed="false">
      <c r="A482" s="0" t="n">
        <v>21061008</v>
      </c>
      <c r="B482" s="0" t="n">
        <v>2</v>
      </c>
      <c r="C482" s="0" t="s">
        <v>48</v>
      </c>
      <c r="D482" s="0" t="n">
        <v>610</v>
      </c>
      <c r="E482" s="0" t="s">
        <v>7</v>
      </c>
      <c r="F482" s="0" t="n">
        <v>1</v>
      </c>
      <c r="G482" s="0" t="s">
        <v>81</v>
      </c>
      <c r="H482" s="0" t="n">
        <v>8</v>
      </c>
      <c r="I482" s="0" t="s">
        <v>133</v>
      </c>
      <c r="J482" s="0" t="n">
        <v>2</v>
      </c>
      <c r="K482" s="0" t="n">
        <v>1</v>
      </c>
      <c r="L482" s="0" t="n">
        <v>2</v>
      </c>
      <c r="M482" s="0" t="n">
        <v>2</v>
      </c>
      <c r="N482" s="0" t="n">
        <v>1</v>
      </c>
      <c r="O482" s="0" t="n">
        <v>4</v>
      </c>
      <c r="P482" s="0" t="n">
        <v>1</v>
      </c>
      <c r="Q482" s="0" t="n">
        <v>3</v>
      </c>
      <c r="R482" s="0" t="n">
        <v>3</v>
      </c>
      <c r="S482" s="0" t="n">
        <v>4</v>
      </c>
      <c r="T482" s="0" t="n">
        <v>2</v>
      </c>
      <c r="U482" s="0" t="n">
        <v>5</v>
      </c>
      <c r="V482" s="0" t="n">
        <v>3</v>
      </c>
      <c r="W482" s="0" t="n">
        <v>2</v>
      </c>
      <c r="X482" s="0" t="n">
        <v>2</v>
      </c>
      <c r="Y482" s="0" t="n">
        <v>2</v>
      </c>
      <c r="Z482" s="0" t="n">
        <v>0</v>
      </c>
      <c r="AA482" s="0" t="n">
        <v>2</v>
      </c>
      <c r="AB482" s="0" t="n">
        <v>2</v>
      </c>
      <c r="AC482" s="0" t="n">
        <v>0</v>
      </c>
      <c r="AD482" s="0" t="n">
        <v>1</v>
      </c>
      <c r="AE482" s="0" t="n">
        <v>2</v>
      </c>
      <c r="AF482" s="0" t="n">
        <v>1</v>
      </c>
      <c r="AG482" s="0" t="n">
        <v>0</v>
      </c>
      <c r="AH482" s="0" t="n">
        <v>2</v>
      </c>
      <c r="AI482" s="0" t="n">
        <v>0</v>
      </c>
    </row>
    <row r="483" customFormat="false" ht="12.75" hidden="false" customHeight="false" outlineLevel="0" collapsed="false">
      <c r="A483" s="0" t="n">
        <v>21061009</v>
      </c>
      <c r="B483" s="0" t="n">
        <v>2</v>
      </c>
      <c r="C483" s="0" t="s">
        <v>48</v>
      </c>
      <c r="D483" s="0" t="n">
        <v>610</v>
      </c>
      <c r="E483" s="0" t="s">
        <v>7</v>
      </c>
      <c r="F483" s="0" t="n">
        <v>1</v>
      </c>
      <c r="G483" s="0" t="s">
        <v>81</v>
      </c>
      <c r="H483" s="0" t="n">
        <v>9</v>
      </c>
      <c r="I483" s="0" t="s">
        <v>134</v>
      </c>
      <c r="J483" s="0" t="n">
        <v>1</v>
      </c>
      <c r="K483" s="0" t="n">
        <v>7</v>
      </c>
      <c r="L483" s="0" t="n">
        <v>7</v>
      </c>
      <c r="M483" s="0" t="n">
        <v>4</v>
      </c>
      <c r="N483" s="0" t="n">
        <v>7</v>
      </c>
      <c r="O483" s="0" t="n">
        <v>2</v>
      </c>
      <c r="P483" s="0" t="n">
        <v>4</v>
      </c>
      <c r="Q483" s="0" t="n">
        <v>4</v>
      </c>
      <c r="R483" s="0" t="n">
        <v>5</v>
      </c>
      <c r="S483" s="0" t="n">
        <v>4</v>
      </c>
      <c r="T483" s="0" t="n">
        <v>6</v>
      </c>
      <c r="U483" s="0" t="n">
        <v>3</v>
      </c>
      <c r="V483" s="0" t="n">
        <v>2</v>
      </c>
      <c r="W483" s="0" t="n">
        <v>6</v>
      </c>
      <c r="X483" s="0" t="n">
        <v>7</v>
      </c>
      <c r="Y483" s="0" t="n">
        <v>6</v>
      </c>
      <c r="Z483" s="0" t="n">
        <v>5</v>
      </c>
      <c r="AA483" s="0" t="n">
        <v>3</v>
      </c>
      <c r="AB483" s="0" t="n">
        <v>4</v>
      </c>
      <c r="AC483" s="0" t="n">
        <v>4</v>
      </c>
      <c r="AD483" s="0" t="n">
        <v>5</v>
      </c>
      <c r="AE483" s="0" t="n">
        <v>2</v>
      </c>
      <c r="AF483" s="0" t="n">
        <v>5</v>
      </c>
      <c r="AG483" s="0" t="n">
        <v>2</v>
      </c>
      <c r="AH483" s="0" t="n">
        <v>1</v>
      </c>
      <c r="AI483" s="0" t="n">
        <v>1</v>
      </c>
    </row>
    <row r="484" customFormat="false" ht="12.75" hidden="false" customHeight="false" outlineLevel="0" collapsed="false">
      <c r="A484" s="0" t="n">
        <v>21061010</v>
      </c>
      <c r="B484" s="0" t="n">
        <v>2</v>
      </c>
      <c r="C484" s="0" t="s">
        <v>48</v>
      </c>
      <c r="D484" s="0" t="n">
        <v>610</v>
      </c>
      <c r="E484" s="0" t="s">
        <v>7</v>
      </c>
      <c r="F484" s="0" t="n">
        <v>1</v>
      </c>
      <c r="G484" s="0" t="s">
        <v>81</v>
      </c>
      <c r="H484" s="0" t="n">
        <v>10</v>
      </c>
      <c r="I484" s="0" t="s">
        <v>135</v>
      </c>
      <c r="J484" s="0" t="n">
        <v>9</v>
      </c>
      <c r="K484" s="0" t="n">
        <v>10</v>
      </c>
      <c r="L484" s="0" t="n">
        <v>7</v>
      </c>
      <c r="M484" s="0" t="n">
        <v>10</v>
      </c>
      <c r="N484" s="0" t="n">
        <v>8</v>
      </c>
      <c r="O484" s="0" t="n">
        <v>8</v>
      </c>
      <c r="P484" s="0" t="n">
        <v>12</v>
      </c>
      <c r="Q484" s="0" t="n">
        <v>8</v>
      </c>
      <c r="R484" s="0" t="n">
        <v>6</v>
      </c>
      <c r="S484" s="0" t="n">
        <v>11</v>
      </c>
      <c r="T484" s="0" t="n">
        <v>12</v>
      </c>
      <c r="U484" s="0" t="n">
        <v>10</v>
      </c>
      <c r="V484" s="0" t="n">
        <v>13</v>
      </c>
      <c r="W484" s="0" t="n">
        <v>11</v>
      </c>
      <c r="X484" s="0" t="n">
        <v>6</v>
      </c>
      <c r="Y484" s="0" t="n">
        <v>12</v>
      </c>
      <c r="Z484" s="0" t="n">
        <v>11</v>
      </c>
      <c r="AA484" s="0" t="n">
        <v>7</v>
      </c>
      <c r="AB484" s="0" t="n">
        <v>4</v>
      </c>
      <c r="AC484" s="0" t="n">
        <v>6</v>
      </c>
      <c r="AD484" s="0" t="n">
        <v>6</v>
      </c>
      <c r="AE484" s="0" t="n">
        <v>9</v>
      </c>
      <c r="AF484" s="0" t="n">
        <v>4</v>
      </c>
      <c r="AG484" s="0" t="n">
        <v>4</v>
      </c>
      <c r="AH484" s="0" t="n">
        <v>9</v>
      </c>
      <c r="AI484" s="0" t="n">
        <v>8</v>
      </c>
    </row>
    <row r="485" customFormat="false" ht="12.75" hidden="false" customHeight="false" outlineLevel="0" collapsed="false">
      <c r="A485" s="0" t="n">
        <v>21061011</v>
      </c>
      <c r="B485" s="0" t="n">
        <v>2</v>
      </c>
      <c r="C485" s="0" t="s">
        <v>48</v>
      </c>
      <c r="D485" s="0" t="n">
        <v>610</v>
      </c>
      <c r="E485" s="0" t="s">
        <v>7</v>
      </c>
      <c r="F485" s="0" t="n">
        <v>1</v>
      </c>
      <c r="G485" s="0" t="s">
        <v>81</v>
      </c>
      <c r="H485" s="0" t="n">
        <v>11</v>
      </c>
      <c r="I485" s="0" t="s">
        <v>136</v>
      </c>
      <c r="J485" s="0" t="n">
        <v>12</v>
      </c>
      <c r="K485" s="0" t="n">
        <v>12</v>
      </c>
      <c r="L485" s="0" t="n">
        <v>17</v>
      </c>
      <c r="M485" s="0" t="n">
        <v>17</v>
      </c>
      <c r="N485" s="0" t="n">
        <v>18</v>
      </c>
      <c r="O485" s="0" t="n">
        <v>14</v>
      </c>
      <c r="P485" s="0" t="n">
        <v>17</v>
      </c>
      <c r="Q485" s="0" t="n">
        <v>21</v>
      </c>
      <c r="R485" s="0" t="n">
        <v>14</v>
      </c>
      <c r="S485" s="0" t="n">
        <v>18</v>
      </c>
      <c r="T485" s="0" t="n">
        <v>20</v>
      </c>
      <c r="U485" s="0" t="n">
        <v>19</v>
      </c>
      <c r="V485" s="0" t="n">
        <v>24</v>
      </c>
      <c r="W485" s="0" t="n">
        <v>11</v>
      </c>
      <c r="X485" s="0" t="n">
        <v>12</v>
      </c>
      <c r="Y485" s="0" t="n">
        <v>17</v>
      </c>
      <c r="Z485" s="0" t="n">
        <v>13</v>
      </c>
      <c r="AA485" s="0" t="n">
        <v>8</v>
      </c>
      <c r="AB485" s="0" t="n">
        <v>15</v>
      </c>
      <c r="AC485" s="0" t="n">
        <v>13</v>
      </c>
      <c r="AD485" s="0" t="n">
        <v>9</v>
      </c>
      <c r="AE485" s="0" t="n">
        <v>8</v>
      </c>
      <c r="AF485" s="0" t="n">
        <v>16</v>
      </c>
      <c r="AG485" s="0" t="n">
        <v>14</v>
      </c>
      <c r="AH485" s="0" t="n">
        <v>12</v>
      </c>
      <c r="AI485" s="0" t="n">
        <v>4</v>
      </c>
    </row>
    <row r="486" customFormat="false" ht="12.75" hidden="false" customHeight="false" outlineLevel="0" collapsed="false">
      <c r="A486" s="0" t="n">
        <v>21061012</v>
      </c>
      <c r="B486" s="0" t="n">
        <v>2</v>
      </c>
      <c r="C486" s="0" t="s">
        <v>48</v>
      </c>
      <c r="D486" s="0" t="n">
        <v>610</v>
      </c>
      <c r="E486" s="0" t="s">
        <v>7</v>
      </c>
      <c r="F486" s="0" t="n">
        <v>1</v>
      </c>
      <c r="G486" s="0" t="s">
        <v>81</v>
      </c>
      <c r="H486" s="0" t="n">
        <v>12</v>
      </c>
      <c r="I486" s="0" t="s">
        <v>137</v>
      </c>
      <c r="J486" s="0" t="n">
        <v>34</v>
      </c>
      <c r="K486" s="0" t="n">
        <v>22</v>
      </c>
      <c r="L486" s="0" t="n">
        <v>19</v>
      </c>
      <c r="M486" s="0" t="n">
        <v>20</v>
      </c>
      <c r="N486" s="0" t="n">
        <v>22</v>
      </c>
      <c r="O486" s="0" t="n">
        <v>26</v>
      </c>
      <c r="P486" s="0" t="n">
        <v>25</v>
      </c>
      <c r="Q486" s="0" t="n">
        <v>28</v>
      </c>
      <c r="R486" s="0" t="n">
        <v>32</v>
      </c>
      <c r="S486" s="0" t="n">
        <v>20</v>
      </c>
      <c r="T486" s="0" t="n">
        <v>15</v>
      </c>
      <c r="U486" s="0" t="n">
        <v>24</v>
      </c>
      <c r="V486" s="0" t="n">
        <v>26</v>
      </c>
      <c r="W486" s="0" t="n">
        <v>27</v>
      </c>
      <c r="X486" s="0" t="n">
        <v>23</v>
      </c>
      <c r="Y486" s="0" t="n">
        <v>24</v>
      </c>
      <c r="Z486" s="0" t="n">
        <v>25</v>
      </c>
      <c r="AA486" s="0" t="n">
        <v>18</v>
      </c>
      <c r="AB486" s="0" t="n">
        <v>17</v>
      </c>
      <c r="AC486" s="0" t="n">
        <v>22</v>
      </c>
      <c r="AD486" s="0" t="n">
        <v>20</v>
      </c>
      <c r="AE486" s="0" t="n">
        <v>15</v>
      </c>
      <c r="AF486" s="0" t="n">
        <v>25</v>
      </c>
      <c r="AG486" s="0" t="n">
        <v>18</v>
      </c>
      <c r="AH486" s="0" t="n">
        <v>11</v>
      </c>
      <c r="AI486" s="0" t="n">
        <v>27</v>
      </c>
    </row>
    <row r="487" customFormat="false" ht="12.75" hidden="false" customHeight="false" outlineLevel="0" collapsed="false">
      <c r="A487" s="0" t="n">
        <v>21061013</v>
      </c>
      <c r="B487" s="0" t="n">
        <v>2</v>
      </c>
      <c r="C487" s="0" t="s">
        <v>48</v>
      </c>
      <c r="D487" s="0" t="n">
        <v>610</v>
      </c>
      <c r="E487" s="0" t="s">
        <v>7</v>
      </c>
      <c r="F487" s="0" t="n">
        <v>1</v>
      </c>
      <c r="G487" s="0" t="s">
        <v>81</v>
      </c>
      <c r="H487" s="0" t="n">
        <v>13</v>
      </c>
      <c r="I487" s="0" t="s">
        <v>138</v>
      </c>
      <c r="J487" s="0" t="n">
        <v>43</v>
      </c>
      <c r="K487" s="0" t="n">
        <v>36</v>
      </c>
      <c r="L487" s="0" t="n">
        <v>35</v>
      </c>
      <c r="M487" s="0" t="n">
        <v>32</v>
      </c>
      <c r="N487" s="0" t="n">
        <v>41</v>
      </c>
      <c r="O487" s="0" t="n">
        <v>51</v>
      </c>
      <c r="P487" s="0" t="n">
        <v>24</v>
      </c>
      <c r="Q487" s="0" t="n">
        <v>26</v>
      </c>
      <c r="R487" s="0" t="n">
        <v>40</v>
      </c>
      <c r="S487" s="0" t="n">
        <v>25</v>
      </c>
      <c r="T487" s="0" t="n">
        <v>34</v>
      </c>
      <c r="U487" s="0" t="n">
        <v>34</v>
      </c>
      <c r="V487" s="0" t="n">
        <v>34</v>
      </c>
      <c r="W487" s="0" t="n">
        <v>29</v>
      </c>
      <c r="X487" s="0" t="n">
        <v>32</v>
      </c>
      <c r="Y487" s="0" t="n">
        <v>37</v>
      </c>
      <c r="Z487" s="0" t="n">
        <v>38</v>
      </c>
      <c r="AA487" s="0" t="n">
        <v>30</v>
      </c>
      <c r="AB487" s="0" t="n">
        <v>31</v>
      </c>
      <c r="AC487" s="0" t="n">
        <v>34</v>
      </c>
      <c r="AD487" s="0" t="n">
        <v>19</v>
      </c>
      <c r="AE487" s="0" t="n">
        <v>28</v>
      </c>
      <c r="AF487" s="0" t="n">
        <v>27</v>
      </c>
      <c r="AG487" s="0" t="n">
        <v>21</v>
      </c>
      <c r="AH487" s="0" t="n">
        <v>32</v>
      </c>
      <c r="AI487" s="0" t="n">
        <v>23</v>
      </c>
    </row>
    <row r="488" customFormat="false" ht="12.75" hidden="false" customHeight="false" outlineLevel="0" collapsed="false">
      <c r="A488" s="0" t="n">
        <v>21061014</v>
      </c>
      <c r="B488" s="0" t="n">
        <v>2</v>
      </c>
      <c r="C488" s="0" t="s">
        <v>48</v>
      </c>
      <c r="D488" s="0" t="n">
        <v>610</v>
      </c>
      <c r="E488" s="0" t="s">
        <v>7</v>
      </c>
      <c r="F488" s="0" t="n">
        <v>1</v>
      </c>
      <c r="G488" s="0" t="s">
        <v>81</v>
      </c>
      <c r="H488" s="0" t="n">
        <v>14</v>
      </c>
      <c r="I488" s="0" t="s">
        <v>139</v>
      </c>
      <c r="J488" s="0" t="n">
        <v>30</v>
      </c>
      <c r="K488" s="0" t="n">
        <v>39</v>
      </c>
      <c r="L488" s="0" t="n">
        <v>29</v>
      </c>
      <c r="M488" s="0" t="n">
        <v>35</v>
      </c>
      <c r="N488" s="0" t="n">
        <v>34</v>
      </c>
      <c r="O488" s="0" t="n">
        <v>34</v>
      </c>
      <c r="P488" s="0" t="n">
        <v>40</v>
      </c>
      <c r="Q488" s="0" t="n">
        <v>38</v>
      </c>
      <c r="R488" s="0" t="n">
        <v>54</v>
      </c>
      <c r="S488" s="0" t="n">
        <v>40</v>
      </c>
      <c r="T488" s="0" t="n">
        <v>56</v>
      </c>
      <c r="U488" s="0" t="n">
        <v>48</v>
      </c>
      <c r="V488" s="0" t="n">
        <v>56</v>
      </c>
      <c r="W488" s="0" t="n">
        <v>42</v>
      </c>
      <c r="X488" s="0" t="n">
        <v>36</v>
      </c>
      <c r="Y488" s="0" t="n">
        <v>37</v>
      </c>
      <c r="Z488" s="0" t="n">
        <v>45</v>
      </c>
      <c r="AA488" s="0" t="n">
        <v>40</v>
      </c>
      <c r="AB488" s="0" t="n">
        <v>47</v>
      </c>
      <c r="AC488" s="0" t="n">
        <v>32</v>
      </c>
      <c r="AD488" s="0" t="n">
        <v>38</v>
      </c>
      <c r="AE488" s="0" t="n">
        <v>46</v>
      </c>
      <c r="AF488" s="0" t="n">
        <v>38</v>
      </c>
      <c r="AG488" s="0" t="n">
        <v>24</v>
      </c>
      <c r="AH488" s="0" t="n">
        <v>31</v>
      </c>
      <c r="AI488" s="0" t="n">
        <v>32</v>
      </c>
    </row>
    <row r="489" customFormat="false" ht="12.75" hidden="false" customHeight="false" outlineLevel="0" collapsed="false">
      <c r="A489" s="0" t="n">
        <v>21061015</v>
      </c>
      <c r="B489" s="0" t="n">
        <v>2</v>
      </c>
      <c r="C489" s="0" t="s">
        <v>48</v>
      </c>
      <c r="D489" s="0" t="n">
        <v>610</v>
      </c>
      <c r="E489" s="0" t="s">
        <v>7</v>
      </c>
      <c r="F489" s="0" t="n">
        <v>1</v>
      </c>
      <c r="G489" s="0" t="s">
        <v>81</v>
      </c>
      <c r="H489" s="0" t="n">
        <v>15</v>
      </c>
      <c r="I489" s="0" t="s">
        <v>140</v>
      </c>
      <c r="J489" s="0" t="n">
        <v>45</v>
      </c>
      <c r="K489" s="0" t="n">
        <v>40</v>
      </c>
      <c r="L489" s="0" t="n">
        <v>50</v>
      </c>
      <c r="M489" s="0" t="n">
        <v>55</v>
      </c>
      <c r="N489" s="0" t="n">
        <v>45</v>
      </c>
      <c r="O489" s="0" t="n">
        <v>43</v>
      </c>
      <c r="P489" s="0" t="n">
        <v>17</v>
      </c>
      <c r="Q489" s="0" t="n">
        <v>33</v>
      </c>
      <c r="R489" s="0" t="n">
        <v>29</v>
      </c>
      <c r="S489" s="0" t="n">
        <v>38</v>
      </c>
      <c r="T489" s="0" t="n">
        <v>41</v>
      </c>
      <c r="U489" s="0" t="n">
        <v>57</v>
      </c>
      <c r="V489" s="0" t="n">
        <v>41</v>
      </c>
      <c r="W489" s="0" t="n">
        <v>42</v>
      </c>
      <c r="X489" s="0" t="n">
        <v>45</v>
      </c>
      <c r="Y489" s="0" t="n">
        <v>38</v>
      </c>
      <c r="Z489" s="0" t="n">
        <v>44</v>
      </c>
      <c r="AA489" s="0" t="n">
        <v>33</v>
      </c>
      <c r="AB489" s="0" t="n">
        <v>41</v>
      </c>
      <c r="AC489" s="0" t="n">
        <v>46</v>
      </c>
      <c r="AD489" s="0" t="n">
        <v>37</v>
      </c>
      <c r="AE489" s="0" t="n">
        <v>32</v>
      </c>
      <c r="AF489" s="0" t="n">
        <v>33</v>
      </c>
      <c r="AG489" s="0" t="n">
        <v>41</v>
      </c>
      <c r="AH489" s="0" t="n">
        <v>46</v>
      </c>
      <c r="AI489" s="0" t="n">
        <v>32</v>
      </c>
    </row>
    <row r="490" customFormat="false" ht="12.75" hidden="false" customHeight="false" outlineLevel="0" collapsed="false">
      <c r="A490" s="0" t="n">
        <v>21061016</v>
      </c>
      <c r="B490" s="0" t="n">
        <v>2</v>
      </c>
      <c r="C490" s="0" t="s">
        <v>48</v>
      </c>
      <c r="D490" s="0" t="n">
        <v>610</v>
      </c>
      <c r="E490" s="0" t="s">
        <v>7</v>
      </c>
      <c r="F490" s="0" t="n">
        <v>1</v>
      </c>
      <c r="G490" s="0" t="s">
        <v>81</v>
      </c>
      <c r="H490" s="0" t="n">
        <v>16</v>
      </c>
      <c r="I490" s="0" t="s">
        <v>141</v>
      </c>
      <c r="J490" s="0" t="n">
        <v>35</v>
      </c>
      <c r="K490" s="0" t="n">
        <v>29</v>
      </c>
      <c r="L490" s="0" t="n">
        <v>26</v>
      </c>
      <c r="M490" s="0" t="n">
        <v>34</v>
      </c>
      <c r="N490" s="0" t="n">
        <v>36</v>
      </c>
      <c r="O490" s="0" t="n">
        <v>33</v>
      </c>
      <c r="P490" s="0" t="n">
        <v>29</v>
      </c>
      <c r="Q490" s="0" t="n">
        <v>44</v>
      </c>
      <c r="R490" s="0" t="n">
        <v>24</v>
      </c>
      <c r="S490" s="0" t="n">
        <v>32</v>
      </c>
      <c r="T490" s="0" t="n">
        <v>37</v>
      </c>
      <c r="U490" s="0" t="n">
        <v>19</v>
      </c>
      <c r="V490" s="0" t="n">
        <v>29</v>
      </c>
      <c r="W490" s="0" t="n">
        <v>32</v>
      </c>
      <c r="X490" s="0" t="n">
        <v>38</v>
      </c>
      <c r="Y490" s="0" t="n">
        <v>38</v>
      </c>
      <c r="Z490" s="0" t="n">
        <v>34</v>
      </c>
      <c r="AA490" s="0" t="n">
        <v>37</v>
      </c>
      <c r="AB490" s="0" t="n">
        <v>30</v>
      </c>
      <c r="AC490" s="0" t="n">
        <v>36</v>
      </c>
      <c r="AD490" s="0" t="n">
        <v>50</v>
      </c>
      <c r="AE490" s="0" t="n">
        <v>38</v>
      </c>
      <c r="AF490" s="0" t="n">
        <v>38</v>
      </c>
      <c r="AG490" s="0" t="n">
        <v>35</v>
      </c>
      <c r="AH490" s="0" t="n">
        <v>38</v>
      </c>
      <c r="AI490" s="0" t="n">
        <v>34</v>
      </c>
    </row>
    <row r="491" customFormat="false" ht="12.75" hidden="false" customHeight="false" outlineLevel="0" collapsed="false">
      <c r="A491" s="0" t="n">
        <v>21061017</v>
      </c>
      <c r="B491" s="0" t="n">
        <v>2</v>
      </c>
      <c r="C491" s="0" t="s">
        <v>48</v>
      </c>
      <c r="D491" s="0" t="n">
        <v>610</v>
      </c>
      <c r="E491" s="0" t="s">
        <v>7</v>
      </c>
      <c r="F491" s="0" t="n">
        <v>1</v>
      </c>
      <c r="G491" s="0" t="s">
        <v>81</v>
      </c>
      <c r="H491" s="0" t="n">
        <v>17</v>
      </c>
      <c r="I491" s="0" t="s">
        <v>142</v>
      </c>
      <c r="J491" s="0" t="n">
        <v>13</v>
      </c>
      <c r="K491" s="0" t="n">
        <v>15</v>
      </c>
      <c r="L491" s="0" t="n">
        <v>17</v>
      </c>
      <c r="M491" s="0" t="n">
        <v>15</v>
      </c>
      <c r="N491" s="0" t="n">
        <v>23</v>
      </c>
      <c r="O491" s="0" t="n">
        <v>27</v>
      </c>
      <c r="P491" s="0" t="n">
        <v>29</v>
      </c>
      <c r="Q491" s="0" t="n">
        <v>26</v>
      </c>
      <c r="R491" s="0" t="n">
        <v>20</v>
      </c>
      <c r="S491" s="0" t="n">
        <v>36</v>
      </c>
      <c r="T491" s="0" t="n">
        <v>28</v>
      </c>
      <c r="U491" s="0" t="n">
        <v>37</v>
      </c>
      <c r="V491" s="0" t="n">
        <v>35</v>
      </c>
      <c r="W491" s="0" t="n">
        <v>30</v>
      </c>
      <c r="X491" s="0" t="n">
        <v>29</v>
      </c>
      <c r="Y491" s="0" t="n">
        <v>25</v>
      </c>
      <c r="Z491" s="0" t="n">
        <v>26</v>
      </c>
      <c r="AA491" s="0" t="n">
        <v>37</v>
      </c>
      <c r="AB491" s="0" t="n">
        <v>26</v>
      </c>
      <c r="AC491" s="0" t="n">
        <v>22</v>
      </c>
      <c r="AD491" s="0" t="n">
        <v>34</v>
      </c>
      <c r="AE491" s="0" t="n">
        <v>36</v>
      </c>
      <c r="AF491" s="0" t="n">
        <v>37</v>
      </c>
      <c r="AG491" s="0" t="n">
        <v>41</v>
      </c>
      <c r="AH491" s="0" t="n">
        <v>40</v>
      </c>
      <c r="AI491" s="0" t="n">
        <v>34</v>
      </c>
    </row>
    <row r="492" customFormat="false" ht="12.75" hidden="false" customHeight="false" outlineLevel="0" collapsed="false">
      <c r="A492" s="0" t="n">
        <v>21061018</v>
      </c>
      <c r="B492" s="0" t="n">
        <v>2</v>
      </c>
      <c r="C492" s="0" t="s">
        <v>48</v>
      </c>
      <c r="D492" s="0" t="n">
        <v>610</v>
      </c>
      <c r="E492" s="0" t="s">
        <v>7</v>
      </c>
      <c r="F492" s="0" t="n">
        <v>1</v>
      </c>
      <c r="G492" s="0" t="s">
        <v>81</v>
      </c>
      <c r="H492" s="0" t="n">
        <v>18</v>
      </c>
      <c r="I492" s="0" t="s">
        <v>143</v>
      </c>
      <c r="J492" s="0" t="n">
        <v>228</v>
      </c>
      <c r="K492" s="0" t="n">
        <v>212</v>
      </c>
      <c r="L492" s="0" t="n">
        <v>209</v>
      </c>
      <c r="M492" s="0" t="n">
        <v>226</v>
      </c>
      <c r="N492" s="0" t="n">
        <v>236</v>
      </c>
      <c r="O492" s="0" t="n">
        <v>248</v>
      </c>
      <c r="P492" s="0" t="n">
        <v>200</v>
      </c>
      <c r="Q492" s="0" t="n">
        <v>234</v>
      </c>
      <c r="R492" s="0" t="n">
        <v>229</v>
      </c>
      <c r="S492" s="0" t="n">
        <v>228</v>
      </c>
      <c r="T492" s="0" t="n">
        <v>251</v>
      </c>
      <c r="U492" s="0" t="n">
        <v>257</v>
      </c>
      <c r="V492" s="0" t="n">
        <v>263</v>
      </c>
      <c r="W492" s="0" t="n">
        <v>233</v>
      </c>
      <c r="X492" s="0" t="n">
        <v>231</v>
      </c>
      <c r="Y492" s="0" t="n">
        <v>238</v>
      </c>
      <c r="Z492" s="0" t="n">
        <v>243</v>
      </c>
      <c r="AA492" s="0" t="n">
        <v>216</v>
      </c>
      <c r="AB492" s="0" t="n">
        <v>219</v>
      </c>
      <c r="AC492" s="0" t="n">
        <v>215</v>
      </c>
      <c r="AD492" s="0" t="n">
        <v>222</v>
      </c>
      <c r="AE492" s="0" t="n">
        <v>218</v>
      </c>
      <c r="AF492" s="0" t="n">
        <v>226</v>
      </c>
      <c r="AG492" s="0" t="n">
        <v>201</v>
      </c>
      <c r="AH492" s="0" t="n">
        <v>225</v>
      </c>
      <c r="AI492" s="0" t="n">
        <v>196</v>
      </c>
    </row>
    <row r="493" customFormat="false" ht="12.75" hidden="false" customHeight="false" outlineLevel="0" collapsed="false">
      <c r="A493" s="0" t="n">
        <v>21061019</v>
      </c>
      <c r="B493" s="0" t="n">
        <v>2</v>
      </c>
      <c r="C493" s="0" t="s">
        <v>48</v>
      </c>
      <c r="D493" s="0" t="n">
        <v>610</v>
      </c>
      <c r="E493" s="0" t="s">
        <v>7</v>
      </c>
      <c r="F493" s="0" t="n">
        <v>1</v>
      </c>
      <c r="G493" s="0" t="s">
        <v>81</v>
      </c>
      <c r="H493" s="0" t="n">
        <v>19</v>
      </c>
      <c r="I493" s="0" t="s">
        <v>144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0</v>
      </c>
      <c r="P493" s="0" t="n">
        <v>0</v>
      </c>
      <c r="Q493" s="0" t="n">
        <v>0</v>
      </c>
      <c r="R493" s="0" t="n">
        <v>0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0</v>
      </c>
      <c r="X493" s="0" t="n">
        <v>0</v>
      </c>
      <c r="Y493" s="0" t="n">
        <v>0</v>
      </c>
      <c r="Z493" s="0" t="n">
        <v>0</v>
      </c>
      <c r="AA493" s="0" t="n">
        <v>0</v>
      </c>
      <c r="AB493" s="0" t="n">
        <v>0</v>
      </c>
      <c r="AC493" s="0" t="n">
        <v>0</v>
      </c>
      <c r="AD493" s="0" t="n">
        <v>0</v>
      </c>
      <c r="AE493" s="0" t="n">
        <v>0</v>
      </c>
      <c r="AF493" s="0" t="n">
        <v>0</v>
      </c>
      <c r="AG493" s="0" t="n">
        <v>0</v>
      </c>
      <c r="AH493" s="0" t="n">
        <v>0</v>
      </c>
      <c r="AI493" s="0" t="n">
        <v>0</v>
      </c>
    </row>
    <row r="494" customFormat="false" ht="12.75" hidden="false" customHeight="false" outlineLevel="0" collapsed="false">
      <c r="A494" s="0" t="n">
        <v>21061020</v>
      </c>
      <c r="B494" s="0" t="n">
        <v>2</v>
      </c>
      <c r="C494" s="0" t="s">
        <v>48</v>
      </c>
      <c r="D494" s="0" t="n">
        <v>610</v>
      </c>
      <c r="E494" s="0" t="s">
        <v>7</v>
      </c>
      <c r="F494" s="0" t="n">
        <v>1</v>
      </c>
      <c r="G494" s="0" t="s">
        <v>81</v>
      </c>
      <c r="H494" s="0" t="n">
        <v>20</v>
      </c>
      <c r="I494" s="0" t="s">
        <v>145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0</v>
      </c>
      <c r="O494" s="0" t="n">
        <v>0</v>
      </c>
      <c r="P494" s="0" t="n">
        <v>0</v>
      </c>
      <c r="Q494" s="0" t="n">
        <v>0</v>
      </c>
      <c r="R494" s="0" t="n">
        <v>0</v>
      </c>
      <c r="S494" s="0" t="n">
        <v>0</v>
      </c>
      <c r="T494" s="0" t="n">
        <v>0</v>
      </c>
      <c r="U494" s="0" t="n">
        <v>0</v>
      </c>
      <c r="V494" s="0" t="n">
        <v>0</v>
      </c>
      <c r="W494" s="0" t="n">
        <v>0</v>
      </c>
      <c r="X494" s="0" t="n">
        <v>0</v>
      </c>
      <c r="Y494" s="0" t="n">
        <v>0</v>
      </c>
      <c r="Z494" s="0" t="n">
        <v>0</v>
      </c>
      <c r="AA494" s="0" t="n">
        <v>0</v>
      </c>
      <c r="AB494" s="0" t="n">
        <v>0</v>
      </c>
      <c r="AC494" s="0" t="n">
        <v>0</v>
      </c>
      <c r="AD494" s="0" t="n">
        <v>0</v>
      </c>
      <c r="AE494" s="0" t="n">
        <v>0</v>
      </c>
      <c r="AF494" s="0" t="n">
        <v>0</v>
      </c>
      <c r="AG494" s="0" t="n">
        <v>0</v>
      </c>
      <c r="AH494" s="0" t="n">
        <v>0</v>
      </c>
      <c r="AI494" s="0" t="n">
        <v>0</v>
      </c>
    </row>
    <row r="495" customFormat="false" ht="12.75" hidden="false" customHeight="false" outlineLevel="0" collapsed="false">
      <c r="A495" s="0" t="n">
        <v>21061021</v>
      </c>
      <c r="B495" s="0" t="n">
        <v>2</v>
      </c>
      <c r="C495" s="0" t="s">
        <v>48</v>
      </c>
      <c r="D495" s="0" t="n">
        <v>610</v>
      </c>
      <c r="E495" s="0" t="s">
        <v>7</v>
      </c>
      <c r="F495" s="0" t="n">
        <v>1</v>
      </c>
      <c r="G495" s="0" t="s">
        <v>81</v>
      </c>
      <c r="H495" s="0" t="n">
        <v>21</v>
      </c>
      <c r="I495" s="0" t="s">
        <v>146</v>
      </c>
      <c r="J495" s="0" t="n">
        <v>0</v>
      </c>
      <c r="K495" s="0" t="n">
        <v>0</v>
      </c>
      <c r="L495" s="0" t="n">
        <v>0</v>
      </c>
      <c r="M495" s="0" t="n">
        <v>0</v>
      </c>
      <c r="N495" s="0" t="n">
        <v>0</v>
      </c>
      <c r="O495" s="0" t="n">
        <v>0</v>
      </c>
      <c r="P495" s="0" t="n">
        <v>0</v>
      </c>
      <c r="Q495" s="0" t="n">
        <v>0</v>
      </c>
      <c r="R495" s="0" t="n">
        <v>0</v>
      </c>
      <c r="S495" s="0" t="n">
        <v>0</v>
      </c>
      <c r="T495" s="0" t="n">
        <v>0</v>
      </c>
      <c r="U495" s="0" t="n">
        <v>0</v>
      </c>
      <c r="V495" s="0" t="n">
        <v>0</v>
      </c>
      <c r="W495" s="0" t="n">
        <v>0</v>
      </c>
      <c r="X495" s="0" t="n">
        <v>0</v>
      </c>
      <c r="Y495" s="0" t="n">
        <v>0</v>
      </c>
      <c r="Z495" s="0" t="n">
        <v>0</v>
      </c>
      <c r="AA495" s="0" t="n">
        <v>0</v>
      </c>
      <c r="AB495" s="0" t="n">
        <v>0</v>
      </c>
      <c r="AC495" s="0" t="n">
        <v>0</v>
      </c>
      <c r="AD495" s="0" t="n">
        <v>0</v>
      </c>
      <c r="AE495" s="0" t="n">
        <v>0</v>
      </c>
      <c r="AF495" s="0" t="n">
        <v>0</v>
      </c>
      <c r="AG495" s="0" t="n">
        <v>0</v>
      </c>
      <c r="AH495" s="0" t="n">
        <v>0</v>
      </c>
      <c r="AI495" s="0" t="n">
        <v>0</v>
      </c>
    </row>
    <row r="496" customFormat="false" ht="12.75" hidden="false" customHeight="false" outlineLevel="0" collapsed="false">
      <c r="A496" s="0" t="n">
        <v>21061022</v>
      </c>
      <c r="B496" s="0" t="n">
        <v>2</v>
      </c>
      <c r="C496" s="0" t="s">
        <v>48</v>
      </c>
      <c r="D496" s="0" t="n">
        <v>610</v>
      </c>
      <c r="E496" s="0" t="s">
        <v>7</v>
      </c>
      <c r="F496" s="0" t="n">
        <v>1</v>
      </c>
      <c r="G496" s="0" t="s">
        <v>81</v>
      </c>
      <c r="H496" s="0" t="n">
        <v>22</v>
      </c>
      <c r="I496" s="0" t="s">
        <v>147</v>
      </c>
      <c r="J496" s="0" t="n">
        <v>0</v>
      </c>
      <c r="K496" s="0" t="n">
        <v>0</v>
      </c>
      <c r="L496" s="0" t="n">
        <v>0</v>
      </c>
      <c r="M496" s="0" t="n">
        <v>0</v>
      </c>
      <c r="N496" s="0" t="n">
        <v>0</v>
      </c>
      <c r="O496" s="0" t="n">
        <v>0</v>
      </c>
      <c r="P496" s="0" t="n">
        <v>0</v>
      </c>
      <c r="Q496" s="0" t="n">
        <v>0</v>
      </c>
      <c r="R496" s="0" t="n">
        <v>0</v>
      </c>
      <c r="S496" s="0" t="n">
        <v>0</v>
      </c>
      <c r="T496" s="0" t="n">
        <v>0</v>
      </c>
      <c r="U496" s="0" t="n">
        <v>0</v>
      </c>
      <c r="V496" s="0" t="n">
        <v>0</v>
      </c>
      <c r="W496" s="0" t="n">
        <v>0</v>
      </c>
      <c r="X496" s="0" t="n">
        <v>0</v>
      </c>
      <c r="Y496" s="0" t="n">
        <v>0</v>
      </c>
      <c r="Z496" s="0" t="n">
        <v>2.4088259382377</v>
      </c>
      <c r="AA496" s="0" t="n">
        <v>0</v>
      </c>
      <c r="AB496" s="0" t="n">
        <v>0</v>
      </c>
      <c r="AC496" s="0" t="n">
        <v>0</v>
      </c>
      <c r="AD496" s="0" t="n">
        <v>0</v>
      </c>
      <c r="AE496" s="0" t="n">
        <v>0</v>
      </c>
      <c r="AF496" s="0" t="n">
        <v>0</v>
      </c>
      <c r="AG496" s="0" t="n">
        <v>0</v>
      </c>
      <c r="AH496" s="0" t="n">
        <v>0</v>
      </c>
      <c r="AI496" s="0" t="n">
        <v>0</v>
      </c>
    </row>
    <row r="497" customFormat="false" ht="12.75" hidden="false" customHeight="false" outlineLevel="0" collapsed="false">
      <c r="A497" s="0" t="n">
        <v>21061023</v>
      </c>
      <c r="B497" s="0" t="n">
        <v>2</v>
      </c>
      <c r="C497" s="0" t="s">
        <v>48</v>
      </c>
      <c r="D497" s="0" t="n">
        <v>610</v>
      </c>
      <c r="E497" s="0" t="s">
        <v>7</v>
      </c>
      <c r="F497" s="0" t="n">
        <v>1</v>
      </c>
      <c r="G497" s="0" t="s">
        <v>81</v>
      </c>
      <c r="H497" s="0" t="n">
        <v>23</v>
      </c>
      <c r="I497" s="0" t="s">
        <v>148</v>
      </c>
      <c r="J497" s="0" t="n">
        <v>1.88104285015613</v>
      </c>
      <c r="K497" s="0" t="n">
        <v>0</v>
      </c>
      <c r="L497" s="0" t="n">
        <v>0</v>
      </c>
      <c r="M497" s="0" t="n">
        <v>0</v>
      </c>
      <c r="N497" s="0" t="n">
        <v>0</v>
      </c>
      <c r="O497" s="0" t="n">
        <v>2.00774991467063</v>
      </c>
      <c r="P497" s="0" t="n">
        <v>0</v>
      </c>
      <c r="Q497" s="0" t="n">
        <v>0</v>
      </c>
      <c r="R497" s="0" t="n">
        <v>0</v>
      </c>
      <c r="S497" s="0" t="n">
        <v>0</v>
      </c>
      <c r="T497" s="0" t="n">
        <v>0</v>
      </c>
      <c r="U497" s="0" t="n">
        <v>0</v>
      </c>
      <c r="V497" s="0" t="n">
        <v>0</v>
      </c>
      <c r="W497" s="0" t="n">
        <v>0</v>
      </c>
      <c r="X497" s="0" t="n">
        <v>0</v>
      </c>
      <c r="Y497" s="0" t="n">
        <v>0</v>
      </c>
      <c r="Z497" s="0" t="n">
        <v>2.5489396411093</v>
      </c>
      <c r="AA497" s="0" t="n">
        <v>0</v>
      </c>
      <c r="AB497" s="0" t="n">
        <v>0</v>
      </c>
      <c r="AC497" s="0" t="n">
        <v>0</v>
      </c>
      <c r="AD497" s="0" t="n">
        <v>2.40929022310027</v>
      </c>
      <c r="AE497" s="0" t="n">
        <v>0</v>
      </c>
      <c r="AF497" s="0" t="n">
        <v>0</v>
      </c>
      <c r="AG497" s="0" t="n">
        <v>0</v>
      </c>
      <c r="AH497" s="0" t="n">
        <v>2.14970549034782</v>
      </c>
      <c r="AI497" s="0" t="n">
        <v>0</v>
      </c>
    </row>
    <row r="498" customFormat="false" ht="12.75" hidden="false" customHeight="false" outlineLevel="0" collapsed="false">
      <c r="A498" s="0" t="n">
        <v>21061024</v>
      </c>
      <c r="B498" s="0" t="n">
        <v>2</v>
      </c>
      <c r="C498" s="0" t="s">
        <v>48</v>
      </c>
      <c r="D498" s="0" t="n">
        <v>610</v>
      </c>
      <c r="E498" s="0" t="s">
        <v>7</v>
      </c>
      <c r="F498" s="0" t="n">
        <v>1</v>
      </c>
      <c r="G498" s="0" t="s">
        <v>81</v>
      </c>
      <c r="H498" s="0" t="n">
        <v>24</v>
      </c>
      <c r="I498" s="0" t="s">
        <v>149</v>
      </c>
      <c r="J498" s="0" t="n">
        <v>2.02704072324813</v>
      </c>
      <c r="K498" s="0" t="n">
        <v>0</v>
      </c>
      <c r="L498" s="0" t="n">
        <v>0</v>
      </c>
      <c r="M498" s="0" t="n">
        <v>0</v>
      </c>
      <c r="N498" s="0" t="n">
        <v>0</v>
      </c>
      <c r="O498" s="0" t="n">
        <v>0</v>
      </c>
      <c r="P498" s="0" t="n">
        <v>0</v>
      </c>
      <c r="Q498" s="0" t="n">
        <v>0</v>
      </c>
      <c r="R498" s="0" t="n">
        <v>0</v>
      </c>
      <c r="S498" s="0" t="n">
        <v>0</v>
      </c>
      <c r="T498" s="0" t="n">
        <v>0</v>
      </c>
      <c r="U498" s="0" t="n">
        <v>0</v>
      </c>
      <c r="V498" s="0" t="n">
        <v>0</v>
      </c>
      <c r="W498" s="0" t="n">
        <v>0</v>
      </c>
      <c r="X498" s="0" t="n">
        <v>0</v>
      </c>
      <c r="Y498" s="0" t="n">
        <v>0</v>
      </c>
      <c r="Z498" s="0" t="n">
        <v>0</v>
      </c>
      <c r="AA498" s="0" t="n">
        <v>2.91791894021184</v>
      </c>
      <c r="AB498" s="0" t="n">
        <v>0</v>
      </c>
      <c r="AC498" s="0" t="n">
        <v>0</v>
      </c>
      <c r="AD498" s="0" t="n">
        <v>2.58411287405034</v>
      </c>
      <c r="AE498" s="0" t="n">
        <v>2.49239818553412</v>
      </c>
      <c r="AF498" s="0" t="n">
        <v>2.41843817262812</v>
      </c>
      <c r="AG498" s="0" t="n">
        <v>0</v>
      </c>
      <c r="AH498" s="0" t="n">
        <v>2.30446605521501</v>
      </c>
      <c r="AI498" s="0" t="n">
        <v>0</v>
      </c>
    </row>
    <row r="499" customFormat="false" ht="12.75" hidden="false" customHeight="false" outlineLevel="0" collapsed="false">
      <c r="A499" s="0" t="n">
        <v>21061025</v>
      </c>
      <c r="B499" s="0" t="n">
        <v>2</v>
      </c>
      <c r="C499" s="0" t="s">
        <v>48</v>
      </c>
      <c r="D499" s="0" t="n">
        <v>610</v>
      </c>
      <c r="E499" s="0" t="s">
        <v>7</v>
      </c>
      <c r="F499" s="0" t="n">
        <v>1</v>
      </c>
      <c r="G499" s="0" t="s">
        <v>81</v>
      </c>
      <c r="H499" s="0" t="n">
        <v>25</v>
      </c>
      <c r="I499" s="0" t="s">
        <v>150</v>
      </c>
      <c r="J499" s="0" t="n">
        <v>2.24688806003685</v>
      </c>
      <c r="K499" s="0" t="n">
        <v>0</v>
      </c>
      <c r="L499" s="0" t="n">
        <v>0</v>
      </c>
      <c r="M499" s="0" t="n">
        <v>2.15717151670729</v>
      </c>
      <c r="N499" s="0" t="n">
        <v>0</v>
      </c>
      <c r="O499" s="0" t="n">
        <v>0</v>
      </c>
      <c r="P499" s="0" t="n">
        <v>2.03919329513245</v>
      </c>
      <c r="Q499" s="0" t="n">
        <v>2.00172148047321</v>
      </c>
      <c r="R499" s="0" t="n">
        <v>3.9944876071022</v>
      </c>
      <c r="S499" s="0" t="n">
        <v>0</v>
      </c>
      <c r="T499" s="0" t="n">
        <v>0</v>
      </c>
      <c r="U499" s="0" t="n">
        <v>2.05237665216321</v>
      </c>
      <c r="V499" s="0" t="n">
        <v>0</v>
      </c>
      <c r="W499" s="0" t="n">
        <v>2.15894125520845</v>
      </c>
      <c r="X499" s="0" t="n">
        <v>0</v>
      </c>
      <c r="Y499" s="0" t="n">
        <v>0</v>
      </c>
      <c r="Z499" s="0" t="n">
        <v>0</v>
      </c>
      <c r="AA499" s="0" t="n">
        <v>0</v>
      </c>
      <c r="AB499" s="0" t="n">
        <v>2.62501640635254</v>
      </c>
      <c r="AC499" s="0" t="n">
        <v>0</v>
      </c>
      <c r="AD499" s="0" t="n">
        <v>2.78706800445931</v>
      </c>
      <c r="AE499" s="0" t="n">
        <v>0</v>
      </c>
      <c r="AF499" s="0" t="n">
        <v>2.7590773645293</v>
      </c>
      <c r="AG499" s="0" t="n">
        <v>2.63782643102084</v>
      </c>
      <c r="AH499" s="0" t="n">
        <v>2.48651067956337</v>
      </c>
      <c r="AI499" s="0" t="n">
        <v>2.42983841574535</v>
      </c>
    </row>
    <row r="500" customFormat="false" ht="12.75" hidden="false" customHeight="false" outlineLevel="0" collapsed="false">
      <c r="A500" s="0" t="n">
        <v>21061026</v>
      </c>
      <c r="B500" s="0" t="n">
        <v>2</v>
      </c>
      <c r="C500" s="0" t="s">
        <v>48</v>
      </c>
      <c r="D500" s="0" t="n">
        <v>610</v>
      </c>
      <c r="E500" s="0" t="s">
        <v>7</v>
      </c>
      <c r="F500" s="0" t="n">
        <v>1</v>
      </c>
      <c r="G500" s="0" t="s">
        <v>81</v>
      </c>
      <c r="H500" s="0" t="n">
        <v>26</v>
      </c>
      <c r="I500" s="0" t="s">
        <v>151</v>
      </c>
      <c r="J500" s="0" t="n">
        <v>2.23503643109383</v>
      </c>
      <c r="K500" s="0" t="n">
        <v>2.2883295194508</v>
      </c>
      <c r="L500" s="0" t="n">
        <v>0</v>
      </c>
      <c r="M500" s="0" t="n">
        <v>2.30792310000231</v>
      </c>
      <c r="N500" s="0" t="n">
        <v>2.28018971178402</v>
      </c>
      <c r="O500" s="0" t="n">
        <v>11.1584726282666</v>
      </c>
      <c r="P500" s="0" t="n">
        <v>2.18914185639229</v>
      </c>
      <c r="Q500" s="0" t="n">
        <v>4.30264828001635</v>
      </c>
      <c r="R500" s="0" t="n">
        <v>0</v>
      </c>
      <c r="S500" s="0" t="n">
        <v>0</v>
      </c>
      <c r="T500" s="0" t="n">
        <v>0</v>
      </c>
      <c r="U500" s="0" t="n">
        <v>0</v>
      </c>
      <c r="V500" s="0" t="n">
        <v>0</v>
      </c>
      <c r="W500" s="0" t="n">
        <v>0</v>
      </c>
      <c r="X500" s="0" t="n">
        <v>2.03062177638793</v>
      </c>
      <c r="Y500" s="0" t="n">
        <v>4.0868872223471</v>
      </c>
      <c r="Z500" s="0" t="n">
        <v>0</v>
      </c>
      <c r="AA500" s="0" t="n">
        <v>0</v>
      </c>
      <c r="AB500" s="0" t="n">
        <v>2.16863289382373</v>
      </c>
      <c r="AC500" s="0" t="n">
        <v>0</v>
      </c>
      <c r="AD500" s="0" t="n">
        <v>0</v>
      </c>
      <c r="AE500" s="0" t="n">
        <v>2.31240605850387</v>
      </c>
      <c r="AF500" s="0" t="n">
        <v>0</v>
      </c>
      <c r="AG500" s="0" t="n">
        <v>0</v>
      </c>
      <c r="AH500" s="0" t="n">
        <v>0</v>
      </c>
      <c r="AI500" s="0" t="n">
        <v>0</v>
      </c>
    </row>
    <row r="501" customFormat="false" ht="12.75" hidden="false" customHeight="false" outlineLevel="0" collapsed="false">
      <c r="A501" s="0" t="n">
        <v>21061027</v>
      </c>
      <c r="B501" s="0" t="n">
        <v>2</v>
      </c>
      <c r="C501" s="0" t="s">
        <v>48</v>
      </c>
      <c r="D501" s="0" t="n">
        <v>610</v>
      </c>
      <c r="E501" s="0" t="s">
        <v>7</v>
      </c>
      <c r="F501" s="0" t="n">
        <v>1</v>
      </c>
      <c r="G501" s="0" t="s">
        <v>81</v>
      </c>
      <c r="H501" s="0" t="n">
        <v>27</v>
      </c>
      <c r="I501" s="0" t="s">
        <v>152</v>
      </c>
      <c r="J501" s="0" t="n">
        <v>4.81567985360333</v>
      </c>
      <c r="K501" s="0" t="n">
        <v>2.30462538314397</v>
      </c>
      <c r="L501" s="0" t="n">
        <v>4.44286475919673</v>
      </c>
      <c r="M501" s="0" t="n">
        <v>4.29258241758242</v>
      </c>
      <c r="N501" s="0" t="n">
        <v>2.10358029365981</v>
      </c>
      <c r="O501" s="0" t="n">
        <v>8.77039115944571</v>
      </c>
      <c r="P501" s="0" t="n">
        <v>2.23099747897285</v>
      </c>
      <c r="Q501" s="0" t="n">
        <v>6.73007896625987</v>
      </c>
      <c r="R501" s="0" t="n">
        <v>6.74687956819971</v>
      </c>
      <c r="S501" s="0" t="n">
        <v>8.93854748603352</v>
      </c>
      <c r="T501" s="0" t="n">
        <v>4.41092144148913</v>
      </c>
      <c r="U501" s="0" t="n">
        <v>10.8813928182807</v>
      </c>
      <c r="V501" s="0" t="n">
        <v>6.46705037832245</v>
      </c>
      <c r="W501" s="0" t="n">
        <v>4.25088737273906</v>
      </c>
      <c r="X501" s="0" t="n">
        <v>4.22832980972516</v>
      </c>
      <c r="Y501" s="0" t="n">
        <v>4.16397743124232</v>
      </c>
      <c r="Z501" s="0" t="n">
        <v>0</v>
      </c>
      <c r="AA501" s="0" t="n">
        <v>4.05827685564709</v>
      </c>
      <c r="AB501" s="0" t="n">
        <v>4.02941472751083</v>
      </c>
      <c r="AC501" s="0" t="n">
        <v>0</v>
      </c>
      <c r="AD501" s="0" t="n">
        <v>1.99804191891946</v>
      </c>
      <c r="AE501" s="0" t="n">
        <v>4.05145345892839</v>
      </c>
      <c r="AF501" s="0" t="n">
        <v>2.0639834881321</v>
      </c>
      <c r="AG501" s="0" t="n">
        <v>0</v>
      </c>
      <c r="AH501" s="0" t="n">
        <v>4.15653511233036</v>
      </c>
      <c r="AI501" s="0" t="n">
        <v>0</v>
      </c>
    </row>
    <row r="502" customFormat="false" ht="12.75" hidden="false" customHeight="false" outlineLevel="0" collapsed="false">
      <c r="A502" s="0" t="n">
        <v>21061028</v>
      </c>
      <c r="B502" s="0" t="n">
        <v>2</v>
      </c>
      <c r="C502" s="0" t="s">
        <v>48</v>
      </c>
      <c r="D502" s="0" t="n">
        <v>610</v>
      </c>
      <c r="E502" s="0" t="s">
        <v>7</v>
      </c>
      <c r="F502" s="0" t="n">
        <v>1</v>
      </c>
      <c r="G502" s="0" t="s">
        <v>81</v>
      </c>
      <c r="H502" s="0" t="n">
        <v>28</v>
      </c>
      <c r="I502" s="0" t="s">
        <v>153</v>
      </c>
      <c r="J502" s="0" t="n">
        <v>2.87224264705882</v>
      </c>
      <c r="K502" s="0" t="n">
        <v>19.7183098591549</v>
      </c>
      <c r="L502" s="0" t="n">
        <v>19.2254875034331</v>
      </c>
      <c r="M502" s="0" t="n">
        <v>10.8557005997775</v>
      </c>
      <c r="N502" s="0" t="n">
        <v>18.1780409265607</v>
      </c>
      <c r="O502" s="0" t="n">
        <v>4.78022897296781</v>
      </c>
      <c r="P502" s="0" t="n">
        <v>9.07688118362531</v>
      </c>
      <c r="Q502" s="0" t="n">
        <v>8.73267110577448</v>
      </c>
      <c r="R502" s="0" t="n">
        <v>10.5714950208258</v>
      </c>
      <c r="S502" s="0" t="n">
        <v>8.35107937700948</v>
      </c>
      <c r="T502" s="0" t="n">
        <v>13.1187685849222</v>
      </c>
      <c r="U502" s="0" t="n">
        <v>6.70765790944662</v>
      </c>
      <c r="V502" s="0" t="n">
        <v>4.51365380275333</v>
      </c>
      <c r="W502" s="0" t="n">
        <v>13.6066763425254</v>
      </c>
      <c r="X502" s="0" t="n">
        <v>15.7165630121916</v>
      </c>
      <c r="Y502" s="0" t="n">
        <v>13.2913916087014</v>
      </c>
      <c r="Z502" s="0" t="n">
        <v>10.9122653862942</v>
      </c>
      <c r="AA502" s="0" t="n">
        <v>6.4811614241272</v>
      </c>
      <c r="AB502" s="0" t="n">
        <v>8.48212392383053</v>
      </c>
      <c r="AC502" s="0" t="n">
        <v>8.38539264601065</v>
      </c>
      <c r="AD502" s="0" t="n">
        <v>10.2802393239715</v>
      </c>
      <c r="AE502" s="0" t="n">
        <v>4.04874691283048</v>
      </c>
      <c r="AF502" s="0" t="n">
        <v>9.99600159936026</v>
      </c>
      <c r="AG502" s="0" t="n">
        <v>3.99249411107119</v>
      </c>
      <c r="AH502" s="0" t="n">
        <v>1.92774800478082</v>
      </c>
      <c r="AI502" s="0" t="n">
        <v>1.93933752230238</v>
      </c>
    </row>
    <row r="503" customFormat="false" ht="12.75" hidden="false" customHeight="false" outlineLevel="0" collapsed="false">
      <c r="A503" s="0" t="n">
        <v>21061029</v>
      </c>
      <c r="B503" s="0" t="n">
        <v>2</v>
      </c>
      <c r="C503" s="0" t="s">
        <v>48</v>
      </c>
      <c r="D503" s="0" t="n">
        <v>610</v>
      </c>
      <c r="E503" s="0" t="s">
        <v>7</v>
      </c>
      <c r="F503" s="0" t="n">
        <v>1</v>
      </c>
      <c r="G503" s="0" t="s">
        <v>81</v>
      </c>
      <c r="H503" s="0" t="n">
        <v>29</v>
      </c>
      <c r="I503" s="0" t="s">
        <v>154</v>
      </c>
      <c r="J503" s="0" t="n">
        <v>27.2603362108133</v>
      </c>
      <c r="K503" s="0" t="n">
        <v>29.8623346373219</v>
      </c>
      <c r="L503" s="0" t="n">
        <v>20.6556699814099</v>
      </c>
      <c r="M503" s="0" t="n">
        <v>28.9989560375826</v>
      </c>
      <c r="N503" s="0" t="n">
        <v>23.285597857725</v>
      </c>
      <c r="O503" s="0" t="n">
        <v>22.8375677990294</v>
      </c>
      <c r="P503" s="0" t="n">
        <v>33.483077094785</v>
      </c>
      <c r="Q503" s="0" t="n">
        <v>21.724372029871</v>
      </c>
      <c r="R503" s="0" t="n">
        <v>16.1359724612737</v>
      </c>
      <c r="S503" s="0" t="n">
        <v>28.4767526146837</v>
      </c>
      <c r="T503" s="0" t="n">
        <v>28.6930323753049</v>
      </c>
      <c r="U503" s="0" t="n">
        <v>22.7899450762324</v>
      </c>
      <c r="V503" s="0" t="n">
        <v>28.6855402811183</v>
      </c>
      <c r="W503" s="0" t="n">
        <v>23.5843999914239</v>
      </c>
      <c r="X503" s="0" t="n">
        <v>12.6694539465349</v>
      </c>
      <c r="Y503" s="0" t="n">
        <v>26.4323002709311</v>
      </c>
      <c r="Z503" s="0" t="n">
        <v>24.7129922940397</v>
      </c>
      <c r="AA503" s="0" t="n">
        <v>15.7615058993065</v>
      </c>
      <c r="AB503" s="0" t="n">
        <v>9.02832637399842</v>
      </c>
      <c r="AC503" s="0" t="n">
        <v>13.4393549109643</v>
      </c>
      <c r="AD503" s="0" t="n">
        <v>13.2228490832158</v>
      </c>
      <c r="AE503" s="0" t="n">
        <v>19.5045835771406</v>
      </c>
      <c r="AF503" s="0" t="n">
        <v>8.60011610156737</v>
      </c>
      <c r="AG503" s="0" t="n">
        <v>8.46363809483507</v>
      </c>
      <c r="AH503" s="0" t="n">
        <v>18.5789191197721</v>
      </c>
      <c r="AI503" s="0" t="n">
        <v>16.253555465258</v>
      </c>
    </row>
    <row r="504" customFormat="false" ht="12.75" hidden="false" customHeight="false" outlineLevel="0" collapsed="false">
      <c r="A504" s="0" t="n">
        <v>21061030</v>
      </c>
      <c r="B504" s="0" t="n">
        <v>2</v>
      </c>
      <c r="C504" s="0" t="s">
        <v>48</v>
      </c>
      <c r="D504" s="0" t="n">
        <v>610</v>
      </c>
      <c r="E504" s="0" t="s">
        <v>7</v>
      </c>
      <c r="F504" s="0" t="n">
        <v>1</v>
      </c>
      <c r="G504" s="0" t="s">
        <v>81</v>
      </c>
      <c r="H504" s="0" t="n">
        <v>30</v>
      </c>
      <c r="I504" s="0" t="s">
        <v>155</v>
      </c>
      <c r="J504" s="0" t="n">
        <v>37.1023096187738</v>
      </c>
      <c r="K504" s="0" t="n">
        <v>37.1482524842894</v>
      </c>
      <c r="L504" s="0" t="n">
        <v>52.3399014778325</v>
      </c>
      <c r="M504" s="0" t="n">
        <v>52.1440402429299</v>
      </c>
      <c r="N504" s="0" t="n">
        <v>55.1132884262094</v>
      </c>
      <c r="O504" s="0" t="n">
        <v>42.6517182549354</v>
      </c>
      <c r="P504" s="0" t="n">
        <v>50.9103977000479</v>
      </c>
      <c r="Q504" s="0" t="n">
        <v>62.2406639004149</v>
      </c>
      <c r="R504" s="0" t="n">
        <v>40.8866563476534</v>
      </c>
      <c r="S504" s="0" t="n">
        <v>52.9302790601935</v>
      </c>
      <c r="T504" s="0" t="n">
        <v>57.7583966269096</v>
      </c>
      <c r="U504" s="0" t="n">
        <v>53.6571589946343</v>
      </c>
      <c r="V504" s="0" t="n">
        <v>65.9268212284364</v>
      </c>
      <c r="W504" s="0" t="n">
        <v>29.9719353696085</v>
      </c>
      <c r="X504" s="0" t="n">
        <v>31.3988173112146</v>
      </c>
      <c r="Y504" s="0" t="n">
        <v>41.1901531304516</v>
      </c>
      <c r="Z504" s="0" t="n">
        <v>29.8829965749489</v>
      </c>
      <c r="AA504" s="0" t="n">
        <v>17.7206778159265</v>
      </c>
      <c r="AB504" s="0" t="n">
        <v>32.2421168024418</v>
      </c>
      <c r="AC504" s="0" t="n">
        <v>27.5143921435828</v>
      </c>
      <c r="AD504" s="0" t="n">
        <v>19.8133145473758</v>
      </c>
      <c r="AE504" s="0" t="n">
        <v>18.0574678915649</v>
      </c>
      <c r="AF504" s="0" t="n">
        <v>36.4888594950854</v>
      </c>
      <c r="AG504" s="0" t="n">
        <v>32.071840923669</v>
      </c>
      <c r="AH504" s="0" t="n">
        <v>26.8312315535283</v>
      </c>
      <c r="AI504" s="0" t="n">
        <v>8.807080893038</v>
      </c>
    </row>
    <row r="505" customFormat="false" ht="12.75" hidden="false" customHeight="false" outlineLevel="0" collapsed="false">
      <c r="A505" s="0" t="n">
        <v>21061031</v>
      </c>
      <c r="B505" s="0" t="n">
        <v>2</v>
      </c>
      <c r="C505" s="0" t="s">
        <v>48</v>
      </c>
      <c r="D505" s="0" t="n">
        <v>610</v>
      </c>
      <c r="E505" s="0" t="s">
        <v>7</v>
      </c>
      <c r="F505" s="0" t="n">
        <v>1</v>
      </c>
      <c r="G505" s="0" t="s">
        <v>81</v>
      </c>
      <c r="H505" s="0" t="n">
        <v>31</v>
      </c>
      <c r="I505" s="0" t="s">
        <v>156</v>
      </c>
      <c r="J505" s="0" t="n">
        <v>112.044817927171</v>
      </c>
      <c r="K505" s="0" t="n">
        <v>72.316087042272</v>
      </c>
      <c r="L505" s="0" t="n">
        <v>61.895299214907</v>
      </c>
      <c r="M505" s="0" t="n">
        <v>64.6537790133833</v>
      </c>
      <c r="N505" s="0" t="n">
        <v>70.5988062383673</v>
      </c>
      <c r="O505" s="0" t="n">
        <v>82.8289264096846</v>
      </c>
      <c r="P505" s="0" t="n">
        <v>79.7702616464582</v>
      </c>
      <c r="Q505" s="0" t="n">
        <v>89.1662951404369</v>
      </c>
      <c r="R505" s="0" t="n">
        <v>101.69060633024</v>
      </c>
      <c r="S505" s="0" t="n">
        <v>63.4940791771167</v>
      </c>
      <c r="T505" s="0" t="n">
        <v>47.4008532153579</v>
      </c>
      <c r="U505" s="0" t="n">
        <v>74.4624740156992</v>
      </c>
      <c r="V505" s="0" t="n">
        <v>79.8256117405054</v>
      </c>
      <c r="W505" s="0" t="n">
        <v>81.5389726089451</v>
      </c>
      <c r="X505" s="0" t="n">
        <v>69.682188626655</v>
      </c>
      <c r="Y505" s="0" t="n">
        <v>71.4498362607919</v>
      </c>
      <c r="Z505" s="0" t="n">
        <v>72.816240934378</v>
      </c>
      <c r="AA505" s="0" t="n">
        <v>50.522061300101</v>
      </c>
      <c r="AB505" s="0" t="n">
        <v>47.1266598286807</v>
      </c>
      <c r="AC505" s="0" t="n">
        <v>58.5277607810796</v>
      </c>
      <c r="AD505" s="0" t="n">
        <v>49.2938653784537</v>
      </c>
      <c r="AE505" s="0" t="n">
        <v>35.27585720333</v>
      </c>
      <c r="AF505" s="0" t="n">
        <v>57.1128321111187</v>
      </c>
      <c r="AG505" s="0" t="n">
        <v>40.0168960227652</v>
      </c>
      <c r="AH505" s="0" t="n">
        <v>23.6274594037288</v>
      </c>
      <c r="AI505" s="0" t="n">
        <v>60.6087815390141</v>
      </c>
    </row>
    <row r="506" customFormat="false" ht="12.75" hidden="false" customHeight="false" outlineLevel="0" collapsed="false">
      <c r="A506" s="0" t="n">
        <v>21061032</v>
      </c>
      <c r="B506" s="0" t="n">
        <v>2</v>
      </c>
      <c r="C506" s="0" t="s">
        <v>48</v>
      </c>
      <c r="D506" s="0" t="n">
        <v>610</v>
      </c>
      <c r="E506" s="0" t="s">
        <v>7</v>
      </c>
      <c r="F506" s="0" t="n">
        <v>1</v>
      </c>
      <c r="G506" s="0" t="s">
        <v>81</v>
      </c>
      <c r="H506" s="0" t="n">
        <v>32</v>
      </c>
      <c r="I506" s="0" t="s">
        <v>157</v>
      </c>
      <c r="J506" s="0" t="n">
        <v>167.4259237628</v>
      </c>
      <c r="K506" s="0" t="n">
        <v>132.6553172673</v>
      </c>
      <c r="L506" s="0" t="n">
        <v>123.009875935754</v>
      </c>
      <c r="M506" s="0" t="n">
        <v>113.802055549628</v>
      </c>
      <c r="N506" s="0" t="n">
        <v>145.710427180326</v>
      </c>
      <c r="O506" s="0" t="n">
        <v>182.488281389774</v>
      </c>
      <c r="P506" s="0" t="n">
        <v>85.769423200629</v>
      </c>
      <c r="Q506" s="0" t="n">
        <v>92.5695161462598</v>
      </c>
      <c r="R506" s="0" t="n">
        <v>141.447717387461</v>
      </c>
      <c r="S506" s="0" t="n">
        <v>88.0250695398049</v>
      </c>
      <c r="T506" s="0" t="n">
        <v>118.985126859143</v>
      </c>
      <c r="U506" s="0" t="n">
        <v>118.524715889284</v>
      </c>
      <c r="V506" s="0" t="n">
        <v>117.916348754942</v>
      </c>
      <c r="W506" s="0" t="n">
        <v>99.9758678939566</v>
      </c>
      <c r="X506" s="0" t="n">
        <v>109.424155382301</v>
      </c>
      <c r="Y506" s="0" t="n">
        <v>125.645205107308</v>
      </c>
      <c r="Z506" s="0" t="n">
        <v>126.262626262626</v>
      </c>
      <c r="AA506" s="0" t="n">
        <v>97.7676389115203</v>
      </c>
      <c r="AB506" s="0" t="n">
        <v>99.2571721311475</v>
      </c>
      <c r="AC506" s="0" t="n">
        <v>109.352888202753</v>
      </c>
      <c r="AD506" s="0" t="n">
        <v>59.8029649680526</v>
      </c>
      <c r="AE506" s="0" t="n">
        <v>86.164451009355</v>
      </c>
      <c r="AF506" s="0" t="n">
        <v>80.9838032393521</v>
      </c>
      <c r="AG506" s="0" t="n">
        <v>62.4015689537337</v>
      </c>
      <c r="AH506" s="0" t="n">
        <v>91.2304709773064</v>
      </c>
      <c r="AI506" s="0" t="n">
        <v>60.1527356418035</v>
      </c>
    </row>
    <row r="507" customFormat="false" ht="12.75" hidden="false" customHeight="false" outlineLevel="0" collapsed="false">
      <c r="A507" s="0" t="n">
        <v>21061033</v>
      </c>
      <c r="B507" s="0" t="n">
        <v>2</v>
      </c>
      <c r="C507" s="0" t="s">
        <v>48</v>
      </c>
      <c r="D507" s="0" t="n">
        <v>610</v>
      </c>
      <c r="E507" s="0" t="s">
        <v>7</v>
      </c>
      <c r="F507" s="0" t="n">
        <v>1</v>
      </c>
      <c r="G507" s="0" t="s">
        <v>81</v>
      </c>
      <c r="H507" s="0" t="n">
        <v>33</v>
      </c>
      <c r="I507" s="0" t="s">
        <v>158</v>
      </c>
      <c r="J507" s="0" t="n">
        <v>145.088745949606</v>
      </c>
      <c r="K507" s="0" t="n">
        <v>200.875611640484</v>
      </c>
      <c r="L507" s="0" t="n">
        <v>156.107014049631</v>
      </c>
      <c r="M507" s="0" t="n">
        <v>181.215698457078</v>
      </c>
      <c r="N507" s="0" t="n">
        <v>167.636327778326</v>
      </c>
      <c r="O507" s="0" t="n">
        <v>158.945350848488</v>
      </c>
      <c r="P507" s="0" t="n">
        <v>176.779953153312</v>
      </c>
      <c r="Q507" s="0" t="n">
        <v>160.812526449429</v>
      </c>
      <c r="R507" s="0" t="n">
        <v>230.552472034839</v>
      </c>
      <c r="S507" s="0" t="n">
        <v>171.629623272977</v>
      </c>
      <c r="T507" s="0" t="n">
        <v>240.663543770682</v>
      </c>
      <c r="U507" s="0" t="n">
        <v>204.83058803448</v>
      </c>
      <c r="V507" s="0" t="n">
        <v>236.077737026264</v>
      </c>
      <c r="W507" s="0" t="n">
        <v>175.82049564635</v>
      </c>
      <c r="X507" s="0" t="n">
        <v>148.539362931177</v>
      </c>
      <c r="Y507" s="0" t="n">
        <v>150.860311506157</v>
      </c>
      <c r="Z507" s="0" t="n">
        <v>180.962721679334</v>
      </c>
      <c r="AA507" s="0" t="n">
        <v>158.799475961729</v>
      </c>
      <c r="AB507" s="0" t="n">
        <v>183.687028569195</v>
      </c>
      <c r="AC507" s="0" t="n">
        <v>123.728879093686</v>
      </c>
      <c r="AD507" s="0" t="n">
        <v>144.795000762079</v>
      </c>
      <c r="AE507" s="0" t="n">
        <v>171.744324970131</v>
      </c>
      <c r="AF507" s="0" t="n">
        <v>140.025057115484</v>
      </c>
      <c r="AG507" s="0" t="n">
        <v>86.7867216315904</v>
      </c>
      <c r="AH507" s="0" t="n">
        <v>111.194806126475</v>
      </c>
      <c r="AI507" s="0" t="n">
        <v>113.034263511127</v>
      </c>
    </row>
    <row r="508" customFormat="false" ht="12.75" hidden="false" customHeight="false" outlineLevel="0" collapsed="false">
      <c r="A508" s="0" t="n">
        <v>21061034</v>
      </c>
      <c r="B508" s="0" t="n">
        <v>2</v>
      </c>
      <c r="C508" s="0" t="s">
        <v>48</v>
      </c>
      <c r="D508" s="0" t="n">
        <v>610</v>
      </c>
      <c r="E508" s="0" t="s">
        <v>7</v>
      </c>
      <c r="F508" s="0" t="n">
        <v>1</v>
      </c>
      <c r="G508" s="0" t="s">
        <v>81</v>
      </c>
      <c r="H508" s="0" t="n">
        <v>34</v>
      </c>
      <c r="I508" s="0" t="s">
        <v>159</v>
      </c>
      <c r="J508" s="0" t="n">
        <v>289.873743880443</v>
      </c>
      <c r="K508" s="0" t="n">
        <v>254.647313470843</v>
      </c>
      <c r="L508" s="0" t="n">
        <v>316.255534471853</v>
      </c>
      <c r="M508" s="0" t="n">
        <v>352.383393131727</v>
      </c>
      <c r="N508" s="0" t="n">
        <v>294.040773653947</v>
      </c>
      <c r="O508" s="0" t="n">
        <v>288.145815184614</v>
      </c>
      <c r="P508" s="0" t="n">
        <v>121.315920930564</v>
      </c>
      <c r="Q508" s="0" t="n">
        <v>245.462659922642</v>
      </c>
      <c r="R508" s="0" t="n">
        <v>203.737529858086</v>
      </c>
      <c r="S508" s="0" t="n">
        <v>251.123446999736</v>
      </c>
      <c r="T508" s="0" t="n">
        <v>254.705845809778</v>
      </c>
      <c r="U508" s="0" t="n">
        <v>334.350070389489</v>
      </c>
      <c r="V508" s="0" t="n">
        <v>230.427696285056</v>
      </c>
      <c r="W508" s="0" t="n">
        <v>235.809331312111</v>
      </c>
      <c r="X508" s="0" t="n">
        <v>250.431298347153</v>
      </c>
      <c r="Y508" s="0" t="n">
        <v>211.287183764248</v>
      </c>
      <c r="Z508" s="0" t="n">
        <v>240.109140518417</v>
      </c>
      <c r="AA508" s="0" t="n">
        <v>176.376269374666</v>
      </c>
      <c r="AB508" s="0" t="n">
        <v>216.199114110947</v>
      </c>
      <c r="AC508" s="0" t="n">
        <v>236.686390532544</v>
      </c>
      <c r="AD508" s="0" t="n">
        <v>186.46374036184</v>
      </c>
      <c r="AE508" s="0" t="n">
        <v>157.666535277887</v>
      </c>
      <c r="AF508" s="0" t="n">
        <v>160.427807486631</v>
      </c>
      <c r="AG508" s="0" t="n">
        <v>195.713399207599</v>
      </c>
      <c r="AH508" s="0" t="n">
        <v>214.382252877849</v>
      </c>
      <c r="AI508" s="0" t="n">
        <v>147.295742232451</v>
      </c>
    </row>
    <row r="509" customFormat="false" ht="12.75" hidden="false" customHeight="false" outlineLevel="0" collapsed="false">
      <c r="A509" s="0" t="n">
        <v>21061035</v>
      </c>
      <c r="B509" s="0" t="n">
        <v>2</v>
      </c>
      <c r="C509" s="0" t="s">
        <v>48</v>
      </c>
      <c r="D509" s="0" t="n">
        <v>610</v>
      </c>
      <c r="E509" s="0" t="s">
        <v>7</v>
      </c>
      <c r="F509" s="0" t="n">
        <v>1</v>
      </c>
      <c r="G509" s="0" t="s">
        <v>81</v>
      </c>
      <c r="H509" s="0" t="n">
        <v>35</v>
      </c>
      <c r="I509" s="0" t="s">
        <v>160</v>
      </c>
      <c r="J509" s="0" t="n">
        <v>414.397347856974</v>
      </c>
      <c r="K509" s="0" t="n">
        <v>333.716915995397</v>
      </c>
      <c r="L509" s="0" t="n">
        <v>290.373017645745</v>
      </c>
      <c r="M509" s="0" t="n">
        <v>374.202069117323</v>
      </c>
      <c r="N509" s="0" t="n">
        <v>386.556426500591</v>
      </c>
      <c r="O509" s="0" t="n">
        <v>352.790250160359</v>
      </c>
      <c r="P509" s="0" t="n">
        <v>306.133220732609</v>
      </c>
      <c r="Q509" s="0" t="n">
        <v>460.058552906734</v>
      </c>
      <c r="R509" s="0" t="n">
        <v>249.869859448204</v>
      </c>
      <c r="S509" s="0" t="n">
        <v>340.172212182417</v>
      </c>
      <c r="T509" s="0" t="n">
        <v>402.173913043478</v>
      </c>
      <c r="U509" s="0" t="n">
        <v>216.499544211486</v>
      </c>
      <c r="V509" s="0" t="n">
        <v>340.615456894527</v>
      </c>
      <c r="W509" s="0" t="n">
        <v>345.423143350605</v>
      </c>
      <c r="X509" s="0" t="n">
        <v>379.203672288195</v>
      </c>
      <c r="Y509" s="0" t="n">
        <v>351.493848857645</v>
      </c>
      <c r="Z509" s="0" t="n">
        <v>297.462817147857</v>
      </c>
      <c r="AA509" s="0" t="n">
        <v>305.936828179262</v>
      </c>
      <c r="AB509" s="0" t="n">
        <v>246.933904025023</v>
      </c>
      <c r="AC509" s="0" t="n">
        <v>292.06555249067</v>
      </c>
      <c r="AD509" s="0" t="n">
        <v>398.311160678722</v>
      </c>
      <c r="AE509" s="0" t="n">
        <v>296.411856474259</v>
      </c>
      <c r="AF509" s="0" t="n">
        <v>288.907473580172</v>
      </c>
      <c r="AG509" s="0" t="n">
        <v>260.145681581686</v>
      </c>
      <c r="AH509" s="0" t="n">
        <v>271.642004432054</v>
      </c>
      <c r="AI509" s="0" t="n">
        <v>235.082624628362</v>
      </c>
    </row>
    <row r="510" customFormat="false" ht="12.75" hidden="false" customHeight="false" outlineLevel="0" collapsed="false">
      <c r="A510" s="0" t="n">
        <v>21061036</v>
      </c>
      <c r="B510" s="0" t="n">
        <v>2</v>
      </c>
      <c r="C510" s="0" t="s">
        <v>48</v>
      </c>
      <c r="D510" s="0" t="n">
        <v>610</v>
      </c>
      <c r="E510" s="0" t="s">
        <v>7</v>
      </c>
      <c r="F510" s="0" t="n">
        <v>1</v>
      </c>
      <c r="G510" s="0" t="s">
        <v>81</v>
      </c>
      <c r="H510" s="0" t="n">
        <v>36</v>
      </c>
      <c r="I510" s="0" t="s">
        <v>161</v>
      </c>
      <c r="J510" s="0" t="n">
        <v>330.704655303994</v>
      </c>
      <c r="K510" s="0" t="n">
        <v>355.197726734549</v>
      </c>
      <c r="L510" s="0" t="n">
        <v>383.228133453562</v>
      </c>
      <c r="M510" s="0" t="n">
        <v>326.939843068875</v>
      </c>
      <c r="N510" s="0" t="n">
        <v>485.232067510549</v>
      </c>
      <c r="O510" s="0" t="n">
        <v>534.653465346535</v>
      </c>
      <c r="P510" s="0" t="n">
        <v>552.170601675552</v>
      </c>
      <c r="Q510" s="0" t="n">
        <v>484.803281745292</v>
      </c>
      <c r="R510" s="0" t="n">
        <v>354.044963710391</v>
      </c>
      <c r="S510" s="0" t="n">
        <v>618.98211829436</v>
      </c>
      <c r="T510" s="0" t="n">
        <v>470.035252643948</v>
      </c>
      <c r="U510" s="0" t="n">
        <v>603.392041748206</v>
      </c>
      <c r="V510" s="0" t="n">
        <v>550.574170206072</v>
      </c>
      <c r="W510" s="0" t="n">
        <v>458.785747056125</v>
      </c>
      <c r="X510" s="0" t="n">
        <v>434.261755016472</v>
      </c>
      <c r="Y510" s="0" t="n">
        <v>375.375375375375</v>
      </c>
      <c r="Z510" s="0" t="n">
        <v>395.557584055987</v>
      </c>
      <c r="AA510" s="0" t="n">
        <v>562.652068126521</v>
      </c>
      <c r="AB510" s="0" t="n">
        <v>357.093805795907</v>
      </c>
      <c r="AC510" s="0" t="n">
        <v>280.433397068196</v>
      </c>
      <c r="AD510" s="0" t="n">
        <v>409.391932570741</v>
      </c>
      <c r="AE510" s="0" t="n">
        <v>415.896487985213</v>
      </c>
      <c r="AF510" s="0" t="n">
        <v>399.395509499136</v>
      </c>
      <c r="AG510" s="0" t="n">
        <v>417.81310506471</v>
      </c>
      <c r="AH510" s="0" t="n">
        <v>410.130216343689</v>
      </c>
      <c r="AI510" s="0" t="n">
        <v>337.234675659591</v>
      </c>
    </row>
    <row r="511" customFormat="false" ht="12.75" hidden="false" customHeight="false" outlineLevel="0" collapsed="false">
      <c r="A511" s="0" t="n">
        <v>21061037</v>
      </c>
      <c r="B511" s="0" t="n">
        <v>2</v>
      </c>
      <c r="C511" s="0" t="s">
        <v>48</v>
      </c>
      <c r="D511" s="0" t="n">
        <v>610</v>
      </c>
      <c r="E511" s="0" t="s">
        <v>7</v>
      </c>
      <c r="F511" s="0" t="n">
        <v>1</v>
      </c>
      <c r="G511" s="0" t="s">
        <v>81</v>
      </c>
      <c r="H511" s="0" t="n">
        <v>37</v>
      </c>
      <c r="I511" s="0" t="s">
        <v>162</v>
      </c>
      <c r="J511" s="0" t="n">
        <v>37.2536236501689</v>
      </c>
      <c r="K511" s="0" t="n">
        <v>34.6536595572178</v>
      </c>
      <c r="L511" s="0" t="n">
        <v>34.0488478782192</v>
      </c>
      <c r="M511" s="0" t="n">
        <v>36.6323522022365</v>
      </c>
      <c r="N511" s="0" t="n">
        <v>37.99092403264</v>
      </c>
      <c r="O511" s="0" t="n">
        <v>39.5996602093672</v>
      </c>
      <c r="P511" s="0" t="n">
        <v>31.7287572004448</v>
      </c>
      <c r="Q511" s="0" t="n">
        <v>36.894376445621</v>
      </c>
      <c r="R511" s="0" t="n">
        <v>36.0229414226073</v>
      </c>
      <c r="S511" s="0" t="n">
        <v>35.9595927733836</v>
      </c>
      <c r="T511" s="0" t="n">
        <v>39.6836689844459</v>
      </c>
      <c r="U511" s="0" t="n">
        <v>40.7146127438322</v>
      </c>
      <c r="V511" s="0" t="n">
        <v>41.6899818815022</v>
      </c>
      <c r="W511" s="0" t="n">
        <v>37.0608959829488</v>
      </c>
      <c r="X511" s="0" t="n">
        <v>36.8391087806255</v>
      </c>
      <c r="Y511" s="0" t="n">
        <v>38.0540623511015</v>
      </c>
      <c r="Z511" s="0" t="n">
        <v>38.8342067034553</v>
      </c>
      <c r="AA511" s="0" t="n">
        <v>34.4234079173838</v>
      </c>
      <c r="AB511" s="0" t="n">
        <v>34.7429891344871</v>
      </c>
      <c r="AC511" s="0" t="n">
        <v>33.8423857780128</v>
      </c>
      <c r="AD511" s="0" t="n">
        <v>34.6451679354289</v>
      </c>
      <c r="AE511" s="0" t="n">
        <v>33.7463389866191</v>
      </c>
      <c r="AF511" s="0" t="n">
        <v>34.7270240784278</v>
      </c>
      <c r="AG511" s="0" t="n">
        <v>30.6597801648001</v>
      </c>
      <c r="AH511" s="0" t="n">
        <v>33.3791245471565</v>
      </c>
      <c r="AI511" s="0" t="n">
        <v>29.0160165450511</v>
      </c>
    </row>
    <row r="512" customFormat="false" ht="12.75" hidden="false" customHeight="false" outlineLevel="0" collapsed="false">
      <c r="A512" s="0" t="n">
        <v>21061038</v>
      </c>
      <c r="B512" s="0" t="n">
        <v>2</v>
      </c>
      <c r="C512" s="0" t="s">
        <v>48</v>
      </c>
      <c r="D512" s="0" t="n">
        <v>610</v>
      </c>
      <c r="E512" s="0" t="s">
        <v>7</v>
      </c>
      <c r="F512" s="0" t="n">
        <v>1</v>
      </c>
      <c r="G512" s="0" t="s">
        <v>81</v>
      </c>
      <c r="H512" s="0" t="n">
        <v>38</v>
      </c>
      <c r="I512" s="0" t="s">
        <v>163</v>
      </c>
      <c r="J512" s="0" t="n">
        <v>32.5746052917782</v>
      </c>
      <c r="K512" s="0" t="n">
        <v>30.1455983327199</v>
      </c>
      <c r="L512" s="0" t="n">
        <v>29.5889113729284</v>
      </c>
      <c r="M512" s="0" t="n">
        <v>32.0117418427891</v>
      </c>
      <c r="N512" s="0" t="n">
        <v>33.298161165097</v>
      </c>
      <c r="O512" s="0" t="n">
        <v>34.8241080510466</v>
      </c>
      <c r="P512" s="0" t="n">
        <v>27.4835895189535</v>
      </c>
      <c r="Q512" s="0" t="n">
        <v>32.3182769884847</v>
      </c>
      <c r="R512" s="0" t="n">
        <v>31.5080511508058</v>
      </c>
      <c r="S512" s="0" t="n">
        <v>31.4431034158134</v>
      </c>
      <c r="T512" s="0" t="n">
        <v>34.9257484462468</v>
      </c>
      <c r="U512" s="0" t="n">
        <v>35.8885834283486</v>
      </c>
      <c r="V512" s="0" t="n">
        <v>36.8032525746346</v>
      </c>
      <c r="W512" s="0" t="n">
        <v>32.454618586116</v>
      </c>
      <c r="X512" s="0" t="n">
        <v>32.2412831743274</v>
      </c>
      <c r="Y512" s="0" t="n">
        <v>33.3726375197451</v>
      </c>
      <c r="Z512" s="0" t="n">
        <v>34.1045966135301</v>
      </c>
      <c r="AA512" s="0" t="n">
        <v>29.9855065873909</v>
      </c>
      <c r="AB512" s="0" t="n">
        <v>30.2936072394684</v>
      </c>
      <c r="AC512" s="0" t="n">
        <v>29.4696093879325</v>
      </c>
      <c r="AD512" s="0" t="n">
        <v>30.237361680799</v>
      </c>
      <c r="AE512" s="0" t="n">
        <v>29.4150357915821</v>
      </c>
      <c r="AF512" s="0" t="n">
        <v>30.3467416896881</v>
      </c>
      <c r="AG512" s="0" t="n">
        <v>26.5674843725416</v>
      </c>
      <c r="AH512" s="0" t="n">
        <v>29.1598316986884</v>
      </c>
      <c r="AI512" s="0" t="n">
        <v>25.095831240038</v>
      </c>
    </row>
    <row r="513" customFormat="false" ht="12.75" hidden="false" customHeight="false" outlineLevel="0" collapsed="false">
      <c r="A513" s="0" t="n">
        <v>21061039</v>
      </c>
      <c r="B513" s="0" t="n">
        <v>2</v>
      </c>
      <c r="C513" s="0" t="s">
        <v>48</v>
      </c>
      <c r="D513" s="0" t="n">
        <v>610</v>
      </c>
      <c r="E513" s="0" t="s">
        <v>7</v>
      </c>
      <c r="F513" s="0" t="n">
        <v>1</v>
      </c>
      <c r="G513" s="0" t="s">
        <v>81</v>
      </c>
      <c r="H513" s="0" t="n">
        <v>39</v>
      </c>
      <c r="I513" s="0" t="s">
        <v>164</v>
      </c>
      <c r="J513" s="0" t="n">
        <v>42.4160508454755</v>
      </c>
      <c r="K513" s="0" t="n">
        <v>39.6457143533395</v>
      </c>
      <c r="L513" s="0" t="n">
        <v>38.991233555145</v>
      </c>
      <c r="M513" s="0" t="n">
        <v>41.7325617848137</v>
      </c>
      <c r="N513" s="0" t="n">
        <v>43.1597770307581</v>
      </c>
      <c r="O513" s="0" t="n">
        <v>44.8472060210008</v>
      </c>
      <c r="P513" s="0" t="n">
        <v>36.4439648993406</v>
      </c>
      <c r="Q513" s="0" t="n">
        <v>41.9368181713749</v>
      </c>
      <c r="R513" s="0" t="n">
        <v>41.0032079288994</v>
      </c>
      <c r="S513" s="0" t="n">
        <v>40.9426994211748</v>
      </c>
      <c r="T513" s="0" t="n">
        <v>44.9088733404128</v>
      </c>
      <c r="U513" s="0" t="n">
        <v>46.0087598594245</v>
      </c>
      <c r="V513" s="0" t="n">
        <v>47.0449989495329</v>
      </c>
      <c r="W513" s="0" t="n">
        <v>42.1376523467623</v>
      </c>
      <c r="X513" s="0" t="n">
        <v>41.908690182102</v>
      </c>
      <c r="Y513" s="0" t="n">
        <v>43.208319052413</v>
      </c>
      <c r="Z513" s="0" t="n">
        <v>44.0363107673823</v>
      </c>
      <c r="AA513" s="0" t="n">
        <v>39.3330860351614</v>
      </c>
      <c r="AB513" s="0" t="n">
        <v>39.6619338480546</v>
      </c>
      <c r="AC513" s="0" t="n">
        <v>38.6811571181108</v>
      </c>
      <c r="AD513" s="0" t="n">
        <v>39.5148187456683</v>
      </c>
      <c r="AE513" s="0" t="n">
        <v>38.535850108586</v>
      </c>
      <c r="AF513" s="0" t="n">
        <v>39.5619606940561</v>
      </c>
      <c r="AG513" s="0" t="n">
        <v>35.2039943376824</v>
      </c>
      <c r="AH513" s="0" t="n">
        <v>38.0373878879069</v>
      </c>
      <c r="AI513" s="0" t="n">
        <v>33.3749287963311</v>
      </c>
    </row>
    <row r="514" customFormat="false" ht="12.75" hidden="false" customHeight="false" outlineLevel="0" collapsed="false">
      <c r="A514" s="0" t="n">
        <v>21061040</v>
      </c>
      <c r="B514" s="0" t="n">
        <v>2</v>
      </c>
      <c r="C514" s="0" t="s">
        <v>48</v>
      </c>
      <c r="D514" s="0" t="n">
        <v>610</v>
      </c>
      <c r="E514" s="0" t="s">
        <v>7</v>
      </c>
      <c r="F514" s="0" t="n">
        <v>1</v>
      </c>
      <c r="G514" s="0" t="s">
        <v>81</v>
      </c>
      <c r="H514" s="0" t="n">
        <v>40</v>
      </c>
      <c r="I514" s="0" t="s">
        <v>165</v>
      </c>
      <c r="J514" s="0" t="n">
        <v>35.1602523860244</v>
      </c>
      <c r="K514" s="0" t="n">
        <v>32.9514251957288</v>
      </c>
      <c r="L514" s="0" t="n">
        <v>32.0025682658473</v>
      </c>
      <c r="M514" s="0" t="n">
        <v>33.8118348824546</v>
      </c>
      <c r="N514" s="0" t="n">
        <v>35.5022635665251</v>
      </c>
      <c r="O514" s="0" t="n">
        <v>36.8746033887938</v>
      </c>
      <c r="P514" s="0" t="n">
        <v>30.2180194732668</v>
      </c>
      <c r="Q514" s="0" t="n">
        <v>34.1221870057208</v>
      </c>
      <c r="R514" s="0" t="n">
        <v>32.8475298086806</v>
      </c>
      <c r="S514" s="0" t="n">
        <v>32.8380709904523</v>
      </c>
      <c r="T514" s="0" t="n">
        <v>34.8666569870586</v>
      </c>
      <c r="U514" s="0" t="n">
        <v>35.6845728563841</v>
      </c>
      <c r="V514" s="0" t="n">
        <v>36.0429632307777</v>
      </c>
      <c r="W514" s="0" t="n">
        <v>30.9592532154148</v>
      </c>
      <c r="X514" s="0" t="n">
        <v>29.7696136113615</v>
      </c>
      <c r="Y514" s="0" t="n">
        <v>30.4481734252844</v>
      </c>
      <c r="Z514" s="0" t="n">
        <v>30.4863769926853</v>
      </c>
      <c r="AA514" s="0" t="n">
        <v>26.522768338175</v>
      </c>
      <c r="AB514" s="0" t="n">
        <v>25.9793631251167</v>
      </c>
      <c r="AC514" s="0" t="n">
        <v>24.6496831038175</v>
      </c>
      <c r="AD514" s="0" t="n">
        <v>24.5254786030213</v>
      </c>
      <c r="AE514" s="0" t="n">
        <v>23.9912340467966</v>
      </c>
      <c r="AF514" s="0" t="n">
        <v>24.3852961696606</v>
      </c>
      <c r="AG514" s="0" t="n">
        <v>20.7752526188563</v>
      </c>
      <c r="AH514" s="0" t="n">
        <v>23.0939490639397</v>
      </c>
      <c r="AI514" s="0" t="n">
        <v>19.4686803072989</v>
      </c>
    </row>
    <row r="515" customFormat="false" ht="12.75" hidden="false" customHeight="false" outlineLevel="0" collapsed="false">
      <c r="A515" s="0" t="n">
        <v>21061042</v>
      </c>
      <c r="B515" s="0" t="n">
        <v>2</v>
      </c>
      <c r="C515" s="0" t="s">
        <v>48</v>
      </c>
      <c r="D515" s="0" t="n">
        <v>610</v>
      </c>
      <c r="E515" s="0" t="s">
        <v>7</v>
      </c>
      <c r="F515" s="0" t="n">
        <v>1</v>
      </c>
      <c r="G515" s="0" t="s">
        <v>81</v>
      </c>
      <c r="H515" s="0" t="n">
        <v>42</v>
      </c>
      <c r="I515" s="0" t="s">
        <v>166</v>
      </c>
      <c r="J515" s="0" t="n">
        <v>30.6447420906658</v>
      </c>
      <c r="K515" s="0" t="n">
        <v>28.571352052463</v>
      </c>
      <c r="L515" s="0" t="n">
        <v>27.7185543511558</v>
      </c>
      <c r="M515" s="0" t="n">
        <v>29.4625286930833</v>
      </c>
      <c r="N515" s="0" t="n">
        <v>31.0291861322248</v>
      </c>
      <c r="O515" s="0" t="n">
        <v>32.3584948412634</v>
      </c>
      <c r="P515" s="0" t="n">
        <v>26.1069614020149</v>
      </c>
      <c r="Q515" s="0" t="n">
        <v>29.8187153328437</v>
      </c>
      <c r="R515" s="0" t="n">
        <v>28.6855742060389</v>
      </c>
      <c r="S515" s="0" t="n">
        <v>28.6602591011067</v>
      </c>
      <c r="T515" s="0" t="n">
        <v>30.6397067501045</v>
      </c>
      <c r="U515" s="0" t="n">
        <v>31.4153521081591</v>
      </c>
      <c r="V515" s="0" t="n">
        <v>31.7819932847458</v>
      </c>
      <c r="W515" s="0" t="n">
        <v>27.0753681361887</v>
      </c>
      <c r="X515" s="0" t="n">
        <v>26.0115669933713</v>
      </c>
      <c r="Y515" s="0" t="n">
        <v>26.6545933498079</v>
      </c>
      <c r="Z515" s="0" t="n">
        <v>26.7202925815796</v>
      </c>
      <c r="AA515" s="0" t="n">
        <v>23.0399943875415</v>
      </c>
      <c r="AB515" s="0" t="n">
        <v>22.6092909078582</v>
      </c>
      <c r="AC515" s="0" t="n">
        <v>21.4208139854866</v>
      </c>
      <c r="AD515" s="0" t="n">
        <v>21.3499398770543</v>
      </c>
      <c r="AE515" s="0" t="n">
        <v>20.8663398184492</v>
      </c>
      <c r="AF515" s="0" t="n">
        <v>21.2614786422612</v>
      </c>
      <c r="AG515" s="0" t="n">
        <v>17.957605040558</v>
      </c>
      <c r="AH515" s="0" t="n">
        <v>20.1221177214664</v>
      </c>
      <c r="AI515" s="0" t="n">
        <v>16.7964481595074</v>
      </c>
    </row>
    <row r="516" customFormat="false" ht="12.75" hidden="false" customHeight="false" outlineLevel="0" collapsed="false">
      <c r="A516" s="0" t="n">
        <v>21061043</v>
      </c>
      <c r="B516" s="0" t="n">
        <v>2</v>
      </c>
      <c r="C516" s="0" t="s">
        <v>48</v>
      </c>
      <c r="D516" s="0" t="n">
        <v>610</v>
      </c>
      <c r="E516" s="0" t="s">
        <v>7</v>
      </c>
      <c r="F516" s="0" t="n">
        <v>1</v>
      </c>
      <c r="G516" s="0" t="s">
        <v>81</v>
      </c>
      <c r="H516" s="0" t="n">
        <v>43</v>
      </c>
      <c r="I516" s="0" t="s">
        <v>167</v>
      </c>
      <c r="J516" s="0" t="n">
        <v>39.9815716824638</v>
      </c>
      <c r="K516" s="0" t="n">
        <v>37.6392933117054</v>
      </c>
      <c r="L516" s="0" t="n">
        <v>36.5899132804578</v>
      </c>
      <c r="M516" s="0" t="n">
        <v>38.4562001548178</v>
      </c>
      <c r="N516" s="0" t="n">
        <v>40.272138546931</v>
      </c>
      <c r="O516" s="0" t="n">
        <v>41.6814225156838</v>
      </c>
      <c r="P516" s="0" t="n">
        <v>34.6252667184861</v>
      </c>
      <c r="Q516" s="0" t="n">
        <v>38.7115062352572</v>
      </c>
      <c r="R516" s="0" t="n">
        <v>37.2873072681614</v>
      </c>
      <c r="S516" s="0" t="n">
        <v>37.2959868200553</v>
      </c>
      <c r="T516" s="0" t="n">
        <v>39.362765216105</v>
      </c>
      <c r="U516" s="0" t="n">
        <v>40.2218335478616</v>
      </c>
      <c r="V516" s="0" t="n">
        <v>40.5680774504658</v>
      </c>
      <c r="W516" s="0" t="n">
        <v>35.0996553435607</v>
      </c>
      <c r="X516" s="0" t="n">
        <v>33.7775301361583</v>
      </c>
      <c r="Y516" s="0" t="n">
        <v>34.4904704155709</v>
      </c>
      <c r="Z516" s="0" t="n">
        <v>34.4971360858389</v>
      </c>
      <c r="AA516" s="0" t="n">
        <v>30.2470974835842</v>
      </c>
      <c r="AB516" s="0" t="n">
        <v>29.5801371889556</v>
      </c>
      <c r="AC516" s="0" t="n">
        <v>28.1019077580886</v>
      </c>
      <c r="AD516" s="0" t="n">
        <v>27.9179676551839</v>
      </c>
      <c r="AE516" s="0" t="n">
        <v>27.3309840393944</v>
      </c>
      <c r="AF516" s="0" t="n">
        <v>27.7201002488183</v>
      </c>
      <c r="AG516" s="0" t="n">
        <v>23.7952275454478</v>
      </c>
      <c r="AH516" s="0" t="n">
        <v>26.2674784406054</v>
      </c>
      <c r="AI516" s="0" t="n">
        <v>22.3352852233724</v>
      </c>
    </row>
    <row r="517" customFormat="false" ht="12.75" hidden="false" customHeight="false" outlineLevel="0" collapsed="false">
      <c r="A517" s="0" t="n">
        <v>21061044</v>
      </c>
      <c r="B517" s="0" t="n">
        <v>2</v>
      </c>
      <c r="C517" s="0" t="s">
        <v>48</v>
      </c>
      <c r="D517" s="0" t="n">
        <v>610</v>
      </c>
      <c r="E517" s="0" t="s">
        <v>7</v>
      </c>
      <c r="F517" s="0" t="n">
        <v>1</v>
      </c>
      <c r="G517" s="0" t="s">
        <v>81</v>
      </c>
      <c r="H517" s="0" t="n">
        <v>44</v>
      </c>
      <c r="I517" s="0" t="s">
        <v>168</v>
      </c>
      <c r="J517" s="0" t="n">
        <v>22.9205395042438</v>
      </c>
      <c r="K517" s="0" t="n">
        <v>21.3185842978204</v>
      </c>
      <c r="L517" s="0" t="n">
        <v>20.3652903218182</v>
      </c>
      <c r="M517" s="0" t="n">
        <v>21.3665823580545</v>
      </c>
      <c r="N517" s="0" t="n">
        <v>22.569861912961</v>
      </c>
      <c r="O517" s="0" t="n">
        <v>23.7765019233943</v>
      </c>
      <c r="P517" s="0" t="n">
        <v>19.4469131378784</v>
      </c>
      <c r="Q517" s="0" t="n">
        <v>21.620795938942</v>
      </c>
      <c r="R517" s="0" t="n">
        <v>21.7000912386415</v>
      </c>
      <c r="S517" s="0" t="n">
        <v>20.4985402460441</v>
      </c>
      <c r="T517" s="0" t="n">
        <v>21.9837319817635</v>
      </c>
      <c r="U517" s="0" t="n">
        <v>22.5380800880798</v>
      </c>
      <c r="V517" s="0" t="n">
        <v>22.9424868852052</v>
      </c>
      <c r="W517" s="0" t="n">
        <v>19.7354703318422</v>
      </c>
      <c r="X517" s="0" t="n">
        <v>18.8203958508272</v>
      </c>
      <c r="Y517" s="0" t="n">
        <v>19.6535303070837</v>
      </c>
      <c r="Z517" s="0" t="n">
        <v>19.6923911766517</v>
      </c>
      <c r="AA517" s="0" t="n">
        <v>16.5993105334656</v>
      </c>
      <c r="AB517" s="0" t="n">
        <v>16.4980640865683</v>
      </c>
      <c r="AC517" s="0" t="n">
        <v>15.6013003023714</v>
      </c>
      <c r="AD517" s="0" t="n">
        <v>15.3219646879559</v>
      </c>
      <c r="AE517" s="0" t="n">
        <v>15.0907375280708</v>
      </c>
      <c r="AF517" s="0" t="n">
        <v>15.5325005000112</v>
      </c>
      <c r="AG517" s="0" t="n">
        <v>12.6592600416764</v>
      </c>
      <c r="AH517" s="0" t="n">
        <v>14.3313688302303</v>
      </c>
      <c r="AI517" s="0" t="n">
        <v>12.2512740900688</v>
      </c>
    </row>
    <row r="518" customFormat="false" ht="12.75" hidden="false" customHeight="false" outlineLevel="0" collapsed="false">
      <c r="A518" s="0" t="n">
        <v>21061046</v>
      </c>
      <c r="B518" s="0" t="n">
        <v>2</v>
      </c>
      <c r="C518" s="0" t="s">
        <v>48</v>
      </c>
      <c r="D518" s="0" t="n">
        <v>610</v>
      </c>
      <c r="E518" s="0" t="s">
        <v>7</v>
      </c>
      <c r="F518" s="0" t="n">
        <v>1</v>
      </c>
      <c r="G518" s="0" t="s">
        <v>81</v>
      </c>
      <c r="H518" s="0" t="n">
        <v>46</v>
      </c>
      <c r="I518" s="0" t="s">
        <v>169</v>
      </c>
      <c r="J518" s="0" t="n">
        <v>19.9120840579045</v>
      </c>
      <c r="K518" s="0" t="n">
        <v>18.4212946307677</v>
      </c>
      <c r="L518" s="0" t="n">
        <v>17.5736579975859</v>
      </c>
      <c r="M518" s="0" t="n">
        <v>18.5446133298073</v>
      </c>
      <c r="N518" s="0" t="n">
        <v>19.6621073358613</v>
      </c>
      <c r="O518" s="0" t="n">
        <v>20.8039836534495</v>
      </c>
      <c r="P518" s="0" t="n">
        <v>16.7560540426369</v>
      </c>
      <c r="Q518" s="0" t="n">
        <v>18.8326702051234</v>
      </c>
      <c r="R518" s="0" t="n">
        <v>18.8968668359439</v>
      </c>
      <c r="S518" s="0" t="n">
        <v>17.8290268793104</v>
      </c>
      <c r="T518" s="0" t="n">
        <v>19.2543119687476</v>
      </c>
      <c r="U518" s="0" t="n">
        <v>19.7734084119438</v>
      </c>
      <c r="V518" s="0" t="n">
        <v>20.1651669288484</v>
      </c>
      <c r="W518" s="0" t="n">
        <v>17.1817138238161</v>
      </c>
      <c r="X518" s="0" t="n">
        <v>16.3594922680043</v>
      </c>
      <c r="Y518" s="0" t="n">
        <v>17.1236695754963</v>
      </c>
      <c r="Z518" s="0" t="n">
        <v>17.1657739261822</v>
      </c>
      <c r="AA518" s="0" t="n">
        <v>14.3432736974947</v>
      </c>
      <c r="AB518" s="0" t="n">
        <v>14.2858141442597</v>
      </c>
      <c r="AC518" s="0" t="n">
        <v>13.4794185641587</v>
      </c>
      <c r="AD518" s="0" t="n">
        <v>13.2318587748591</v>
      </c>
      <c r="AE518" s="0" t="n">
        <v>13.0430424702357</v>
      </c>
      <c r="AF518" s="0" t="n">
        <v>13.4546184710014</v>
      </c>
      <c r="AG518" s="0" t="n">
        <v>10.8690258491024</v>
      </c>
      <c r="AH518" s="0" t="n">
        <v>12.3927554546405</v>
      </c>
      <c r="AI518" s="0" t="n">
        <v>10.5016221021117</v>
      </c>
    </row>
    <row r="519" customFormat="false" ht="12.75" hidden="false" customHeight="false" outlineLevel="0" collapsed="false">
      <c r="A519" s="0" t="n">
        <v>21061047</v>
      </c>
      <c r="B519" s="0" t="n">
        <v>2</v>
      </c>
      <c r="C519" s="0" t="s">
        <v>48</v>
      </c>
      <c r="D519" s="0" t="n">
        <v>610</v>
      </c>
      <c r="E519" s="0" t="s">
        <v>7</v>
      </c>
      <c r="F519" s="0" t="n">
        <v>1</v>
      </c>
      <c r="G519" s="0" t="s">
        <v>81</v>
      </c>
      <c r="H519" s="0" t="n">
        <v>47</v>
      </c>
      <c r="I519" s="0" t="s">
        <v>170</v>
      </c>
      <c r="J519" s="0" t="n">
        <v>26.1375569028833</v>
      </c>
      <c r="K519" s="0" t="n">
        <v>24.4243817442781</v>
      </c>
      <c r="L519" s="0" t="n">
        <v>23.3596943307066</v>
      </c>
      <c r="M519" s="0" t="n">
        <v>24.3854940925375</v>
      </c>
      <c r="N519" s="0" t="n">
        <v>25.675211446204</v>
      </c>
      <c r="O519" s="0" t="n">
        <v>26.9446225128354</v>
      </c>
      <c r="P519" s="0" t="n">
        <v>22.3352082293193</v>
      </c>
      <c r="Q519" s="0" t="n">
        <v>24.5985800226527</v>
      </c>
      <c r="R519" s="0" t="n">
        <v>24.694356913132</v>
      </c>
      <c r="S519" s="0" t="n">
        <v>23.3515669042627</v>
      </c>
      <c r="T519" s="0" t="n">
        <v>24.891433619829</v>
      </c>
      <c r="U519" s="0" t="n">
        <v>25.4810228641062</v>
      </c>
      <c r="V519" s="0" t="n">
        <v>25.89638508313</v>
      </c>
      <c r="W519" s="0" t="n">
        <v>22.4635836329382</v>
      </c>
      <c r="X519" s="0" t="n">
        <v>21.4512080736319</v>
      </c>
      <c r="Y519" s="0" t="n">
        <v>22.3551493775874</v>
      </c>
      <c r="Z519" s="0" t="n">
        <v>22.3899490027405</v>
      </c>
      <c r="AA519" s="0" t="n">
        <v>19.0177168405211</v>
      </c>
      <c r="AB519" s="0" t="n">
        <v>18.8672407996493</v>
      </c>
      <c r="AC519" s="0" t="n">
        <v>17.8760115149224</v>
      </c>
      <c r="AD519" s="0" t="n">
        <v>17.5630945619323</v>
      </c>
      <c r="AE519" s="0" t="n">
        <v>17.285551738358</v>
      </c>
      <c r="AF519" s="0" t="n">
        <v>17.7574055961917</v>
      </c>
      <c r="AG519" s="0" t="n">
        <v>14.583972441159</v>
      </c>
      <c r="AH519" s="0" t="n">
        <v>16.4087989016578</v>
      </c>
      <c r="AI519" s="0" t="n">
        <v>14.1337582103327</v>
      </c>
    </row>
    <row r="520" customFormat="false" ht="12.75" hidden="false" customHeight="false" outlineLevel="0" collapsed="false">
      <c r="A520" s="0" t="n">
        <v>21061048</v>
      </c>
      <c r="B520" s="0" t="n">
        <v>2</v>
      </c>
      <c r="C520" s="0" t="s">
        <v>48</v>
      </c>
      <c r="D520" s="0" t="n">
        <v>610</v>
      </c>
      <c r="E520" s="0" t="s">
        <v>7</v>
      </c>
      <c r="F520" s="0" t="n">
        <v>1</v>
      </c>
      <c r="G520" s="0" t="s">
        <v>81</v>
      </c>
      <c r="H520" s="0" t="n">
        <v>48</v>
      </c>
      <c r="I520" s="0" t="s">
        <v>171</v>
      </c>
      <c r="J520" s="0" t="n">
        <v>110.995876011616</v>
      </c>
      <c r="K520" s="0" t="n">
        <v>105.31523772748</v>
      </c>
      <c r="L520" s="0" t="n">
        <v>106.35854292276</v>
      </c>
      <c r="M520" s="0" t="n">
        <v>107.148434545788</v>
      </c>
      <c r="N520" s="0" t="n">
        <v>108.975934320896</v>
      </c>
      <c r="O520" s="0" t="n">
        <v>109.934643124536</v>
      </c>
      <c r="P520" s="0" t="n">
        <v>87.4399172108805</v>
      </c>
      <c r="Q520" s="0" t="n">
        <v>101.852837462783</v>
      </c>
      <c r="R520" s="0" t="n">
        <v>106.85387187273</v>
      </c>
      <c r="S520" s="0" t="n">
        <v>99.0001555275418</v>
      </c>
      <c r="T520" s="0" t="n">
        <v>105.89159852474</v>
      </c>
      <c r="U520" s="0" t="n">
        <v>113.41076654811</v>
      </c>
      <c r="V520" s="0" t="n">
        <v>112.40544098811</v>
      </c>
      <c r="W520" s="0" t="n">
        <v>102.884731442581</v>
      </c>
      <c r="X520" s="0" t="n">
        <v>102.157130111377</v>
      </c>
      <c r="Y520" s="0" t="n">
        <v>104.116308502159</v>
      </c>
      <c r="Z520" s="0" t="n">
        <v>107.009138407256</v>
      </c>
      <c r="AA520" s="0" t="n">
        <v>93.0608283684216</v>
      </c>
      <c r="AB520" s="0" t="n">
        <v>92.5829903472402</v>
      </c>
      <c r="AC520" s="0" t="n">
        <v>92.6931864561125</v>
      </c>
      <c r="AD520" s="0" t="n">
        <v>97.9830174906089</v>
      </c>
      <c r="AE520" s="0" t="n">
        <v>93.9470520099214</v>
      </c>
      <c r="AF520" s="0" t="n">
        <v>97.5557175348683</v>
      </c>
      <c r="AG520" s="0" t="n">
        <v>91.1286674993011</v>
      </c>
      <c r="AH520" s="0" t="n">
        <v>97.5620466107714</v>
      </c>
      <c r="AI520" s="0" t="n">
        <v>83.5439628584827</v>
      </c>
    </row>
    <row r="521" customFormat="false" ht="12.75" hidden="false" customHeight="false" outlineLevel="0" collapsed="false">
      <c r="A521" s="0" t="n">
        <v>21061049</v>
      </c>
      <c r="B521" s="0" t="n">
        <v>2</v>
      </c>
      <c r="C521" s="0" t="s">
        <v>48</v>
      </c>
      <c r="D521" s="0" t="n">
        <v>610</v>
      </c>
      <c r="E521" s="0" t="s">
        <v>7</v>
      </c>
      <c r="F521" s="0" t="n">
        <v>1</v>
      </c>
      <c r="G521" s="0" t="s">
        <v>81</v>
      </c>
      <c r="H521" s="0" t="n">
        <v>49</v>
      </c>
      <c r="I521" s="0" t="s">
        <v>172</v>
      </c>
      <c r="J521" s="0" t="n">
        <v>97.0549035456622</v>
      </c>
      <c r="K521" s="0" t="n">
        <v>91.6148797966211</v>
      </c>
      <c r="L521" s="0" t="n">
        <v>92.4270187217847</v>
      </c>
      <c r="M521" s="0" t="n">
        <v>93.6333000568095</v>
      </c>
      <c r="N521" s="0" t="n">
        <v>95.5148714207794</v>
      </c>
      <c r="O521" s="0" t="n">
        <v>96.6769884004334</v>
      </c>
      <c r="P521" s="0" t="n">
        <v>75.7408421960322</v>
      </c>
      <c r="Q521" s="0" t="n">
        <v>89.2197817203122</v>
      </c>
      <c r="R521" s="0" t="n">
        <v>93.4614755949581</v>
      </c>
      <c r="S521" s="0" t="n">
        <v>86.5658337137281</v>
      </c>
      <c r="T521" s="0" t="n">
        <v>93.1955997842744</v>
      </c>
      <c r="U521" s="0" t="n">
        <v>99.9678366718936</v>
      </c>
      <c r="V521" s="0" t="n">
        <v>99.2297345488686</v>
      </c>
      <c r="W521" s="0" t="n">
        <v>90.0972474826355</v>
      </c>
      <c r="X521" s="0" t="n">
        <v>89.4070749596891</v>
      </c>
      <c r="Y521" s="0" t="n">
        <v>91.3078817046697</v>
      </c>
      <c r="Z521" s="0" t="n">
        <v>93.9765173319776</v>
      </c>
      <c r="AA521" s="0" t="n">
        <v>81.0633301841148</v>
      </c>
      <c r="AB521" s="0" t="n">
        <v>80.7262937503203</v>
      </c>
      <c r="AC521" s="0" t="n">
        <v>80.7162951129512</v>
      </c>
      <c r="AD521" s="0" t="n">
        <v>85.5169166436577</v>
      </c>
      <c r="AE521" s="0" t="n">
        <v>81.8890576095146</v>
      </c>
      <c r="AF521" s="0" t="n">
        <v>85.2505574245814</v>
      </c>
      <c r="AG521" s="0" t="n">
        <v>78.9653231909924</v>
      </c>
      <c r="AH521" s="0" t="n">
        <v>85.2297026343681</v>
      </c>
      <c r="AI521" s="0" t="n">
        <v>72.2568237361334</v>
      </c>
    </row>
    <row r="522" customFormat="false" ht="12.75" hidden="false" customHeight="false" outlineLevel="0" collapsed="false">
      <c r="A522" s="0" t="n">
        <v>21061050</v>
      </c>
      <c r="B522" s="0" t="n">
        <v>2</v>
      </c>
      <c r="C522" s="0" t="s">
        <v>48</v>
      </c>
      <c r="D522" s="0" t="n">
        <v>610</v>
      </c>
      <c r="E522" s="0" t="s">
        <v>7</v>
      </c>
      <c r="F522" s="0" t="n">
        <v>1</v>
      </c>
      <c r="G522" s="0" t="s">
        <v>81</v>
      </c>
      <c r="H522" s="0" t="n">
        <v>50</v>
      </c>
      <c r="I522" s="0" t="s">
        <v>173</v>
      </c>
      <c r="J522" s="0" t="n">
        <v>126.377148294551</v>
      </c>
      <c r="K522" s="0" t="n">
        <v>120.486490758754</v>
      </c>
      <c r="L522" s="0" t="n">
        <v>121.797095823002</v>
      </c>
      <c r="M522" s="0" t="n">
        <v>122.06638110875</v>
      </c>
      <c r="N522" s="0" t="n">
        <v>123.802648837061</v>
      </c>
      <c r="O522" s="0" t="n">
        <v>124.502623582741</v>
      </c>
      <c r="P522" s="0" t="n">
        <v>100.434355291732</v>
      </c>
      <c r="Q522" s="0" t="n">
        <v>115.773305755986</v>
      </c>
      <c r="R522" s="0" t="n">
        <v>121.626701023805</v>
      </c>
      <c r="S522" s="0" t="n">
        <v>112.719118816437</v>
      </c>
      <c r="T522" s="0" t="n">
        <v>119.834493827305</v>
      </c>
      <c r="U522" s="0" t="n">
        <v>128.157641002633</v>
      </c>
      <c r="V522" s="0" t="n">
        <v>126.843755131344</v>
      </c>
      <c r="W522" s="0" t="n">
        <v>116.978311784802</v>
      </c>
      <c r="X522" s="0" t="n">
        <v>116.215393299145</v>
      </c>
      <c r="Y522" s="0" t="n">
        <v>118.218408190276</v>
      </c>
      <c r="Z522" s="0" t="n">
        <v>121.343734657324</v>
      </c>
      <c r="AA522" s="0" t="n">
        <v>106.333735971273</v>
      </c>
      <c r="AB522" s="0" t="n">
        <v>105.690976225254</v>
      </c>
      <c r="AC522" s="0" t="n">
        <v>105.946422708079</v>
      </c>
      <c r="AD522" s="0" t="n">
        <v>111.755301158049</v>
      </c>
      <c r="AE522" s="0" t="n">
        <v>107.280659861604</v>
      </c>
      <c r="AF522" s="0" t="n">
        <v>111.138099650537</v>
      </c>
      <c r="AG522" s="0" t="n">
        <v>104.635228217621</v>
      </c>
      <c r="AH522" s="0" t="n">
        <v>111.177433812838</v>
      </c>
      <c r="AI522" s="0" t="n">
        <v>96.0943004507885</v>
      </c>
    </row>
    <row r="523" customFormat="false" ht="12.75" hidden="false" customHeight="false" outlineLevel="0" collapsed="false">
      <c r="A523" s="0" t="n">
        <v>22061000</v>
      </c>
      <c r="B523" s="0" t="n">
        <v>2</v>
      </c>
      <c r="C523" s="0" t="s">
        <v>48</v>
      </c>
      <c r="D523" s="0" t="n">
        <v>610</v>
      </c>
      <c r="E523" s="0" t="s">
        <v>7</v>
      </c>
      <c r="F523" s="0" t="n">
        <v>2</v>
      </c>
      <c r="G523" s="0" t="s">
        <v>82</v>
      </c>
      <c r="H523" s="0" t="n">
        <v>0</v>
      </c>
      <c r="I523" s="0" t="s">
        <v>125</v>
      </c>
      <c r="J523" s="0" t="n">
        <v>0</v>
      </c>
      <c r="K523" s="0" t="n">
        <v>0</v>
      </c>
      <c r="L523" s="0" t="n">
        <v>0</v>
      </c>
      <c r="M523" s="0" t="n">
        <v>0</v>
      </c>
      <c r="N523" s="0" t="n">
        <v>0</v>
      </c>
      <c r="O523" s="0" t="n">
        <v>0</v>
      </c>
      <c r="P523" s="0" t="n">
        <v>0</v>
      </c>
      <c r="Q523" s="0" t="n">
        <v>0</v>
      </c>
      <c r="R523" s="0" t="n">
        <v>0</v>
      </c>
      <c r="S523" s="0" t="n">
        <v>0</v>
      </c>
      <c r="T523" s="0" t="n">
        <v>0</v>
      </c>
      <c r="U523" s="0" t="n">
        <v>0</v>
      </c>
      <c r="V523" s="0" t="n">
        <v>0</v>
      </c>
      <c r="W523" s="0" t="n">
        <v>0</v>
      </c>
      <c r="X523" s="0" t="n">
        <v>0</v>
      </c>
      <c r="Y523" s="0" t="n">
        <v>0</v>
      </c>
      <c r="Z523" s="0" t="n">
        <v>0</v>
      </c>
      <c r="AA523" s="0" t="n">
        <v>0</v>
      </c>
      <c r="AB523" s="0" t="n">
        <v>0</v>
      </c>
      <c r="AC523" s="0" t="n">
        <v>0</v>
      </c>
      <c r="AD523" s="0" t="n">
        <v>0</v>
      </c>
      <c r="AE523" s="0" t="n">
        <v>0</v>
      </c>
      <c r="AF523" s="0" t="n">
        <v>0</v>
      </c>
      <c r="AG523" s="0" t="n">
        <v>0</v>
      </c>
      <c r="AH523" s="0" t="n">
        <v>0</v>
      </c>
      <c r="AI523" s="0" t="n">
        <v>0</v>
      </c>
    </row>
    <row r="524" customFormat="false" ht="12.75" hidden="false" customHeight="false" outlineLevel="0" collapsed="false">
      <c r="A524" s="0" t="n">
        <v>22061001</v>
      </c>
      <c r="B524" s="0" t="n">
        <v>2</v>
      </c>
      <c r="C524" s="0" t="s">
        <v>48</v>
      </c>
      <c r="D524" s="0" t="n">
        <v>610</v>
      </c>
      <c r="E524" s="0" t="s">
        <v>7</v>
      </c>
      <c r="F524" s="0" t="n">
        <v>2</v>
      </c>
      <c r="G524" s="0" t="s">
        <v>82</v>
      </c>
      <c r="H524" s="0" t="n">
        <v>1</v>
      </c>
      <c r="I524" s="0" t="s">
        <v>126</v>
      </c>
      <c r="J524" s="0" t="n">
        <v>0</v>
      </c>
      <c r="K524" s="0" t="n">
        <v>0</v>
      </c>
      <c r="L524" s="0" t="n">
        <v>0</v>
      </c>
      <c r="M524" s="0" t="n">
        <v>0</v>
      </c>
      <c r="N524" s="0" t="n">
        <v>0</v>
      </c>
      <c r="O524" s="0" t="n">
        <v>0</v>
      </c>
      <c r="P524" s="0" t="n">
        <v>0</v>
      </c>
      <c r="Q524" s="0" t="n">
        <v>0</v>
      </c>
      <c r="R524" s="0" t="n">
        <v>0</v>
      </c>
      <c r="S524" s="0" t="n">
        <v>0</v>
      </c>
      <c r="T524" s="0" t="n">
        <v>0</v>
      </c>
      <c r="U524" s="0" t="n">
        <v>0</v>
      </c>
      <c r="V524" s="0" t="n">
        <v>0</v>
      </c>
      <c r="W524" s="0" t="n">
        <v>0</v>
      </c>
      <c r="X524" s="0" t="n">
        <v>0</v>
      </c>
      <c r="Y524" s="0" t="n">
        <v>0</v>
      </c>
      <c r="Z524" s="0" t="n">
        <v>0</v>
      </c>
      <c r="AA524" s="0" t="n">
        <v>0</v>
      </c>
      <c r="AB524" s="0" t="n">
        <v>0</v>
      </c>
      <c r="AC524" s="0" t="n">
        <v>0</v>
      </c>
      <c r="AD524" s="0" t="n">
        <v>0</v>
      </c>
      <c r="AE524" s="0" t="n">
        <v>0</v>
      </c>
      <c r="AF524" s="0" t="n">
        <v>0</v>
      </c>
      <c r="AG524" s="0" t="n">
        <v>0</v>
      </c>
      <c r="AH524" s="0" t="n">
        <v>0</v>
      </c>
      <c r="AI524" s="0" t="n">
        <v>0</v>
      </c>
    </row>
    <row r="525" customFormat="false" ht="12.75" hidden="false" customHeight="false" outlineLevel="0" collapsed="false">
      <c r="A525" s="0" t="n">
        <v>22061002</v>
      </c>
      <c r="B525" s="0" t="n">
        <v>2</v>
      </c>
      <c r="C525" s="0" t="s">
        <v>48</v>
      </c>
      <c r="D525" s="0" t="n">
        <v>610</v>
      </c>
      <c r="E525" s="0" t="s">
        <v>7</v>
      </c>
      <c r="F525" s="0" t="n">
        <v>2</v>
      </c>
      <c r="G525" s="0" t="s">
        <v>82</v>
      </c>
      <c r="H525" s="0" t="n">
        <v>2</v>
      </c>
      <c r="I525" s="0" t="s">
        <v>127</v>
      </c>
      <c r="J525" s="0" t="n">
        <v>0</v>
      </c>
      <c r="K525" s="0" t="n">
        <v>0</v>
      </c>
      <c r="L525" s="0" t="n">
        <v>0</v>
      </c>
      <c r="M525" s="0" t="n">
        <v>0</v>
      </c>
      <c r="N525" s="0" t="n">
        <v>0</v>
      </c>
      <c r="O525" s="0" t="n">
        <v>0</v>
      </c>
      <c r="P525" s="0" t="n">
        <v>0</v>
      </c>
      <c r="Q525" s="0" t="n">
        <v>0</v>
      </c>
      <c r="R525" s="0" t="n">
        <v>0</v>
      </c>
      <c r="S525" s="0" t="n">
        <v>0</v>
      </c>
      <c r="T525" s="0" t="n">
        <v>0</v>
      </c>
      <c r="U525" s="0" t="n">
        <v>0</v>
      </c>
      <c r="V525" s="0" t="n">
        <v>0</v>
      </c>
      <c r="W525" s="0" t="n">
        <v>0</v>
      </c>
      <c r="X525" s="0" t="n">
        <v>0</v>
      </c>
      <c r="Y525" s="0" t="n">
        <v>0</v>
      </c>
      <c r="Z525" s="0" t="n">
        <v>0</v>
      </c>
      <c r="AA525" s="0" t="n">
        <v>0</v>
      </c>
      <c r="AB525" s="0" t="n">
        <v>0</v>
      </c>
      <c r="AC525" s="0" t="n">
        <v>0</v>
      </c>
      <c r="AD525" s="0" t="n">
        <v>0</v>
      </c>
      <c r="AE525" s="0" t="n">
        <v>0</v>
      </c>
      <c r="AF525" s="0" t="n">
        <v>0</v>
      </c>
      <c r="AG525" s="0" t="n">
        <v>0</v>
      </c>
      <c r="AH525" s="0" t="n">
        <v>0</v>
      </c>
      <c r="AI525" s="0" t="n">
        <v>0</v>
      </c>
    </row>
    <row r="526" customFormat="false" ht="12.75" hidden="false" customHeight="false" outlineLevel="0" collapsed="false">
      <c r="A526" s="0" t="n">
        <v>22061003</v>
      </c>
      <c r="B526" s="0" t="n">
        <v>2</v>
      </c>
      <c r="C526" s="0" t="s">
        <v>48</v>
      </c>
      <c r="D526" s="0" t="n">
        <v>610</v>
      </c>
      <c r="E526" s="0" t="s">
        <v>7</v>
      </c>
      <c r="F526" s="0" t="n">
        <v>2</v>
      </c>
      <c r="G526" s="0" t="s">
        <v>82</v>
      </c>
      <c r="H526" s="0" t="n">
        <v>3</v>
      </c>
      <c r="I526" s="0" t="s">
        <v>128</v>
      </c>
      <c r="J526" s="0" t="n">
        <v>0</v>
      </c>
      <c r="K526" s="0" t="n">
        <v>0</v>
      </c>
      <c r="L526" s="0" t="n">
        <v>0</v>
      </c>
      <c r="M526" s="0" t="n">
        <v>1</v>
      </c>
      <c r="N526" s="0" t="n">
        <v>0</v>
      </c>
      <c r="O526" s="0" t="n">
        <v>0</v>
      </c>
      <c r="P526" s="0" t="n">
        <v>0</v>
      </c>
      <c r="Q526" s="0" t="n">
        <v>0</v>
      </c>
      <c r="R526" s="0" t="n">
        <v>0</v>
      </c>
      <c r="S526" s="0" t="n">
        <v>0</v>
      </c>
      <c r="T526" s="0" t="n">
        <v>0</v>
      </c>
      <c r="U526" s="0" t="n">
        <v>0</v>
      </c>
      <c r="V526" s="0" t="n">
        <v>0</v>
      </c>
      <c r="W526" s="0" t="n">
        <v>0</v>
      </c>
      <c r="X526" s="0" t="n">
        <v>0</v>
      </c>
      <c r="Y526" s="0" t="n">
        <v>0</v>
      </c>
      <c r="Z526" s="0" t="n">
        <v>0</v>
      </c>
      <c r="AA526" s="0" t="n">
        <v>0</v>
      </c>
      <c r="AB526" s="0" t="n">
        <v>0</v>
      </c>
      <c r="AC526" s="0" t="n">
        <v>0</v>
      </c>
      <c r="AD526" s="0" t="n">
        <v>0</v>
      </c>
      <c r="AE526" s="0" t="n">
        <v>0</v>
      </c>
      <c r="AF526" s="0" t="n">
        <v>0</v>
      </c>
      <c r="AG526" s="0" t="n">
        <v>0</v>
      </c>
      <c r="AH526" s="0" t="n">
        <v>0</v>
      </c>
      <c r="AI526" s="0" t="n">
        <v>0</v>
      </c>
    </row>
    <row r="527" customFormat="false" ht="12.75" hidden="false" customHeight="false" outlineLevel="0" collapsed="false">
      <c r="A527" s="0" t="n">
        <v>22061004</v>
      </c>
      <c r="B527" s="0" t="n">
        <v>2</v>
      </c>
      <c r="C527" s="0" t="s">
        <v>48</v>
      </c>
      <c r="D527" s="0" t="n">
        <v>610</v>
      </c>
      <c r="E527" s="0" t="s">
        <v>7</v>
      </c>
      <c r="F527" s="0" t="n">
        <v>2</v>
      </c>
      <c r="G527" s="0" t="s">
        <v>82</v>
      </c>
      <c r="H527" s="0" t="n">
        <v>4</v>
      </c>
      <c r="I527" s="0" t="s">
        <v>129</v>
      </c>
      <c r="J527" s="0" t="n">
        <v>0</v>
      </c>
      <c r="K527" s="0" t="n">
        <v>0</v>
      </c>
      <c r="L527" s="0" t="n">
        <v>1</v>
      </c>
      <c r="M527" s="0" t="n">
        <v>0</v>
      </c>
      <c r="N527" s="0" t="n">
        <v>0</v>
      </c>
      <c r="O527" s="0" t="n">
        <v>1</v>
      </c>
      <c r="P527" s="0" t="n">
        <v>1</v>
      </c>
      <c r="Q527" s="0" t="n">
        <v>0</v>
      </c>
      <c r="R527" s="0" t="n">
        <v>0</v>
      </c>
      <c r="S527" s="0" t="n">
        <v>0</v>
      </c>
      <c r="T527" s="0" t="n">
        <v>0</v>
      </c>
      <c r="U527" s="0" t="n">
        <v>0</v>
      </c>
      <c r="V527" s="0" t="n">
        <v>1</v>
      </c>
      <c r="W527" s="0" t="n">
        <v>0</v>
      </c>
      <c r="X527" s="0" t="n">
        <v>0</v>
      </c>
      <c r="Y527" s="0" t="n">
        <v>1</v>
      </c>
      <c r="Z527" s="0" t="n">
        <v>0</v>
      </c>
      <c r="AA527" s="0" t="n">
        <v>0</v>
      </c>
      <c r="AB527" s="0" t="n">
        <v>0</v>
      </c>
      <c r="AC527" s="0" t="n">
        <v>0</v>
      </c>
      <c r="AD527" s="0" t="n">
        <v>0</v>
      </c>
      <c r="AE527" s="0" t="n">
        <v>0</v>
      </c>
      <c r="AF527" s="0" t="n">
        <v>0</v>
      </c>
      <c r="AG527" s="0" t="n">
        <v>0</v>
      </c>
      <c r="AH527" s="0" t="n">
        <v>0</v>
      </c>
      <c r="AI527" s="0" t="n">
        <v>0</v>
      </c>
    </row>
    <row r="528" customFormat="false" ht="12.75" hidden="false" customHeight="false" outlineLevel="0" collapsed="false">
      <c r="A528" s="0" t="n">
        <v>22061005</v>
      </c>
      <c r="B528" s="0" t="n">
        <v>2</v>
      </c>
      <c r="C528" s="0" t="s">
        <v>48</v>
      </c>
      <c r="D528" s="0" t="n">
        <v>610</v>
      </c>
      <c r="E528" s="0" t="s">
        <v>7</v>
      </c>
      <c r="F528" s="0" t="n">
        <v>2</v>
      </c>
      <c r="G528" s="0" t="s">
        <v>82</v>
      </c>
      <c r="H528" s="0" t="n">
        <v>5</v>
      </c>
      <c r="I528" s="0" t="s">
        <v>130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  <c r="P528" s="0" t="n">
        <v>0</v>
      </c>
      <c r="Q528" s="0" t="n">
        <v>0</v>
      </c>
      <c r="R528" s="0" t="n">
        <v>0</v>
      </c>
      <c r="S528" s="0" t="n">
        <v>0</v>
      </c>
      <c r="T528" s="0" t="n">
        <v>0</v>
      </c>
      <c r="U528" s="0" t="n">
        <v>0</v>
      </c>
      <c r="V528" s="0" t="n">
        <v>1</v>
      </c>
      <c r="W528" s="0" t="n">
        <v>0</v>
      </c>
      <c r="X528" s="0" t="n">
        <v>0</v>
      </c>
      <c r="Y528" s="0" t="n">
        <v>0</v>
      </c>
      <c r="Z528" s="0" t="n">
        <v>0</v>
      </c>
      <c r="AA528" s="0" t="n">
        <v>0</v>
      </c>
      <c r="AB528" s="0" t="n">
        <v>0</v>
      </c>
      <c r="AC528" s="0" t="n">
        <v>0</v>
      </c>
      <c r="AD528" s="0" t="n">
        <v>1</v>
      </c>
      <c r="AE528" s="0" t="n">
        <v>1</v>
      </c>
      <c r="AF528" s="0" t="n">
        <v>0</v>
      </c>
      <c r="AG528" s="0" t="n">
        <v>0</v>
      </c>
      <c r="AH528" s="0" t="n">
        <v>1</v>
      </c>
      <c r="AI528" s="0" t="n">
        <v>0</v>
      </c>
    </row>
    <row r="529" customFormat="false" ht="12.75" hidden="false" customHeight="false" outlineLevel="0" collapsed="false">
      <c r="A529" s="0" t="n">
        <v>22061006</v>
      </c>
      <c r="B529" s="0" t="n">
        <v>2</v>
      </c>
      <c r="C529" s="0" t="s">
        <v>48</v>
      </c>
      <c r="D529" s="0" t="n">
        <v>610</v>
      </c>
      <c r="E529" s="0" t="s">
        <v>7</v>
      </c>
      <c r="F529" s="0" t="n">
        <v>2</v>
      </c>
      <c r="G529" s="0" t="s">
        <v>82</v>
      </c>
      <c r="H529" s="0" t="n">
        <v>6</v>
      </c>
      <c r="I529" s="0" t="s">
        <v>131</v>
      </c>
      <c r="J529" s="0" t="n">
        <v>0</v>
      </c>
      <c r="K529" s="0" t="n">
        <v>2</v>
      </c>
      <c r="L529" s="0" t="n">
        <v>0</v>
      </c>
      <c r="M529" s="0" t="n">
        <v>0</v>
      </c>
      <c r="N529" s="0" t="n">
        <v>1</v>
      </c>
      <c r="O529" s="0" t="n">
        <v>1</v>
      </c>
      <c r="P529" s="0" t="n">
        <v>0</v>
      </c>
      <c r="Q529" s="0" t="n">
        <v>0</v>
      </c>
      <c r="R529" s="0" t="n">
        <v>0</v>
      </c>
      <c r="S529" s="0" t="n">
        <v>0</v>
      </c>
      <c r="T529" s="0" t="n">
        <v>0</v>
      </c>
      <c r="U529" s="0" t="n">
        <v>1</v>
      </c>
      <c r="V529" s="0" t="n">
        <v>0</v>
      </c>
      <c r="W529" s="0" t="n">
        <v>0</v>
      </c>
      <c r="X529" s="0" t="n">
        <v>2</v>
      </c>
      <c r="Y529" s="0" t="n">
        <v>1</v>
      </c>
      <c r="Z529" s="0" t="n">
        <v>2</v>
      </c>
      <c r="AA529" s="0" t="n">
        <v>0</v>
      </c>
      <c r="AB529" s="0" t="n">
        <v>0</v>
      </c>
      <c r="AC529" s="0" t="n">
        <v>0</v>
      </c>
      <c r="AD529" s="0" t="n">
        <v>0</v>
      </c>
      <c r="AE529" s="0" t="n">
        <v>0</v>
      </c>
      <c r="AF529" s="0" t="n">
        <v>0</v>
      </c>
      <c r="AG529" s="0" t="n">
        <v>0</v>
      </c>
      <c r="AH529" s="0" t="n">
        <v>1</v>
      </c>
      <c r="AI529" s="0" t="n">
        <v>0</v>
      </c>
    </row>
    <row r="530" customFormat="false" ht="12.75" hidden="false" customHeight="false" outlineLevel="0" collapsed="false">
      <c r="A530" s="0" t="n">
        <v>22061007</v>
      </c>
      <c r="B530" s="0" t="n">
        <v>2</v>
      </c>
      <c r="C530" s="0" t="s">
        <v>48</v>
      </c>
      <c r="D530" s="0" t="n">
        <v>610</v>
      </c>
      <c r="E530" s="0" t="s">
        <v>7</v>
      </c>
      <c r="F530" s="0" t="n">
        <v>2</v>
      </c>
      <c r="G530" s="0" t="s">
        <v>82</v>
      </c>
      <c r="H530" s="0" t="n">
        <v>7</v>
      </c>
      <c r="I530" s="0" t="s">
        <v>132</v>
      </c>
      <c r="J530" s="0" t="n">
        <v>1</v>
      </c>
      <c r="K530" s="0" t="n">
        <v>0</v>
      </c>
      <c r="L530" s="0" t="n">
        <v>3</v>
      </c>
      <c r="M530" s="0" t="n">
        <v>2</v>
      </c>
      <c r="N530" s="0" t="n">
        <v>3</v>
      </c>
      <c r="O530" s="0" t="n">
        <v>1</v>
      </c>
      <c r="P530" s="0" t="n">
        <v>1</v>
      </c>
      <c r="Q530" s="0" t="n">
        <v>1</v>
      </c>
      <c r="R530" s="0" t="n">
        <v>1</v>
      </c>
      <c r="S530" s="0" t="n">
        <v>0</v>
      </c>
      <c r="T530" s="0" t="n">
        <v>2</v>
      </c>
      <c r="U530" s="0" t="n">
        <v>2</v>
      </c>
      <c r="V530" s="0" t="n">
        <v>0</v>
      </c>
      <c r="W530" s="0" t="n">
        <v>0</v>
      </c>
      <c r="X530" s="0" t="n">
        <v>0</v>
      </c>
      <c r="Y530" s="0" t="n">
        <v>1</v>
      </c>
      <c r="Z530" s="0" t="n">
        <v>0</v>
      </c>
      <c r="AA530" s="0" t="n">
        <v>1</v>
      </c>
      <c r="AB530" s="0" t="n">
        <v>0</v>
      </c>
      <c r="AC530" s="0" t="n">
        <v>2</v>
      </c>
      <c r="AD530" s="0" t="n">
        <v>1</v>
      </c>
      <c r="AE530" s="0" t="n">
        <v>0</v>
      </c>
      <c r="AF530" s="0" t="n">
        <v>0</v>
      </c>
      <c r="AG530" s="0" t="n">
        <v>1</v>
      </c>
      <c r="AH530" s="0" t="n">
        <v>1</v>
      </c>
      <c r="AI530" s="0" t="n">
        <v>0</v>
      </c>
    </row>
    <row r="531" customFormat="false" ht="12.75" hidden="false" customHeight="false" outlineLevel="0" collapsed="false">
      <c r="A531" s="0" t="n">
        <v>22061008</v>
      </c>
      <c r="B531" s="0" t="n">
        <v>2</v>
      </c>
      <c r="C531" s="0" t="s">
        <v>48</v>
      </c>
      <c r="D531" s="0" t="n">
        <v>610</v>
      </c>
      <c r="E531" s="0" t="s">
        <v>7</v>
      </c>
      <c r="F531" s="0" t="n">
        <v>2</v>
      </c>
      <c r="G531" s="0" t="s">
        <v>82</v>
      </c>
      <c r="H531" s="0" t="n">
        <v>8</v>
      </c>
      <c r="I531" s="0" t="s">
        <v>133</v>
      </c>
      <c r="J531" s="0" t="n">
        <v>3</v>
      </c>
      <c r="K531" s="0" t="n">
        <v>2</v>
      </c>
      <c r="L531" s="0" t="n">
        <v>0</v>
      </c>
      <c r="M531" s="0" t="n">
        <v>1</v>
      </c>
      <c r="N531" s="0" t="n">
        <v>2</v>
      </c>
      <c r="O531" s="0" t="n">
        <v>3</v>
      </c>
      <c r="P531" s="0" t="n">
        <v>4</v>
      </c>
      <c r="Q531" s="0" t="n">
        <v>3</v>
      </c>
      <c r="R531" s="0" t="n">
        <v>1</v>
      </c>
      <c r="S531" s="0" t="n">
        <v>0</v>
      </c>
      <c r="T531" s="0" t="n">
        <v>1</v>
      </c>
      <c r="U531" s="0" t="n">
        <v>0</v>
      </c>
      <c r="V531" s="0" t="n">
        <v>1</v>
      </c>
      <c r="W531" s="0" t="n">
        <v>1</v>
      </c>
      <c r="X531" s="0" t="n">
        <v>3</v>
      </c>
      <c r="Y531" s="0" t="n">
        <v>1</v>
      </c>
      <c r="Z531" s="0" t="n">
        <v>2</v>
      </c>
      <c r="AA531" s="0" t="n">
        <v>0</v>
      </c>
      <c r="AB531" s="0" t="n">
        <v>2</v>
      </c>
      <c r="AC531" s="0" t="n">
        <v>2</v>
      </c>
      <c r="AD531" s="0" t="n">
        <v>1</v>
      </c>
      <c r="AE531" s="0" t="n">
        <v>2</v>
      </c>
      <c r="AF531" s="0" t="n">
        <v>0</v>
      </c>
      <c r="AG531" s="0" t="n">
        <v>1</v>
      </c>
      <c r="AH531" s="0" t="n">
        <v>0</v>
      </c>
      <c r="AI531" s="0" t="n">
        <v>2</v>
      </c>
    </row>
    <row r="532" customFormat="false" ht="12.75" hidden="false" customHeight="false" outlineLevel="0" collapsed="false">
      <c r="A532" s="0" t="n">
        <v>22061009</v>
      </c>
      <c r="B532" s="0" t="n">
        <v>2</v>
      </c>
      <c r="C532" s="0" t="s">
        <v>48</v>
      </c>
      <c r="D532" s="0" t="n">
        <v>610</v>
      </c>
      <c r="E532" s="0" t="s">
        <v>7</v>
      </c>
      <c r="F532" s="0" t="n">
        <v>2</v>
      </c>
      <c r="G532" s="0" t="s">
        <v>82</v>
      </c>
      <c r="H532" s="0" t="n">
        <v>9</v>
      </c>
      <c r="I532" s="0" t="s">
        <v>134</v>
      </c>
      <c r="J532" s="0" t="n">
        <v>0</v>
      </c>
      <c r="K532" s="0" t="n">
        <v>4</v>
      </c>
      <c r="L532" s="0" t="n">
        <v>2</v>
      </c>
      <c r="M532" s="0" t="n">
        <v>1</v>
      </c>
      <c r="N532" s="0" t="n">
        <v>5</v>
      </c>
      <c r="O532" s="0" t="n">
        <v>4</v>
      </c>
      <c r="P532" s="0" t="n">
        <v>4</v>
      </c>
      <c r="Q532" s="0" t="n">
        <v>7</v>
      </c>
      <c r="R532" s="0" t="n">
        <v>4</v>
      </c>
      <c r="S532" s="0" t="n">
        <v>5</v>
      </c>
      <c r="T532" s="0" t="n">
        <v>1</v>
      </c>
      <c r="U532" s="0" t="n">
        <v>5</v>
      </c>
      <c r="V532" s="0" t="n">
        <v>2</v>
      </c>
      <c r="W532" s="0" t="n">
        <v>2</v>
      </c>
      <c r="X532" s="0" t="n">
        <v>1</v>
      </c>
      <c r="Y532" s="0" t="n">
        <v>3</v>
      </c>
      <c r="Z532" s="0" t="n">
        <v>3</v>
      </c>
      <c r="AA532" s="0" t="n">
        <v>2</v>
      </c>
      <c r="AB532" s="0" t="n">
        <v>3</v>
      </c>
      <c r="AC532" s="0" t="n">
        <v>5</v>
      </c>
      <c r="AD532" s="0" t="n">
        <v>4</v>
      </c>
      <c r="AE532" s="0" t="n">
        <v>6</v>
      </c>
      <c r="AF532" s="0" t="n">
        <v>6</v>
      </c>
      <c r="AG532" s="0" t="n">
        <v>7</v>
      </c>
      <c r="AH532" s="0" t="n">
        <v>1</v>
      </c>
      <c r="AI532" s="0" t="n">
        <v>5</v>
      </c>
    </row>
    <row r="533" customFormat="false" ht="12.75" hidden="false" customHeight="false" outlineLevel="0" collapsed="false">
      <c r="A533" s="0" t="n">
        <v>22061010</v>
      </c>
      <c r="B533" s="0" t="n">
        <v>2</v>
      </c>
      <c r="C533" s="0" t="s">
        <v>48</v>
      </c>
      <c r="D533" s="0" t="n">
        <v>610</v>
      </c>
      <c r="E533" s="0" t="s">
        <v>7</v>
      </c>
      <c r="F533" s="0" t="n">
        <v>2</v>
      </c>
      <c r="G533" s="0" t="s">
        <v>82</v>
      </c>
      <c r="H533" s="0" t="n">
        <v>10</v>
      </c>
      <c r="I533" s="0" t="s">
        <v>135</v>
      </c>
      <c r="J533" s="0" t="n">
        <v>11</v>
      </c>
      <c r="K533" s="0" t="n">
        <v>8</v>
      </c>
      <c r="L533" s="0" t="n">
        <v>5</v>
      </c>
      <c r="M533" s="0" t="n">
        <v>9</v>
      </c>
      <c r="N533" s="0" t="n">
        <v>3</v>
      </c>
      <c r="O533" s="0" t="n">
        <v>6</v>
      </c>
      <c r="P533" s="0" t="n">
        <v>19</v>
      </c>
      <c r="Q533" s="0" t="n">
        <v>5</v>
      </c>
      <c r="R533" s="0" t="n">
        <v>6</v>
      </c>
      <c r="S533" s="0" t="n">
        <v>5</v>
      </c>
      <c r="T533" s="0" t="n">
        <v>7</v>
      </c>
      <c r="U533" s="0" t="n">
        <v>9</v>
      </c>
      <c r="V533" s="0" t="n">
        <v>4</v>
      </c>
      <c r="W533" s="0" t="n">
        <v>10</v>
      </c>
      <c r="X533" s="0" t="n">
        <v>5</v>
      </c>
      <c r="Y533" s="0" t="n">
        <v>6</v>
      </c>
      <c r="Z533" s="0" t="n">
        <v>10</v>
      </c>
      <c r="AA533" s="0" t="n">
        <v>5</v>
      </c>
      <c r="AB533" s="0" t="n">
        <v>12</v>
      </c>
      <c r="AC533" s="0" t="n">
        <v>3</v>
      </c>
      <c r="AD533" s="0" t="n">
        <v>7</v>
      </c>
      <c r="AE533" s="0" t="n">
        <v>5</v>
      </c>
      <c r="AF533" s="0" t="n">
        <v>8</v>
      </c>
      <c r="AG533" s="0" t="n">
        <v>3</v>
      </c>
      <c r="AH533" s="0" t="n">
        <v>10</v>
      </c>
      <c r="AI533" s="0" t="n">
        <v>8</v>
      </c>
    </row>
    <row r="534" customFormat="false" ht="12.75" hidden="false" customHeight="false" outlineLevel="0" collapsed="false">
      <c r="A534" s="0" t="n">
        <v>22061011</v>
      </c>
      <c r="B534" s="0" t="n">
        <v>2</v>
      </c>
      <c r="C534" s="0" t="s">
        <v>48</v>
      </c>
      <c r="D534" s="0" t="n">
        <v>610</v>
      </c>
      <c r="E534" s="0" t="s">
        <v>7</v>
      </c>
      <c r="F534" s="0" t="n">
        <v>2</v>
      </c>
      <c r="G534" s="0" t="s">
        <v>82</v>
      </c>
      <c r="H534" s="0" t="n">
        <v>11</v>
      </c>
      <c r="I534" s="0" t="s">
        <v>136</v>
      </c>
      <c r="J534" s="0" t="n">
        <v>12</v>
      </c>
      <c r="K534" s="0" t="n">
        <v>7</v>
      </c>
      <c r="L534" s="0" t="n">
        <v>11</v>
      </c>
      <c r="M534" s="0" t="n">
        <v>11</v>
      </c>
      <c r="N534" s="0" t="n">
        <v>17</v>
      </c>
      <c r="O534" s="0" t="n">
        <v>11</v>
      </c>
      <c r="P534" s="0" t="n">
        <v>12</v>
      </c>
      <c r="Q534" s="0" t="n">
        <v>12</v>
      </c>
      <c r="R534" s="0" t="n">
        <v>8</v>
      </c>
      <c r="S534" s="0" t="n">
        <v>11</v>
      </c>
      <c r="T534" s="0" t="n">
        <v>12</v>
      </c>
      <c r="U534" s="0" t="n">
        <v>8</v>
      </c>
      <c r="V534" s="0" t="n">
        <v>6</v>
      </c>
      <c r="W534" s="0" t="n">
        <v>4</v>
      </c>
      <c r="X534" s="0" t="n">
        <v>8</v>
      </c>
      <c r="Y534" s="0" t="n">
        <v>10</v>
      </c>
      <c r="Z534" s="0" t="n">
        <v>10</v>
      </c>
      <c r="AA534" s="0" t="n">
        <v>11</v>
      </c>
      <c r="AB534" s="0" t="n">
        <v>6</v>
      </c>
      <c r="AC534" s="0" t="n">
        <v>14</v>
      </c>
      <c r="AD534" s="0" t="n">
        <v>5</v>
      </c>
      <c r="AE534" s="0" t="n">
        <v>8</v>
      </c>
      <c r="AF534" s="0" t="n">
        <v>13</v>
      </c>
      <c r="AG534" s="0" t="n">
        <v>12</v>
      </c>
      <c r="AH534" s="0" t="n">
        <v>11</v>
      </c>
      <c r="AI534" s="0" t="n">
        <v>10</v>
      </c>
    </row>
    <row r="535" customFormat="false" ht="12.75" hidden="false" customHeight="false" outlineLevel="0" collapsed="false">
      <c r="A535" s="0" t="n">
        <v>22061012</v>
      </c>
      <c r="B535" s="0" t="n">
        <v>2</v>
      </c>
      <c r="C535" s="0" t="s">
        <v>48</v>
      </c>
      <c r="D535" s="0" t="n">
        <v>610</v>
      </c>
      <c r="E535" s="0" t="s">
        <v>7</v>
      </c>
      <c r="F535" s="0" t="n">
        <v>2</v>
      </c>
      <c r="G535" s="0" t="s">
        <v>82</v>
      </c>
      <c r="H535" s="0" t="n">
        <v>12</v>
      </c>
      <c r="I535" s="0" t="s">
        <v>137</v>
      </c>
      <c r="J535" s="0" t="n">
        <v>28</v>
      </c>
      <c r="K535" s="0" t="n">
        <v>22</v>
      </c>
      <c r="L535" s="0" t="n">
        <v>16</v>
      </c>
      <c r="M535" s="0" t="n">
        <v>14</v>
      </c>
      <c r="N535" s="0" t="n">
        <v>16</v>
      </c>
      <c r="O535" s="0" t="n">
        <v>19</v>
      </c>
      <c r="P535" s="0" t="n">
        <v>20</v>
      </c>
      <c r="Q535" s="0" t="n">
        <v>17</v>
      </c>
      <c r="R535" s="0" t="n">
        <v>11</v>
      </c>
      <c r="S535" s="0" t="n">
        <v>18</v>
      </c>
      <c r="T535" s="0" t="n">
        <v>10</v>
      </c>
      <c r="U535" s="0" t="n">
        <v>23</v>
      </c>
      <c r="V535" s="0" t="n">
        <v>16</v>
      </c>
      <c r="W535" s="0" t="n">
        <v>12</v>
      </c>
      <c r="X535" s="0" t="n">
        <v>10</v>
      </c>
      <c r="Y535" s="0" t="n">
        <v>10</v>
      </c>
      <c r="Z535" s="0" t="n">
        <v>18</v>
      </c>
      <c r="AA535" s="0" t="n">
        <v>8</v>
      </c>
      <c r="AB535" s="0" t="n">
        <v>14</v>
      </c>
      <c r="AC535" s="0" t="n">
        <v>10</v>
      </c>
      <c r="AD535" s="0" t="n">
        <v>6</v>
      </c>
      <c r="AE535" s="0" t="n">
        <v>12</v>
      </c>
      <c r="AF535" s="0" t="n">
        <v>9</v>
      </c>
      <c r="AG535" s="0" t="n">
        <v>15</v>
      </c>
      <c r="AH535" s="0" t="n">
        <v>8</v>
      </c>
      <c r="AI535" s="0" t="n">
        <v>21</v>
      </c>
    </row>
    <row r="536" customFormat="false" ht="12.75" hidden="false" customHeight="false" outlineLevel="0" collapsed="false">
      <c r="A536" s="0" t="n">
        <v>22061013</v>
      </c>
      <c r="B536" s="0" t="n">
        <v>2</v>
      </c>
      <c r="C536" s="0" t="s">
        <v>48</v>
      </c>
      <c r="D536" s="0" t="n">
        <v>610</v>
      </c>
      <c r="E536" s="0" t="s">
        <v>7</v>
      </c>
      <c r="F536" s="0" t="n">
        <v>2</v>
      </c>
      <c r="G536" s="0" t="s">
        <v>82</v>
      </c>
      <c r="H536" s="0" t="n">
        <v>13</v>
      </c>
      <c r="I536" s="0" t="s">
        <v>138</v>
      </c>
      <c r="J536" s="0" t="n">
        <v>33</v>
      </c>
      <c r="K536" s="0" t="n">
        <v>28</v>
      </c>
      <c r="L536" s="0" t="n">
        <v>29</v>
      </c>
      <c r="M536" s="0" t="n">
        <v>23</v>
      </c>
      <c r="N536" s="0" t="n">
        <v>27</v>
      </c>
      <c r="O536" s="0" t="n">
        <v>26</v>
      </c>
      <c r="P536" s="0" t="n">
        <v>27</v>
      </c>
      <c r="Q536" s="0" t="n">
        <v>27</v>
      </c>
      <c r="R536" s="0" t="n">
        <v>25</v>
      </c>
      <c r="S536" s="0" t="n">
        <v>37</v>
      </c>
      <c r="T536" s="0" t="n">
        <v>27</v>
      </c>
      <c r="U536" s="0" t="n">
        <v>15</v>
      </c>
      <c r="V536" s="0" t="n">
        <v>25</v>
      </c>
      <c r="W536" s="0" t="n">
        <v>16</v>
      </c>
      <c r="X536" s="0" t="n">
        <v>14</v>
      </c>
      <c r="Y536" s="0" t="n">
        <v>17</v>
      </c>
      <c r="Z536" s="0" t="n">
        <v>19</v>
      </c>
      <c r="AA536" s="0" t="n">
        <v>20</v>
      </c>
      <c r="AB536" s="0" t="n">
        <v>19</v>
      </c>
      <c r="AC536" s="0" t="n">
        <v>17</v>
      </c>
      <c r="AD536" s="0" t="n">
        <v>20</v>
      </c>
      <c r="AE536" s="0" t="n">
        <v>20</v>
      </c>
      <c r="AF536" s="0" t="n">
        <v>13</v>
      </c>
      <c r="AG536" s="0" t="n">
        <v>14</v>
      </c>
      <c r="AH536" s="0" t="n">
        <v>17</v>
      </c>
      <c r="AI536" s="0" t="n">
        <v>12</v>
      </c>
    </row>
    <row r="537" customFormat="false" ht="12.75" hidden="false" customHeight="false" outlineLevel="0" collapsed="false">
      <c r="A537" s="0" t="n">
        <v>22061014</v>
      </c>
      <c r="B537" s="0" t="n">
        <v>2</v>
      </c>
      <c r="C537" s="0" t="s">
        <v>48</v>
      </c>
      <c r="D537" s="0" t="n">
        <v>610</v>
      </c>
      <c r="E537" s="0" t="s">
        <v>7</v>
      </c>
      <c r="F537" s="0" t="n">
        <v>2</v>
      </c>
      <c r="G537" s="0" t="s">
        <v>82</v>
      </c>
      <c r="H537" s="0" t="n">
        <v>14</v>
      </c>
      <c r="I537" s="0" t="s">
        <v>139</v>
      </c>
      <c r="J537" s="0" t="n">
        <v>40</v>
      </c>
      <c r="K537" s="0" t="n">
        <v>34</v>
      </c>
      <c r="L537" s="0" t="n">
        <v>40</v>
      </c>
      <c r="M537" s="0" t="n">
        <v>33</v>
      </c>
      <c r="N537" s="0" t="n">
        <v>31</v>
      </c>
      <c r="O537" s="0" t="n">
        <v>37</v>
      </c>
      <c r="P537" s="0" t="n">
        <v>33</v>
      </c>
      <c r="Q537" s="0" t="n">
        <v>33</v>
      </c>
      <c r="R537" s="0" t="n">
        <v>36</v>
      </c>
      <c r="S537" s="0" t="n">
        <v>46</v>
      </c>
      <c r="T537" s="0" t="n">
        <v>26</v>
      </c>
      <c r="U537" s="0" t="n">
        <v>30</v>
      </c>
      <c r="V537" s="0" t="n">
        <v>28</v>
      </c>
      <c r="W537" s="0" t="n">
        <v>31</v>
      </c>
      <c r="X537" s="0" t="n">
        <v>26</v>
      </c>
      <c r="Y537" s="0" t="n">
        <v>17</v>
      </c>
      <c r="Z537" s="0" t="n">
        <v>19</v>
      </c>
      <c r="AA537" s="0" t="n">
        <v>29</v>
      </c>
      <c r="AB537" s="0" t="n">
        <v>22</v>
      </c>
      <c r="AC537" s="0" t="n">
        <v>25</v>
      </c>
      <c r="AD537" s="0" t="n">
        <v>21</v>
      </c>
      <c r="AE537" s="0" t="n">
        <v>38</v>
      </c>
      <c r="AF537" s="0" t="n">
        <v>29</v>
      </c>
      <c r="AG537" s="0" t="n">
        <v>26</v>
      </c>
      <c r="AH537" s="0" t="n">
        <v>26</v>
      </c>
      <c r="AI537" s="0" t="n">
        <v>22</v>
      </c>
    </row>
    <row r="538" customFormat="false" ht="12.75" hidden="false" customHeight="false" outlineLevel="0" collapsed="false">
      <c r="A538" s="0" t="n">
        <v>22061015</v>
      </c>
      <c r="B538" s="0" t="n">
        <v>2</v>
      </c>
      <c r="C538" s="0" t="s">
        <v>48</v>
      </c>
      <c r="D538" s="0" t="n">
        <v>610</v>
      </c>
      <c r="E538" s="0" t="s">
        <v>7</v>
      </c>
      <c r="F538" s="0" t="n">
        <v>2</v>
      </c>
      <c r="G538" s="0" t="s">
        <v>82</v>
      </c>
      <c r="H538" s="0" t="n">
        <v>15</v>
      </c>
      <c r="I538" s="0" t="s">
        <v>140</v>
      </c>
      <c r="J538" s="0" t="n">
        <v>53</v>
      </c>
      <c r="K538" s="0" t="n">
        <v>51</v>
      </c>
      <c r="L538" s="0" t="n">
        <v>41</v>
      </c>
      <c r="M538" s="0" t="n">
        <v>44</v>
      </c>
      <c r="N538" s="0" t="n">
        <v>31</v>
      </c>
      <c r="O538" s="0" t="n">
        <v>45</v>
      </c>
      <c r="P538" s="0" t="n">
        <v>35</v>
      </c>
      <c r="Q538" s="0" t="n">
        <v>33</v>
      </c>
      <c r="R538" s="0" t="n">
        <v>29</v>
      </c>
      <c r="S538" s="0" t="n">
        <v>35</v>
      </c>
      <c r="T538" s="0" t="n">
        <v>26</v>
      </c>
      <c r="U538" s="0" t="n">
        <v>31</v>
      </c>
      <c r="V538" s="0" t="n">
        <v>46</v>
      </c>
      <c r="W538" s="0" t="n">
        <v>52</v>
      </c>
      <c r="X538" s="0" t="n">
        <v>34</v>
      </c>
      <c r="Y538" s="0" t="n">
        <v>31</v>
      </c>
      <c r="Z538" s="0" t="n">
        <v>40</v>
      </c>
      <c r="AA538" s="0" t="n">
        <v>37</v>
      </c>
      <c r="AB538" s="0" t="n">
        <v>34</v>
      </c>
      <c r="AC538" s="0" t="n">
        <v>42</v>
      </c>
      <c r="AD538" s="0" t="n">
        <v>22</v>
      </c>
      <c r="AE538" s="0" t="n">
        <v>31</v>
      </c>
      <c r="AF538" s="0" t="n">
        <v>29</v>
      </c>
      <c r="AG538" s="0" t="n">
        <v>32</v>
      </c>
      <c r="AH538" s="0" t="n">
        <v>38</v>
      </c>
      <c r="AI538" s="0" t="n">
        <v>22</v>
      </c>
    </row>
    <row r="539" customFormat="false" ht="12.75" hidden="false" customHeight="false" outlineLevel="0" collapsed="false">
      <c r="A539" s="0" t="n">
        <v>22061016</v>
      </c>
      <c r="B539" s="0" t="n">
        <v>2</v>
      </c>
      <c r="C539" s="0" t="s">
        <v>48</v>
      </c>
      <c r="D539" s="0" t="n">
        <v>610</v>
      </c>
      <c r="E539" s="0" t="s">
        <v>7</v>
      </c>
      <c r="F539" s="0" t="n">
        <v>2</v>
      </c>
      <c r="G539" s="0" t="s">
        <v>82</v>
      </c>
      <c r="H539" s="0" t="n">
        <v>16</v>
      </c>
      <c r="I539" s="0" t="s">
        <v>141</v>
      </c>
      <c r="J539" s="0" t="n">
        <v>36</v>
      </c>
      <c r="K539" s="0" t="n">
        <v>48</v>
      </c>
      <c r="L539" s="0" t="n">
        <v>54</v>
      </c>
      <c r="M539" s="0" t="n">
        <v>61</v>
      </c>
      <c r="N539" s="0" t="n">
        <v>45</v>
      </c>
      <c r="O539" s="0" t="n">
        <v>45</v>
      </c>
      <c r="P539" s="0" t="n">
        <v>45</v>
      </c>
      <c r="Q539" s="0" t="n">
        <v>32</v>
      </c>
      <c r="R539" s="0" t="n">
        <v>38</v>
      </c>
      <c r="S539" s="0" t="n">
        <v>31</v>
      </c>
      <c r="T539" s="0" t="n">
        <v>37</v>
      </c>
      <c r="U539" s="0" t="n">
        <v>48</v>
      </c>
      <c r="V539" s="0" t="n">
        <v>36</v>
      </c>
      <c r="W539" s="0" t="n">
        <v>33</v>
      </c>
      <c r="X539" s="0" t="n">
        <v>34</v>
      </c>
      <c r="Y539" s="0" t="n">
        <v>38</v>
      </c>
      <c r="Z539" s="0" t="n">
        <v>35</v>
      </c>
      <c r="AA539" s="0" t="n">
        <v>36</v>
      </c>
      <c r="AB539" s="0" t="n">
        <v>34</v>
      </c>
      <c r="AC539" s="0" t="n">
        <v>40</v>
      </c>
      <c r="AD539" s="0" t="n">
        <v>43</v>
      </c>
      <c r="AE539" s="0" t="n">
        <v>31</v>
      </c>
      <c r="AF539" s="0" t="n">
        <v>44</v>
      </c>
      <c r="AG539" s="0" t="n">
        <v>39</v>
      </c>
      <c r="AH539" s="0" t="n">
        <v>36</v>
      </c>
      <c r="AI539" s="0" t="n">
        <v>48</v>
      </c>
    </row>
    <row r="540" customFormat="false" ht="12.75" hidden="false" customHeight="false" outlineLevel="0" collapsed="false">
      <c r="A540" s="0" t="n">
        <v>22061017</v>
      </c>
      <c r="B540" s="0" t="n">
        <v>2</v>
      </c>
      <c r="C540" s="0" t="s">
        <v>48</v>
      </c>
      <c r="D540" s="0" t="n">
        <v>610</v>
      </c>
      <c r="E540" s="0" t="s">
        <v>7</v>
      </c>
      <c r="F540" s="0" t="n">
        <v>2</v>
      </c>
      <c r="G540" s="0" t="s">
        <v>82</v>
      </c>
      <c r="H540" s="0" t="n">
        <v>17</v>
      </c>
      <c r="I540" s="0" t="s">
        <v>142</v>
      </c>
      <c r="J540" s="0" t="n">
        <v>43</v>
      </c>
      <c r="K540" s="0" t="n">
        <v>52</v>
      </c>
      <c r="L540" s="0" t="n">
        <v>50</v>
      </c>
      <c r="M540" s="0" t="n">
        <v>56</v>
      </c>
      <c r="N540" s="0" t="n">
        <v>39</v>
      </c>
      <c r="O540" s="0" t="n">
        <v>44</v>
      </c>
      <c r="P540" s="0" t="n">
        <v>63</v>
      </c>
      <c r="Q540" s="0" t="n">
        <v>60</v>
      </c>
      <c r="R540" s="0" t="n">
        <v>57</v>
      </c>
      <c r="S540" s="0" t="n">
        <v>65</v>
      </c>
      <c r="T540" s="0" t="n">
        <v>59</v>
      </c>
      <c r="U540" s="0" t="n">
        <v>60</v>
      </c>
      <c r="V540" s="0" t="n">
        <v>56</v>
      </c>
      <c r="W540" s="0" t="n">
        <v>62</v>
      </c>
      <c r="X540" s="0" t="n">
        <v>57</v>
      </c>
      <c r="Y540" s="0" t="n">
        <v>50</v>
      </c>
      <c r="Z540" s="0" t="n">
        <v>48</v>
      </c>
      <c r="AA540" s="0" t="n">
        <v>48</v>
      </c>
      <c r="AB540" s="0" t="n">
        <v>51</v>
      </c>
      <c r="AC540" s="0" t="n">
        <v>52</v>
      </c>
      <c r="AD540" s="0" t="n">
        <v>45</v>
      </c>
      <c r="AE540" s="0" t="n">
        <v>54</v>
      </c>
      <c r="AF540" s="0" t="n">
        <v>56</v>
      </c>
      <c r="AG540" s="0" t="n">
        <v>60</v>
      </c>
      <c r="AH540" s="0" t="n">
        <v>63</v>
      </c>
      <c r="AI540" s="0" t="n">
        <v>54</v>
      </c>
    </row>
    <row r="541" customFormat="false" ht="12.75" hidden="false" customHeight="false" outlineLevel="0" collapsed="false">
      <c r="A541" s="0" t="n">
        <v>22061018</v>
      </c>
      <c r="B541" s="0" t="n">
        <v>2</v>
      </c>
      <c r="C541" s="0" t="s">
        <v>48</v>
      </c>
      <c r="D541" s="0" t="n">
        <v>610</v>
      </c>
      <c r="E541" s="0" t="s">
        <v>7</v>
      </c>
      <c r="F541" s="0" t="n">
        <v>2</v>
      </c>
      <c r="G541" s="0" t="s">
        <v>82</v>
      </c>
      <c r="H541" s="0" t="n">
        <v>18</v>
      </c>
      <c r="I541" s="0" t="s">
        <v>143</v>
      </c>
      <c r="J541" s="0" t="n">
        <v>260</v>
      </c>
      <c r="K541" s="0" t="n">
        <v>258</v>
      </c>
      <c r="L541" s="0" t="n">
        <v>252</v>
      </c>
      <c r="M541" s="0" t="n">
        <v>256</v>
      </c>
      <c r="N541" s="0" t="n">
        <v>220</v>
      </c>
      <c r="O541" s="0" t="n">
        <v>243</v>
      </c>
      <c r="P541" s="0" t="n">
        <v>264</v>
      </c>
      <c r="Q541" s="0" t="n">
        <v>230</v>
      </c>
      <c r="R541" s="0" t="n">
        <v>216</v>
      </c>
      <c r="S541" s="0" t="n">
        <v>253</v>
      </c>
      <c r="T541" s="0" t="n">
        <v>208</v>
      </c>
      <c r="U541" s="0" t="n">
        <v>232</v>
      </c>
      <c r="V541" s="0" t="n">
        <v>222</v>
      </c>
      <c r="W541" s="0" t="n">
        <v>223</v>
      </c>
      <c r="X541" s="0" t="n">
        <v>194</v>
      </c>
      <c r="Y541" s="0" t="n">
        <v>186</v>
      </c>
      <c r="Z541" s="0" t="n">
        <v>206</v>
      </c>
      <c r="AA541" s="0" t="n">
        <v>197</v>
      </c>
      <c r="AB541" s="0" t="n">
        <v>197</v>
      </c>
      <c r="AC541" s="0" t="n">
        <v>212</v>
      </c>
      <c r="AD541" s="0" t="n">
        <v>176</v>
      </c>
      <c r="AE541" s="0" t="n">
        <v>208</v>
      </c>
      <c r="AF541" s="0" t="n">
        <v>207</v>
      </c>
      <c r="AG541" s="0" t="n">
        <v>210</v>
      </c>
      <c r="AH541" s="0" t="n">
        <v>213</v>
      </c>
      <c r="AI541" s="0" t="n">
        <v>204</v>
      </c>
    </row>
    <row r="542" customFormat="false" ht="12.75" hidden="false" customHeight="false" outlineLevel="0" collapsed="false">
      <c r="A542" s="0" t="n">
        <v>22061019</v>
      </c>
      <c r="B542" s="0" t="n">
        <v>2</v>
      </c>
      <c r="C542" s="0" t="s">
        <v>48</v>
      </c>
      <c r="D542" s="0" t="n">
        <v>610</v>
      </c>
      <c r="E542" s="0" t="s">
        <v>7</v>
      </c>
      <c r="F542" s="0" t="n">
        <v>2</v>
      </c>
      <c r="G542" s="0" t="s">
        <v>82</v>
      </c>
      <c r="H542" s="0" t="n">
        <v>19</v>
      </c>
      <c r="I542" s="0" t="s">
        <v>144</v>
      </c>
      <c r="J542" s="0" t="n">
        <v>0</v>
      </c>
      <c r="K542" s="0" t="n">
        <v>0</v>
      </c>
      <c r="L542" s="0" t="n">
        <v>0</v>
      </c>
      <c r="M542" s="0" t="n">
        <v>0</v>
      </c>
      <c r="N542" s="0" t="n">
        <v>0</v>
      </c>
      <c r="O542" s="0" t="n">
        <v>0</v>
      </c>
      <c r="P542" s="0" t="n">
        <v>0</v>
      </c>
      <c r="Q542" s="0" t="n">
        <v>0</v>
      </c>
      <c r="R542" s="0" t="n">
        <v>0</v>
      </c>
      <c r="S542" s="0" t="n">
        <v>0</v>
      </c>
      <c r="T542" s="0" t="n">
        <v>0</v>
      </c>
      <c r="U542" s="0" t="n">
        <v>0</v>
      </c>
      <c r="V542" s="0" t="n">
        <v>0</v>
      </c>
      <c r="W542" s="0" t="n">
        <v>0</v>
      </c>
      <c r="X542" s="0" t="n">
        <v>0</v>
      </c>
      <c r="Y542" s="0" t="n">
        <v>0</v>
      </c>
      <c r="Z542" s="0" t="n">
        <v>0</v>
      </c>
      <c r="AA542" s="0" t="n">
        <v>0</v>
      </c>
      <c r="AB542" s="0" t="n">
        <v>0</v>
      </c>
      <c r="AC542" s="0" t="n">
        <v>0</v>
      </c>
      <c r="AD542" s="0" t="n">
        <v>0</v>
      </c>
      <c r="AE542" s="0" t="n">
        <v>0</v>
      </c>
      <c r="AF542" s="0" t="n">
        <v>0</v>
      </c>
      <c r="AG542" s="0" t="n">
        <v>0</v>
      </c>
      <c r="AH542" s="0" t="n">
        <v>0</v>
      </c>
      <c r="AI542" s="0" t="n">
        <v>0</v>
      </c>
    </row>
    <row r="543" customFormat="false" ht="12.75" hidden="false" customHeight="false" outlineLevel="0" collapsed="false">
      <c r="A543" s="0" t="n">
        <v>22061020</v>
      </c>
      <c r="B543" s="0" t="n">
        <v>2</v>
      </c>
      <c r="C543" s="0" t="s">
        <v>48</v>
      </c>
      <c r="D543" s="0" t="n">
        <v>610</v>
      </c>
      <c r="E543" s="0" t="s">
        <v>7</v>
      </c>
      <c r="F543" s="0" t="n">
        <v>2</v>
      </c>
      <c r="G543" s="0" t="s">
        <v>82</v>
      </c>
      <c r="H543" s="0" t="n">
        <v>20</v>
      </c>
      <c r="I543" s="0" t="s">
        <v>145</v>
      </c>
      <c r="J543" s="0" t="n">
        <v>0</v>
      </c>
      <c r="K543" s="0" t="n">
        <v>0</v>
      </c>
      <c r="L543" s="0" t="n">
        <v>0</v>
      </c>
      <c r="M543" s="0" t="n">
        <v>0</v>
      </c>
      <c r="N543" s="0" t="n">
        <v>0</v>
      </c>
      <c r="O543" s="0" t="n">
        <v>0</v>
      </c>
      <c r="P543" s="0" t="n">
        <v>0</v>
      </c>
      <c r="Q543" s="0" t="n">
        <v>0</v>
      </c>
      <c r="R543" s="0" t="n">
        <v>0</v>
      </c>
      <c r="S543" s="0" t="n">
        <v>0</v>
      </c>
      <c r="T543" s="0" t="n">
        <v>0</v>
      </c>
      <c r="U543" s="0" t="n">
        <v>0</v>
      </c>
      <c r="V543" s="0" t="n">
        <v>0</v>
      </c>
      <c r="W543" s="0" t="n">
        <v>0</v>
      </c>
      <c r="X543" s="0" t="n">
        <v>0</v>
      </c>
      <c r="Y543" s="0" t="n">
        <v>0</v>
      </c>
      <c r="Z543" s="0" t="n">
        <v>0</v>
      </c>
      <c r="AA543" s="0" t="n">
        <v>0</v>
      </c>
      <c r="AB543" s="0" t="n">
        <v>0</v>
      </c>
      <c r="AC543" s="0" t="n">
        <v>0</v>
      </c>
      <c r="AD543" s="0" t="n">
        <v>0</v>
      </c>
      <c r="AE543" s="0" t="n">
        <v>0</v>
      </c>
      <c r="AF543" s="0" t="n">
        <v>0</v>
      </c>
      <c r="AG543" s="0" t="n">
        <v>0</v>
      </c>
      <c r="AH543" s="0" t="n">
        <v>0</v>
      </c>
      <c r="AI543" s="0" t="n">
        <v>0</v>
      </c>
    </row>
    <row r="544" customFormat="false" ht="12.75" hidden="false" customHeight="false" outlineLevel="0" collapsed="false">
      <c r="A544" s="0" t="n">
        <v>22061021</v>
      </c>
      <c r="B544" s="0" t="n">
        <v>2</v>
      </c>
      <c r="C544" s="0" t="s">
        <v>48</v>
      </c>
      <c r="D544" s="0" t="n">
        <v>610</v>
      </c>
      <c r="E544" s="0" t="s">
        <v>7</v>
      </c>
      <c r="F544" s="0" t="n">
        <v>2</v>
      </c>
      <c r="G544" s="0" t="s">
        <v>82</v>
      </c>
      <c r="H544" s="0" t="n">
        <v>21</v>
      </c>
      <c r="I544" s="0" t="s">
        <v>146</v>
      </c>
      <c r="J544" s="0" t="n">
        <v>0</v>
      </c>
      <c r="K544" s="0" t="n">
        <v>0</v>
      </c>
      <c r="L544" s="0" t="n">
        <v>0</v>
      </c>
      <c r="M544" s="0" t="n">
        <v>0</v>
      </c>
      <c r="N544" s="0" t="n">
        <v>0</v>
      </c>
      <c r="O544" s="0" t="n">
        <v>0</v>
      </c>
      <c r="P544" s="0" t="n">
        <v>0</v>
      </c>
      <c r="Q544" s="0" t="n">
        <v>0</v>
      </c>
      <c r="R544" s="0" t="n">
        <v>0</v>
      </c>
      <c r="S544" s="0" t="n">
        <v>0</v>
      </c>
      <c r="T544" s="0" t="n">
        <v>0</v>
      </c>
      <c r="U544" s="0" t="n">
        <v>0</v>
      </c>
      <c r="V544" s="0" t="n">
        <v>0</v>
      </c>
      <c r="W544" s="0" t="n">
        <v>0</v>
      </c>
      <c r="X544" s="0" t="n">
        <v>0</v>
      </c>
      <c r="Y544" s="0" t="n">
        <v>0</v>
      </c>
      <c r="Z544" s="0" t="n">
        <v>0</v>
      </c>
      <c r="AA544" s="0" t="n">
        <v>0</v>
      </c>
      <c r="AB544" s="0" t="n">
        <v>0</v>
      </c>
      <c r="AC544" s="0" t="n">
        <v>0</v>
      </c>
      <c r="AD544" s="0" t="n">
        <v>0</v>
      </c>
      <c r="AE544" s="0" t="n">
        <v>0</v>
      </c>
      <c r="AF544" s="0" t="n">
        <v>0</v>
      </c>
      <c r="AG544" s="0" t="n">
        <v>0</v>
      </c>
      <c r="AH544" s="0" t="n">
        <v>0</v>
      </c>
      <c r="AI544" s="0" t="n">
        <v>0</v>
      </c>
    </row>
    <row r="545" customFormat="false" ht="12.75" hidden="false" customHeight="false" outlineLevel="0" collapsed="false">
      <c r="A545" s="0" t="n">
        <v>22061022</v>
      </c>
      <c r="B545" s="0" t="n">
        <v>2</v>
      </c>
      <c r="C545" s="0" t="s">
        <v>48</v>
      </c>
      <c r="D545" s="0" t="n">
        <v>610</v>
      </c>
      <c r="E545" s="0" t="s">
        <v>7</v>
      </c>
      <c r="F545" s="0" t="n">
        <v>2</v>
      </c>
      <c r="G545" s="0" t="s">
        <v>82</v>
      </c>
      <c r="H545" s="0" t="n">
        <v>22</v>
      </c>
      <c r="I545" s="0" t="s">
        <v>147</v>
      </c>
      <c r="J545" s="0" t="n">
        <v>0</v>
      </c>
      <c r="K545" s="0" t="n">
        <v>0</v>
      </c>
      <c r="L545" s="0" t="n">
        <v>0</v>
      </c>
      <c r="M545" s="0" t="n">
        <v>2.32698841159771</v>
      </c>
      <c r="N545" s="0" t="n">
        <v>0</v>
      </c>
      <c r="O545" s="0" t="n">
        <v>0</v>
      </c>
      <c r="P545" s="0" t="n">
        <v>0</v>
      </c>
      <c r="Q545" s="0" t="n">
        <v>0</v>
      </c>
      <c r="R545" s="0" t="n">
        <v>0</v>
      </c>
      <c r="S545" s="0" t="n">
        <v>0</v>
      </c>
      <c r="T545" s="0" t="n">
        <v>0</v>
      </c>
      <c r="U545" s="0" t="n">
        <v>0</v>
      </c>
      <c r="V545" s="0" t="n">
        <v>0</v>
      </c>
      <c r="W545" s="0" t="n">
        <v>0</v>
      </c>
      <c r="X545" s="0" t="n">
        <v>0</v>
      </c>
      <c r="Y545" s="0" t="n">
        <v>0</v>
      </c>
      <c r="Z545" s="0" t="n">
        <v>0</v>
      </c>
      <c r="AA545" s="0" t="n">
        <v>0</v>
      </c>
      <c r="AB545" s="0" t="n">
        <v>0</v>
      </c>
      <c r="AC545" s="0" t="n">
        <v>0</v>
      </c>
      <c r="AD545" s="0" t="n">
        <v>0</v>
      </c>
      <c r="AE545" s="0" t="n">
        <v>0</v>
      </c>
      <c r="AF545" s="0" t="n">
        <v>0</v>
      </c>
      <c r="AG545" s="0" t="n">
        <v>0</v>
      </c>
      <c r="AH545" s="0" t="n">
        <v>0</v>
      </c>
      <c r="AI545" s="0" t="n">
        <v>0</v>
      </c>
    </row>
    <row r="546" customFormat="false" ht="12.75" hidden="false" customHeight="false" outlineLevel="0" collapsed="false">
      <c r="A546" s="0" t="n">
        <v>22061023</v>
      </c>
      <c r="B546" s="0" t="n">
        <v>2</v>
      </c>
      <c r="C546" s="0" t="s">
        <v>48</v>
      </c>
      <c r="D546" s="0" t="n">
        <v>610</v>
      </c>
      <c r="E546" s="0" t="s">
        <v>7</v>
      </c>
      <c r="F546" s="0" t="n">
        <v>2</v>
      </c>
      <c r="G546" s="0" t="s">
        <v>82</v>
      </c>
      <c r="H546" s="0" t="n">
        <v>23</v>
      </c>
      <c r="I546" s="0" t="s">
        <v>148</v>
      </c>
      <c r="J546" s="0" t="n">
        <v>0</v>
      </c>
      <c r="K546" s="0" t="n">
        <v>0</v>
      </c>
      <c r="L546" s="0" t="n">
        <v>2.10154673839946</v>
      </c>
      <c r="M546" s="0" t="n">
        <v>0</v>
      </c>
      <c r="N546" s="0" t="n">
        <v>0</v>
      </c>
      <c r="O546" s="0" t="n">
        <v>2.1309239686328</v>
      </c>
      <c r="P546" s="0" t="n">
        <v>2.15021394628766</v>
      </c>
      <c r="Q546" s="0" t="n">
        <v>0</v>
      </c>
      <c r="R546" s="0" t="n">
        <v>0</v>
      </c>
      <c r="S546" s="0" t="n">
        <v>0</v>
      </c>
      <c r="T546" s="0" t="n">
        <v>0</v>
      </c>
      <c r="U546" s="0" t="n">
        <v>0</v>
      </c>
      <c r="V546" s="0" t="n">
        <v>2.71318881080934</v>
      </c>
      <c r="W546" s="0" t="n">
        <v>0</v>
      </c>
      <c r="X546" s="0" t="n">
        <v>0</v>
      </c>
      <c r="Y546" s="0" t="n">
        <v>2.84123195817707</v>
      </c>
      <c r="Z546" s="0" t="n">
        <v>0</v>
      </c>
      <c r="AA546" s="0" t="n">
        <v>0</v>
      </c>
      <c r="AB546" s="0" t="n">
        <v>0</v>
      </c>
      <c r="AC546" s="0" t="n">
        <v>0</v>
      </c>
      <c r="AD546" s="0" t="n">
        <v>0</v>
      </c>
      <c r="AE546" s="0" t="n">
        <v>0</v>
      </c>
      <c r="AF546" s="0" t="n">
        <v>0</v>
      </c>
      <c r="AG546" s="0" t="n">
        <v>0</v>
      </c>
      <c r="AH546" s="0" t="n">
        <v>0</v>
      </c>
      <c r="AI546" s="0" t="n">
        <v>0</v>
      </c>
    </row>
    <row r="547" customFormat="false" ht="12.75" hidden="false" customHeight="false" outlineLevel="0" collapsed="false">
      <c r="A547" s="0" t="n">
        <v>22061024</v>
      </c>
      <c r="B547" s="0" t="n">
        <v>2</v>
      </c>
      <c r="C547" s="0" t="s">
        <v>48</v>
      </c>
      <c r="D547" s="0" t="n">
        <v>610</v>
      </c>
      <c r="E547" s="0" t="s">
        <v>7</v>
      </c>
      <c r="F547" s="0" t="n">
        <v>2</v>
      </c>
      <c r="G547" s="0" t="s">
        <v>82</v>
      </c>
      <c r="H547" s="0" t="n">
        <v>24</v>
      </c>
      <c r="I547" s="0" t="s">
        <v>149</v>
      </c>
      <c r="J547" s="0" t="n">
        <v>0</v>
      </c>
      <c r="K547" s="0" t="n">
        <v>0</v>
      </c>
      <c r="L547" s="0" t="n">
        <v>0</v>
      </c>
      <c r="M547" s="0" t="n">
        <v>0</v>
      </c>
      <c r="N547" s="0" t="n">
        <v>0</v>
      </c>
      <c r="O547" s="0" t="n">
        <v>0</v>
      </c>
      <c r="P547" s="0" t="n">
        <v>0</v>
      </c>
      <c r="Q547" s="0" t="n">
        <v>0</v>
      </c>
      <c r="R547" s="0" t="n">
        <v>0</v>
      </c>
      <c r="S547" s="0" t="n">
        <v>0</v>
      </c>
      <c r="T547" s="0" t="n">
        <v>0</v>
      </c>
      <c r="U547" s="0" t="n">
        <v>0</v>
      </c>
      <c r="V547" s="0" t="n">
        <v>2.37236667299298</v>
      </c>
      <c r="W547" s="0" t="n">
        <v>0</v>
      </c>
      <c r="X547" s="0" t="n">
        <v>0</v>
      </c>
      <c r="Y547" s="0" t="n">
        <v>0</v>
      </c>
      <c r="Z547" s="0" t="n">
        <v>0</v>
      </c>
      <c r="AA547" s="0" t="n">
        <v>0</v>
      </c>
      <c r="AB547" s="0" t="n">
        <v>0</v>
      </c>
      <c r="AC547" s="0" t="n">
        <v>0</v>
      </c>
      <c r="AD547" s="0" t="n">
        <v>2.88658603469676</v>
      </c>
      <c r="AE547" s="0" t="n">
        <v>2.80615108317432</v>
      </c>
      <c r="AF547" s="0" t="n">
        <v>0</v>
      </c>
      <c r="AG547" s="0" t="n">
        <v>0</v>
      </c>
      <c r="AH547" s="0" t="n">
        <v>2.31577972303275</v>
      </c>
      <c r="AI547" s="0" t="n">
        <v>0</v>
      </c>
    </row>
    <row r="548" customFormat="false" ht="12.75" hidden="false" customHeight="false" outlineLevel="0" collapsed="false">
      <c r="A548" s="0" t="n">
        <v>22061025</v>
      </c>
      <c r="B548" s="0" t="n">
        <v>2</v>
      </c>
      <c r="C548" s="0" t="s">
        <v>48</v>
      </c>
      <c r="D548" s="0" t="n">
        <v>610</v>
      </c>
      <c r="E548" s="0" t="s">
        <v>7</v>
      </c>
      <c r="F548" s="0" t="n">
        <v>2</v>
      </c>
      <c r="G548" s="0" t="s">
        <v>82</v>
      </c>
      <c r="H548" s="0" t="n">
        <v>25</v>
      </c>
      <c r="I548" s="0" t="s">
        <v>150</v>
      </c>
      <c r="J548" s="0" t="n">
        <v>0</v>
      </c>
      <c r="K548" s="0" t="n">
        <v>4.62246053574318</v>
      </c>
      <c r="L548" s="0" t="n">
        <v>0</v>
      </c>
      <c r="M548" s="0" t="n">
        <v>0</v>
      </c>
      <c r="N548" s="0" t="n">
        <v>2.13899167932237</v>
      </c>
      <c r="O548" s="0" t="n">
        <v>2.09165638268945</v>
      </c>
      <c r="P548" s="0" t="n">
        <v>0</v>
      </c>
      <c r="Q548" s="0" t="n">
        <v>0</v>
      </c>
      <c r="R548" s="0" t="n">
        <v>0</v>
      </c>
      <c r="S548" s="0" t="n">
        <v>0</v>
      </c>
      <c r="T548" s="0" t="n">
        <v>0</v>
      </c>
      <c r="U548" s="0" t="n">
        <v>2.04750204750205</v>
      </c>
      <c r="V548" s="0" t="n">
        <v>0</v>
      </c>
      <c r="W548" s="0" t="n">
        <v>0</v>
      </c>
      <c r="X548" s="0" t="n">
        <v>4.3176028668883</v>
      </c>
      <c r="Y548" s="0" t="n">
        <v>2.21995293699774</v>
      </c>
      <c r="Z548" s="0" t="n">
        <v>4.58610410456317</v>
      </c>
      <c r="AA548" s="0" t="n">
        <v>0</v>
      </c>
      <c r="AB548" s="0" t="n">
        <v>0</v>
      </c>
      <c r="AC548" s="0" t="n">
        <v>0</v>
      </c>
      <c r="AD548" s="0" t="n">
        <v>0</v>
      </c>
      <c r="AE548" s="0" t="n">
        <v>0</v>
      </c>
      <c r="AF548" s="0" t="n">
        <v>0</v>
      </c>
      <c r="AG548" s="0" t="n">
        <v>0</v>
      </c>
      <c r="AH548" s="0" t="n">
        <v>2.5182573659028</v>
      </c>
      <c r="AI548" s="0" t="n">
        <v>0</v>
      </c>
    </row>
    <row r="549" customFormat="false" ht="12.75" hidden="false" customHeight="false" outlineLevel="0" collapsed="false">
      <c r="A549" s="0" t="n">
        <v>22061026</v>
      </c>
      <c r="B549" s="0" t="n">
        <v>2</v>
      </c>
      <c r="C549" s="0" t="s">
        <v>48</v>
      </c>
      <c r="D549" s="0" t="n">
        <v>610</v>
      </c>
      <c r="E549" s="0" t="s">
        <v>7</v>
      </c>
      <c r="F549" s="0" t="n">
        <v>2</v>
      </c>
      <c r="G549" s="0" t="s">
        <v>82</v>
      </c>
      <c r="H549" s="0" t="n">
        <v>26</v>
      </c>
      <c r="I549" s="0" t="s">
        <v>151</v>
      </c>
      <c r="J549" s="0" t="n">
        <v>2.30133707684165</v>
      </c>
      <c r="K549" s="0" t="n">
        <v>0</v>
      </c>
      <c r="L549" s="0" t="n">
        <v>7.05384434516812</v>
      </c>
      <c r="M549" s="0" t="n">
        <v>4.66940605155024</v>
      </c>
      <c r="N549" s="0" t="n">
        <v>6.93144797948291</v>
      </c>
      <c r="O549" s="0" t="n">
        <v>2.26208519012826</v>
      </c>
      <c r="P549" s="0" t="n">
        <v>2.21980510111212</v>
      </c>
      <c r="Q549" s="0" t="n">
        <v>2.16323793454042</v>
      </c>
      <c r="R549" s="0" t="n">
        <v>2.1137180300148</v>
      </c>
      <c r="S549" s="0" t="n">
        <v>0</v>
      </c>
      <c r="T549" s="0" t="n">
        <v>4.10475330432641</v>
      </c>
      <c r="U549" s="0" t="n">
        <v>4.05449237755433</v>
      </c>
      <c r="V549" s="0" t="n">
        <v>0</v>
      </c>
      <c r="W549" s="0" t="n">
        <v>0</v>
      </c>
      <c r="X549" s="0" t="n">
        <v>0</v>
      </c>
      <c r="Y549" s="0" t="n">
        <v>1.98842735280667</v>
      </c>
      <c r="Z549" s="0" t="n">
        <v>0</v>
      </c>
      <c r="AA549" s="0" t="n">
        <v>2.01743060038735</v>
      </c>
      <c r="AB549" s="0" t="n">
        <v>0</v>
      </c>
      <c r="AC549" s="0" t="n">
        <v>4.15101388514145</v>
      </c>
      <c r="AD549" s="0" t="n">
        <v>2.1161334010496</v>
      </c>
      <c r="AE549" s="0" t="n">
        <v>0</v>
      </c>
      <c r="AF549" s="0" t="n">
        <v>0</v>
      </c>
      <c r="AG549" s="0" t="n">
        <v>2.36518448438978</v>
      </c>
      <c r="AH549" s="0" t="n">
        <v>2.35349493998588</v>
      </c>
      <c r="AI549" s="0" t="n">
        <v>0</v>
      </c>
    </row>
    <row r="550" customFormat="false" ht="12.75" hidden="false" customHeight="false" outlineLevel="0" collapsed="false">
      <c r="A550" s="0" t="n">
        <v>22061027</v>
      </c>
      <c r="B550" s="0" t="n">
        <v>2</v>
      </c>
      <c r="C550" s="0" t="s">
        <v>48</v>
      </c>
      <c r="D550" s="0" t="n">
        <v>610</v>
      </c>
      <c r="E550" s="0" t="s">
        <v>7</v>
      </c>
      <c r="F550" s="0" t="n">
        <v>2</v>
      </c>
      <c r="G550" s="0" t="s">
        <v>82</v>
      </c>
      <c r="H550" s="0" t="n">
        <v>27</v>
      </c>
      <c r="I550" s="0" t="s">
        <v>152</v>
      </c>
      <c r="J550" s="0" t="n">
        <v>7.37698871320727</v>
      </c>
      <c r="K550" s="0" t="n">
        <v>4.73014521545812</v>
      </c>
      <c r="L550" s="0" t="n">
        <v>0</v>
      </c>
      <c r="M550" s="0" t="n">
        <v>2.20779794233232</v>
      </c>
      <c r="N550" s="0" t="n">
        <v>4.31034482758621</v>
      </c>
      <c r="O550" s="0" t="n">
        <v>6.73461141292147</v>
      </c>
      <c r="P550" s="0" t="n">
        <v>9.07976574204386</v>
      </c>
      <c r="Q550" s="0" t="n">
        <v>6.84056913535206</v>
      </c>
      <c r="R550" s="0" t="n">
        <v>2.27614148495471</v>
      </c>
      <c r="S550" s="0" t="n">
        <v>0</v>
      </c>
      <c r="T550" s="0" t="n">
        <v>2.22251855802996</v>
      </c>
      <c r="U550" s="0" t="n">
        <v>0</v>
      </c>
      <c r="V550" s="0" t="n">
        <v>2.15086141999871</v>
      </c>
      <c r="W550" s="0" t="n">
        <v>2.11456725381151</v>
      </c>
      <c r="X550" s="0" t="n">
        <v>6.2293652276833</v>
      </c>
      <c r="Y550" s="0" t="n">
        <v>2.05216606127768</v>
      </c>
      <c r="Z550" s="0" t="n">
        <v>4.02568386304624</v>
      </c>
      <c r="AA550" s="0" t="n">
        <v>0</v>
      </c>
      <c r="AB550" s="0" t="n">
        <v>3.86145113333591</v>
      </c>
      <c r="AC550" s="0" t="n">
        <v>3.8501520810072</v>
      </c>
      <c r="AD550" s="0" t="n">
        <v>1.91614930635395</v>
      </c>
      <c r="AE550" s="0" t="n">
        <v>3.86720034031363</v>
      </c>
      <c r="AF550" s="0" t="n">
        <v>0</v>
      </c>
      <c r="AG550" s="0" t="n">
        <v>1.99984001279898</v>
      </c>
      <c r="AH550" s="0" t="n">
        <v>0</v>
      </c>
      <c r="AI550" s="0" t="n">
        <v>4.03494260294147</v>
      </c>
    </row>
    <row r="551" customFormat="false" ht="12.75" hidden="false" customHeight="false" outlineLevel="0" collapsed="false">
      <c r="A551" s="0" t="n">
        <v>22061028</v>
      </c>
      <c r="B551" s="0" t="n">
        <v>2</v>
      </c>
      <c r="C551" s="0" t="s">
        <v>48</v>
      </c>
      <c r="D551" s="0" t="n">
        <v>610</v>
      </c>
      <c r="E551" s="0" t="s">
        <v>7</v>
      </c>
      <c r="F551" s="0" t="n">
        <v>2</v>
      </c>
      <c r="G551" s="0" t="s">
        <v>82</v>
      </c>
      <c r="H551" s="0" t="n">
        <v>28</v>
      </c>
      <c r="I551" s="0" t="s">
        <v>153</v>
      </c>
      <c r="J551" s="0" t="n">
        <v>0</v>
      </c>
      <c r="K551" s="0" t="n">
        <v>11.1234705228031</v>
      </c>
      <c r="L551" s="0" t="n">
        <v>5.47555166182993</v>
      </c>
      <c r="M551" s="0" t="n">
        <v>2.70555450339547</v>
      </c>
      <c r="N551" s="0" t="n">
        <v>13.12163758037</v>
      </c>
      <c r="O551" s="0" t="n">
        <v>9.67117988394584</v>
      </c>
      <c r="P551" s="0" t="n">
        <v>9.24919647605614</v>
      </c>
      <c r="Q551" s="0" t="n">
        <v>15.600971717667</v>
      </c>
      <c r="R551" s="0" t="n">
        <v>8.69074001651241</v>
      </c>
      <c r="S551" s="0" t="n">
        <v>10.6766885182892</v>
      </c>
      <c r="T551" s="0" t="n">
        <v>2.23289047672212</v>
      </c>
      <c r="U551" s="0" t="n">
        <v>11.3137529981445</v>
      </c>
      <c r="V551" s="0" t="n">
        <v>4.55746969282654</v>
      </c>
      <c r="W551" s="0" t="n">
        <v>4.55560111156667</v>
      </c>
      <c r="X551" s="0" t="n">
        <v>2.25804994806485</v>
      </c>
      <c r="Y551" s="0" t="n">
        <v>6.65468822785653</v>
      </c>
      <c r="Z551" s="0" t="n">
        <v>6.54964631909877</v>
      </c>
      <c r="AA551" s="0" t="n">
        <v>4.2528760074</v>
      </c>
      <c r="AB551" s="0" t="n">
        <v>6.24089868941128</v>
      </c>
      <c r="AC551" s="0" t="n">
        <v>10.1739749720216</v>
      </c>
      <c r="AD551" s="0" t="n">
        <v>8.00416216432545</v>
      </c>
      <c r="AE551" s="0" t="n">
        <v>11.8063754427391</v>
      </c>
      <c r="AF551" s="0" t="n">
        <v>11.6121540545771</v>
      </c>
      <c r="AG551" s="0" t="n">
        <v>13.3290172705981</v>
      </c>
      <c r="AH551" s="0" t="n">
        <v>1.86769265249711</v>
      </c>
      <c r="AI551" s="0" t="n">
        <v>9.36084172688808</v>
      </c>
    </row>
    <row r="552" customFormat="false" ht="12.75" hidden="false" customHeight="false" outlineLevel="0" collapsed="false">
      <c r="A552" s="0" t="n">
        <v>22061029</v>
      </c>
      <c r="B552" s="0" t="n">
        <v>2</v>
      </c>
      <c r="C552" s="0" t="s">
        <v>48</v>
      </c>
      <c r="D552" s="0" t="n">
        <v>610</v>
      </c>
      <c r="E552" s="0" t="s">
        <v>7</v>
      </c>
      <c r="F552" s="0" t="n">
        <v>2</v>
      </c>
      <c r="G552" s="0" t="s">
        <v>82</v>
      </c>
      <c r="H552" s="0" t="n">
        <v>29</v>
      </c>
      <c r="I552" s="0" t="s">
        <v>154</v>
      </c>
      <c r="J552" s="0" t="n">
        <v>31.9972075164349</v>
      </c>
      <c r="K552" s="0" t="n">
        <v>23.0328506031728</v>
      </c>
      <c r="L552" s="0" t="n">
        <v>14.2429853297251</v>
      </c>
      <c r="M552" s="0" t="n">
        <v>25.3221540712397</v>
      </c>
      <c r="N552" s="0" t="n">
        <v>8.47098686997035</v>
      </c>
      <c r="O552" s="0" t="n">
        <v>16.7261373773417</v>
      </c>
      <c r="P552" s="0" t="n">
        <v>52.026286966046</v>
      </c>
      <c r="Q552" s="0" t="n">
        <v>13.5109573864404</v>
      </c>
      <c r="R552" s="0" t="n">
        <v>16.0513643659711</v>
      </c>
      <c r="S552" s="0" t="n">
        <v>13.0022103757639</v>
      </c>
      <c r="T552" s="0" t="n">
        <v>16.8674698795181</v>
      </c>
      <c r="U552" s="0" t="n">
        <v>20.8333333333333</v>
      </c>
      <c r="V552" s="0" t="n">
        <v>8.95535754264989</v>
      </c>
      <c r="W552" s="0" t="n">
        <v>21.8245307725884</v>
      </c>
      <c r="X552" s="0" t="n">
        <v>10.7469102632993</v>
      </c>
      <c r="Y552" s="0" t="n">
        <v>13.412017167382</v>
      </c>
      <c r="Z552" s="0" t="n">
        <v>22.5265813660119</v>
      </c>
      <c r="AA552" s="0" t="n">
        <v>11.2498593767578</v>
      </c>
      <c r="AB552" s="0" t="n">
        <v>26.891961544495</v>
      </c>
      <c r="AC552" s="0" t="n">
        <v>6.66178136033575</v>
      </c>
      <c r="AD552" s="0" t="n">
        <v>15.217722124394</v>
      </c>
      <c r="AE552" s="0" t="n">
        <v>10.7109959083996</v>
      </c>
      <c r="AF552" s="0" t="n">
        <v>16.8268725154071</v>
      </c>
      <c r="AG552" s="0" t="n">
        <v>6.1893955023726</v>
      </c>
      <c r="AH552" s="0" t="n">
        <v>20.228992191609</v>
      </c>
      <c r="AI552" s="0" t="n">
        <v>15.9451486885115</v>
      </c>
    </row>
    <row r="553" customFormat="false" ht="12.75" hidden="false" customHeight="false" outlineLevel="0" collapsed="false">
      <c r="A553" s="0" t="n">
        <v>22061030</v>
      </c>
      <c r="B553" s="0" t="n">
        <v>2</v>
      </c>
      <c r="C553" s="0" t="s">
        <v>48</v>
      </c>
      <c r="D553" s="0" t="n">
        <v>610</v>
      </c>
      <c r="E553" s="0" t="s">
        <v>7</v>
      </c>
      <c r="F553" s="0" t="n">
        <v>2</v>
      </c>
      <c r="G553" s="0" t="s">
        <v>82</v>
      </c>
      <c r="H553" s="0" t="n">
        <v>30</v>
      </c>
      <c r="I553" s="0" t="s">
        <v>155</v>
      </c>
      <c r="J553" s="0" t="n">
        <v>34.17732334596</v>
      </c>
      <c r="K553" s="0" t="n">
        <v>20.0918484500574</v>
      </c>
      <c r="L553" s="0" t="n">
        <v>31.5719985075055</v>
      </c>
      <c r="M553" s="0" t="n">
        <v>31.6884164434074</v>
      </c>
      <c r="N553" s="0" t="n">
        <v>48.9899426529495</v>
      </c>
      <c r="O553" s="0" t="n">
        <v>31.7570298516081</v>
      </c>
      <c r="P553" s="0" t="n">
        <v>34.1958281089707</v>
      </c>
      <c r="Q553" s="0" t="n">
        <v>34.08509913083</v>
      </c>
      <c r="R553" s="0" t="n">
        <v>22.4756981513738</v>
      </c>
      <c r="S553" s="0" t="n">
        <v>31.0016346316442</v>
      </c>
      <c r="T553" s="0" t="n">
        <v>33.4476126766452</v>
      </c>
      <c r="U553" s="0" t="n">
        <v>21.9406505402885</v>
      </c>
      <c r="V553" s="0" t="n">
        <v>16.2017659924932</v>
      </c>
      <c r="W553" s="0" t="n">
        <v>10.7304772379752</v>
      </c>
      <c r="X553" s="0" t="n">
        <v>20.8333333333333</v>
      </c>
      <c r="Y553" s="0" t="n">
        <v>24.1295273025601</v>
      </c>
      <c r="Z553" s="0" t="n">
        <v>23.126199671608</v>
      </c>
      <c r="AA553" s="0" t="n">
        <v>24.3697106650716</v>
      </c>
      <c r="AB553" s="0" t="n">
        <v>12.9015610888918</v>
      </c>
      <c r="AC553" s="0" t="n">
        <v>29.5059854999157</v>
      </c>
      <c r="AD553" s="0" t="n">
        <v>10.9803232607168</v>
      </c>
      <c r="AE553" s="0" t="n">
        <v>17.8447948963887</v>
      </c>
      <c r="AF553" s="0" t="n">
        <v>29.2384508119293</v>
      </c>
      <c r="AG553" s="0" t="n">
        <v>27.0045232576457</v>
      </c>
      <c r="AH553" s="0" t="n">
        <v>24.2648843006199</v>
      </c>
      <c r="AI553" s="0" t="n">
        <v>21.6971511640522</v>
      </c>
    </row>
    <row r="554" customFormat="false" ht="12.75" hidden="false" customHeight="false" outlineLevel="0" collapsed="false">
      <c r="A554" s="0" t="n">
        <v>22061031</v>
      </c>
      <c r="B554" s="0" t="n">
        <v>2</v>
      </c>
      <c r="C554" s="0" t="s">
        <v>48</v>
      </c>
      <c r="D554" s="0" t="n">
        <v>610</v>
      </c>
      <c r="E554" s="0" t="s">
        <v>7</v>
      </c>
      <c r="F554" s="0" t="n">
        <v>2</v>
      </c>
      <c r="G554" s="0" t="s">
        <v>82</v>
      </c>
      <c r="H554" s="0" t="n">
        <v>31</v>
      </c>
      <c r="I554" s="0" t="s">
        <v>156</v>
      </c>
      <c r="J554" s="0" t="n">
        <v>81.4829904257486</v>
      </c>
      <c r="K554" s="0" t="n">
        <v>64.1680035000729</v>
      </c>
      <c r="L554" s="0" t="n">
        <v>46.4724505504081</v>
      </c>
      <c r="M554" s="0" t="n">
        <v>40.4776361060514</v>
      </c>
      <c r="N554" s="0" t="n">
        <v>46.3271274285549</v>
      </c>
      <c r="O554" s="0" t="n">
        <v>54.6290971822887</v>
      </c>
      <c r="P554" s="0" t="n">
        <v>57.8703703703704</v>
      </c>
      <c r="Q554" s="0" t="n">
        <v>49.338286510332</v>
      </c>
      <c r="R554" s="0" t="n">
        <v>32.0755817344142</v>
      </c>
      <c r="S554" s="0" t="n">
        <v>52.5256062330386</v>
      </c>
      <c r="T554" s="0" t="n">
        <v>29.3470286133529</v>
      </c>
      <c r="U554" s="0" t="n">
        <v>66.8390921507657</v>
      </c>
      <c r="V554" s="0" t="n">
        <v>46.2494580141639</v>
      </c>
      <c r="W554" s="0" t="n">
        <v>34.1977771444856</v>
      </c>
      <c r="X554" s="0" t="n">
        <v>28.5632676378178</v>
      </c>
      <c r="Y554" s="0" t="n">
        <v>28.2430027960573</v>
      </c>
      <c r="Z554" s="0" t="n">
        <v>49.715516765177</v>
      </c>
      <c r="AA554" s="0" t="n">
        <v>21.577882670263</v>
      </c>
      <c r="AB554" s="0" t="n">
        <v>37.4682189214506</v>
      </c>
      <c r="AC554" s="0" t="n">
        <v>26.046414711015</v>
      </c>
      <c r="AD554" s="0" t="n">
        <v>14.4446049400549</v>
      </c>
      <c r="AE554" s="0" t="n">
        <v>27.76492364646</v>
      </c>
      <c r="AF554" s="0" t="n">
        <v>20.1784673333034</v>
      </c>
      <c r="AG554" s="0" t="n">
        <v>32.7969214623054</v>
      </c>
      <c r="AH554" s="0" t="n">
        <v>16.9743263314237</v>
      </c>
      <c r="AI554" s="0" t="n">
        <v>46.6583718450053</v>
      </c>
    </row>
    <row r="555" customFormat="false" ht="12.75" hidden="false" customHeight="false" outlineLevel="0" collapsed="false">
      <c r="A555" s="0" t="n">
        <v>22061032</v>
      </c>
      <c r="B555" s="0" t="n">
        <v>2</v>
      </c>
      <c r="C555" s="0" t="s">
        <v>48</v>
      </c>
      <c r="D555" s="0" t="n">
        <v>610</v>
      </c>
      <c r="E555" s="0" t="s">
        <v>7</v>
      </c>
      <c r="F555" s="0" t="n">
        <v>2</v>
      </c>
      <c r="G555" s="0" t="s">
        <v>82</v>
      </c>
      <c r="H555" s="0" t="n">
        <v>32</v>
      </c>
      <c r="I555" s="0" t="s">
        <v>157</v>
      </c>
      <c r="J555" s="0" t="n">
        <v>103.199174406605</v>
      </c>
      <c r="K555" s="0" t="n">
        <v>83.9529863276565</v>
      </c>
      <c r="L555" s="0" t="n">
        <v>83.318967994024</v>
      </c>
      <c r="M555" s="0" t="n">
        <v>67.8926705434366</v>
      </c>
      <c r="N555" s="0" t="n">
        <v>81.0153929246557</v>
      </c>
      <c r="O555" s="0" t="n">
        <v>78.6044683617015</v>
      </c>
      <c r="P555" s="0" t="n">
        <v>82.1018062397373</v>
      </c>
      <c r="Q555" s="0" t="n">
        <v>82.2293284604842</v>
      </c>
      <c r="R555" s="0" t="n">
        <v>76.015567988324</v>
      </c>
      <c r="S555" s="0" t="n">
        <v>112.684635297701</v>
      </c>
      <c r="T555" s="0" t="n">
        <v>81.6474643926336</v>
      </c>
      <c r="U555" s="0" t="n">
        <v>45.489006823351</v>
      </c>
      <c r="V555" s="0" t="n">
        <v>76.0017024381346</v>
      </c>
      <c r="W555" s="0" t="n">
        <v>48.7968526030071</v>
      </c>
      <c r="X555" s="0" t="n">
        <v>42.5985090521832</v>
      </c>
      <c r="Y555" s="0" t="n">
        <v>52.0259517688824</v>
      </c>
      <c r="Z555" s="0" t="n">
        <v>57.3619539292939</v>
      </c>
      <c r="AA555" s="0" t="n">
        <v>59.6249590078407</v>
      </c>
      <c r="AB555" s="0" t="n">
        <v>55.7609907847626</v>
      </c>
      <c r="AC555" s="0" t="n">
        <v>50.0250125062531</v>
      </c>
      <c r="AD555" s="0" t="n">
        <v>58.0197847465986</v>
      </c>
      <c r="AE555" s="0" t="n">
        <v>57.0044178423828</v>
      </c>
      <c r="AF555" s="0" t="n">
        <v>36.5168539325843</v>
      </c>
      <c r="AG555" s="0" t="n">
        <v>39.1280044717719</v>
      </c>
      <c r="AH555" s="0" t="n">
        <v>45.5996352029184</v>
      </c>
      <c r="AI555" s="0" t="n">
        <v>29.803298231671</v>
      </c>
    </row>
    <row r="556" customFormat="false" ht="12.75" hidden="false" customHeight="false" outlineLevel="0" collapsed="false">
      <c r="A556" s="0" t="n">
        <v>22061033</v>
      </c>
      <c r="B556" s="0" t="n">
        <v>2</v>
      </c>
      <c r="C556" s="0" t="s">
        <v>48</v>
      </c>
      <c r="D556" s="0" t="n">
        <v>610</v>
      </c>
      <c r="E556" s="0" t="s">
        <v>7</v>
      </c>
      <c r="F556" s="0" t="n">
        <v>2</v>
      </c>
      <c r="G556" s="0" t="s">
        <v>82</v>
      </c>
      <c r="H556" s="0" t="n">
        <v>33</v>
      </c>
      <c r="I556" s="0" t="s">
        <v>158</v>
      </c>
      <c r="J556" s="0" t="n">
        <v>139.038548437554</v>
      </c>
      <c r="K556" s="0" t="n">
        <v>124.949468964757</v>
      </c>
      <c r="L556" s="0" t="n">
        <v>153.662940340363</v>
      </c>
      <c r="M556" s="0" t="n">
        <v>122.530818357344</v>
      </c>
      <c r="N556" s="0" t="n">
        <v>111.242688484588</v>
      </c>
      <c r="O556" s="0" t="n">
        <v>127.414855883467</v>
      </c>
      <c r="P556" s="0" t="n">
        <v>108.979227898682</v>
      </c>
      <c r="Q556" s="0" t="n">
        <v>104.84511517077</v>
      </c>
      <c r="R556" s="0" t="n">
        <v>117.577895355673</v>
      </c>
      <c r="S556" s="0" t="n">
        <v>152.444076222038</v>
      </c>
      <c r="T556" s="0" t="n">
        <v>86.7910671963147</v>
      </c>
      <c r="U556" s="0" t="n">
        <v>100.448670729257</v>
      </c>
      <c r="V556" s="0" t="n">
        <v>93.9754992448397</v>
      </c>
      <c r="W556" s="0" t="n">
        <v>103.856075580421</v>
      </c>
      <c r="X556" s="0" t="n">
        <v>86.9885242062297</v>
      </c>
      <c r="Y556" s="0" t="n">
        <v>56.0002635306519</v>
      </c>
      <c r="Z556" s="0" t="n">
        <v>62.4856118656888</v>
      </c>
      <c r="AA556" s="0" t="n">
        <v>95.2662527512237</v>
      </c>
      <c r="AB556" s="0" t="n">
        <v>72.0791560186095</v>
      </c>
      <c r="AC556" s="0" t="n">
        <v>81.8143142324181</v>
      </c>
      <c r="AD556" s="0" t="n">
        <v>68.7577761770676</v>
      </c>
      <c r="AE556" s="0" t="n">
        <v>123.332576028042</v>
      </c>
      <c r="AF556" s="0" t="n">
        <v>93.6269128946859</v>
      </c>
      <c r="AG556" s="0" t="n">
        <v>82.8685258964143</v>
      </c>
      <c r="AH556" s="0" t="n">
        <v>81.7584352693312</v>
      </c>
      <c r="AI556" s="0" t="n">
        <v>68.5080808395354</v>
      </c>
    </row>
    <row r="557" customFormat="false" ht="12.75" hidden="false" customHeight="false" outlineLevel="0" collapsed="false">
      <c r="A557" s="0" t="n">
        <v>22061034</v>
      </c>
      <c r="B557" s="0" t="n">
        <v>2</v>
      </c>
      <c r="C557" s="0" t="s">
        <v>48</v>
      </c>
      <c r="D557" s="0" t="n">
        <v>610</v>
      </c>
      <c r="E557" s="0" t="s">
        <v>7</v>
      </c>
      <c r="F557" s="0" t="n">
        <v>2</v>
      </c>
      <c r="G557" s="0" t="s">
        <v>82</v>
      </c>
      <c r="H557" s="0" t="n">
        <v>34</v>
      </c>
      <c r="I557" s="0" t="s">
        <v>159</v>
      </c>
      <c r="J557" s="0" t="n">
        <v>205.937208579422</v>
      </c>
      <c r="K557" s="0" t="n">
        <v>199.001092555018</v>
      </c>
      <c r="L557" s="0" t="n">
        <v>162.042526282507</v>
      </c>
      <c r="M557" s="0" t="n">
        <v>176.57209358321</v>
      </c>
      <c r="N557" s="0" t="n">
        <v>126.057254391672</v>
      </c>
      <c r="O557" s="0" t="n">
        <v>188.0249028538</v>
      </c>
      <c r="P557" s="0" t="n">
        <v>154.049295774648</v>
      </c>
      <c r="Q557" s="0" t="n">
        <v>152.305349148475</v>
      </c>
      <c r="R557" s="0" t="n">
        <v>128.894617538557</v>
      </c>
      <c r="S557" s="0" t="n">
        <v>150.602409638554</v>
      </c>
      <c r="T557" s="0" t="n">
        <v>106.763027142447</v>
      </c>
      <c r="U557" s="0" t="n">
        <v>121.540029796911</v>
      </c>
      <c r="V557" s="0" t="n">
        <v>172.078407900643</v>
      </c>
      <c r="W557" s="0" t="n">
        <v>199.378858172616</v>
      </c>
      <c r="X557" s="0" t="n">
        <v>131.167779020871</v>
      </c>
      <c r="Y557" s="0" t="n">
        <v>120.885977226642</v>
      </c>
      <c r="Z557" s="0" t="n">
        <v>155.527042264474</v>
      </c>
      <c r="AA557" s="0" t="n">
        <v>143.924070328302</v>
      </c>
      <c r="AB557" s="0" t="n">
        <v>131.416202844774</v>
      </c>
      <c r="AC557" s="0" t="n">
        <v>161.993288849462</v>
      </c>
      <c r="AD557" s="0" t="n">
        <v>83.4787887986643</v>
      </c>
      <c r="AE557" s="0" t="n">
        <v>116.959064327485</v>
      </c>
      <c r="AF557" s="0" t="n">
        <v>109.698895445604</v>
      </c>
      <c r="AG557" s="0" t="n">
        <v>119.751515605119</v>
      </c>
      <c r="AH557" s="0" t="n">
        <v>140.693842793143</v>
      </c>
      <c r="AI557" s="0" t="n">
        <v>81.4452835776692</v>
      </c>
    </row>
    <row r="558" customFormat="false" ht="12.75" hidden="false" customHeight="false" outlineLevel="0" collapsed="false">
      <c r="A558" s="0" t="n">
        <v>22061035</v>
      </c>
      <c r="B558" s="0" t="n">
        <v>2</v>
      </c>
      <c r="C558" s="0" t="s">
        <v>48</v>
      </c>
      <c r="D558" s="0" t="n">
        <v>610</v>
      </c>
      <c r="E558" s="0" t="s">
        <v>7</v>
      </c>
      <c r="F558" s="0" t="n">
        <v>2</v>
      </c>
      <c r="G558" s="0" t="s">
        <v>82</v>
      </c>
      <c r="H558" s="0" t="n">
        <v>35</v>
      </c>
      <c r="I558" s="0" t="s">
        <v>160</v>
      </c>
      <c r="J558" s="0" t="n">
        <v>200.333889816361</v>
      </c>
      <c r="K558" s="0" t="n">
        <v>261.951538965291</v>
      </c>
      <c r="L558" s="0" t="n">
        <v>290.275761973875</v>
      </c>
      <c r="M558" s="0" t="n">
        <v>324.243873916972</v>
      </c>
      <c r="N558" s="0" t="n">
        <v>239.14545357921</v>
      </c>
      <c r="O558" s="0" t="n">
        <v>237.680240849311</v>
      </c>
      <c r="P558" s="0" t="n">
        <v>238.650827322868</v>
      </c>
      <c r="Q558" s="0" t="n">
        <v>172.024513493173</v>
      </c>
      <c r="R558" s="0" t="n">
        <v>205.50538099616</v>
      </c>
      <c r="S558" s="0" t="n">
        <v>168.928123807967</v>
      </c>
      <c r="T558" s="0" t="n">
        <v>209.134071896903</v>
      </c>
      <c r="U558" s="0" t="n">
        <v>283.872493938139</v>
      </c>
      <c r="V558" s="0" t="n">
        <v>223.048327137546</v>
      </c>
      <c r="W558" s="0" t="n">
        <v>193.684704777556</v>
      </c>
      <c r="X558" s="0" t="n">
        <v>190.807564958752</v>
      </c>
      <c r="Y558" s="0" t="n">
        <v>201.880677894066</v>
      </c>
      <c r="Z558" s="0" t="n">
        <v>177.95403701444</v>
      </c>
      <c r="AA558" s="0" t="n">
        <v>173.829068083052</v>
      </c>
      <c r="AB558" s="0" t="n">
        <v>166.961304262424</v>
      </c>
      <c r="AC558" s="0" t="n">
        <v>196.347928529354</v>
      </c>
      <c r="AD558" s="0" t="n">
        <v>212.524094301389</v>
      </c>
      <c r="AE558" s="0" t="n">
        <v>152.807216444028</v>
      </c>
      <c r="AF558" s="0" t="n">
        <v>216.354427890053</v>
      </c>
      <c r="AG558" s="0" t="n">
        <v>191.608529036062</v>
      </c>
      <c r="AH558" s="0" t="n">
        <v>173.65298345473</v>
      </c>
      <c r="AI558" s="0" t="n">
        <v>227.606809237043</v>
      </c>
    </row>
    <row r="559" customFormat="false" ht="12.75" hidden="false" customHeight="false" outlineLevel="0" collapsed="false">
      <c r="A559" s="0" t="n">
        <v>22061036</v>
      </c>
      <c r="B559" s="0" t="n">
        <v>2</v>
      </c>
      <c r="C559" s="0" t="s">
        <v>48</v>
      </c>
      <c r="D559" s="0" t="n">
        <v>610</v>
      </c>
      <c r="E559" s="0" t="s">
        <v>7</v>
      </c>
      <c r="F559" s="0" t="n">
        <v>2</v>
      </c>
      <c r="G559" s="0" t="s">
        <v>82</v>
      </c>
      <c r="H559" s="0" t="n">
        <v>36</v>
      </c>
      <c r="I559" s="0" t="s">
        <v>161</v>
      </c>
      <c r="J559" s="0" t="n">
        <v>337.254901960784</v>
      </c>
      <c r="K559" s="0" t="n">
        <v>389.105058365759</v>
      </c>
      <c r="L559" s="0" t="n">
        <v>354.836420410191</v>
      </c>
      <c r="M559" s="0" t="n">
        <v>389.023966655089</v>
      </c>
      <c r="N559" s="0" t="n">
        <v>259.532840886405</v>
      </c>
      <c r="O559" s="0" t="n">
        <v>280.98856887413</v>
      </c>
      <c r="P559" s="0" t="n">
        <v>389.393658446134</v>
      </c>
      <c r="Q559" s="0" t="n">
        <v>360.923965351299</v>
      </c>
      <c r="R559" s="0" t="n">
        <v>331.9357092942</v>
      </c>
      <c r="S559" s="0" t="n">
        <v>372.642320701714</v>
      </c>
      <c r="T559" s="0" t="n">
        <v>335.151102022268</v>
      </c>
      <c r="U559" s="0" t="n">
        <v>337.571733993474</v>
      </c>
      <c r="V559" s="0" t="n">
        <v>314.996062549218</v>
      </c>
      <c r="W559" s="0" t="n">
        <v>344.195858546605</v>
      </c>
      <c r="X559" s="0" t="n">
        <v>312.843029637761</v>
      </c>
      <c r="Y559" s="0" t="n">
        <v>280.473439165311</v>
      </c>
      <c r="Z559" s="0" t="n">
        <v>277.472686282444</v>
      </c>
      <c r="AA559" s="0" t="n">
        <v>282.203539302722</v>
      </c>
      <c r="AB559" s="0" t="n">
        <v>285.842394350409</v>
      </c>
      <c r="AC559" s="0" t="n">
        <v>280.05170185265</v>
      </c>
      <c r="AD559" s="0" t="n">
        <v>236.530880420499</v>
      </c>
      <c r="AE559" s="0" t="n">
        <v>278.724063177454</v>
      </c>
      <c r="AF559" s="0" t="n">
        <v>279.94401119776</v>
      </c>
      <c r="AG559" s="0" t="n">
        <v>293.169158604515</v>
      </c>
      <c r="AH559" s="0" t="n">
        <v>307.257120561842</v>
      </c>
      <c r="AI559" s="0" t="n">
        <v>258.224942616679</v>
      </c>
    </row>
    <row r="560" customFormat="false" ht="12.75" hidden="false" customHeight="false" outlineLevel="0" collapsed="false">
      <c r="A560" s="0" t="n">
        <v>22061037</v>
      </c>
      <c r="B560" s="0" t="n">
        <v>2</v>
      </c>
      <c r="C560" s="0" t="s">
        <v>48</v>
      </c>
      <c r="D560" s="0" t="n">
        <v>610</v>
      </c>
      <c r="E560" s="0" t="s">
        <v>7</v>
      </c>
      <c r="F560" s="0" t="n">
        <v>2</v>
      </c>
      <c r="G560" s="0" t="s">
        <v>82</v>
      </c>
      <c r="H560" s="0" t="n">
        <v>37</v>
      </c>
      <c r="I560" s="0" t="s">
        <v>162</v>
      </c>
      <c r="J560" s="0" t="n">
        <v>40.3282721351804</v>
      </c>
      <c r="K560" s="0" t="n">
        <v>40.0769228379432</v>
      </c>
      <c r="L560" s="0" t="n">
        <v>38.9968523969137</v>
      </c>
      <c r="M560" s="0" t="n">
        <v>39.4374615831368</v>
      </c>
      <c r="N560" s="0" t="n">
        <v>33.7015482797657</v>
      </c>
      <c r="O560" s="0" t="n">
        <v>36.916513987257</v>
      </c>
      <c r="P560" s="0" t="n">
        <v>39.8402165859047</v>
      </c>
      <c r="Q560" s="0" t="n">
        <v>34.5554442102353</v>
      </c>
      <c r="R560" s="0" t="n">
        <v>32.3782741780265</v>
      </c>
      <c r="S560" s="0" t="n">
        <v>37.9762985867713</v>
      </c>
      <c r="T560" s="0" t="n">
        <v>31.3206785745477</v>
      </c>
      <c r="U560" s="0" t="n">
        <v>35.0534186904224</v>
      </c>
      <c r="V560" s="0" t="n">
        <v>33.6092216437332</v>
      </c>
      <c r="W560" s="0" t="n">
        <v>33.9289925523579</v>
      </c>
      <c r="X560" s="0" t="n">
        <v>29.6002892894252</v>
      </c>
      <c r="Y560" s="0" t="n">
        <v>28.536185724543</v>
      </c>
      <c r="Z560" s="0" t="n">
        <v>31.6017322658289</v>
      </c>
      <c r="AA560" s="0" t="n">
        <v>30.0911287686466</v>
      </c>
      <c r="AB560" s="0" t="n">
        <v>29.952228476207</v>
      </c>
      <c r="AC560" s="0" t="n">
        <v>32.0759655697796</v>
      </c>
      <c r="AD560" s="0" t="n">
        <v>26.4446120605461</v>
      </c>
      <c r="AE560" s="0" t="n">
        <v>31.1122944419681</v>
      </c>
      <c r="AF560" s="0" t="n">
        <v>30.7751776634653</v>
      </c>
      <c r="AG560" s="0" t="n">
        <v>31.0096292281999</v>
      </c>
      <c r="AH560" s="0" t="n">
        <v>30.4385291759733</v>
      </c>
      <c r="AI560" s="0" t="n">
        <v>29.0684833518811</v>
      </c>
    </row>
    <row r="561" customFormat="false" ht="12.75" hidden="false" customHeight="false" outlineLevel="0" collapsed="false">
      <c r="A561" s="0" t="n">
        <v>22061038</v>
      </c>
      <c r="B561" s="0" t="n">
        <v>2</v>
      </c>
      <c r="C561" s="0" t="s">
        <v>48</v>
      </c>
      <c r="D561" s="0" t="n">
        <v>610</v>
      </c>
      <c r="E561" s="0" t="s">
        <v>7</v>
      </c>
      <c r="F561" s="0" t="n">
        <v>2</v>
      </c>
      <c r="G561" s="0" t="s">
        <v>82</v>
      </c>
      <c r="H561" s="0" t="n">
        <v>38</v>
      </c>
      <c r="I561" s="0" t="s">
        <v>163</v>
      </c>
      <c r="J561" s="0" t="n">
        <v>35.5748217271826</v>
      </c>
      <c r="K561" s="0" t="n">
        <v>35.3354039219821</v>
      </c>
      <c r="L561" s="0" t="n">
        <v>34.3302665997584</v>
      </c>
      <c r="M561" s="0" t="n">
        <v>34.7539860327656</v>
      </c>
      <c r="N561" s="0" t="n">
        <v>29.3950207661611</v>
      </c>
      <c r="O561" s="0" t="n">
        <v>32.4204593009265</v>
      </c>
      <c r="P561" s="0" t="n">
        <v>35.1788847985878</v>
      </c>
      <c r="Q561" s="0" t="n">
        <v>30.23358876185</v>
      </c>
      <c r="R561" s="0" t="n">
        <v>28.204033603636</v>
      </c>
      <c r="S561" s="0" t="n">
        <v>33.4405401243625</v>
      </c>
      <c r="T561" s="0" t="n">
        <v>27.2085948612158</v>
      </c>
      <c r="U561" s="0" t="n">
        <v>30.6875844469627</v>
      </c>
      <c r="V561" s="0" t="n">
        <v>29.3332158916295</v>
      </c>
      <c r="W561" s="0" t="n">
        <v>29.6216610426206</v>
      </c>
      <c r="X561" s="0" t="n">
        <v>25.5813626881069</v>
      </c>
      <c r="Y561" s="0" t="n">
        <v>24.5823953847277</v>
      </c>
      <c r="Z561" s="0" t="n">
        <v>27.4333741899349</v>
      </c>
      <c r="AA561" s="0" t="n">
        <v>26.0356450773482</v>
      </c>
      <c r="AB561" s="0" t="n">
        <v>25.9154648493846</v>
      </c>
      <c r="AC561" s="0" t="n">
        <v>27.9032340755864</v>
      </c>
      <c r="AD561" s="0" t="n">
        <v>22.6819422352209</v>
      </c>
      <c r="AE561" s="0" t="n">
        <v>27.0275694270008</v>
      </c>
      <c r="AF561" s="0" t="n">
        <v>26.7253118832296</v>
      </c>
      <c r="AG561" s="0" t="n">
        <v>26.9571294458318</v>
      </c>
      <c r="AH561" s="0" t="n">
        <v>26.4877898036553</v>
      </c>
      <c r="AI561" s="0" t="n">
        <v>25.2161913431031</v>
      </c>
    </row>
    <row r="562" customFormat="false" ht="12.75" hidden="false" customHeight="false" outlineLevel="0" collapsed="false">
      <c r="A562" s="0" t="n">
        <v>22061039</v>
      </c>
      <c r="B562" s="0" t="n">
        <v>2</v>
      </c>
      <c r="C562" s="0" t="s">
        <v>48</v>
      </c>
      <c r="D562" s="0" t="n">
        <v>610</v>
      </c>
      <c r="E562" s="0" t="s">
        <v>7</v>
      </c>
      <c r="F562" s="0" t="n">
        <v>2</v>
      </c>
      <c r="G562" s="0" t="s">
        <v>82</v>
      </c>
      <c r="H562" s="0" t="n">
        <v>39</v>
      </c>
      <c r="I562" s="0" t="s">
        <v>164</v>
      </c>
      <c r="J562" s="0" t="n">
        <v>45.5399944614441</v>
      </c>
      <c r="K562" s="0" t="n">
        <v>45.2774236313877</v>
      </c>
      <c r="L562" s="0" t="n">
        <v>44.1207937478179</v>
      </c>
      <c r="M562" s="0" t="n">
        <v>44.5761600868154</v>
      </c>
      <c r="N562" s="0" t="n">
        <v>38.4614702042515</v>
      </c>
      <c r="O562" s="0" t="n">
        <v>41.8617301701342</v>
      </c>
      <c r="P562" s="0" t="n">
        <v>44.9473463482649</v>
      </c>
      <c r="Q562" s="0" t="n">
        <v>39.3217557774044</v>
      </c>
      <c r="R562" s="0" t="n">
        <v>36.9962627457122</v>
      </c>
      <c r="S562" s="0" t="n">
        <v>42.9556651391849</v>
      </c>
      <c r="T562" s="0" t="n">
        <v>35.878712742212</v>
      </c>
      <c r="U562" s="0" t="n">
        <v>39.8661860091294</v>
      </c>
      <c r="V562" s="0" t="n">
        <v>38.3332620557744</v>
      </c>
      <c r="W562" s="0" t="n">
        <v>38.6865712590247</v>
      </c>
      <c r="X562" s="0" t="n">
        <v>34.0714448540668</v>
      </c>
      <c r="Y562" s="0" t="n">
        <v>32.9449237595833</v>
      </c>
      <c r="Z562" s="0" t="n">
        <v>36.2244603521782</v>
      </c>
      <c r="AA562" s="0" t="n">
        <v>34.599259156061</v>
      </c>
      <c r="AB562" s="0" t="n">
        <v>34.4395493873807</v>
      </c>
      <c r="AC562" s="0" t="n">
        <v>36.6966890318563</v>
      </c>
      <c r="AD562" s="0" t="n">
        <v>30.6531340597337</v>
      </c>
      <c r="AE562" s="0" t="n">
        <v>35.6400028938585</v>
      </c>
      <c r="AF562" s="0" t="n">
        <v>35.2653676142989</v>
      </c>
      <c r="AG562" s="0" t="n">
        <v>35.4993988472067</v>
      </c>
      <c r="AH562" s="0" t="n">
        <v>34.8123731050438</v>
      </c>
      <c r="AI562" s="0" t="n">
        <v>33.3428663532996</v>
      </c>
    </row>
    <row r="563" customFormat="false" ht="12.75" hidden="false" customHeight="false" outlineLevel="0" collapsed="false">
      <c r="A563" s="0" t="n">
        <v>22061040</v>
      </c>
      <c r="B563" s="0" t="n">
        <v>2</v>
      </c>
      <c r="C563" s="0" t="s">
        <v>48</v>
      </c>
      <c r="D563" s="0" t="n">
        <v>610</v>
      </c>
      <c r="E563" s="0" t="s">
        <v>7</v>
      </c>
      <c r="F563" s="0" t="n">
        <v>2</v>
      </c>
      <c r="G563" s="0" t="s">
        <v>82</v>
      </c>
      <c r="H563" s="0" t="n">
        <v>40</v>
      </c>
      <c r="I563" s="0" t="s">
        <v>165</v>
      </c>
      <c r="J563" s="0" t="n">
        <v>26.8358317722496</v>
      </c>
      <c r="K563" s="0" t="n">
        <v>25.0567273098693</v>
      </c>
      <c r="L563" s="0" t="n">
        <v>23.873736682692</v>
      </c>
      <c r="M563" s="0" t="n">
        <v>23.5871715103577</v>
      </c>
      <c r="N563" s="0" t="n">
        <v>21.7897159601894</v>
      </c>
      <c r="O563" s="0" t="n">
        <v>23.3238488105896</v>
      </c>
      <c r="P563" s="0" t="n">
        <v>26.0909168409979</v>
      </c>
      <c r="Q563" s="0" t="n">
        <v>21.9902401705031</v>
      </c>
      <c r="R563" s="0" t="n">
        <v>19.5118212825027</v>
      </c>
      <c r="S563" s="0" t="n">
        <v>23.6523616485714</v>
      </c>
      <c r="T563" s="0" t="n">
        <v>18.7018853202035</v>
      </c>
      <c r="U563" s="0" t="n">
        <v>20.8140925629791</v>
      </c>
      <c r="V563" s="0" t="n">
        <v>19.4183710797583</v>
      </c>
      <c r="W563" s="0" t="n">
        <v>18.7822855993873</v>
      </c>
      <c r="X563" s="0" t="n">
        <v>16.3002559779632</v>
      </c>
      <c r="Y563" s="0" t="n">
        <v>15.9040223290728</v>
      </c>
      <c r="Z563" s="0" t="n">
        <v>18.3453635056465</v>
      </c>
      <c r="AA563" s="0" t="n">
        <v>16.4492818156097</v>
      </c>
      <c r="AB563" s="0" t="n">
        <v>16.7862817620856</v>
      </c>
      <c r="AC563" s="0" t="n">
        <v>17.2705564344731</v>
      </c>
      <c r="AD563" s="0" t="n">
        <v>14.0345525531713</v>
      </c>
      <c r="AE563" s="0" t="n">
        <v>17.1369325476313</v>
      </c>
      <c r="AF563" s="0" t="n">
        <v>16.180406119214</v>
      </c>
      <c r="AG563" s="0" t="n">
        <v>16.2259412217566</v>
      </c>
      <c r="AH563" s="0" t="n">
        <v>16.2542209179455</v>
      </c>
      <c r="AI563" s="0" t="n">
        <v>15.4232105179208</v>
      </c>
    </row>
    <row r="564" customFormat="false" ht="12.75" hidden="false" customHeight="false" outlineLevel="0" collapsed="false">
      <c r="A564" s="0" t="n">
        <v>22061042</v>
      </c>
      <c r="B564" s="0" t="n">
        <v>2</v>
      </c>
      <c r="C564" s="0" t="s">
        <v>48</v>
      </c>
      <c r="D564" s="0" t="n">
        <v>610</v>
      </c>
      <c r="E564" s="0" t="s">
        <v>7</v>
      </c>
      <c r="F564" s="0" t="n">
        <v>2</v>
      </c>
      <c r="G564" s="0" t="s">
        <v>82</v>
      </c>
      <c r="H564" s="0" t="n">
        <v>42</v>
      </c>
      <c r="I564" s="0" t="s">
        <v>166</v>
      </c>
      <c r="J564" s="0" t="n">
        <v>23.4637632259159</v>
      </c>
      <c r="K564" s="0" t="n">
        <v>21.8732915019062</v>
      </c>
      <c r="L564" s="0" t="n">
        <v>20.8080517842578</v>
      </c>
      <c r="M564" s="0" t="n">
        <v>20.5517302744102</v>
      </c>
      <c r="N564" s="0" t="n">
        <v>18.7841671278773</v>
      </c>
      <c r="O564" s="0" t="n">
        <v>20.2686870337206</v>
      </c>
      <c r="P564" s="0" t="n">
        <v>22.7633525669607</v>
      </c>
      <c r="Q564" s="0" t="n">
        <v>19.0313606553954</v>
      </c>
      <c r="R564" s="0" t="n">
        <v>16.7997924212785</v>
      </c>
      <c r="S564" s="0" t="n">
        <v>20.6294402631858</v>
      </c>
      <c r="T564" s="0" t="n">
        <v>16.0457395135006</v>
      </c>
      <c r="U564" s="0" t="n">
        <v>18.0104463493724</v>
      </c>
      <c r="V564" s="0" t="n">
        <v>16.7754158380008</v>
      </c>
      <c r="W564" s="0" t="n">
        <v>16.2343178414652</v>
      </c>
      <c r="X564" s="0" t="n">
        <v>13.9174486595098</v>
      </c>
      <c r="Y564" s="0" t="n">
        <v>13.5172611769812</v>
      </c>
      <c r="Z564" s="0" t="n">
        <v>15.7427596414044</v>
      </c>
      <c r="AA564" s="0" t="n">
        <v>14.08651134376</v>
      </c>
      <c r="AB564" s="0" t="n">
        <v>14.351930394556</v>
      </c>
      <c r="AC564" s="0" t="n">
        <v>14.8662407737271</v>
      </c>
      <c r="AD564" s="0" t="n">
        <v>11.8706755957944</v>
      </c>
      <c r="AE564" s="0" t="n">
        <v>14.7320812041598</v>
      </c>
      <c r="AF564" s="0" t="n">
        <v>13.8823942226232</v>
      </c>
      <c r="AG564" s="0" t="n">
        <v>13.943063724447</v>
      </c>
      <c r="AH564" s="0" t="n">
        <v>13.9767658097336</v>
      </c>
      <c r="AI564" s="0" t="n">
        <v>13.2123917222961</v>
      </c>
    </row>
    <row r="565" customFormat="false" ht="12.75" hidden="false" customHeight="false" outlineLevel="0" collapsed="false">
      <c r="A565" s="0" t="n">
        <v>22061043</v>
      </c>
      <c r="B565" s="0" t="n">
        <v>2</v>
      </c>
      <c r="C565" s="0" t="s">
        <v>48</v>
      </c>
      <c r="D565" s="0" t="n">
        <v>610</v>
      </c>
      <c r="E565" s="0" t="s">
        <v>7</v>
      </c>
      <c r="F565" s="0" t="n">
        <v>2</v>
      </c>
      <c r="G565" s="0" t="s">
        <v>82</v>
      </c>
      <c r="H565" s="0" t="n">
        <v>43</v>
      </c>
      <c r="I565" s="0" t="s">
        <v>167</v>
      </c>
      <c r="J565" s="0" t="n">
        <v>30.4310009857571</v>
      </c>
      <c r="K565" s="0" t="n">
        <v>28.4532839129177</v>
      </c>
      <c r="L565" s="0" t="n">
        <v>27.1470182953534</v>
      </c>
      <c r="M565" s="0" t="n">
        <v>26.8286380399661</v>
      </c>
      <c r="N565" s="0" t="n">
        <v>25.0150422298938</v>
      </c>
      <c r="O565" s="0" t="n">
        <v>26.5903471017586</v>
      </c>
      <c r="P565" s="0" t="n">
        <v>29.6421670017251</v>
      </c>
      <c r="Q565" s="0" t="n">
        <v>25.1597846774181</v>
      </c>
      <c r="R565" s="0" t="n">
        <v>22.4238067685815</v>
      </c>
      <c r="S565" s="0" t="n">
        <v>26.8789494607521</v>
      </c>
      <c r="T565" s="0" t="n">
        <v>21.5584790954938</v>
      </c>
      <c r="U565" s="0" t="n">
        <v>23.8175834494253</v>
      </c>
      <c r="V565" s="0" t="n">
        <v>22.2518335780314</v>
      </c>
      <c r="W565" s="0" t="n">
        <v>21.5132638466728</v>
      </c>
      <c r="X565" s="0" t="n">
        <v>18.8685800794463</v>
      </c>
      <c r="Y565" s="0" t="n">
        <v>18.4819734009252</v>
      </c>
      <c r="Z565" s="0" t="n">
        <v>21.1441386228916</v>
      </c>
      <c r="AA565" s="0" t="n">
        <v>18.992551235211</v>
      </c>
      <c r="AB565" s="0" t="n">
        <v>19.408533482027</v>
      </c>
      <c r="AC565" s="0" t="n">
        <v>19.8524450937372</v>
      </c>
      <c r="AD565" s="0" t="n">
        <v>16.3769272477903</v>
      </c>
      <c r="AE565" s="0" t="n">
        <v>19.7209331331594</v>
      </c>
      <c r="AF565" s="0" t="n">
        <v>18.6518380022574</v>
      </c>
      <c r="AG565" s="0" t="n">
        <v>18.679354270106</v>
      </c>
      <c r="AH565" s="0" t="n">
        <v>18.7010521884625</v>
      </c>
      <c r="AI565" s="0" t="n">
        <v>17.8025438179094</v>
      </c>
    </row>
    <row r="566" customFormat="false" ht="12.75" hidden="false" customHeight="false" outlineLevel="0" collapsed="false">
      <c r="A566" s="0" t="n">
        <v>22061044</v>
      </c>
      <c r="B566" s="0" t="n">
        <v>2</v>
      </c>
      <c r="C566" s="0" t="s">
        <v>48</v>
      </c>
      <c r="D566" s="0" t="n">
        <v>610</v>
      </c>
      <c r="E566" s="0" t="s">
        <v>7</v>
      </c>
      <c r="F566" s="0" t="n">
        <v>2</v>
      </c>
      <c r="G566" s="0" t="s">
        <v>82</v>
      </c>
      <c r="H566" s="0" t="n">
        <v>44</v>
      </c>
      <c r="I566" s="0" t="s">
        <v>168</v>
      </c>
      <c r="J566" s="0" t="n">
        <v>17.4310347197222</v>
      </c>
      <c r="K566" s="0" t="n">
        <v>16.0134740659344</v>
      </c>
      <c r="L566" s="0" t="n">
        <v>15.172628749668</v>
      </c>
      <c r="M566" s="0" t="n">
        <v>14.7566008945632</v>
      </c>
      <c r="N566" s="0" t="n">
        <v>14.2356570444406</v>
      </c>
      <c r="O566" s="0" t="n">
        <v>15.0878220855703</v>
      </c>
      <c r="P566" s="0" t="n">
        <v>17.0122595740889</v>
      </c>
      <c r="Q566" s="0" t="n">
        <v>14.2403480651591</v>
      </c>
      <c r="R566" s="0" t="n">
        <v>12.3776319592195</v>
      </c>
      <c r="S566" s="0" t="n">
        <v>15.2750983667786</v>
      </c>
      <c r="T566" s="0" t="n">
        <v>11.8430703026462</v>
      </c>
      <c r="U566" s="0" t="n">
        <v>13.3340662766137</v>
      </c>
      <c r="V566" s="0" t="n">
        <v>12.3257282283536</v>
      </c>
      <c r="W566" s="0" t="n">
        <v>11.5127853038961</v>
      </c>
      <c r="X566" s="0" t="n">
        <v>10.1291671534506</v>
      </c>
      <c r="Y566" s="0" t="n">
        <v>10.0691288749471</v>
      </c>
      <c r="Z566" s="0" t="n">
        <v>11.7526586772962</v>
      </c>
      <c r="AA566" s="0" t="n">
        <v>10.1900926641901</v>
      </c>
      <c r="AB566" s="0" t="n">
        <v>10.6581236324302</v>
      </c>
      <c r="AC566" s="0" t="n">
        <v>10.7846612329848</v>
      </c>
      <c r="AD566" s="0" t="n">
        <v>8.92680863686544</v>
      </c>
      <c r="AE566" s="0" t="n">
        <v>11.0288762679856</v>
      </c>
      <c r="AF566" s="0" t="n">
        <v>10.0612746206206</v>
      </c>
      <c r="AG566" s="0" t="n">
        <v>10.2157843163194</v>
      </c>
      <c r="AH566" s="0" t="n">
        <v>10.0652938196964</v>
      </c>
      <c r="AI566" s="0" t="n">
        <v>9.84309757336379</v>
      </c>
    </row>
    <row r="567" customFormat="false" ht="12.75" hidden="false" customHeight="false" outlineLevel="0" collapsed="false">
      <c r="A567" s="0" t="n">
        <v>22061046</v>
      </c>
      <c r="B567" s="0" t="n">
        <v>2</v>
      </c>
      <c r="C567" s="0" t="s">
        <v>48</v>
      </c>
      <c r="D567" s="0" t="n">
        <v>610</v>
      </c>
      <c r="E567" s="0" t="s">
        <v>7</v>
      </c>
      <c r="F567" s="0" t="n">
        <v>2</v>
      </c>
      <c r="G567" s="0" t="s">
        <v>82</v>
      </c>
      <c r="H567" s="0" t="n">
        <v>46</v>
      </c>
      <c r="I567" s="0" t="s">
        <v>169</v>
      </c>
      <c r="J567" s="0" t="n">
        <v>15.1056650631602</v>
      </c>
      <c r="K567" s="0" t="n">
        <v>13.8217717725316</v>
      </c>
      <c r="L567" s="0" t="n">
        <v>13.0833472611941</v>
      </c>
      <c r="M567" s="0" t="n">
        <v>12.7023379931659</v>
      </c>
      <c r="N567" s="0" t="n">
        <v>12.1396088079574</v>
      </c>
      <c r="O567" s="0" t="n">
        <v>12.9674129957837</v>
      </c>
      <c r="P567" s="0" t="n">
        <v>14.6913532613622</v>
      </c>
      <c r="Q567" s="0" t="n">
        <v>12.1910038384093</v>
      </c>
      <c r="R567" s="0" t="n">
        <v>10.5356530909287</v>
      </c>
      <c r="S567" s="0" t="n">
        <v>13.2002485860464</v>
      </c>
      <c r="T567" s="0" t="n">
        <v>10.0436746150847</v>
      </c>
      <c r="U567" s="0" t="n">
        <v>11.3922516363464</v>
      </c>
      <c r="V567" s="0" t="n">
        <v>10.4907764267955</v>
      </c>
      <c r="W567" s="0" t="n">
        <v>9.82618153928955</v>
      </c>
      <c r="X567" s="0" t="n">
        <v>8.5270664832028</v>
      </c>
      <c r="Y567" s="0" t="n">
        <v>8.41461121478451</v>
      </c>
      <c r="Z567" s="0" t="n">
        <v>9.95556793451384</v>
      </c>
      <c r="AA567" s="0" t="n">
        <v>8.62317463250697</v>
      </c>
      <c r="AB567" s="0" t="n">
        <v>8.99525800633539</v>
      </c>
      <c r="AC567" s="0" t="n">
        <v>9.16336470112927</v>
      </c>
      <c r="AD567" s="0" t="n">
        <v>7.4191230904202</v>
      </c>
      <c r="AE567" s="0" t="n">
        <v>9.35557301394436</v>
      </c>
      <c r="AF567" s="0" t="n">
        <v>8.52834917795618</v>
      </c>
      <c r="AG567" s="0" t="n">
        <v>8.66565467815097</v>
      </c>
      <c r="AH567" s="0" t="n">
        <v>8.53751387612464</v>
      </c>
      <c r="AI567" s="0" t="n">
        <v>8.32302954614023</v>
      </c>
    </row>
    <row r="568" customFormat="false" ht="12.75" hidden="false" customHeight="false" outlineLevel="0" collapsed="false">
      <c r="A568" s="0" t="n">
        <v>22061047</v>
      </c>
      <c r="B568" s="0" t="n">
        <v>2</v>
      </c>
      <c r="C568" s="0" t="s">
        <v>48</v>
      </c>
      <c r="D568" s="0" t="n">
        <v>610</v>
      </c>
      <c r="E568" s="0" t="s">
        <v>7</v>
      </c>
      <c r="F568" s="0" t="n">
        <v>2</v>
      </c>
      <c r="G568" s="0" t="s">
        <v>82</v>
      </c>
      <c r="H568" s="0" t="n">
        <v>47</v>
      </c>
      <c r="I568" s="0" t="s">
        <v>170</v>
      </c>
      <c r="J568" s="0" t="n">
        <v>19.9204461155623</v>
      </c>
      <c r="K568" s="0" t="n">
        <v>18.3641077909391</v>
      </c>
      <c r="L568" s="0" t="n">
        <v>17.414409640944</v>
      </c>
      <c r="M568" s="0" t="n">
        <v>16.9625784241993</v>
      </c>
      <c r="N568" s="0" t="n">
        <v>16.4961750435865</v>
      </c>
      <c r="O568" s="0" t="n">
        <v>17.3664423491992</v>
      </c>
      <c r="P568" s="0" t="n">
        <v>19.5008832402139</v>
      </c>
      <c r="Q568" s="0" t="n">
        <v>16.4465681969148</v>
      </c>
      <c r="R568" s="0" t="n">
        <v>14.3658218912097</v>
      </c>
      <c r="S568" s="0" t="n">
        <v>17.4991834441716</v>
      </c>
      <c r="T568" s="0" t="n">
        <v>13.788550927399</v>
      </c>
      <c r="U568" s="0" t="n">
        <v>15.4264448733228</v>
      </c>
      <c r="V568" s="0" t="n">
        <v>14.3063936972459</v>
      </c>
      <c r="W568" s="0" t="n">
        <v>13.3310111944302</v>
      </c>
      <c r="X568" s="0" t="n">
        <v>11.8671502021666</v>
      </c>
      <c r="Y568" s="0" t="n">
        <v>11.8699436244478</v>
      </c>
      <c r="Z568" s="0" t="n">
        <v>13.696662860538</v>
      </c>
      <c r="AA568" s="0" t="n">
        <v>11.8858907153292</v>
      </c>
      <c r="AB568" s="0" t="n">
        <v>12.4599394636774</v>
      </c>
      <c r="AC568" s="0" t="n">
        <v>12.5360775348283</v>
      </c>
      <c r="AD568" s="0" t="n">
        <v>10.5718839121137</v>
      </c>
      <c r="AE568" s="0" t="n">
        <v>12.8378179933516</v>
      </c>
      <c r="AF568" s="0" t="n">
        <v>11.7190280183996</v>
      </c>
      <c r="AG568" s="0" t="n">
        <v>11.8915846503353</v>
      </c>
      <c r="AH568" s="0" t="n">
        <v>11.7169753165963</v>
      </c>
      <c r="AI568" s="0" t="n">
        <v>11.4887764219069</v>
      </c>
    </row>
    <row r="569" customFormat="false" ht="12.75" hidden="false" customHeight="false" outlineLevel="0" collapsed="false">
      <c r="A569" s="0" t="n">
        <v>22061048</v>
      </c>
      <c r="B569" s="0" t="n">
        <v>2</v>
      </c>
      <c r="C569" s="0" t="s">
        <v>48</v>
      </c>
      <c r="D569" s="0" t="n">
        <v>610</v>
      </c>
      <c r="E569" s="0" t="s">
        <v>7</v>
      </c>
      <c r="F569" s="0" t="n">
        <v>2</v>
      </c>
      <c r="G569" s="0" t="s">
        <v>82</v>
      </c>
      <c r="H569" s="0" t="n">
        <v>48</v>
      </c>
      <c r="I569" s="0" t="s">
        <v>171</v>
      </c>
      <c r="J569" s="0" t="n">
        <v>106.286957631539</v>
      </c>
      <c r="K569" s="0" t="n">
        <v>107.859845356735</v>
      </c>
      <c r="L569" s="0" t="n">
        <v>106.231320637904</v>
      </c>
      <c r="M569" s="0" t="n">
        <v>108.930837201974</v>
      </c>
      <c r="N569" s="0" t="n">
        <v>94.7432571466807</v>
      </c>
      <c r="O569" s="0" t="n">
        <v>110.296487088758</v>
      </c>
      <c r="P569" s="0" t="n">
        <v>109.676888600585</v>
      </c>
      <c r="Q569" s="0" t="n">
        <v>103.817872956898</v>
      </c>
      <c r="R569" s="0" t="n">
        <v>91.8817551161397</v>
      </c>
      <c r="S569" s="0" t="n">
        <v>112.234671305006</v>
      </c>
      <c r="T569" s="0" t="n">
        <v>101.933286468854</v>
      </c>
      <c r="U569" s="0" t="n">
        <v>112.376271665209</v>
      </c>
      <c r="V569" s="0" t="n">
        <v>107.454059171913</v>
      </c>
      <c r="W569" s="0" t="n">
        <v>112.383769659209</v>
      </c>
      <c r="X569" s="0" t="n">
        <v>94.7281365894345</v>
      </c>
      <c r="Y569" s="0" t="n">
        <v>99.3922880922956</v>
      </c>
      <c r="Z569" s="0" t="n">
        <v>103.97307720749</v>
      </c>
      <c r="AA569" s="0" t="n">
        <v>105.361851230066</v>
      </c>
      <c r="AB569" s="0" t="n">
        <v>106.542317376611</v>
      </c>
      <c r="AC569" s="0" t="n">
        <v>111.243127378823</v>
      </c>
      <c r="AD569" s="0" t="n">
        <v>90.5714907839744</v>
      </c>
      <c r="AE569" s="0" t="n">
        <v>105.772491372908</v>
      </c>
      <c r="AF569" s="0" t="n">
        <v>105.699154782324</v>
      </c>
      <c r="AG569" s="0" t="n">
        <v>108.643792955755</v>
      </c>
      <c r="AH569" s="0" t="n">
        <v>112.201384985044</v>
      </c>
      <c r="AI569" s="0" t="n">
        <v>96.1585115539924</v>
      </c>
    </row>
    <row r="570" customFormat="false" ht="12.75" hidden="false" customHeight="false" outlineLevel="0" collapsed="false">
      <c r="A570" s="0" t="n">
        <v>22061049</v>
      </c>
      <c r="B570" s="0" t="n">
        <v>2</v>
      </c>
      <c r="C570" s="0" t="s">
        <v>48</v>
      </c>
      <c r="D570" s="0" t="n">
        <v>610</v>
      </c>
      <c r="E570" s="0" t="s">
        <v>7</v>
      </c>
      <c r="F570" s="0" t="n">
        <v>2</v>
      </c>
      <c r="G570" s="0" t="s">
        <v>82</v>
      </c>
      <c r="H570" s="0" t="n">
        <v>49</v>
      </c>
      <c r="I570" s="0" t="s">
        <v>172</v>
      </c>
      <c r="J570" s="0" t="n">
        <v>93.7590273392385</v>
      </c>
      <c r="K570" s="0" t="n">
        <v>95.0988981378178</v>
      </c>
      <c r="L570" s="0" t="n">
        <v>93.5190748633929</v>
      </c>
      <c r="M570" s="0" t="n">
        <v>95.9945352130284</v>
      </c>
      <c r="N570" s="0" t="n">
        <v>82.6365598447152</v>
      </c>
      <c r="O570" s="0" t="n">
        <v>96.863500490067</v>
      </c>
      <c r="P570" s="0" t="n">
        <v>96.8446198285123</v>
      </c>
      <c r="Q570" s="0" t="n">
        <v>90.8333534366523</v>
      </c>
      <c r="R570" s="0" t="n">
        <v>80.03626427425</v>
      </c>
      <c r="S570" s="0" t="n">
        <v>98.8297482584853</v>
      </c>
      <c r="T570" s="0" t="n">
        <v>88.5504918995305</v>
      </c>
      <c r="U570" s="0" t="n">
        <v>98.3800284079898</v>
      </c>
      <c r="V570" s="0" t="n">
        <v>93.7829846086121</v>
      </c>
      <c r="W570" s="0" t="n">
        <v>98.1164980480887</v>
      </c>
      <c r="X570" s="0" t="n">
        <v>81.8665924230874</v>
      </c>
      <c r="Y570" s="0" t="n">
        <v>85.6211319782718</v>
      </c>
      <c r="Z570" s="0" t="n">
        <v>90.2587335630432</v>
      </c>
      <c r="AA570" s="0" t="n">
        <v>91.1618764589711</v>
      </c>
      <c r="AB570" s="0" t="n">
        <v>92.183247171036</v>
      </c>
      <c r="AC570" s="0" t="n">
        <v>96.7716159876434</v>
      </c>
      <c r="AD570" s="0" t="n">
        <v>77.6845323885428</v>
      </c>
      <c r="AE570" s="0" t="n">
        <v>91.8856485940118</v>
      </c>
      <c r="AF570" s="0" t="n">
        <v>91.7896529547867</v>
      </c>
      <c r="AG570" s="0" t="n">
        <v>94.4456564972749</v>
      </c>
      <c r="AH570" s="0" t="n">
        <v>97.6383150441049</v>
      </c>
      <c r="AI570" s="0" t="n">
        <v>83.4151337467887</v>
      </c>
    </row>
    <row r="571" customFormat="false" ht="12.75" hidden="false" customHeight="false" outlineLevel="0" collapsed="false">
      <c r="A571" s="0" t="n">
        <v>22061050</v>
      </c>
      <c r="B571" s="0" t="n">
        <v>2</v>
      </c>
      <c r="C571" s="0" t="s">
        <v>48</v>
      </c>
      <c r="D571" s="0" t="n">
        <v>610</v>
      </c>
      <c r="E571" s="0" t="s">
        <v>7</v>
      </c>
      <c r="F571" s="0" t="n">
        <v>2</v>
      </c>
      <c r="G571" s="0" t="s">
        <v>82</v>
      </c>
      <c r="H571" s="0" t="n">
        <v>50</v>
      </c>
      <c r="I571" s="0" t="s">
        <v>173</v>
      </c>
      <c r="J571" s="0" t="n">
        <v>120.022683978112</v>
      </c>
      <c r="K571" s="0" t="n">
        <v>121.856059927067</v>
      </c>
      <c r="L571" s="0" t="n">
        <v>120.189448618017</v>
      </c>
      <c r="M571" s="0" t="n">
        <v>123.124517719526</v>
      </c>
      <c r="N571" s="0" t="n">
        <v>108.124556520408</v>
      </c>
      <c r="O571" s="0" t="n">
        <v>125.071445879669</v>
      </c>
      <c r="P571" s="0" t="n">
        <v>123.73640308157</v>
      </c>
      <c r="Q571" s="0" t="n">
        <v>118.137709962691</v>
      </c>
      <c r="R571" s="0" t="n">
        <v>104.98649604125</v>
      </c>
      <c r="S571" s="0" t="n">
        <v>126.950628075789</v>
      </c>
      <c r="T571" s="0" t="n">
        <v>116.767428757358</v>
      </c>
      <c r="U571" s="0" t="n">
        <v>127.80531875602</v>
      </c>
      <c r="V571" s="0" t="n">
        <v>122.557572229932</v>
      </c>
      <c r="W571" s="0" t="n">
        <v>128.142405247357</v>
      </c>
      <c r="X571" s="0" t="n">
        <v>109.036923604948</v>
      </c>
      <c r="Y571" s="0" t="n">
        <v>114.74803903715</v>
      </c>
      <c r="Z571" s="0" t="n">
        <v>119.182346756013</v>
      </c>
      <c r="AA571" s="0" t="n">
        <v>121.146734770208</v>
      </c>
      <c r="AB571" s="0" t="n">
        <v>122.50405354822</v>
      </c>
      <c r="AC571" s="0" t="n">
        <v>127.268326294687</v>
      </c>
      <c r="AD571" s="0" t="n">
        <v>104.985470863957</v>
      </c>
      <c r="AE571" s="0" t="n">
        <v>121.165345283438</v>
      </c>
      <c r="AF571" s="0" t="n">
        <v>121.120975829311</v>
      </c>
      <c r="AG571" s="0" t="n">
        <v>124.37392624167</v>
      </c>
      <c r="AH571" s="0" t="n">
        <v>128.324087357192</v>
      </c>
      <c r="AI571" s="0" t="n">
        <v>110.298165909282</v>
      </c>
    </row>
    <row r="572" customFormat="false" ht="12.75" hidden="false" customHeight="false" outlineLevel="0" collapsed="false">
      <c r="A572" s="0" t="n">
        <v>20062000</v>
      </c>
      <c r="B572" s="0" t="n">
        <v>2</v>
      </c>
      <c r="C572" s="0" t="s">
        <v>48</v>
      </c>
      <c r="D572" s="0" t="n">
        <v>620</v>
      </c>
      <c r="E572" s="0" t="s">
        <v>86</v>
      </c>
      <c r="F572" s="0" t="n">
        <v>0</v>
      </c>
      <c r="G572" s="0" t="s">
        <v>6</v>
      </c>
      <c r="H572" s="0" t="n">
        <v>0</v>
      </c>
      <c r="I572" s="0" t="s">
        <v>125</v>
      </c>
      <c r="J572" s="0" t="n">
        <v>0</v>
      </c>
      <c r="K572" s="0" t="n">
        <v>0</v>
      </c>
      <c r="L572" s="0" t="n">
        <v>0</v>
      </c>
      <c r="M572" s="0" t="n">
        <v>0</v>
      </c>
      <c r="N572" s="0" t="n">
        <v>0</v>
      </c>
      <c r="O572" s="0" t="n">
        <v>0</v>
      </c>
      <c r="P572" s="0" t="n">
        <v>0</v>
      </c>
      <c r="Q572" s="0" t="n">
        <v>0</v>
      </c>
      <c r="R572" s="0" t="n">
        <v>0</v>
      </c>
      <c r="S572" s="0" t="n">
        <v>0</v>
      </c>
      <c r="T572" s="0" t="n">
        <v>0</v>
      </c>
      <c r="U572" s="0" t="n">
        <v>0</v>
      </c>
      <c r="V572" s="0" t="n">
        <v>0</v>
      </c>
      <c r="W572" s="0" t="n">
        <v>0</v>
      </c>
      <c r="X572" s="0" t="n">
        <v>0</v>
      </c>
      <c r="Y572" s="0" t="n">
        <v>0</v>
      </c>
      <c r="Z572" s="0" t="n">
        <v>0</v>
      </c>
      <c r="AA572" s="0" t="n">
        <v>0</v>
      </c>
      <c r="AB572" s="0" t="n">
        <v>0</v>
      </c>
      <c r="AC572" s="0" t="n">
        <v>0</v>
      </c>
      <c r="AD572" s="0" t="n">
        <v>0</v>
      </c>
      <c r="AE572" s="0" t="n">
        <v>0</v>
      </c>
      <c r="AF572" s="0" t="n">
        <v>0</v>
      </c>
      <c r="AG572" s="0" t="n">
        <v>0</v>
      </c>
      <c r="AH572" s="0" t="n">
        <v>0</v>
      </c>
      <c r="AI572" s="0" t="n">
        <v>0</v>
      </c>
    </row>
    <row r="573" customFormat="false" ht="12.75" hidden="false" customHeight="false" outlineLevel="0" collapsed="false">
      <c r="A573" s="0" t="n">
        <v>20062001</v>
      </c>
      <c r="B573" s="0" t="n">
        <v>2</v>
      </c>
      <c r="C573" s="0" t="s">
        <v>48</v>
      </c>
      <c r="D573" s="0" t="n">
        <v>620</v>
      </c>
      <c r="E573" s="0" t="s">
        <v>86</v>
      </c>
      <c r="F573" s="0" t="n">
        <v>0</v>
      </c>
      <c r="G573" s="0" t="s">
        <v>6</v>
      </c>
      <c r="H573" s="0" t="n">
        <v>1</v>
      </c>
      <c r="I573" s="0" t="s">
        <v>126</v>
      </c>
      <c r="J573" s="0" t="n">
        <v>0</v>
      </c>
      <c r="K573" s="0" t="n">
        <v>0</v>
      </c>
      <c r="L573" s="0" t="n">
        <v>0</v>
      </c>
      <c r="M573" s="0" t="n">
        <v>0</v>
      </c>
      <c r="N573" s="0" t="n">
        <v>0</v>
      </c>
      <c r="O573" s="0" t="n">
        <v>0</v>
      </c>
      <c r="P573" s="0" t="n">
        <v>0</v>
      </c>
      <c r="Q573" s="0" t="n">
        <v>0</v>
      </c>
      <c r="R573" s="0" t="n">
        <v>0</v>
      </c>
      <c r="S573" s="0" t="n">
        <v>0</v>
      </c>
      <c r="T573" s="0" t="n">
        <v>0</v>
      </c>
      <c r="U573" s="0" t="n">
        <v>0</v>
      </c>
      <c r="V573" s="0" t="n">
        <v>0</v>
      </c>
      <c r="W573" s="0" t="n">
        <v>0</v>
      </c>
      <c r="X573" s="0" t="n">
        <v>0</v>
      </c>
      <c r="Y573" s="0" t="n">
        <v>0</v>
      </c>
      <c r="Z573" s="0" t="n">
        <v>0</v>
      </c>
      <c r="AA573" s="0" t="n">
        <v>0</v>
      </c>
      <c r="AB573" s="0" t="n">
        <v>0</v>
      </c>
      <c r="AC573" s="0" t="n">
        <v>0</v>
      </c>
      <c r="AD573" s="0" t="n">
        <v>0</v>
      </c>
      <c r="AE573" s="0" t="n">
        <v>0</v>
      </c>
      <c r="AF573" s="0" t="n">
        <v>0</v>
      </c>
      <c r="AG573" s="0" t="n">
        <v>0</v>
      </c>
      <c r="AH573" s="0" t="n">
        <v>0</v>
      </c>
      <c r="AI573" s="0" t="n">
        <v>0</v>
      </c>
    </row>
    <row r="574" customFormat="false" ht="12.75" hidden="false" customHeight="false" outlineLevel="0" collapsed="false">
      <c r="A574" s="0" t="n">
        <v>20062002</v>
      </c>
      <c r="B574" s="0" t="n">
        <v>2</v>
      </c>
      <c r="C574" s="0" t="s">
        <v>48</v>
      </c>
      <c r="D574" s="0" t="n">
        <v>620</v>
      </c>
      <c r="E574" s="0" t="s">
        <v>86</v>
      </c>
      <c r="F574" s="0" t="n">
        <v>0</v>
      </c>
      <c r="G574" s="0" t="s">
        <v>6</v>
      </c>
      <c r="H574" s="0" t="n">
        <v>2</v>
      </c>
      <c r="I574" s="0" t="s">
        <v>127</v>
      </c>
      <c r="J574" s="0" t="n">
        <v>0</v>
      </c>
      <c r="K574" s="0" t="n">
        <v>0</v>
      </c>
      <c r="L574" s="0" t="n">
        <v>0</v>
      </c>
      <c r="M574" s="0" t="n">
        <v>0</v>
      </c>
      <c r="N574" s="0" t="n">
        <v>0</v>
      </c>
      <c r="O574" s="0" t="n">
        <v>0</v>
      </c>
      <c r="P574" s="0" t="n">
        <v>0</v>
      </c>
      <c r="Q574" s="0" t="n">
        <v>0</v>
      </c>
      <c r="R574" s="0" t="n">
        <v>0</v>
      </c>
      <c r="S574" s="0" t="n">
        <v>0</v>
      </c>
      <c r="T574" s="0" t="n">
        <v>0</v>
      </c>
      <c r="U574" s="0" t="n">
        <v>0</v>
      </c>
      <c r="V574" s="0" t="n">
        <v>0</v>
      </c>
      <c r="W574" s="0" t="n">
        <v>0</v>
      </c>
      <c r="X574" s="0" t="n">
        <v>0</v>
      </c>
      <c r="Y574" s="0" t="n">
        <v>0</v>
      </c>
      <c r="Z574" s="0" t="n">
        <v>0</v>
      </c>
      <c r="AA574" s="0" t="n">
        <v>0</v>
      </c>
      <c r="AB574" s="0" t="n">
        <v>0</v>
      </c>
      <c r="AC574" s="0" t="n">
        <v>0</v>
      </c>
      <c r="AD574" s="0" t="n">
        <v>0</v>
      </c>
      <c r="AE574" s="0" t="n">
        <v>0</v>
      </c>
      <c r="AF574" s="0" t="n">
        <v>0</v>
      </c>
      <c r="AG574" s="0" t="n">
        <v>0</v>
      </c>
      <c r="AH574" s="0" t="n">
        <v>0</v>
      </c>
      <c r="AI574" s="0" t="n">
        <v>0</v>
      </c>
    </row>
    <row r="575" customFormat="false" ht="12.75" hidden="false" customHeight="false" outlineLevel="0" collapsed="false">
      <c r="A575" s="0" t="n">
        <v>20062003</v>
      </c>
      <c r="B575" s="0" t="n">
        <v>2</v>
      </c>
      <c r="C575" s="0" t="s">
        <v>48</v>
      </c>
      <c r="D575" s="0" t="n">
        <v>620</v>
      </c>
      <c r="E575" s="0" t="s">
        <v>86</v>
      </c>
      <c r="F575" s="0" t="n">
        <v>0</v>
      </c>
      <c r="G575" s="0" t="s">
        <v>6</v>
      </c>
      <c r="H575" s="0" t="n">
        <v>3</v>
      </c>
      <c r="I575" s="0" t="s">
        <v>128</v>
      </c>
      <c r="J575" s="0" t="n">
        <v>0</v>
      </c>
      <c r="K575" s="0" t="n">
        <v>0</v>
      </c>
      <c r="L575" s="0" t="n">
        <v>0</v>
      </c>
      <c r="M575" s="0" t="n">
        <v>1</v>
      </c>
      <c r="N575" s="0" t="n">
        <v>0</v>
      </c>
      <c r="O575" s="0" t="n">
        <v>0</v>
      </c>
      <c r="P575" s="0" t="n">
        <v>0</v>
      </c>
      <c r="Q575" s="0" t="n">
        <v>0</v>
      </c>
      <c r="R575" s="0" t="n">
        <v>0</v>
      </c>
      <c r="S575" s="0" t="n">
        <v>0</v>
      </c>
      <c r="T575" s="0" t="n">
        <v>0</v>
      </c>
      <c r="U575" s="0" t="n">
        <v>0</v>
      </c>
      <c r="V575" s="0" t="n">
        <v>0</v>
      </c>
      <c r="W575" s="0" t="n">
        <v>0</v>
      </c>
      <c r="X575" s="0" t="n">
        <v>0</v>
      </c>
      <c r="Y575" s="0" t="n">
        <v>0</v>
      </c>
      <c r="Z575" s="0" t="n">
        <v>1</v>
      </c>
      <c r="AA575" s="0" t="n">
        <v>0</v>
      </c>
      <c r="AB575" s="0" t="n">
        <v>0</v>
      </c>
      <c r="AC575" s="0" t="n">
        <v>0</v>
      </c>
      <c r="AD575" s="0" t="n">
        <v>0</v>
      </c>
      <c r="AE575" s="0" t="n">
        <v>0</v>
      </c>
      <c r="AF575" s="0" t="n">
        <v>0</v>
      </c>
      <c r="AG575" s="0" t="n">
        <v>0</v>
      </c>
      <c r="AH575" s="0" t="n">
        <v>0</v>
      </c>
      <c r="AI575" s="0" t="n">
        <v>0</v>
      </c>
    </row>
    <row r="576" customFormat="false" ht="12.75" hidden="false" customHeight="false" outlineLevel="0" collapsed="false">
      <c r="A576" s="0" t="n">
        <v>20062004</v>
      </c>
      <c r="B576" s="0" t="n">
        <v>2</v>
      </c>
      <c r="C576" s="0" t="s">
        <v>48</v>
      </c>
      <c r="D576" s="0" t="n">
        <v>620</v>
      </c>
      <c r="E576" s="0" t="s">
        <v>86</v>
      </c>
      <c r="F576" s="0" t="n">
        <v>0</v>
      </c>
      <c r="G576" s="0" t="s">
        <v>6</v>
      </c>
      <c r="H576" s="0" t="n">
        <v>4</v>
      </c>
      <c r="I576" s="0" t="s">
        <v>129</v>
      </c>
      <c r="J576" s="0" t="n">
        <v>1</v>
      </c>
      <c r="K576" s="0" t="n">
        <v>0</v>
      </c>
      <c r="L576" s="0" t="n">
        <v>1</v>
      </c>
      <c r="M576" s="0" t="n">
        <v>0</v>
      </c>
      <c r="N576" s="0" t="n">
        <v>0</v>
      </c>
      <c r="O576" s="0" t="n">
        <v>2</v>
      </c>
      <c r="P576" s="0" t="n">
        <v>1</v>
      </c>
      <c r="Q576" s="0" t="n">
        <v>0</v>
      </c>
      <c r="R576" s="0" t="n">
        <v>0</v>
      </c>
      <c r="S576" s="0" t="n">
        <v>0</v>
      </c>
      <c r="T576" s="0" t="n">
        <v>0</v>
      </c>
      <c r="U576" s="0" t="n">
        <v>0</v>
      </c>
      <c r="V576" s="0" t="n">
        <v>1</v>
      </c>
      <c r="W576" s="0" t="n">
        <v>0</v>
      </c>
      <c r="X576" s="0" t="n">
        <v>0</v>
      </c>
      <c r="Y576" s="0" t="n">
        <v>0</v>
      </c>
      <c r="Z576" s="0" t="n">
        <v>1</v>
      </c>
      <c r="AA576" s="0" t="n">
        <v>0</v>
      </c>
      <c r="AB576" s="0" t="n">
        <v>0</v>
      </c>
      <c r="AC576" s="0" t="n">
        <v>0</v>
      </c>
      <c r="AD576" s="0" t="n">
        <v>0</v>
      </c>
      <c r="AE576" s="0" t="n">
        <v>0</v>
      </c>
      <c r="AF576" s="0" t="n">
        <v>0</v>
      </c>
      <c r="AG576" s="0" t="n">
        <v>0</v>
      </c>
      <c r="AH576" s="0" t="n">
        <v>0</v>
      </c>
      <c r="AI576" s="0" t="n">
        <v>0</v>
      </c>
    </row>
    <row r="577" customFormat="false" ht="12.75" hidden="false" customHeight="false" outlineLevel="0" collapsed="false">
      <c r="A577" s="0" t="n">
        <v>20062005</v>
      </c>
      <c r="B577" s="0" t="n">
        <v>2</v>
      </c>
      <c r="C577" s="0" t="s">
        <v>48</v>
      </c>
      <c r="D577" s="0" t="n">
        <v>620</v>
      </c>
      <c r="E577" s="0" t="s">
        <v>86</v>
      </c>
      <c r="F577" s="0" t="n">
        <v>0</v>
      </c>
      <c r="G577" s="0" t="s">
        <v>6</v>
      </c>
      <c r="H577" s="0" t="n">
        <v>5</v>
      </c>
      <c r="I577" s="0" t="s">
        <v>130</v>
      </c>
      <c r="J577" s="0" t="n">
        <v>0</v>
      </c>
      <c r="K577" s="0" t="n">
        <v>0</v>
      </c>
      <c r="L577" s="0" t="n">
        <v>0</v>
      </c>
      <c r="M577" s="0" t="n">
        <v>0</v>
      </c>
      <c r="N577" s="0" t="n">
        <v>0</v>
      </c>
      <c r="O577" s="0" t="n">
        <v>0</v>
      </c>
      <c r="P577" s="0" t="n">
        <v>0</v>
      </c>
      <c r="Q577" s="0" t="n">
        <v>0</v>
      </c>
      <c r="R577" s="0" t="n">
        <v>0</v>
      </c>
      <c r="S577" s="0" t="n">
        <v>0</v>
      </c>
      <c r="T577" s="0" t="n">
        <v>0</v>
      </c>
      <c r="U577" s="0" t="n">
        <v>0</v>
      </c>
      <c r="V577" s="0" t="n">
        <v>0</v>
      </c>
      <c r="W577" s="0" t="n">
        <v>0</v>
      </c>
      <c r="X577" s="0" t="n">
        <v>0</v>
      </c>
      <c r="Y577" s="0" t="n">
        <v>0</v>
      </c>
      <c r="Z577" s="0" t="n">
        <v>0</v>
      </c>
      <c r="AA577" s="0" t="n">
        <v>0</v>
      </c>
      <c r="AB577" s="0" t="n">
        <v>0</v>
      </c>
      <c r="AC577" s="0" t="n">
        <v>0</v>
      </c>
      <c r="AD577" s="0" t="n">
        <v>1</v>
      </c>
      <c r="AE577" s="0" t="n">
        <v>2</v>
      </c>
      <c r="AF577" s="0" t="n">
        <v>0</v>
      </c>
      <c r="AG577" s="0" t="n">
        <v>0</v>
      </c>
      <c r="AH577" s="0" t="n">
        <v>1</v>
      </c>
      <c r="AI577" s="0" t="n">
        <v>0</v>
      </c>
    </row>
    <row r="578" customFormat="false" ht="12.75" hidden="false" customHeight="false" outlineLevel="0" collapsed="false">
      <c r="A578" s="0" t="n">
        <v>20062006</v>
      </c>
      <c r="B578" s="0" t="n">
        <v>2</v>
      </c>
      <c r="C578" s="0" t="s">
        <v>48</v>
      </c>
      <c r="D578" s="0" t="n">
        <v>620</v>
      </c>
      <c r="E578" s="0" t="s">
        <v>86</v>
      </c>
      <c r="F578" s="0" t="n">
        <v>0</v>
      </c>
      <c r="G578" s="0" t="s">
        <v>6</v>
      </c>
      <c r="H578" s="0" t="n">
        <v>6</v>
      </c>
      <c r="I578" s="0" t="s">
        <v>131</v>
      </c>
      <c r="J578" s="0" t="n">
        <v>1</v>
      </c>
      <c r="K578" s="0" t="n">
        <v>1</v>
      </c>
      <c r="L578" s="0" t="n">
        <v>0</v>
      </c>
      <c r="M578" s="0" t="n">
        <v>1</v>
      </c>
      <c r="N578" s="0" t="n">
        <v>0</v>
      </c>
      <c r="O578" s="0" t="n">
        <v>1</v>
      </c>
      <c r="P578" s="0" t="n">
        <v>1</v>
      </c>
      <c r="Q578" s="0" t="n">
        <v>1</v>
      </c>
      <c r="R578" s="0" t="n">
        <v>2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1</v>
      </c>
      <c r="X578" s="0" t="n">
        <v>1</v>
      </c>
      <c r="Y578" s="0" t="n">
        <v>1</v>
      </c>
      <c r="Z578" s="0" t="n">
        <v>1</v>
      </c>
      <c r="AA578" s="0" t="n">
        <v>0</v>
      </c>
      <c r="AB578" s="0" t="n">
        <v>0</v>
      </c>
      <c r="AC578" s="0" t="n">
        <v>0</v>
      </c>
      <c r="AD578" s="0" t="n">
        <v>0</v>
      </c>
      <c r="AE578" s="0" t="n">
        <v>0</v>
      </c>
      <c r="AF578" s="0" t="n">
        <v>0</v>
      </c>
      <c r="AG578" s="0" t="n">
        <v>0</v>
      </c>
      <c r="AH578" s="0" t="n">
        <v>0</v>
      </c>
      <c r="AI578" s="0" t="n">
        <v>0</v>
      </c>
    </row>
    <row r="579" customFormat="false" ht="12.75" hidden="false" customHeight="false" outlineLevel="0" collapsed="false">
      <c r="A579" s="0" t="n">
        <v>20062007</v>
      </c>
      <c r="B579" s="0" t="n">
        <v>2</v>
      </c>
      <c r="C579" s="0" t="s">
        <v>48</v>
      </c>
      <c r="D579" s="0" t="n">
        <v>620</v>
      </c>
      <c r="E579" s="0" t="s">
        <v>86</v>
      </c>
      <c r="F579" s="0" t="n">
        <v>0</v>
      </c>
      <c r="G579" s="0" t="s">
        <v>6</v>
      </c>
      <c r="H579" s="0" t="n">
        <v>7</v>
      </c>
      <c r="I579" s="0" t="s">
        <v>132</v>
      </c>
      <c r="J579" s="0" t="n">
        <v>2</v>
      </c>
      <c r="K579" s="0" t="n">
        <v>0</v>
      </c>
      <c r="L579" s="0" t="n">
        <v>2</v>
      </c>
      <c r="M579" s="0" t="n">
        <v>0</v>
      </c>
      <c r="N579" s="0" t="n">
        <v>2</v>
      </c>
      <c r="O579" s="0" t="n">
        <v>5</v>
      </c>
      <c r="P579" s="0" t="n">
        <v>1</v>
      </c>
      <c r="Q579" s="0" t="n">
        <v>3</v>
      </c>
      <c r="R579" s="0" t="n">
        <v>1</v>
      </c>
      <c r="S579" s="0" t="n">
        <v>0</v>
      </c>
      <c r="T579" s="0" t="n">
        <v>1</v>
      </c>
      <c r="U579" s="0" t="n">
        <v>2</v>
      </c>
      <c r="V579" s="0" t="n">
        <v>0</v>
      </c>
      <c r="W579" s="0" t="n">
        <v>0</v>
      </c>
      <c r="X579" s="0" t="n">
        <v>0</v>
      </c>
      <c r="Y579" s="0" t="n">
        <v>1</v>
      </c>
      <c r="Z579" s="0" t="n">
        <v>0</v>
      </c>
      <c r="AA579" s="0" t="n">
        <v>1</v>
      </c>
      <c r="AB579" s="0" t="n">
        <v>0</v>
      </c>
      <c r="AC579" s="0" t="n">
        <v>1</v>
      </c>
      <c r="AD579" s="0" t="n">
        <v>1</v>
      </c>
      <c r="AE579" s="0" t="n">
        <v>1</v>
      </c>
      <c r="AF579" s="0" t="n">
        <v>0</v>
      </c>
      <c r="AG579" s="0" t="n">
        <v>0</v>
      </c>
      <c r="AH579" s="0" t="n">
        <v>1</v>
      </c>
      <c r="AI579" s="0" t="n">
        <v>0</v>
      </c>
    </row>
    <row r="580" customFormat="false" ht="12.75" hidden="false" customHeight="false" outlineLevel="0" collapsed="false">
      <c r="A580" s="0" t="n">
        <v>20062008</v>
      </c>
      <c r="B580" s="0" t="n">
        <v>2</v>
      </c>
      <c r="C580" s="0" t="s">
        <v>48</v>
      </c>
      <c r="D580" s="0" t="n">
        <v>620</v>
      </c>
      <c r="E580" s="0" t="s">
        <v>86</v>
      </c>
      <c r="F580" s="0" t="n">
        <v>0</v>
      </c>
      <c r="G580" s="0" t="s">
        <v>6</v>
      </c>
      <c r="H580" s="0" t="n">
        <v>8</v>
      </c>
      <c r="I580" s="0" t="s">
        <v>133</v>
      </c>
      <c r="J580" s="0" t="n">
        <v>4</v>
      </c>
      <c r="K580" s="0" t="n">
        <v>3</v>
      </c>
      <c r="L580" s="0" t="n">
        <v>2</v>
      </c>
      <c r="M580" s="0" t="n">
        <v>3</v>
      </c>
      <c r="N580" s="0" t="n">
        <v>2</v>
      </c>
      <c r="O580" s="0" t="n">
        <v>4</v>
      </c>
      <c r="P580" s="0" t="n">
        <v>5</v>
      </c>
      <c r="Q580" s="0" t="n">
        <v>2</v>
      </c>
      <c r="R580" s="0" t="n">
        <v>3</v>
      </c>
      <c r="S580" s="0" t="n">
        <v>3</v>
      </c>
      <c r="T580" s="0" t="n">
        <v>3</v>
      </c>
      <c r="U580" s="0" t="n">
        <v>1</v>
      </c>
      <c r="V580" s="0" t="n">
        <v>2</v>
      </c>
      <c r="W580" s="0" t="n">
        <v>2</v>
      </c>
      <c r="X580" s="0" t="n">
        <v>3</v>
      </c>
      <c r="Y580" s="0" t="n">
        <v>1</v>
      </c>
      <c r="Z580" s="0" t="n">
        <v>2</v>
      </c>
      <c r="AA580" s="0" t="n">
        <v>1</v>
      </c>
      <c r="AB580" s="0" t="n">
        <v>3</v>
      </c>
      <c r="AC580" s="0" t="n">
        <v>0</v>
      </c>
      <c r="AD580" s="0" t="n">
        <v>1</v>
      </c>
      <c r="AE580" s="0" t="n">
        <v>2</v>
      </c>
      <c r="AF580" s="0" t="n">
        <v>0</v>
      </c>
      <c r="AG580" s="0" t="n">
        <v>0</v>
      </c>
      <c r="AH580" s="0" t="n">
        <v>1</v>
      </c>
      <c r="AI580" s="0" t="n">
        <v>0</v>
      </c>
    </row>
    <row r="581" customFormat="false" ht="12.75" hidden="false" customHeight="false" outlineLevel="0" collapsed="false">
      <c r="A581" s="0" t="n">
        <v>20062009</v>
      </c>
      <c r="B581" s="0" t="n">
        <v>2</v>
      </c>
      <c r="C581" s="0" t="s">
        <v>48</v>
      </c>
      <c r="D581" s="0" t="n">
        <v>620</v>
      </c>
      <c r="E581" s="0" t="s">
        <v>86</v>
      </c>
      <c r="F581" s="0" t="n">
        <v>0</v>
      </c>
      <c r="G581" s="0" t="s">
        <v>6</v>
      </c>
      <c r="H581" s="0" t="n">
        <v>9</v>
      </c>
      <c r="I581" s="0" t="s">
        <v>134</v>
      </c>
      <c r="J581" s="0" t="n">
        <v>1</v>
      </c>
      <c r="K581" s="0" t="n">
        <v>10</v>
      </c>
      <c r="L581" s="0" t="n">
        <v>3</v>
      </c>
      <c r="M581" s="0" t="n">
        <v>3</v>
      </c>
      <c r="N581" s="0" t="n">
        <v>10</v>
      </c>
      <c r="O581" s="0" t="n">
        <v>1</v>
      </c>
      <c r="P581" s="0" t="n">
        <v>6</v>
      </c>
      <c r="Q581" s="0" t="n">
        <v>6</v>
      </c>
      <c r="R581" s="0" t="n">
        <v>8</v>
      </c>
      <c r="S581" s="0" t="n">
        <v>5</v>
      </c>
      <c r="T581" s="0" t="n">
        <v>5</v>
      </c>
      <c r="U581" s="0" t="n">
        <v>5</v>
      </c>
      <c r="V581" s="0" t="n">
        <v>3</v>
      </c>
      <c r="W581" s="0" t="n">
        <v>6</v>
      </c>
      <c r="X581" s="0" t="n">
        <v>4</v>
      </c>
      <c r="Y581" s="0" t="n">
        <v>6</v>
      </c>
      <c r="Z581" s="0" t="n">
        <v>1</v>
      </c>
      <c r="AA581" s="0" t="n">
        <v>2</v>
      </c>
      <c r="AB581" s="0" t="n">
        <v>5</v>
      </c>
      <c r="AC581" s="0" t="n">
        <v>5</v>
      </c>
      <c r="AD581" s="0" t="n">
        <v>5</v>
      </c>
      <c r="AE581" s="0" t="n">
        <v>4</v>
      </c>
      <c r="AF581" s="0" t="n">
        <v>2</v>
      </c>
      <c r="AG581" s="0" t="n">
        <v>4</v>
      </c>
      <c r="AH581" s="0" t="n">
        <v>0</v>
      </c>
      <c r="AI581" s="0" t="n">
        <v>1</v>
      </c>
    </row>
    <row r="582" customFormat="false" ht="12.75" hidden="false" customHeight="false" outlineLevel="0" collapsed="false">
      <c r="A582" s="0" t="n">
        <v>20062010</v>
      </c>
      <c r="B582" s="0" t="n">
        <v>2</v>
      </c>
      <c r="C582" s="0" t="s">
        <v>48</v>
      </c>
      <c r="D582" s="0" t="n">
        <v>620</v>
      </c>
      <c r="E582" s="0" t="s">
        <v>86</v>
      </c>
      <c r="F582" s="0" t="n">
        <v>0</v>
      </c>
      <c r="G582" s="0" t="s">
        <v>6</v>
      </c>
      <c r="H582" s="0" t="n">
        <v>10</v>
      </c>
      <c r="I582" s="0" t="s">
        <v>135</v>
      </c>
      <c r="J582" s="0" t="n">
        <v>12</v>
      </c>
      <c r="K582" s="0" t="n">
        <v>10</v>
      </c>
      <c r="L582" s="0" t="n">
        <v>7</v>
      </c>
      <c r="M582" s="0" t="n">
        <v>12</v>
      </c>
      <c r="N582" s="0" t="n">
        <v>9</v>
      </c>
      <c r="O582" s="0" t="n">
        <v>6</v>
      </c>
      <c r="P582" s="0" t="n">
        <v>22</v>
      </c>
      <c r="Q582" s="0" t="n">
        <v>11</v>
      </c>
      <c r="R582" s="0" t="n">
        <v>6</v>
      </c>
      <c r="S582" s="0" t="n">
        <v>10</v>
      </c>
      <c r="T582" s="0" t="n">
        <v>9</v>
      </c>
      <c r="U582" s="0" t="n">
        <v>7</v>
      </c>
      <c r="V582" s="0" t="n">
        <v>9</v>
      </c>
      <c r="W582" s="0" t="n">
        <v>11</v>
      </c>
      <c r="X582" s="0" t="n">
        <v>5</v>
      </c>
      <c r="Y582" s="0" t="n">
        <v>10</v>
      </c>
      <c r="Z582" s="0" t="n">
        <v>8</v>
      </c>
      <c r="AA582" s="0" t="n">
        <v>8</v>
      </c>
      <c r="AB582" s="0" t="n">
        <v>11</v>
      </c>
      <c r="AC582" s="0" t="n">
        <v>4</v>
      </c>
      <c r="AD582" s="0" t="n">
        <v>10</v>
      </c>
      <c r="AE582" s="0" t="n">
        <v>4</v>
      </c>
      <c r="AF582" s="0" t="n">
        <v>3</v>
      </c>
      <c r="AG582" s="0" t="n">
        <v>4</v>
      </c>
      <c r="AH582" s="0" t="n">
        <v>9</v>
      </c>
      <c r="AI582" s="0" t="n">
        <v>10</v>
      </c>
    </row>
    <row r="583" customFormat="false" ht="12.75" hidden="false" customHeight="false" outlineLevel="0" collapsed="false">
      <c r="A583" s="0" t="n">
        <v>20062011</v>
      </c>
      <c r="B583" s="0" t="n">
        <v>2</v>
      </c>
      <c r="C583" s="0" t="s">
        <v>48</v>
      </c>
      <c r="D583" s="0" t="n">
        <v>620</v>
      </c>
      <c r="E583" s="0" t="s">
        <v>86</v>
      </c>
      <c r="F583" s="0" t="n">
        <v>0</v>
      </c>
      <c r="G583" s="0" t="s">
        <v>6</v>
      </c>
      <c r="H583" s="0" t="n">
        <v>11</v>
      </c>
      <c r="I583" s="0" t="s">
        <v>136</v>
      </c>
      <c r="J583" s="0" t="n">
        <v>13</v>
      </c>
      <c r="K583" s="0" t="n">
        <v>15</v>
      </c>
      <c r="L583" s="0" t="n">
        <v>15</v>
      </c>
      <c r="M583" s="0" t="n">
        <v>20</v>
      </c>
      <c r="N583" s="0" t="n">
        <v>25</v>
      </c>
      <c r="O583" s="0" t="n">
        <v>17</v>
      </c>
      <c r="P583" s="0" t="n">
        <v>19</v>
      </c>
      <c r="Q583" s="0" t="n">
        <v>23</v>
      </c>
      <c r="R583" s="0" t="n">
        <v>16</v>
      </c>
      <c r="S583" s="0" t="n">
        <v>17</v>
      </c>
      <c r="T583" s="0" t="n">
        <v>19</v>
      </c>
      <c r="U583" s="0" t="n">
        <v>18</v>
      </c>
      <c r="V583" s="0" t="n">
        <v>15</v>
      </c>
      <c r="W583" s="0" t="n">
        <v>4</v>
      </c>
      <c r="X583" s="0" t="n">
        <v>13</v>
      </c>
      <c r="Y583" s="0" t="n">
        <v>14</v>
      </c>
      <c r="Z583" s="0" t="n">
        <v>13</v>
      </c>
      <c r="AA583" s="0" t="n">
        <v>10</v>
      </c>
      <c r="AB583" s="0" t="n">
        <v>11</v>
      </c>
      <c r="AC583" s="0" t="n">
        <v>14</v>
      </c>
      <c r="AD583" s="0" t="n">
        <v>6</v>
      </c>
      <c r="AE583" s="0" t="n">
        <v>14</v>
      </c>
      <c r="AF583" s="0" t="n">
        <v>17</v>
      </c>
      <c r="AG583" s="0" t="n">
        <v>10</v>
      </c>
      <c r="AH583" s="0" t="n">
        <v>11</v>
      </c>
      <c r="AI583" s="0" t="n">
        <v>4</v>
      </c>
    </row>
    <row r="584" customFormat="false" ht="12.75" hidden="false" customHeight="false" outlineLevel="0" collapsed="false">
      <c r="A584" s="0" t="n">
        <v>20062012</v>
      </c>
      <c r="B584" s="0" t="n">
        <v>2</v>
      </c>
      <c r="C584" s="0" t="s">
        <v>48</v>
      </c>
      <c r="D584" s="0" t="n">
        <v>620</v>
      </c>
      <c r="E584" s="0" t="s">
        <v>86</v>
      </c>
      <c r="F584" s="0" t="n">
        <v>0</v>
      </c>
      <c r="G584" s="0" t="s">
        <v>6</v>
      </c>
      <c r="H584" s="0" t="n">
        <v>12</v>
      </c>
      <c r="I584" s="0" t="s">
        <v>137</v>
      </c>
      <c r="J584" s="0" t="n">
        <v>40</v>
      </c>
      <c r="K584" s="0" t="n">
        <v>28</v>
      </c>
      <c r="L584" s="0" t="n">
        <v>17</v>
      </c>
      <c r="M584" s="0" t="n">
        <v>26</v>
      </c>
      <c r="N584" s="0" t="n">
        <v>21</v>
      </c>
      <c r="O584" s="0" t="n">
        <v>27</v>
      </c>
      <c r="P584" s="0" t="n">
        <v>31</v>
      </c>
      <c r="Q584" s="0" t="n">
        <v>27</v>
      </c>
      <c r="R584" s="0" t="n">
        <v>27</v>
      </c>
      <c r="S584" s="0" t="n">
        <v>24</v>
      </c>
      <c r="T584" s="0" t="n">
        <v>18</v>
      </c>
      <c r="U584" s="0" t="n">
        <v>30</v>
      </c>
      <c r="V584" s="0" t="n">
        <v>23</v>
      </c>
      <c r="W584" s="0" t="n">
        <v>19</v>
      </c>
      <c r="X584" s="0" t="n">
        <v>20</v>
      </c>
      <c r="Y584" s="0" t="n">
        <v>26</v>
      </c>
      <c r="Z584" s="0" t="n">
        <v>23</v>
      </c>
      <c r="AA584" s="0" t="n">
        <v>14</v>
      </c>
      <c r="AB584" s="0" t="n">
        <v>18</v>
      </c>
      <c r="AC584" s="0" t="n">
        <v>14</v>
      </c>
      <c r="AD584" s="0" t="n">
        <v>8</v>
      </c>
      <c r="AE584" s="0" t="n">
        <v>15</v>
      </c>
      <c r="AF584" s="0" t="n">
        <v>19</v>
      </c>
      <c r="AG584" s="0" t="n">
        <v>14</v>
      </c>
      <c r="AH584" s="0" t="n">
        <v>9</v>
      </c>
      <c r="AI584" s="0" t="n">
        <v>21</v>
      </c>
    </row>
    <row r="585" customFormat="false" ht="12.75" hidden="false" customHeight="false" outlineLevel="0" collapsed="false">
      <c r="A585" s="0" t="n">
        <v>20062013</v>
      </c>
      <c r="B585" s="0" t="n">
        <v>2</v>
      </c>
      <c r="C585" s="0" t="s">
        <v>48</v>
      </c>
      <c r="D585" s="0" t="n">
        <v>620</v>
      </c>
      <c r="E585" s="0" t="s">
        <v>86</v>
      </c>
      <c r="F585" s="0" t="n">
        <v>0</v>
      </c>
      <c r="G585" s="0" t="s">
        <v>6</v>
      </c>
      <c r="H585" s="0" t="n">
        <v>13</v>
      </c>
      <c r="I585" s="0" t="s">
        <v>138</v>
      </c>
      <c r="J585" s="0" t="n">
        <v>50</v>
      </c>
      <c r="K585" s="0" t="n">
        <v>45</v>
      </c>
      <c r="L585" s="0" t="n">
        <v>43</v>
      </c>
      <c r="M585" s="0" t="n">
        <v>38</v>
      </c>
      <c r="N585" s="0" t="n">
        <v>45</v>
      </c>
      <c r="O585" s="0" t="n">
        <v>54</v>
      </c>
      <c r="P585" s="0" t="n">
        <v>30</v>
      </c>
      <c r="Q585" s="0" t="n">
        <v>32</v>
      </c>
      <c r="R585" s="0" t="n">
        <v>44</v>
      </c>
      <c r="S585" s="0" t="n">
        <v>41</v>
      </c>
      <c r="T585" s="0" t="n">
        <v>37</v>
      </c>
      <c r="U585" s="0" t="n">
        <v>28</v>
      </c>
      <c r="V585" s="0" t="n">
        <v>36</v>
      </c>
      <c r="W585" s="0" t="n">
        <v>31</v>
      </c>
      <c r="X585" s="0" t="n">
        <v>27</v>
      </c>
      <c r="Y585" s="0" t="n">
        <v>29</v>
      </c>
      <c r="Z585" s="0" t="n">
        <v>34</v>
      </c>
      <c r="AA585" s="0" t="n">
        <v>26</v>
      </c>
      <c r="AB585" s="0" t="n">
        <v>29</v>
      </c>
      <c r="AC585" s="0" t="n">
        <v>31</v>
      </c>
      <c r="AD585" s="0" t="n">
        <v>17</v>
      </c>
      <c r="AE585" s="0" t="n">
        <v>30</v>
      </c>
      <c r="AF585" s="0" t="n">
        <v>20</v>
      </c>
      <c r="AG585" s="0" t="n">
        <v>20</v>
      </c>
      <c r="AH585" s="0" t="n">
        <v>19</v>
      </c>
      <c r="AI585" s="0" t="n">
        <v>20</v>
      </c>
    </row>
    <row r="586" customFormat="false" ht="12.75" hidden="false" customHeight="false" outlineLevel="0" collapsed="false">
      <c r="A586" s="0" t="n">
        <v>20062014</v>
      </c>
      <c r="B586" s="0" t="n">
        <v>2</v>
      </c>
      <c r="C586" s="0" t="s">
        <v>48</v>
      </c>
      <c r="D586" s="0" t="n">
        <v>620</v>
      </c>
      <c r="E586" s="0" t="s">
        <v>86</v>
      </c>
      <c r="F586" s="0" t="n">
        <v>0</v>
      </c>
      <c r="G586" s="0" t="s">
        <v>6</v>
      </c>
      <c r="H586" s="0" t="n">
        <v>14</v>
      </c>
      <c r="I586" s="0" t="s">
        <v>139</v>
      </c>
      <c r="J586" s="0" t="n">
        <v>45</v>
      </c>
      <c r="K586" s="0" t="n">
        <v>38</v>
      </c>
      <c r="L586" s="0" t="n">
        <v>53</v>
      </c>
      <c r="M586" s="0" t="n">
        <v>42</v>
      </c>
      <c r="N586" s="0" t="n">
        <v>49</v>
      </c>
      <c r="O586" s="0" t="n">
        <v>47</v>
      </c>
      <c r="P586" s="0" t="n">
        <v>49</v>
      </c>
      <c r="Q586" s="0" t="n">
        <v>45</v>
      </c>
      <c r="R586" s="0" t="n">
        <v>56</v>
      </c>
      <c r="S586" s="0" t="n">
        <v>63</v>
      </c>
      <c r="T586" s="0" t="n">
        <v>47</v>
      </c>
      <c r="U586" s="0" t="n">
        <v>51</v>
      </c>
      <c r="V586" s="0" t="n">
        <v>49</v>
      </c>
      <c r="W586" s="0" t="n">
        <v>43</v>
      </c>
      <c r="X586" s="0" t="n">
        <v>34</v>
      </c>
      <c r="Y586" s="0" t="n">
        <v>30</v>
      </c>
      <c r="Z586" s="0" t="n">
        <v>35</v>
      </c>
      <c r="AA586" s="0" t="n">
        <v>44</v>
      </c>
      <c r="AB586" s="0" t="n">
        <v>44</v>
      </c>
      <c r="AC586" s="0" t="n">
        <v>30</v>
      </c>
      <c r="AD586" s="0" t="n">
        <v>30</v>
      </c>
      <c r="AE586" s="0" t="n">
        <v>52</v>
      </c>
      <c r="AF586" s="0" t="n">
        <v>31</v>
      </c>
      <c r="AG586" s="0" t="n">
        <v>32</v>
      </c>
      <c r="AH586" s="0" t="n">
        <v>33</v>
      </c>
      <c r="AI586" s="0" t="n">
        <v>28</v>
      </c>
    </row>
    <row r="587" customFormat="false" ht="12.75" hidden="false" customHeight="false" outlineLevel="0" collapsed="false">
      <c r="A587" s="0" t="n">
        <v>20062015</v>
      </c>
      <c r="B587" s="0" t="n">
        <v>2</v>
      </c>
      <c r="C587" s="0" t="s">
        <v>48</v>
      </c>
      <c r="D587" s="0" t="n">
        <v>620</v>
      </c>
      <c r="E587" s="0" t="s">
        <v>86</v>
      </c>
      <c r="F587" s="0" t="n">
        <v>0</v>
      </c>
      <c r="G587" s="0" t="s">
        <v>6</v>
      </c>
      <c r="H587" s="0" t="n">
        <v>15</v>
      </c>
      <c r="I587" s="0" t="s">
        <v>140</v>
      </c>
      <c r="J587" s="0" t="n">
        <v>71</v>
      </c>
      <c r="K587" s="0" t="n">
        <v>66</v>
      </c>
      <c r="L587" s="0" t="n">
        <v>69</v>
      </c>
      <c r="M587" s="0" t="n">
        <v>71</v>
      </c>
      <c r="N587" s="0" t="n">
        <v>56</v>
      </c>
      <c r="O587" s="0" t="n">
        <v>67</v>
      </c>
      <c r="P587" s="0" t="n">
        <v>39</v>
      </c>
      <c r="Q587" s="0" t="n">
        <v>41</v>
      </c>
      <c r="R587" s="0" t="n">
        <v>45</v>
      </c>
      <c r="S587" s="0" t="n">
        <v>51</v>
      </c>
      <c r="T587" s="0" t="n">
        <v>47</v>
      </c>
      <c r="U587" s="0" t="n">
        <v>61</v>
      </c>
      <c r="V587" s="0" t="n">
        <v>55</v>
      </c>
      <c r="W587" s="0" t="n">
        <v>66</v>
      </c>
      <c r="X587" s="0" t="n">
        <v>44</v>
      </c>
      <c r="Y587" s="0" t="n">
        <v>48</v>
      </c>
      <c r="Z587" s="0" t="n">
        <v>52</v>
      </c>
      <c r="AA587" s="0" t="n">
        <v>42</v>
      </c>
      <c r="AB587" s="0" t="n">
        <v>45</v>
      </c>
      <c r="AC587" s="0" t="n">
        <v>59</v>
      </c>
      <c r="AD587" s="0" t="n">
        <v>34</v>
      </c>
      <c r="AE587" s="0" t="n">
        <v>43</v>
      </c>
      <c r="AF587" s="0" t="n">
        <v>27</v>
      </c>
      <c r="AG587" s="0" t="n">
        <v>35</v>
      </c>
      <c r="AH587" s="0" t="n">
        <v>54</v>
      </c>
      <c r="AI587" s="0" t="n">
        <v>33</v>
      </c>
    </row>
    <row r="588" customFormat="false" ht="12.75" hidden="false" customHeight="false" outlineLevel="0" collapsed="false">
      <c r="A588" s="0" t="n">
        <v>20062016</v>
      </c>
      <c r="B588" s="0" t="n">
        <v>2</v>
      </c>
      <c r="C588" s="0" t="s">
        <v>48</v>
      </c>
      <c r="D588" s="0" t="n">
        <v>620</v>
      </c>
      <c r="E588" s="0" t="s">
        <v>86</v>
      </c>
      <c r="F588" s="0" t="n">
        <v>0</v>
      </c>
      <c r="G588" s="0" t="s">
        <v>6</v>
      </c>
      <c r="H588" s="0" t="n">
        <v>16</v>
      </c>
      <c r="I588" s="0" t="s">
        <v>141</v>
      </c>
      <c r="J588" s="0" t="n">
        <v>51</v>
      </c>
      <c r="K588" s="0" t="n">
        <v>50</v>
      </c>
      <c r="L588" s="0" t="n">
        <v>57</v>
      </c>
      <c r="M588" s="0" t="n">
        <v>65</v>
      </c>
      <c r="N588" s="0" t="n">
        <v>56</v>
      </c>
      <c r="O588" s="0" t="n">
        <v>57</v>
      </c>
      <c r="P588" s="0" t="n">
        <v>52</v>
      </c>
      <c r="Q588" s="0" t="n">
        <v>50</v>
      </c>
      <c r="R588" s="0" t="n">
        <v>42</v>
      </c>
      <c r="S588" s="0" t="n">
        <v>43</v>
      </c>
      <c r="T588" s="0" t="n">
        <v>51</v>
      </c>
      <c r="U588" s="0" t="n">
        <v>42</v>
      </c>
      <c r="V588" s="0" t="n">
        <v>42</v>
      </c>
      <c r="W588" s="0" t="n">
        <v>50</v>
      </c>
      <c r="X588" s="0" t="n">
        <v>55</v>
      </c>
      <c r="Y588" s="0" t="n">
        <v>44</v>
      </c>
      <c r="Z588" s="0" t="n">
        <v>52</v>
      </c>
      <c r="AA588" s="0" t="n">
        <v>50</v>
      </c>
      <c r="AB588" s="0" t="n">
        <v>45</v>
      </c>
      <c r="AC588" s="0" t="n">
        <v>50</v>
      </c>
      <c r="AD588" s="0" t="n">
        <v>57</v>
      </c>
      <c r="AE588" s="0" t="n">
        <v>51</v>
      </c>
      <c r="AF588" s="0" t="n">
        <v>51</v>
      </c>
      <c r="AG588" s="0" t="n">
        <v>41</v>
      </c>
      <c r="AH588" s="0" t="n">
        <v>53</v>
      </c>
      <c r="AI588" s="0" t="n">
        <v>48</v>
      </c>
    </row>
    <row r="589" customFormat="false" ht="12.75" hidden="false" customHeight="false" outlineLevel="0" collapsed="false">
      <c r="A589" s="0" t="n">
        <v>20062017</v>
      </c>
      <c r="B589" s="0" t="n">
        <v>2</v>
      </c>
      <c r="C589" s="0" t="s">
        <v>48</v>
      </c>
      <c r="D589" s="0" t="n">
        <v>620</v>
      </c>
      <c r="E589" s="0" t="s">
        <v>86</v>
      </c>
      <c r="F589" s="0" t="n">
        <v>0</v>
      </c>
      <c r="G589" s="0" t="s">
        <v>6</v>
      </c>
      <c r="H589" s="0" t="n">
        <v>17</v>
      </c>
      <c r="I589" s="0" t="s">
        <v>142</v>
      </c>
      <c r="J589" s="0" t="n">
        <v>43</v>
      </c>
      <c r="K589" s="0" t="n">
        <v>51</v>
      </c>
      <c r="L589" s="0" t="n">
        <v>43</v>
      </c>
      <c r="M589" s="0" t="n">
        <v>48</v>
      </c>
      <c r="N589" s="0" t="n">
        <v>41</v>
      </c>
      <c r="O589" s="0" t="n">
        <v>51</v>
      </c>
      <c r="P589" s="0" t="n">
        <v>69</v>
      </c>
      <c r="Q589" s="0" t="n">
        <v>61</v>
      </c>
      <c r="R589" s="0" t="n">
        <v>61</v>
      </c>
      <c r="S589" s="0" t="n">
        <v>77</v>
      </c>
      <c r="T589" s="0" t="n">
        <v>61</v>
      </c>
      <c r="U589" s="0" t="n">
        <v>68</v>
      </c>
      <c r="V589" s="0" t="n">
        <v>47</v>
      </c>
      <c r="W589" s="0" t="n">
        <v>61</v>
      </c>
      <c r="X589" s="0" t="n">
        <v>64</v>
      </c>
      <c r="Y589" s="0" t="n">
        <v>53</v>
      </c>
      <c r="Z589" s="0" t="n">
        <v>50</v>
      </c>
      <c r="AA589" s="0" t="n">
        <v>51</v>
      </c>
      <c r="AB589" s="0" t="n">
        <v>54</v>
      </c>
      <c r="AC589" s="0" t="n">
        <v>50</v>
      </c>
      <c r="AD589" s="0" t="n">
        <v>57</v>
      </c>
      <c r="AE589" s="0" t="n">
        <v>64</v>
      </c>
      <c r="AF589" s="0" t="n">
        <v>60</v>
      </c>
      <c r="AG589" s="0" t="n">
        <v>71</v>
      </c>
      <c r="AH589" s="0" t="n">
        <v>70</v>
      </c>
      <c r="AI589" s="0" t="n">
        <v>55</v>
      </c>
    </row>
    <row r="590" customFormat="false" ht="12.75" hidden="false" customHeight="false" outlineLevel="0" collapsed="false">
      <c r="A590" s="0" t="n">
        <v>20062018</v>
      </c>
      <c r="B590" s="0" t="n">
        <v>2</v>
      </c>
      <c r="C590" s="0" t="s">
        <v>48</v>
      </c>
      <c r="D590" s="0" t="n">
        <v>620</v>
      </c>
      <c r="E590" s="0" t="s">
        <v>86</v>
      </c>
      <c r="F590" s="0" t="n">
        <v>0</v>
      </c>
      <c r="G590" s="0" t="s">
        <v>6</v>
      </c>
      <c r="H590" s="0" t="n">
        <v>18</v>
      </c>
      <c r="I590" s="0" t="s">
        <v>143</v>
      </c>
      <c r="J590" s="0" t="n">
        <v>334</v>
      </c>
      <c r="K590" s="0" t="n">
        <v>317</v>
      </c>
      <c r="L590" s="0" t="n">
        <v>312</v>
      </c>
      <c r="M590" s="0" t="n">
        <v>330</v>
      </c>
      <c r="N590" s="0" t="n">
        <v>316</v>
      </c>
      <c r="O590" s="0" t="n">
        <v>339</v>
      </c>
      <c r="P590" s="0" t="n">
        <v>325</v>
      </c>
      <c r="Q590" s="0" t="n">
        <v>302</v>
      </c>
      <c r="R590" s="0" t="n">
        <v>311</v>
      </c>
      <c r="S590" s="0" t="n">
        <v>334</v>
      </c>
      <c r="T590" s="0" t="n">
        <v>298</v>
      </c>
      <c r="U590" s="0" t="n">
        <v>313</v>
      </c>
      <c r="V590" s="0" t="n">
        <v>282</v>
      </c>
      <c r="W590" s="0" t="n">
        <v>294</v>
      </c>
      <c r="X590" s="0" t="n">
        <v>270</v>
      </c>
      <c r="Y590" s="0" t="n">
        <v>263</v>
      </c>
      <c r="Z590" s="0" t="n">
        <v>273</v>
      </c>
      <c r="AA590" s="0" t="n">
        <v>249</v>
      </c>
      <c r="AB590" s="0" t="n">
        <v>265</v>
      </c>
      <c r="AC590" s="0" t="n">
        <v>258</v>
      </c>
      <c r="AD590" s="0" t="n">
        <v>227</v>
      </c>
      <c r="AE590" s="0" t="n">
        <v>282</v>
      </c>
      <c r="AF590" s="0" t="n">
        <v>230</v>
      </c>
      <c r="AG590" s="0" t="n">
        <v>231</v>
      </c>
      <c r="AH590" s="0" t="n">
        <v>261</v>
      </c>
      <c r="AI590" s="0" t="n">
        <v>220</v>
      </c>
    </row>
    <row r="591" customFormat="false" ht="12.75" hidden="false" customHeight="false" outlineLevel="0" collapsed="false">
      <c r="A591" s="0" t="n">
        <v>20062019</v>
      </c>
      <c r="B591" s="0" t="n">
        <v>2</v>
      </c>
      <c r="C591" s="0" t="s">
        <v>48</v>
      </c>
      <c r="D591" s="0" t="n">
        <v>620</v>
      </c>
      <c r="E591" s="0" t="s">
        <v>86</v>
      </c>
      <c r="F591" s="0" t="n">
        <v>0</v>
      </c>
      <c r="G591" s="0" t="s">
        <v>6</v>
      </c>
      <c r="H591" s="0" t="n">
        <v>19</v>
      </c>
      <c r="I591" s="0" t="s">
        <v>144</v>
      </c>
      <c r="J591" s="0" t="n">
        <v>0</v>
      </c>
      <c r="K591" s="0" t="n">
        <v>0</v>
      </c>
      <c r="L591" s="0" t="n">
        <v>0</v>
      </c>
      <c r="M591" s="0" t="n">
        <v>0</v>
      </c>
      <c r="N591" s="0" t="n">
        <v>0</v>
      </c>
      <c r="O591" s="0" t="n">
        <v>0</v>
      </c>
      <c r="P591" s="0" t="n">
        <v>0</v>
      </c>
      <c r="Q591" s="0" t="n">
        <v>0</v>
      </c>
      <c r="R591" s="0" t="n">
        <v>0</v>
      </c>
      <c r="S591" s="0" t="n">
        <v>0</v>
      </c>
      <c r="T591" s="0" t="n">
        <v>0</v>
      </c>
      <c r="U591" s="0" t="n">
        <v>0</v>
      </c>
      <c r="V591" s="0" t="n">
        <v>0</v>
      </c>
      <c r="W591" s="0" t="n">
        <v>0</v>
      </c>
      <c r="X591" s="0" t="n">
        <v>0</v>
      </c>
      <c r="Y591" s="0" t="n">
        <v>0</v>
      </c>
      <c r="Z591" s="0" t="n">
        <v>0</v>
      </c>
      <c r="AA591" s="0" t="n">
        <v>0</v>
      </c>
      <c r="AB591" s="0" t="n">
        <v>0</v>
      </c>
      <c r="AC591" s="0" t="n">
        <v>0</v>
      </c>
      <c r="AD591" s="0" t="n">
        <v>0</v>
      </c>
      <c r="AE591" s="0" t="n">
        <v>0</v>
      </c>
      <c r="AF591" s="0" t="n">
        <v>0</v>
      </c>
      <c r="AG591" s="0" t="n">
        <v>0</v>
      </c>
      <c r="AH591" s="0" t="n">
        <v>0</v>
      </c>
      <c r="AI591" s="0" t="n">
        <v>0</v>
      </c>
    </row>
    <row r="592" customFormat="false" ht="12.75" hidden="false" customHeight="false" outlineLevel="0" collapsed="false">
      <c r="A592" s="0" t="n">
        <v>20062020</v>
      </c>
      <c r="B592" s="0" t="n">
        <v>2</v>
      </c>
      <c r="C592" s="0" t="s">
        <v>48</v>
      </c>
      <c r="D592" s="0" t="n">
        <v>620</v>
      </c>
      <c r="E592" s="0" t="s">
        <v>86</v>
      </c>
      <c r="F592" s="0" t="n">
        <v>0</v>
      </c>
      <c r="G592" s="0" t="s">
        <v>6</v>
      </c>
      <c r="H592" s="0" t="n">
        <v>20</v>
      </c>
      <c r="I592" s="0" t="s">
        <v>145</v>
      </c>
      <c r="J592" s="0" t="n">
        <v>0</v>
      </c>
      <c r="K592" s="0" t="n">
        <v>0</v>
      </c>
      <c r="L592" s="0" t="n">
        <v>0</v>
      </c>
      <c r="M592" s="0" t="n">
        <v>0</v>
      </c>
      <c r="N592" s="0" t="n">
        <v>0</v>
      </c>
      <c r="O592" s="0" t="n">
        <v>0</v>
      </c>
      <c r="P592" s="0" t="n">
        <v>0</v>
      </c>
      <c r="Q592" s="0" t="n">
        <v>0</v>
      </c>
      <c r="R592" s="0" t="n">
        <v>0</v>
      </c>
      <c r="S592" s="0" t="n">
        <v>0</v>
      </c>
      <c r="T592" s="0" t="n">
        <v>0</v>
      </c>
      <c r="U592" s="0" t="n">
        <v>0</v>
      </c>
      <c r="V592" s="0" t="n">
        <v>0</v>
      </c>
      <c r="W592" s="0" t="n">
        <v>0</v>
      </c>
      <c r="X592" s="0" t="n">
        <v>0</v>
      </c>
      <c r="Y592" s="0" t="n">
        <v>0</v>
      </c>
      <c r="Z592" s="0" t="n">
        <v>0</v>
      </c>
      <c r="AA592" s="0" t="n">
        <v>0</v>
      </c>
      <c r="AB592" s="0" t="n">
        <v>0</v>
      </c>
      <c r="AC592" s="0" t="n">
        <v>0</v>
      </c>
      <c r="AD592" s="0" t="n">
        <v>0</v>
      </c>
      <c r="AE592" s="0" t="n">
        <v>0</v>
      </c>
      <c r="AF592" s="0" t="n">
        <v>0</v>
      </c>
      <c r="AG592" s="0" t="n">
        <v>0</v>
      </c>
      <c r="AH592" s="0" t="n">
        <v>0</v>
      </c>
      <c r="AI592" s="0" t="n">
        <v>0</v>
      </c>
    </row>
    <row r="593" customFormat="false" ht="12.75" hidden="false" customHeight="false" outlineLevel="0" collapsed="false">
      <c r="A593" s="0" t="n">
        <v>20062021</v>
      </c>
      <c r="B593" s="0" t="n">
        <v>2</v>
      </c>
      <c r="C593" s="0" t="s">
        <v>48</v>
      </c>
      <c r="D593" s="0" t="n">
        <v>620</v>
      </c>
      <c r="E593" s="0" t="s">
        <v>86</v>
      </c>
      <c r="F593" s="0" t="n">
        <v>0</v>
      </c>
      <c r="G593" s="0" t="s">
        <v>6</v>
      </c>
      <c r="H593" s="0" t="n">
        <v>21</v>
      </c>
      <c r="I593" s="0" t="s">
        <v>146</v>
      </c>
      <c r="J593" s="0" t="n">
        <v>0</v>
      </c>
      <c r="K593" s="0" t="n">
        <v>0</v>
      </c>
      <c r="L593" s="0" t="n">
        <v>0</v>
      </c>
      <c r="M593" s="0" t="n">
        <v>0</v>
      </c>
      <c r="N593" s="0" t="n">
        <v>0</v>
      </c>
      <c r="O593" s="0" t="n">
        <v>0</v>
      </c>
      <c r="P593" s="0" t="n">
        <v>0</v>
      </c>
      <c r="Q593" s="0" t="n">
        <v>0</v>
      </c>
      <c r="R593" s="0" t="n">
        <v>0</v>
      </c>
      <c r="S593" s="0" t="n">
        <v>0</v>
      </c>
      <c r="T593" s="0" t="n">
        <v>0</v>
      </c>
      <c r="U593" s="0" t="n">
        <v>0</v>
      </c>
      <c r="V593" s="0" t="n">
        <v>0</v>
      </c>
      <c r="W593" s="0" t="n">
        <v>0</v>
      </c>
      <c r="X593" s="0" t="n">
        <v>0</v>
      </c>
      <c r="Y593" s="0" t="n">
        <v>0</v>
      </c>
      <c r="Z593" s="0" t="n">
        <v>0</v>
      </c>
      <c r="AA593" s="0" t="n">
        <v>0</v>
      </c>
      <c r="AB593" s="0" t="n">
        <v>0</v>
      </c>
      <c r="AC593" s="0" t="n">
        <v>0</v>
      </c>
      <c r="AD593" s="0" t="n">
        <v>0</v>
      </c>
      <c r="AE593" s="0" t="n">
        <v>0</v>
      </c>
      <c r="AF593" s="0" t="n">
        <v>0</v>
      </c>
      <c r="AG593" s="0" t="n">
        <v>0</v>
      </c>
      <c r="AH593" s="0" t="n">
        <v>0</v>
      </c>
      <c r="AI593" s="0" t="n">
        <v>0</v>
      </c>
    </row>
    <row r="594" customFormat="false" ht="12.75" hidden="false" customHeight="false" outlineLevel="0" collapsed="false">
      <c r="A594" s="0" t="n">
        <v>20062022</v>
      </c>
      <c r="B594" s="0" t="n">
        <v>2</v>
      </c>
      <c r="C594" s="0" t="s">
        <v>48</v>
      </c>
      <c r="D594" s="0" t="n">
        <v>620</v>
      </c>
      <c r="E594" s="0" t="s">
        <v>86</v>
      </c>
      <c r="F594" s="0" t="n">
        <v>0</v>
      </c>
      <c r="G594" s="0" t="s">
        <v>6</v>
      </c>
      <c r="H594" s="0" t="n">
        <v>22</v>
      </c>
      <c r="I594" s="0" t="s">
        <v>147</v>
      </c>
      <c r="J594" s="0" t="n">
        <v>0</v>
      </c>
      <c r="K594" s="0" t="n">
        <v>0</v>
      </c>
      <c r="L594" s="0" t="n">
        <v>0</v>
      </c>
      <c r="M594" s="0" t="n">
        <v>1.13750113750114</v>
      </c>
      <c r="N594" s="0" t="n">
        <v>0</v>
      </c>
      <c r="O594" s="0" t="n">
        <v>0</v>
      </c>
      <c r="P594" s="0" t="n">
        <v>0</v>
      </c>
      <c r="Q594" s="0" t="n">
        <v>0</v>
      </c>
      <c r="R594" s="0" t="n">
        <v>0</v>
      </c>
      <c r="S594" s="0" t="n">
        <v>0</v>
      </c>
      <c r="T594" s="0" t="n">
        <v>0</v>
      </c>
      <c r="U594" s="0" t="n">
        <v>0</v>
      </c>
      <c r="V594" s="0" t="n">
        <v>0</v>
      </c>
      <c r="W594" s="0" t="n">
        <v>0</v>
      </c>
      <c r="X594" s="0" t="n">
        <v>0</v>
      </c>
      <c r="Y594" s="0" t="n">
        <v>0</v>
      </c>
      <c r="Z594" s="0" t="n">
        <v>1.25310142602942</v>
      </c>
      <c r="AA594" s="0" t="n">
        <v>0</v>
      </c>
      <c r="AB594" s="0" t="n">
        <v>0</v>
      </c>
      <c r="AC594" s="0" t="n">
        <v>0</v>
      </c>
      <c r="AD594" s="0" t="n">
        <v>0</v>
      </c>
      <c r="AE594" s="0" t="n">
        <v>0</v>
      </c>
      <c r="AF594" s="0" t="n">
        <v>0</v>
      </c>
      <c r="AG594" s="0" t="n">
        <v>0</v>
      </c>
      <c r="AH594" s="0" t="n">
        <v>0</v>
      </c>
      <c r="AI594" s="0" t="n">
        <v>0</v>
      </c>
    </row>
    <row r="595" customFormat="false" ht="12.75" hidden="false" customHeight="false" outlineLevel="0" collapsed="false">
      <c r="A595" s="0" t="n">
        <v>20062023</v>
      </c>
      <c r="B595" s="0" t="n">
        <v>2</v>
      </c>
      <c r="C595" s="0" t="s">
        <v>48</v>
      </c>
      <c r="D595" s="0" t="n">
        <v>620</v>
      </c>
      <c r="E595" s="0" t="s">
        <v>86</v>
      </c>
      <c r="F595" s="0" t="n">
        <v>0</v>
      </c>
      <c r="G595" s="0" t="s">
        <v>6</v>
      </c>
      <c r="H595" s="0" t="n">
        <v>23</v>
      </c>
      <c r="I595" s="0" t="s">
        <v>148</v>
      </c>
      <c r="J595" s="0" t="n">
        <v>0.977851659903193</v>
      </c>
      <c r="K595" s="0" t="n">
        <v>0</v>
      </c>
      <c r="L595" s="0" t="n">
        <v>1.01128595121557</v>
      </c>
      <c r="M595" s="0" t="n">
        <v>0</v>
      </c>
      <c r="N595" s="0" t="n">
        <v>0</v>
      </c>
      <c r="O595" s="0" t="n">
        <v>2.06750400578901</v>
      </c>
      <c r="P595" s="0" t="n">
        <v>1.04949414382268</v>
      </c>
      <c r="Q595" s="0" t="n">
        <v>0</v>
      </c>
      <c r="R595" s="0" t="n">
        <v>0</v>
      </c>
      <c r="S595" s="0" t="n">
        <v>0</v>
      </c>
      <c r="T595" s="0" t="n">
        <v>0</v>
      </c>
      <c r="U595" s="0" t="n">
        <v>0</v>
      </c>
      <c r="V595" s="0" t="n">
        <v>1.31452683606536</v>
      </c>
      <c r="W595" s="0" t="n">
        <v>0</v>
      </c>
      <c r="X595" s="0" t="n">
        <v>0</v>
      </c>
      <c r="Y595" s="0" t="n">
        <v>0</v>
      </c>
      <c r="Z595" s="0" t="n">
        <v>1.35226504394861</v>
      </c>
      <c r="AA595" s="0" t="n">
        <v>0</v>
      </c>
      <c r="AB595" s="0" t="n">
        <v>0</v>
      </c>
      <c r="AC595" s="0" t="n">
        <v>0</v>
      </c>
      <c r="AD595" s="0" t="n">
        <v>0</v>
      </c>
      <c r="AE595" s="0" t="n">
        <v>0</v>
      </c>
      <c r="AF595" s="0" t="n">
        <v>0</v>
      </c>
      <c r="AG595" s="0" t="n">
        <v>0</v>
      </c>
      <c r="AH595" s="0" t="n">
        <v>0</v>
      </c>
      <c r="AI595" s="0" t="n">
        <v>0</v>
      </c>
    </row>
    <row r="596" customFormat="false" ht="12.75" hidden="false" customHeight="false" outlineLevel="0" collapsed="false">
      <c r="A596" s="0" t="n">
        <v>20062024</v>
      </c>
      <c r="B596" s="0" t="n">
        <v>2</v>
      </c>
      <c r="C596" s="0" t="s">
        <v>48</v>
      </c>
      <c r="D596" s="0" t="n">
        <v>620</v>
      </c>
      <c r="E596" s="0" t="s">
        <v>86</v>
      </c>
      <c r="F596" s="0" t="n">
        <v>0</v>
      </c>
      <c r="G596" s="0" t="s">
        <v>6</v>
      </c>
      <c r="H596" s="0" t="n">
        <v>24</v>
      </c>
      <c r="I596" s="0" t="s">
        <v>149</v>
      </c>
      <c r="J596" s="0" t="n">
        <v>0</v>
      </c>
      <c r="K596" s="0" t="n">
        <v>0</v>
      </c>
      <c r="L596" s="0" t="n">
        <v>0</v>
      </c>
      <c r="M596" s="0" t="n">
        <v>0</v>
      </c>
      <c r="N596" s="0" t="n">
        <v>0</v>
      </c>
      <c r="O596" s="0" t="n">
        <v>0</v>
      </c>
      <c r="P596" s="0" t="n">
        <v>0</v>
      </c>
      <c r="Q596" s="0" t="n">
        <v>0</v>
      </c>
      <c r="R596" s="0" t="n">
        <v>0</v>
      </c>
      <c r="S596" s="0" t="n">
        <v>0</v>
      </c>
      <c r="T596" s="0" t="n">
        <v>0</v>
      </c>
      <c r="U596" s="0" t="n">
        <v>0</v>
      </c>
      <c r="V596" s="0" t="n">
        <v>0</v>
      </c>
      <c r="W596" s="0" t="n">
        <v>0</v>
      </c>
      <c r="X596" s="0" t="n">
        <v>0</v>
      </c>
      <c r="Y596" s="0" t="n">
        <v>0</v>
      </c>
      <c r="Z596" s="0" t="n">
        <v>0</v>
      </c>
      <c r="AA596" s="0" t="n">
        <v>0</v>
      </c>
      <c r="AB596" s="0" t="n">
        <v>0</v>
      </c>
      <c r="AC596" s="0" t="n">
        <v>0</v>
      </c>
      <c r="AD596" s="0" t="n">
        <v>1.36349381655554</v>
      </c>
      <c r="AE596" s="0" t="n">
        <v>2.63998521608279</v>
      </c>
      <c r="AF596" s="0" t="n">
        <v>0</v>
      </c>
      <c r="AG596" s="0" t="n">
        <v>0</v>
      </c>
      <c r="AH596" s="0" t="n">
        <v>1.15505451857328</v>
      </c>
      <c r="AI596" s="0" t="n">
        <v>0</v>
      </c>
    </row>
    <row r="597" customFormat="false" ht="12.75" hidden="false" customHeight="false" outlineLevel="0" collapsed="false">
      <c r="A597" s="0" t="n">
        <v>20062025</v>
      </c>
      <c r="B597" s="0" t="n">
        <v>2</v>
      </c>
      <c r="C597" s="0" t="s">
        <v>48</v>
      </c>
      <c r="D597" s="0" t="n">
        <v>620</v>
      </c>
      <c r="E597" s="0" t="s">
        <v>86</v>
      </c>
      <c r="F597" s="0" t="n">
        <v>0</v>
      </c>
      <c r="G597" s="0" t="s">
        <v>6</v>
      </c>
      <c r="H597" s="0" t="n">
        <v>25</v>
      </c>
      <c r="I597" s="0" t="s">
        <v>150</v>
      </c>
      <c r="J597" s="0" t="n">
        <v>1.14327525495038</v>
      </c>
      <c r="K597" s="0" t="n">
        <v>1.13540886073075</v>
      </c>
      <c r="L597" s="0" t="n">
        <v>0</v>
      </c>
      <c r="M597" s="0" t="n">
        <v>1.08985886327721</v>
      </c>
      <c r="N597" s="0" t="n">
        <v>0</v>
      </c>
      <c r="O597" s="0" t="n">
        <v>1.04310093044603</v>
      </c>
      <c r="P597" s="0" t="n">
        <v>1.02092904543134</v>
      </c>
      <c r="Q597" s="0" t="n">
        <v>1.00295872824833</v>
      </c>
      <c r="R597" s="0" t="n">
        <v>1.98977256899536</v>
      </c>
      <c r="S597" s="0" t="n">
        <v>0</v>
      </c>
      <c r="T597" s="0" t="n">
        <v>0</v>
      </c>
      <c r="U597" s="0" t="n">
        <v>0</v>
      </c>
      <c r="V597" s="0" t="n">
        <v>0</v>
      </c>
      <c r="W597" s="0" t="n">
        <v>1.07234006047998</v>
      </c>
      <c r="X597" s="0" t="n">
        <v>1.09668362870679</v>
      </c>
      <c r="Y597" s="0" t="n">
        <v>1.13360691046773</v>
      </c>
      <c r="Z597" s="0" t="n">
        <v>1.17097389899179</v>
      </c>
      <c r="AA597" s="0" t="n">
        <v>0</v>
      </c>
      <c r="AB597" s="0" t="n">
        <v>0</v>
      </c>
      <c r="AC597" s="0" t="n">
        <v>0</v>
      </c>
      <c r="AD597" s="0" t="n">
        <v>0</v>
      </c>
      <c r="AE597" s="0" t="n">
        <v>0</v>
      </c>
      <c r="AF597" s="0" t="n">
        <v>0</v>
      </c>
      <c r="AG597" s="0" t="n">
        <v>0</v>
      </c>
      <c r="AH597" s="0" t="n">
        <v>0</v>
      </c>
      <c r="AI597" s="0" t="n">
        <v>0</v>
      </c>
    </row>
    <row r="598" customFormat="false" ht="12.75" hidden="false" customHeight="false" outlineLevel="0" collapsed="false">
      <c r="A598" s="0" t="n">
        <v>20062026</v>
      </c>
      <c r="B598" s="0" t="n">
        <v>2</v>
      </c>
      <c r="C598" s="0" t="s">
        <v>48</v>
      </c>
      <c r="D598" s="0" t="n">
        <v>620</v>
      </c>
      <c r="E598" s="0" t="s">
        <v>86</v>
      </c>
      <c r="F598" s="0" t="n">
        <v>0</v>
      </c>
      <c r="G598" s="0" t="s">
        <v>6</v>
      </c>
      <c r="H598" s="0" t="n">
        <v>26</v>
      </c>
      <c r="I598" s="0" t="s">
        <v>151</v>
      </c>
      <c r="J598" s="0" t="n">
        <v>2.26770225069448</v>
      </c>
      <c r="K598" s="0" t="n">
        <v>0</v>
      </c>
      <c r="L598" s="0" t="n">
        <v>2.33127404126355</v>
      </c>
      <c r="M598" s="0" t="n">
        <v>0</v>
      </c>
      <c r="N598" s="0" t="n">
        <v>2.29523623718971</v>
      </c>
      <c r="O598" s="0" t="n">
        <v>5.61696773613732</v>
      </c>
      <c r="P598" s="0" t="n">
        <v>1.10218342536565</v>
      </c>
      <c r="Q598" s="0" t="n">
        <v>3.23589688275267</v>
      </c>
      <c r="R598" s="0" t="n">
        <v>1.05520850920142</v>
      </c>
      <c r="S598" s="0" t="n">
        <v>0</v>
      </c>
      <c r="T598" s="0" t="n">
        <v>1.03114044132811</v>
      </c>
      <c r="U598" s="0" t="n">
        <v>2.03832042397065</v>
      </c>
      <c r="V598" s="0" t="n">
        <v>0</v>
      </c>
      <c r="W598" s="0" t="n">
        <v>0</v>
      </c>
      <c r="X598" s="0" t="n">
        <v>0</v>
      </c>
      <c r="Y598" s="0" t="n">
        <v>1.00778006207925</v>
      </c>
      <c r="Z598" s="0" t="n">
        <v>0</v>
      </c>
      <c r="AA598" s="0" t="n">
        <v>1.03279111799639</v>
      </c>
      <c r="AB598" s="0" t="n">
        <v>0</v>
      </c>
      <c r="AC598" s="0" t="n">
        <v>1.06779425740248</v>
      </c>
      <c r="AD598" s="0" t="n">
        <v>1.09379272627837</v>
      </c>
      <c r="AE598" s="0" t="n">
        <v>1.1204607334536</v>
      </c>
      <c r="AF598" s="0" t="n">
        <v>0</v>
      </c>
      <c r="AG598" s="0" t="n">
        <v>0</v>
      </c>
      <c r="AH598" s="0" t="n">
        <v>1.19825055419088</v>
      </c>
      <c r="AI598" s="0" t="n">
        <v>0</v>
      </c>
    </row>
    <row r="599" customFormat="false" ht="12.75" hidden="false" customHeight="false" outlineLevel="0" collapsed="false">
      <c r="A599" s="0" t="n">
        <v>20062027</v>
      </c>
      <c r="B599" s="0" t="n">
        <v>2</v>
      </c>
      <c r="C599" s="0" t="s">
        <v>48</v>
      </c>
      <c r="D599" s="0" t="n">
        <v>620</v>
      </c>
      <c r="E599" s="0" t="s">
        <v>86</v>
      </c>
      <c r="F599" s="0" t="n">
        <v>0</v>
      </c>
      <c r="G599" s="0" t="s">
        <v>6</v>
      </c>
      <c r="H599" s="0" t="n">
        <v>27</v>
      </c>
      <c r="I599" s="0" t="s">
        <v>152</v>
      </c>
      <c r="J599" s="0" t="n">
        <v>4.86629845008394</v>
      </c>
      <c r="K599" s="0" t="n">
        <v>3.50168664573436</v>
      </c>
      <c r="L599" s="0" t="n">
        <v>2.24613103928483</v>
      </c>
      <c r="M599" s="0" t="n">
        <v>3.26491522103476</v>
      </c>
      <c r="N599" s="0" t="n">
        <v>2.12906385062488</v>
      </c>
      <c r="O599" s="0" t="n">
        <v>4.43685249683874</v>
      </c>
      <c r="P599" s="0" t="n">
        <v>5.62575244438944</v>
      </c>
      <c r="Q599" s="0" t="n">
        <v>2.26162475122128</v>
      </c>
      <c r="R599" s="0" t="n">
        <v>3.39370354868268</v>
      </c>
      <c r="S599" s="0" t="n">
        <v>3.37188522102708</v>
      </c>
      <c r="T599" s="0" t="n">
        <v>3.32093517534538</v>
      </c>
      <c r="U599" s="0" t="n">
        <v>1.09228735895839</v>
      </c>
      <c r="V599" s="0" t="n">
        <v>2.15326974010034</v>
      </c>
      <c r="W599" s="0" t="n">
        <v>2.11999152003392</v>
      </c>
      <c r="X599" s="0" t="n">
        <v>3.1427104830346</v>
      </c>
      <c r="Y599" s="0" t="n">
        <v>1.0334849111203</v>
      </c>
      <c r="Z599" s="0" t="n">
        <v>2.03680506757101</v>
      </c>
      <c r="AA599" s="0" t="n">
        <v>1.00050025012506</v>
      </c>
      <c r="AB599" s="0" t="n">
        <v>2.95773398140571</v>
      </c>
      <c r="AC599" s="0" t="n">
        <v>0</v>
      </c>
      <c r="AD599" s="0" t="n">
        <v>0.978119467511762</v>
      </c>
      <c r="AE599" s="0" t="n">
        <v>1.97859163847174</v>
      </c>
      <c r="AF599" s="0" t="n">
        <v>0</v>
      </c>
      <c r="AG599" s="0" t="n">
        <v>0</v>
      </c>
      <c r="AH599" s="0" t="n">
        <v>1.01688021151108</v>
      </c>
      <c r="AI599" s="0" t="n">
        <v>0</v>
      </c>
    </row>
    <row r="600" customFormat="false" ht="12.75" hidden="false" customHeight="false" outlineLevel="0" collapsed="false">
      <c r="A600" s="0" t="n">
        <v>20062028</v>
      </c>
      <c r="B600" s="0" t="n">
        <v>2</v>
      </c>
      <c r="C600" s="0" t="s">
        <v>48</v>
      </c>
      <c r="D600" s="0" t="n">
        <v>620</v>
      </c>
      <c r="E600" s="0" t="s">
        <v>86</v>
      </c>
      <c r="F600" s="0" t="n">
        <v>0</v>
      </c>
      <c r="G600" s="0" t="s">
        <v>6</v>
      </c>
      <c r="H600" s="0" t="n">
        <v>28</v>
      </c>
      <c r="I600" s="0" t="s">
        <v>153</v>
      </c>
      <c r="J600" s="0" t="n">
        <v>1.42263699994309</v>
      </c>
      <c r="K600" s="0" t="n">
        <v>13.9938427092079</v>
      </c>
      <c r="L600" s="0" t="n">
        <v>4.11319512997697</v>
      </c>
      <c r="M600" s="0" t="n">
        <v>4.06460004335573</v>
      </c>
      <c r="N600" s="0" t="n">
        <v>13.0526150914336</v>
      </c>
      <c r="O600" s="0" t="n">
        <v>1.20193752328754</v>
      </c>
      <c r="P600" s="0" t="n">
        <v>6.87167153410067</v>
      </c>
      <c r="Q600" s="0" t="n">
        <v>6.61711185124733</v>
      </c>
      <c r="R600" s="0" t="n">
        <v>8.57237765609764</v>
      </c>
      <c r="S600" s="0" t="n">
        <v>5.278214696661</v>
      </c>
      <c r="T600" s="0" t="n">
        <v>5.52358016371892</v>
      </c>
      <c r="U600" s="0" t="n">
        <v>5.62309517650896</v>
      </c>
      <c r="V600" s="0" t="n">
        <v>3.40159194503027</v>
      </c>
      <c r="W600" s="0" t="n">
        <v>6.81833678038137</v>
      </c>
      <c r="X600" s="0" t="n">
        <v>4.50323670137912</v>
      </c>
      <c r="Y600" s="0" t="n">
        <v>6.65018897620341</v>
      </c>
      <c r="Z600" s="0" t="n">
        <v>1.09141709595739</v>
      </c>
      <c r="AA600" s="0" t="n">
        <v>2.14327814392113</v>
      </c>
      <c r="AB600" s="0" t="n">
        <v>5.25055655899525</v>
      </c>
      <c r="AC600" s="0" t="n">
        <v>5.16278253327413</v>
      </c>
      <c r="AD600" s="0" t="n">
        <v>5.07042824836986</v>
      </c>
      <c r="AE600" s="0" t="n">
        <v>3.99129896824922</v>
      </c>
      <c r="AF600" s="0" t="n">
        <v>1.9667617268168</v>
      </c>
      <c r="AG600" s="0" t="n">
        <v>3.89821754002982</v>
      </c>
      <c r="AH600" s="0" t="n">
        <v>0</v>
      </c>
      <c r="AI600" s="0" t="n">
        <v>0.952580540684715</v>
      </c>
    </row>
    <row r="601" customFormat="false" ht="12.75" hidden="false" customHeight="false" outlineLevel="0" collapsed="false">
      <c r="A601" s="0" t="n">
        <v>20062029</v>
      </c>
      <c r="B601" s="0" t="n">
        <v>2</v>
      </c>
      <c r="C601" s="0" t="s">
        <v>48</v>
      </c>
      <c r="D601" s="0" t="n">
        <v>620</v>
      </c>
      <c r="E601" s="0" t="s">
        <v>86</v>
      </c>
      <c r="F601" s="0" t="n">
        <v>0</v>
      </c>
      <c r="G601" s="0" t="s">
        <v>6</v>
      </c>
      <c r="H601" s="0" t="n">
        <v>29</v>
      </c>
      <c r="I601" s="0" t="s">
        <v>154</v>
      </c>
      <c r="J601" s="0" t="n">
        <v>17.8060035908774</v>
      </c>
      <c r="K601" s="0" t="n">
        <v>14.6584579302257</v>
      </c>
      <c r="L601" s="0" t="n">
        <v>10.1458097805606</v>
      </c>
      <c r="M601" s="0" t="n">
        <v>17.1364921600548</v>
      </c>
      <c r="N601" s="0" t="n">
        <v>12.8993421335512</v>
      </c>
      <c r="O601" s="0" t="n">
        <v>8.46238470000846</v>
      </c>
      <c r="P601" s="0" t="n">
        <v>30.4039580425379</v>
      </c>
      <c r="Q601" s="0" t="n">
        <v>14.8986889153754</v>
      </c>
      <c r="R601" s="0" t="n">
        <v>8.04677860629795</v>
      </c>
      <c r="S601" s="0" t="n">
        <v>12.9730290725582</v>
      </c>
      <c r="T601" s="0" t="n">
        <v>10.801468999784</v>
      </c>
      <c r="U601" s="0" t="n">
        <v>8.03867752270926</v>
      </c>
      <c r="V601" s="0" t="n">
        <v>10.0016669444907</v>
      </c>
      <c r="W601" s="0" t="n">
        <v>11.8969078854869</v>
      </c>
      <c r="X601" s="0" t="n">
        <v>5.32577782985205</v>
      </c>
      <c r="Y601" s="0" t="n">
        <v>11.0944694070006</v>
      </c>
      <c r="Z601" s="0" t="n">
        <v>8.99857147677806</v>
      </c>
      <c r="AA601" s="0" t="n">
        <v>9.00322990872976</v>
      </c>
      <c r="AB601" s="0" t="n">
        <v>12.3695573947463</v>
      </c>
      <c r="AC601" s="0" t="n">
        <v>4.46040277437053</v>
      </c>
      <c r="AD601" s="0" t="n">
        <v>10.9439124487004</v>
      </c>
      <c r="AE601" s="0" t="n">
        <v>4.30923037145566</v>
      </c>
      <c r="AF601" s="0" t="n">
        <v>3.18965700555</v>
      </c>
      <c r="AG601" s="0" t="n">
        <v>4.17837482111333</v>
      </c>
      <c r="AH601" s="0" t="n">
        <v>9.19530834933998</v>
      </c>
      <c r="AI601" s="0" t="n">
        <v>10.0611719253059</v>
      </c>
    </row>
    <row r="602" customFormat="false" ht="12.75" hidden="false" customHeight="false" outlineLevel="0" collapsed="false">
      <c r="A602" s="0" t="n">
        <v>20062030</v>
      </c>
      <c r="B602" s="0" t="n">
        <v>2</v>
      </c>
      <c r="C602" s="0" t="s">
        <v>48</v>
      </c>
      <c r="D602" s="0" t="n">
        <v>620</v>
      </c>
      <c r="E602" s="0" t="s">
        <v>86</v>
      </c>
      <c r="F602" s="0" t="n">
        <v>0</v>
      </c>
      <c r="G602" s="0" t="s">
        <v>6</v>
      </c>
      <c r="H602" s="0" t="n">
        <v>30</v>
      </c>
      <c r="I602" s="0" t="s">
        <v>155</v>
      </c>
      <c r="J602" s="0" t="n">
        <v>19.2723930382186</v>
      </c>
      <c r="K602" s="0" t="n">
        <v>22.3403779991957</v>
      </c>
      <c r="L602" s="0" t="n">
        <v>22.2813089526299</v>
      </c>
      <c r="M602" s="0" t="n">
        <v>29.7110599420634</v>
      </c>
      <c r="N602" s="0" t="n">
        <v>37.1134632799394</v>
      </c>
      <c r="O602" s="0" t="n">
        <v>25.1993714980285</v>
      </c>
      <c r="P602" s="0" t="n">
        <v>27.7437065591963</v>
      </c>
      <c r="Q602" s="0" t="n">
        <v>33.3594407217243</v>
      </c>
      <c r="R602" s="0" t="n">
        <v>22.9111477053054</v>
      </c>
      <c r="S602" s="0" t="n">
        <v>24.4643037027443</v>
      </c>
      <c r="T602" s="0" t="n">
        <v>26.9488255985476</v>
      </c>
      <c r="U602" s="0" t="n">
        <v>25.0445235975067</v>
      </c>
      <c r="V602" s="0" t="n">
        <v>20.4256709832918</v>
      </c>
      <c r="W602" s="0" t="n">
        <v>5.40701289572576</v>
      </c>
      <c r="X602" s="0" t="n">
        <v>16.9672922811872</v>
      </c>
      <c r="Y602" s="0" t="n">
        <v>16.9255878619356</v>
      </c>
      <c r="Z602" s="0" t="n">
        <v>14.9866273171631</v>
      </c>
      <c r="AA602" s="0" t="n">
        <v>11.0762823565898</v>
      </c>
      <c r="AB602" s="0" t="n">
        <v>11.8242698513367</v>
      </c>
      <c r="AC602" s="0" t="n">
        <v>14.7841513897102</v>
      </c>
      <c r="AD602" s="0" t="n">
        <v>6.59630606860158</v>
      </c>
      <c r="AE602" s="0" t="n">
        <v>15.7066888056185</v>
      </c>
      <c r="AF602" s="0" t="n">
        <v>19.2501500379341</v>
      </c>
      <c r="AG602" s="0" t="n">
        <v>11.352155206666</v>
      </c>
      <c r="AH602" s="0" t="n">
        <v>12.2144863808477</v>
      </c>
      <c r="AI602" s="0" t="n">
        <v>4.3712502868633</v>
      </c>
    </row>
    <row r="603" customFormat="false" ht="12.75" hidden="false" customHeight="false" outlineLevel="0" collapsed="false">
      <c r="A603" s="0" t="n">
        <v>20062031</v>
      </c>
      <c r="B603" s="0" t="n">
        <v>2</v>
      </c>
      <c r="C603" s="0" t="s">
        <v>48</v>
      </c>
      <c r="D603" s="0" t="n">
        <v>620</v>
      </c>
      <c r="E603" s="0" t="s">
        <v>86</v>
      </c>
      <c r="F603" s="0" t="n">
        <v>0</v>
      </c>
      <c r="G603" s="0" t="s">
        <v>6</v>
      </c>
      <c r="H603" s="0" t="n">
        <v>31</v>
      </c>
      <c r="I603" s="0" t="s">
        <v>156</v>
      </c>
      <c r="J603" s="0" t="n">
        <v>61.8161587438957</v>
      </c>
      <c r="K603" s="0" t="n">
        <v>43.2719798476208</v>
      </c>
      <c r="L603" s="0" t="n">
        <v>26.1032460154163</v>
      </c>
      <c r="M603" s="0" t="n">
        <v>39.6819340364158</v>
      </c>
      <c r="N603" s="0" t="n">
        <v>31.9639568334373</v>
      </c>
      <c r="O603" s="0" t="n">
        <v>40.8039897234396</v>
      </c>
      <c r="P603" s="0" t="n">
        <v>47.040971168437</v>
      </c>
      <c r="Q603" s="0" t="n">
        <v>40.9972972152206</v>
      </c>
      <c r="R603" s="0" t="n">
        <v>41.0571454639457</v>
      </c>
      <c r="S603" s="0" t="n">
        <v>36.4919109597373</v>
      </c>
      <c r="T603" s="0" t="n">
        <v>27.3889227023737</v>
      </c>
      <c r="U603" s="0" t="n">
        <v>45.0166561627802</v>
      </c>
      <c r="V603" s="0" t="n">
        <v>34.2435160646756</v>
      </c>
      <c r="W603" s="0" t="n">
        <v>27.8580121109042</v>
      </c>
      <c r="X603" s="0" t="n">
        <v>29.4044136024817</v>
      </c>
      <c r="Y603" s="0" t="n">
        <v>37.682797802803</v>
      </c>
      <c r="Z603" s="0" t="n">
        <v>32.6060760713931</v>
      </c>
      <c r="AA603" s="0" t="n">
        <v>19.2564268324553</v>
      </c>
      <c r="AB603" s="0" t="n">
        <v>24.5104714180669</v>
      </c>
      <c r="AC603" s="0" t="n">
        <v>18.4254165460241</v>
      </c>
      <c r="AD603" s="0" t="n">
        <v>9.74290898905141</v>
      </c>
      <c r="AE603" s="0" t="n">
        <v>17.4943434956031</v>
      </c>
      <c r="AF603" s="0" t="n">
        <v>21.4992927864215</v>
      </c>
      <c r="AG603" s="0" t="n">
        <v>15.4326091030347</v>
      </c>
      <c r="AH603" s="0" t="n">
        <v>9.60655807698055</v>
      </c>
      <c r="AI603" s="0" t="n">
        <v>23.4490151413641</v>
      </c>
    </row>
    <row r="604" customFormat="false" ht="12.75" hidden="false" customHeight="false" outlineLevel="0" collapsed="false">
      <c r="A604" s="0" t="n">
        <v>20062032</v>
      </c>
      <c r="B604" s="0" t="n">
        <v>2</v>
      </c>
      <c r="C604" s="0" t="s">
        <v>48</v>
      </c>
      <c r="D604" s="0" t="n">
        <v>620</v>
      </c>
      <c r="E604" s="0" t="s">
        <v>86</v>
      </c>
      <c r="F604" s="0" t="n">
        <v>0</v>
      </c>
      <c r="G604" s="0" t="s">
        <v>6</v>
      </c>
      <c r="H604" s="0" t="n">
        <v>32</v>
      </c>
      <c r="I604" s="0" t="s">
        <v>157</v>
      </c>
      <c r="J604" s="0" t="n">
        <v>86.7152271938953</v>
      </c>
      <c r="K604" s="0" t="n">
        <v>74.3924615638949</v>
      </c>
      <c r="L604" s="0" t="n">
        <v>67.9745174599662</v>
      </c>
      <c r="M604" s="0" t="n">
        <v>61.2942770501323</v>
      </c>
      <c r="N604" s="0" t="n">
        <v>73.212397299276</v>
      </c>
      <c r="O604" s="0" t="n">
        <v>88.4897745149449</v>
      </c>
      <c r="P604" s="0" t="n">
        <v>49.2869816652428</v>
      </c>
      <c r="Q604" s="0" t="n">
        <v>52.5261810183513</v>
      </c>
      <c r="R604" s="0" t="n">
        <v>71.9342128925728</v>
      </c>
      <c r="S604" s="0" t="n">
        <v>66.9540792997583</v>
      </c>
      <c r="T604" s="0" t="n">
        <v>60.0220621633898</v>
      </c>
      <c r="U604" s="0" t="n">
        <v>45.4095781774541</v>
      </c>
      <c r="V604" s="0" t="n">
        <v>58.3203732503888</v>
      </c>
      <c r="W604" s="0" t="n">
        <v>50.1650592271344</v>
      </c>
      <c r="X604" s="0" t="n">
        <v>43.4719605854224</v>
      </c>
      <c r="Y604" s="0" t="n">
        <v>46.6808318846179</v>
      </c>
      <c r="Z604" s="0" t="n">
        <v>53.7812999256553</v>
      </c>
      <c r="AA604" s="0" t="n">
        <v>40.4807871956156</v>
      </c>
      <c r="AB604" s="0" t="n">
        <v>44.4063332618749</v>
      </c>
      <c r="AC604" s="0" t="n">
        <v>47.637341529005</v>
      </c>
      <c r="AD604" s="0" t="n">
        <v>25.6634763443133</v>
      </c>
      <c r="AE604" s="0" t="n">
        <v>44.3911750344032</v>
      </c>
      <c r="AF604" s="0" t="n">
        <v>29.0107339715695</v>
      </c>
      <c r="AG604" s="0" t="n">
        <v>28.8047470223093</v>
      </c>
      <c r="AH604" s="0" t="n">
        <v>26.2586895531877</v>
      </c>
      <c r="AI604" s="0" t="n">
        <v>25.4777070063694</v>
      </c>
    </row>
    <row r="605" customFormat="false" ht="12.75" hidden="false" customHeight="false" outlineLevel="0" collapsed="false">
      <c r="A605" s="0" t="n">
        <v>20062033</v>
      </c>
      <c r="B605" s="0" t="n">
        <v>2</v>
      </c>
      <c r="C605" s="0" t="s">
        <v>48</v>
      </c>
      <c r="D605" s="0" t="n">
        <v>620</v>
      </c>
      <c r="E605" s="0" t="s">
        <v>86</v>
      </c>
      <c r="F605" s="0" t="n">
        <v>0</v>
      </c>
      <c r="G605" s="0" t="s">
        <v>6</v>
      </c>
      <c r="H605" s="0" t="n">
        <v>33</v>
      </c>
      <c r="I605" s="0" t="s">
        <v>158</v>
      </c>
      <c r="J605" s="0" t="n">
        <v>91.0083727702949</v>
      </c>
      <c r="K605" s="0" t="n">
        <v>81.4995925020375</v>
      </c>
      <c r="L605" s="0" t="n">
        <v>118.812769010043</v>
      </c>
      <c r="M605" s="0" t="n">
        <v>90.8186653980885</v>
      </c>
      <c r="N605" s="0" t="n">
        <v>101.767430268541</v>
      </c>
      <c r="O605" s="0" t="n">
        <v>93.1984929605394</v>
      </c>
      <c r="P605" s="0" t="n">
        <v>92.6135934074242</v>
      </c>
      <c r="Q605" s="0" t="n">
        <v>81.6622810997187</v>
      </c>
      <c r="R605" s="0" t="n">
        <v>103.626943005181</v>
      </c>
      <c r="S605" s="0" t="n">
        <v>117.798844449431</v>
      </c>
      <c r="T605" s="0" t="n">
        <v>88.3027092022696</v>
      </c>
      <c r="U605" s="0" t="n">
        <v>95.6848030018762</v>
      </c>
      <c r="V605" s="0" t="n">
        <v>91.5614021974737</v>
      </c>
      <c r="W605" s="0" t="n">
        <v>80.0193535180602</v>
      </c>
      <c r="X605" s="0" t="n">
        <v>62.8175519630485</v>
      </c>
      <c r="Y605" s="0" t="n">
        <v>54.6617349634677</v>
      </c>
      <c r="Z605" s="0" t="n">
        <v>63.3209103737743</v>
      </c>
      <c r="AA605" s="0" t="n">
        <v>79.0940140212116</v>
      </c>
      <c r="AB605" s="0" t="n">
        <v>78.4187919941542</v>
      </c>
      <c r="AC605" s="0" t="n">
        <v>53.1726338177951</v>
      </c>
      <c r="AD605" s="0" t="n">
        <v>52.8299228683126</v>
      </c>
      <c r="AE605" s="0" t="n">
        <v>90.2856150707527</v>
      </c>
      <c r="AF605" s="0" t="n">
        <v>53.3452643171806</v>
      </c>
      <c r="AG605" s="0" t="n">
        <v>54.2106422267021</v>
      </c>
      <c r="AH605" s="0" t="n">
        <v>55.2949061662198</v>
      </c>
      <c r="AI605" s="0" t="n">
        <v>46.3399698790196</v>
      </c>
    </row>
    <row r="606" customFormat="false" ht="12.75" hidden="false" customHeight="false" outlineLevel="0" collapsed="false">
      <c r="A606" s="0" t="n">
        <v>20062034</v>
      </c>
      <c r="B606" s="0" t="n">
        <v>2</v>
      </c>
      <c r="C606" s="0" t="s">
        <v>48</v>
      </c>
      <c r="D606" s="0" t="n">
        <v>620</v>
      </c>
      <c r="E606" s="0" t="s">
        <v>86</v>
      </c>
      <c r="F606" s="0" t="n">
        <v>0</v>
      </c>
      <c r="G606" s="0" t="s">
        <v>6</v>
      </c>
      <c r="H606" s="0" t="n">
        <v>34</v>
      </c>
      <c r="I606" s="0" t="s">
        <v>159</v>
      </c>
      <c r="J606" s="0" t="n">
        <v>172.079495879787</v>
      </c>
      <c r="K606" s="0" t="n">
        <v>159.667118250435</v>
      </c>
      <c r="L606" s="0" t="n">
        <v>167.834208990076</v>
      </c>
      <c r="M606" s="0" t="n">
        <v>175.191847410368</v>
      </c>
      <c r="N606" s="0" t="n">
        <v>140.364948867054</v>
      </c>
      <c r="O606" s="0" t="n">
        <v>172.43154210418</v>
      </c>
      <c r="P606" s="0" t="n">
        <v>106.171562355375</v>
      </c>
      <c r="Q606" s="0" t="n">
        <v>116.77252143203</v>
      </c>
      <c r="R606" s="0" t="n">
        <v>122.505648871587</v>
      </c>
      <c r="S606" s="0" t="n">
        <v>132.909413113729</v>
      </c>
      <c r="T606" s="0" t="n">
        <v>116.19283065513</v>
      </c>
      <c r="U606" s="0" t="n">
        <v>143.347276401748</v>
      </c>
      <c r="V606" s="0" t="n">
        <v>123.526108927569</v>
      </c>
      <c r="W606" s="0" t="n">
        <v>150.369087760868</v>
      </c>
      <c r="X606" s="0" t="n">
        <v>100.250626566416</v>
      </c>
      <c r="Y606" s="0" t="n">
        <v>110.018565632951</v>
      </c>
      <c r="Z606" s="0" t="n">
        <v>118.063754427391</v>
      </c>
      <c r="AA606" s="0" t="n">
        <v>94.5562609752803</v>
      </c>
      <c r="AB606" s="0" t="n">
        <v>100.365777500223</v>
      </c>
      <c r="AC606" s="0" t="n">
        <v>130.064811957145</v>
      </c>
      <c r="AD606" s="0" t="n">
        <v>73.5978526744161</v>
      </c>
      <c r="AE606" s="0" t="n">
        <v>91.8783786671225</v>
      </c>
      <c r="AF606" s="0" t="n">
        <v>57.4394758115985</v>
      </c>
      <c r="AG606" s="0" t="n">
        <v>73.4198988903107</v>
      </c>
      <c r="AH606" s="0" t="n">
        <v>111.418313869517</v>
      </c>
      <c r="AI606" s="0" t="n">
        <v>67.7103637893182</v>
      </c>
    </row>
    <row r="607" customFormat="false" ht="12.75" hidden="false" customHeight="false" outlineLevel="0" collapsed="false">
      <c r="A607" s="0" t="n">
        <v>20062035</v>
      </c>
      <c r="B607" s="0" t="n">
        <v>2</v>
      </c>
      <c r="C607" s="0" t="s">
        <v>48</v>
      </c>
      <c r="D607" s="0" t="n">
        <v>620</v>
      </c>
      <c r="E607" s="0" t="s">
        <v>86</v>
      </c>
      <c r="F607" s="0" t="n">
        <v>0</v>
      </c>
      <c r="G607" s="0" t="s">
        <v>6</v>
      </c>
      <c r="H607" s="0" t="n">
        <v>35</v>
      </c>
      <c r="I607" s="0" t="s">
        <v>160</v>
      </c>
      <c r="J607" s="0" t="n">
        <v>193.064809206542</v>
      </c>
      <c r="K607" s="0" t="n">
        <v>185.089213000666</v>
      </c>
      <c r="L607" s="0" t="n">
        <v>206.843996080851</v>
      </c>
      <c r="M607" s="0" t="n">
        <v>232.983261048783</v>
      </c>
      <c r="N607" s="0" t="n">
        <v>199.075719872023</v>
      </c>
      <c r="O607" s="0" t="n">
        <v>201.505992151872</v>
      </c>
      <c r="P607" s="0" t="n">
        <v>183.557485262452</v>
      </c>
      <c r="Q607" s="0" t="n">
        <v>177.518994532415</v>
      </c>
      <c r="R607" s="0" t="n">
        <v>149.487471526196</v>
      </c>
      <c r="S607" s="0" t="n">
        <v>154.910296130845</v>
      </c>
      <c r="T607" s="0" t="n">
        <v>189.647478804105</v>
      </c>
      <c r="U607" s="0" t="n">
        <v>163.519563947829</v>
      </c>
      <c r="V607" s="0" t="n">
        <v>170.357751277683</v>
      </c>
      <c r="W607" s="0" t="n">
        <v>190.099612196791</v>
      </c>
      <c r="X607" s="0" t="n">
        <v>197.557471264368</v>
      </c>
      <c r="Y607" s="0" t="n">
        <v>148.478099480327</v>
      </c>
      <c r="Z607" s="0" t="n">
        <v>167.213325615795</v>
      </c>
      <c r="AA607" s="0" t="n">
        <v>152.42043653213</v>
      </c>
      <c r="AB607" s="0" t="n">
        <v>138.406175991142</v>
      </c>
      <c r="AC607" s="0" t="n">
        <v>152.914551348706</v>
      </c>
      <c r="AD607" s="0" t="n">
        <v>173.85469407674</v>
      </c>
      <c r="AE607" s="0" t="n">
        <v>154.045972150905</v>
      </c>
      <c r="AF607" s="0" t="n">
        <v>152.284263959391</v>
      </c>
      <c r="AG607" s="0" t="n">
        <v>121.273071462376</v>
      </c>
      <c r="AH607" s="0" t="n">
        <v>152.649769585253</v>
      </c>
      <c r="AI607" s="0" t="n">
        <v>135.013501350135</v>
      </c>
    </row>
    <row r="608" customFormat="false" ht="12.75" hidden="false" customHeight="false" outlineLevel="0" collapsed="false">
      <c r="A608" s="0" t="n">
        <v>20062036</v>
      </c>
      <c r="B608" s="0" t="n">
        <v>2</v>
      </c>
      <c r="C608" s="0" t="s">
        <v>48</v>
      </c>
      <c r="D608" s="0" t="n">
        <v>620</v>
      </c>
      <c r="E608" s="0" t="s">
        <v>86</v>
      </c>
      <c r="F608" s="0" t="n">
        <v>0</v>
      </c>
      <c r="G608" s="0" t="s">
        <v>6</v>
      </c>
      <c r="H608" s="0" t="n">
        <v>36</v>
      </c>
      <c r="I608" s="0" t="s">
        <v>161</v>
      </c>
      <c r="J608" s="0" t="n">
        <v>257.778310652839</v>
      </c>
      <c r="K608" s="0" t="n">
        <v>289.986922158413</v>
      </c>
      <c r="L608" s="0" t="n">
        <v>232.093701084903</v>
      </c>
      <c r="M608" s="0" t="n">
        <v>252.857820154875</v>
      </c>
      <c r="N608" s="0" t="n">
        <v>207.416401072495</v>
      </c>
      <c r="O608" s="0" t="n">
        <v>246.269737795162</v>
      </c>
      <c r="P608" s="0" t="n">
        <v>321.963510802109</v>
      </c>
      <c r="Q608" s="0" t="n">
        <v>277.436667121481</v>
      </c>
      <c r="R608" s="0" t="n">
        <v>267.297664431883</v>
      </c>
      <c r="S608" s="0" t="n">
        <v>331.054645513565</v>
      </c>
      <c r="T608" s="0" t="n">
        <v>258.902423496456</v>
      </c>
      <c r="U608" s="0" t="n">
        <v>284.447419057977</v>
      </c>
      <c r="V608" s="0" t="n">
        <v>194.737932463228</v>
      </c>
      <c r="W608" s="0" t="n">
        <v>248.452264581297</v>
      </c>
      <c r="X608" s="0" t="n">
        <v>257.048758936461</v>
      </c>
      <c r="Y608" s="0" t="n">
        <v>216.441377057214</v>
      </c>
      <c r="Z608" s="0" t="n">
        <v>209.450402144772</v>
      </c>
      <c r="AA608" s="0" t="n">
        <v>216.23913504346</v>
      </c>
      <c r="AB608" s="0" t="n">
        <v>214.94248298372</v>
      </c>
      <c r="AC608" s="0" t="n">
        <v>189.300723128762</v>
      </c>
      <c r="AD608" s="0" t="n">
        <v>208.562019758507</v>
      </c>
      <c r="AE608" s="0" t="n">
        <v>228.326792722083</v>
      </c>
      <c r="AF608" s="0" t="n">
        <v>205.0020500205</v>
      </c>
      <c r="AG608" s="0" t="n">
        <v>234.485947356254</v>
      </c>
      <c r="AH608" s="0" t="n">
        <v>231.35142281125</v>
      </c>
      <c r="AI608" s="0" t="n">
        <v>177.453700716268</v>
      </c>
    </row>
    <row r="609" customFormat="false" ht="12.75" hidden="false" customHeight="false" outlineLevel="0" collapsed="false">
      <c r="A609" s="0" t="n">
        <v>20062037</v>
      </c>
      <c r="B609" s="0" t="n">
        <v>2</v>
      </c>
      <c r="C609" s="0" t="s">
        <v>48</v>
      </c>
      <c r="D609" s="0" t="n">
        <v>620</v>
      </c>
      <c r="E609" s="0" t="s">
        <v>86</v>
      </c>
      <c r="F609" s="0" t="n">
        <v>0</v>
      </c>
      <c r="G609" s="0" t="s">
        <v>6</v>
      </c>
      <c r="H609" s="0" t="n">
        <v>37</v>
      </c>
      <c r="I609" s="0" t="s">
        <v>162</v>
      </c>
      <c r="J609" s="0" t="n">
        <v>26.5769099170068</v>
      </c>
      <c r="K609" s="0" t="n">
        <v>25.2483015141016</v>
      </c>
      <c r="L609" s="0" t="n">
        <v>24.7613152067808</v>
      </c>
      <c r="M609" s="0" t="n">
        <v>26.0649095231701</v>
      </c>
      <c r="N609" s="0" t="n">
        <v>24.8039623544926</v>
      </c>
      <c r="O609" s="0" t="n">
        <v>26.3913865987809</v>
      </c>
      <c r="P609" s="0" t="n">
        <v>25.1355385579162</v>
      </c>
      <c r="Q609" s="0" t="n">
        <v>23.2336287543082</v>
      </c>
      <c r="R609" s="0" t="n">
        <v>23.8712945763805</v>
      </c>
      <c r="S609" s="0" t="n">
        <v>25.6873678138819</v>
      </c>
      <c r="T609" s="0" t="n">
        <v>22.9831867962363</v>
      </c>
      <c r="U609" s="0" t="n">
        <v>24.2059594608181</v>
      </c>
      <c r="V609" s="0" t="n">
        <v>21.8371044928681</v>
      </c>
      <c r="W609" s="0" t="n">
        <v>22.8624752128776</v>
      </c>
      <c r="X609" s="0" t="n">
        <v>21.053452376311</v>
      </c>
      <c r="Y609" s="0" t="n">
        <v>20.5914361548038</v>
      </c>
      <c r="Z609" s="0" t="n">
        <v>21.3681903569192</v>
      </c>
      <c r="AA609" s="0" t="n">
        <v>19.4203834472819</v>
      </c>
      <c r="AB609" s="0" t="n">
        <v>20.5736236828029</v>
      </c>
      <c r="AC609" s="0" t="n">
        <v>19.9038904391122</v>
      </c>
      <c r="AD609" s="0" t="n">
        <v>17.37700601076</v>
      </c>
      <c r="AE609" s="0" t="n">
        <v>21.4523385331165</v>
      </c>
      <c r="AF609" s="0" t="n">
        <v>17.3793457809749</v>
      </c>
      <c r="AG609" s="0" t="n">
        <v>17.3320498112607</v>
      </c>
      <c r="AH609" s="0" t="n">
        <v>18.9977763139219</v>
      </c>
      <c r="AI609" s="0" t="n">
        <v>15.9735130111524</v>
      </c>
    </row>
    <row r="610" customFormat="false" ht="12.75" hidden="false" customHeight="false" outlineLevel="0" collapsed="false">
      <c r="A610" s="0" t="n">
        <v>20062038</v>
      </c>
      <c r="B610" s="0" t="n">
        <v>2</v>
      </c>
      <c r="C610" s="0" t="s">
        <v>48</v>
      </c>
      <c r="D610" s="0" t="n">
        <v>620</v>
      </c>
      <c r="E610" s="0" t="s">
        <v>86</v>
      </c>
      <c r="F610" s="0" t="n">
        <v>0</v>
      </c>
      <c r="G610" s="0" t="s">
        <v>6</v>
      </c>
      <c r="H610" s="0" t="n">
        <v>38</v>
      </c>
      <c r="I610" s="0" t="s">
        <v>163</v>
      </c>
      <c r="J610" s="0" t="n">
        <v>23.8027821116732</v>
      </c>
      <c r="K610" s="0" t="n">
        <v>22.5450943794232</v>
      </c>
      <c r="L610" s="0" t="n">
        <v>22.0896960509276</v>
      </c>
      <c r="M610" s="0" t="n">
        <v>23.3282435314751</v>
      </c>
      <c r="N610" s="0" t="n">
        <v>22.1442493873978</v>
      </c>
      <c r="O610" s="0" t="n">
        <v>23.6564543636719</v>
      </c>
      <c r="P610" s="0" t="n">
        <v>22.4767958601355</v>
      </c>
      <c r="Q610" s="0" t="n">
        <v>20.6868747903116</v>
      </c>
      <c r="R610" s="0" t="n">
        <v>21.291685508222</v>
      </c>
      <c r="S610" s="0" t="n">
        <v>23.0060914156532</v>
      </c>
      <c r="T610" s="0" t="n">
        <v>20.4475285131591</v>
      </c>
      <c r="U610" s="0" t="n">
        <v>21.5983161116175</v>
      </c>
      <c r="V610" s="0" t="n">
        <v>19.3625231783829</v>
      </c>
      <c r="W610" s="0" t="n">
        <v>20.3235399097354</v>
      </c>
      <c r="X610" s="0" t="n">
        <v>18.6168554943908</v>
      </c>
      <c r="Y610" s="0" t="n">
        <v>18.1777921572078</v>
      </c>
      <c r="Z610" s="0" t="n">
        <v>18.9083737771106</v>
      </c>
      <c r="AA610" s="0" t="n">
        <v>17.082922534138</v>
      </c>
      <c r="AB610" s="0" t="n">
        <v>18.1708999733832</v>
      </c>
      <c r="AC610" s="0" t="n">
        <v>17.5490521347872</v>
      </c>
      <c r="AD610" s="0" t="n">
        <v>15.1898319969822</v>
      </c>
      <c r="AE610" s="0" t="n">
        <v>19.02135890835</v>
      </c>
      <c r="AF610" s="0" t="n">
        <v>15.2057079658768</v>
      </c>
      <c r="AG610" s="0" t="n">
        <v>15.1688665782896</v>
      </c>
      <c r="AH610" s="0" t="n">
        <v>16.7626872344316</v>
      </c>
      <c r="AI610" s="0" t="n">
        <v>13.9323494212662</v>
      </c>
    </row>
    <row r="611" customFormat="false" ht="12.75" hidden="false" customHeight="false" outlineLevel="0" collapsed="false">
      <c r="A611" s="0" t="n">
        <v>20062039</v>
      </c>
      <c r="B611" s="0" t="n">
        <v>2</v>
      </c>
      <c r="C611" s="0" t="s">
        <v>48</v>
      </c>
      <c r="D611" s="0" t="n">
        <v>620</v>
      </c>
      <c r="E611" s="0" t="s">
        <v>86</v>
      </c>
      <c r="F611" s="0" t="n">
        <v>0</v>
      </c>
      <c r="G611" s="0" t="s">
        <v>6</v>
      </c>
      <c r="H611" s="0" t="n">
        <v>39</v>
      </c>
      <c r="I611" s="0" t="s">
        <v>164</v>
      </c>
      <c r="J611" s="0" t="n">
        <v>29.5855745323632</v>
      </c>
      <c r="K611" s="0" t="n">
        <v>28.1863807365517</v>
      </c>
      <c r="L611" s="0" t="n">
        <v>27.6670019044714</v>
      </c>
      <c r="M611" s="0" t="n">
        <v>29.0344072732463</v>
      </c>
      <c r="N611" s="0" t="n">
        <v>27.6951508475469</v>
      </c>
      <c r="O611" s="0" t="n">
        <v>29.3557529467414</v>
      </c>
      <c r="P611" s="0" t="n">
        <v>28.0222968994357</v>
      </c>
      <c r="Q611" s="0" t="n">
        <v>26.0073503783945</v>
      </c>
      <c r="R611" s="0" t="n">
        <v>26.6772901623411</v>
      </c>
      <c r="S611" s="0" t="n">
        <v>28.5953309610128</v>
      </c>
      <c r="T611" s="0" t="n">
        <v>25.7464084742543</v>
      </c>
      <c r="U611" s="0" t="n">
        <v>27.0416828119512</v>
      </c>
      <c r="V611" s="0" t="n">
        <v>24.5402898318214</v>
      </c>
      <c r="W611" s="0" t="n">
        <v>25.6308879460481</v>
      </c>
      <c r="X611" s="0" t="n">
        <v>23.7203432791418</v>
      </c>
      <c r="Y611" s="0" t="n">
        <v>23.2363759481973</v>
      </c>
      <c r="Z611" s="0" t="n">
        <v>24.0591499549883</v>
      </c>
      <c r="AA611" s="0" t="n">
        <v>21.9883793317315</v>
      </c>
      <c r="AB611" s="0" t="n">
        <v>23.2056815874461</v>
      </c>
      <c r="AC611" s="0" t="n">
        <v>22.4866785049473</v>
      </c>
      <c r="AD611" s="0" t="n">
        <v>19.7906708078677</v>
      </c>
      <c r="AE611" s="0" t="n">
        <v>24.1078942194449</v>
      </c>
      <c r="AF611" s="0" t="n">
        <v>19.7765187509336</v>
      </c>
      <c r="AG611" s="0" t="n">
        <v>19.7171845303407</v>
      </c>
      <c r="AH611" s="0" t="n">
        <v>21.4479119222038</v>
      </c>
      <c r="AI611" s="0" t="n">
        <v>18.229571817759</v>
      </c>
    </row>
    <row r="612" customFormat="false" ht="12.75" hidden="false" customHeight="false" outlineLevel="0" collapsed="false">
      <c r="A612" s="0" t="n">
        <v>20062040</v>
      </c>
      <c r="B612" s="0" t="n">
        <v>2</v>
      </c>
      <c r="C612" s="0" t="s">
        <v>48</v>
      </c>
      <c r="D612" s="0" t="n">
        <v>620</v>
      </c>
      <c r="E612" s="0" t="s">
        <v>86</v>
      </c>
      <c r="F612" s="0" t="n">
        <v>0</v>
      </c>
      <c r="G612" s="0" t="s">
        <v>6</v>
      </c>
      <c r="H612" s="0" t="n">
        <v>40</v>
      </c>
      <c r="I612" s="0" t="s">
        <v>165</v>
      </c>
      <c r="J612" s="0" t="n">
        <v>20.8029066320964</v>
      </c>
      <c r="K612" s="0" t="n">
        <v>19.2344229831407</v>
      </c>
      <c r="L612" s="0" t="n">
        <v>18.4635835842785</v>
      </c>
      <c r="M612" s="0" t="n">
        <v>19.4885309013246</v>
      </c>
      <c r="N612" s="0" t="n">
        <v>19.7079087201837</v>
      </c>
      <c r="O612" s="0" t="n">
        <v>20.5509374001886</v>
      </c>
      <c r="P612" s="0" t="n">
        <v>19.0363029270038</v>
      </c>
      <c r="Q612" s="0" t="n">
        <v>18.1612920439713</v>
      </c>
      <c r="R612" s="0" t="n">
        <v>17.8661959277444</v>
      </c>
      <c r="S612" s="0" t="n">
        <v>18.8377514536166</v>
      </c>
      <c r="T612" s="0" t="n">
        <v>16.9028882785917</v>
      </c>
      <c r="U612" s="0" t="n">
        <v>17.6642161464786</v>
      </c>
      <c r="V612" s="0" t="n">
        <v>15.816887584073</v>
      </c>
      <c r="W612" s="0" t="n">
        <v>15.1495134142392</v>
      </c>
      <c r="X612" s="0" t="n">
        <v>14.2058236315982</v>
      </c>
      <c r="Y612" s="0" t="n">
        <v>14.1500011128216</v>
      </c>
      <c r="Z612" s="0" t="n">
        <v>14.4404025309959</v>
      </c>
      <c r="AA612" s="0" t="n">
        <v>12.6575440379588</v>
      </c>
      <c r="AB612" s="0" t="n">
        <v>13.3264910927371</v>
      </c>
      <c r="AC612" s="0" t="n">
        <v>12.0529055431579</v>
      </c>
      <c r="AD612" s="0" t="n">
        <v>10.6135426099134</v>
      </c>
      <c r="AE612" s="0" t="n">
        <v>13.525883703956</v>
      </c>
      <c r="AF612" s="0" t="n">
        <v>10.2821809175535</v>
      </c>
      <c r="AG612" s="0" t="n">
        <v>9.95605855470629</v>
      </c>
      <c r="AH612" s="0" t="n">
        <v>11.0985814538716</v>
      </c>
      <c r="AI612" s="0" t="n">
        <v>9.21751328978406</v>
      </c>
    </row>
    <row r="613" customFormat="false" ht="12.75" hidden="false" customHeight="false" outlineLevel="0" collapsed="false">
      <c r="A613" s="0" t="n">
        <v>20062042</v>
      </c>
      <c r="B613" s="0" t="n">
        <v>2</v>
      </c>
      <c r="C613" s="0" t="s">
        <v>48</v>
      </c>
      <c r="D613" s="0" t="n">
        <v>620</v>
      </c>
      <c r="E613" s="0" t="s">
        <v>86</v>
      </c>
      <c r="F613" s="0" t="n">
        <v>0</v>
      </c>
      <c r="G613" s="0" t="s">
        <v>6</v>
      </c>
      <c r="H613" s="0" t="n">
        <v>42</v>
      </c>
      <c r="I613" s="0" t="s">
        <v>166</v>
      </c>
      <c r="J613" s="0" t="n">
        <v>18.4910647921734</v>
      </c>
      <c r="K613" s="0" t="n">
        <v>17.0346697207773</v>
      </c>
      <c r="L613" s="0" t="n">
        <v>16.3380650274062</v>
      </c>
      <c r="M613" s="0" t="n">
        <v>17.3069229395404</v>
      </c>
      <c r="N613" s="0" t="n">
        <v>17.4664297342134</v>
      </c>
      <c r="O613" s="0" t="n">
        <v>18.2992915986141</v>
      </c>
      <c r="P613" s="0" t="n">
        <v>16.873697940077</v>
      </c>
      <c r="Q613" s="0" t="n">
        <v>16.0503419103423</v>
      </c>
      <c r="R613" s="0" t="n">
        <v>15.8209255661691</v>
      </c>
      <c r="S613" s="0" t="n">
        <v>16.7572230101656</v>
      </c>
      <c r="T613" s="0" t="n">
        <v>14.9316540799584</v>
      </c>
      <c r="U613" s="0" t="n">
        <v>15.6555027984989</v>
      </c>
      <c r="V613" s="0" t="n">
        <v>13.9364921974164</v>
      </c>
      <c r="W613" s="0" t="n">
        <v>13.3739696039666</v>
      </c>
      <c r="X613" s="0" t="n">
        <v>12.4704958536792</v>
      </c>
      <c r="Y613" s="0" t="n">
        <v>12.4051506641266</v>
      </c>
      <c r="Z613" s="0" t="n">
        <v>12.6955115409458</v>
      </c>
      <c r="AA613" s="0" t="n">
        <v>11.0520704917689</v>
      </c>
      <c r="AB613" s="0" t="n">
        <v>11.692427551327</v>
      </c>
      <c r="AC613" s="0" t="n">
        <v>10.5522927468878</v>
      </c>
      <c r="AD613" s="0" t="n">
        <v>9.20388026168562</v>
      </c>
      <c r="AE613" s="0" t="n">
        <v>11.9267091603885</v>
      </c>
      <c r="AF613" s="0" t="n">
        <v>8.92720324526257</v>
      </c>
      <c r="AG613" s="0" t="n">
        <v>8.64970176961243</v>
      </c>
      <c r="AH613" s="0" t="n">
        <v>9.72407995908474</v>
      </c>
      <c r="AI613" s="0" t="n">
        <v>7.97796882415678</v>
      </c>
    </row>
    <row r="614" customFormat="false" ht="12.75" hidden="false" customHeight="false" outlineLevel="0" collapsed="false">
      <c r="A614" s="0" t="n">
        <v>20062043</v>
      </c>
      <c r="B614" s="0" t="n">
        <v>2</v>
      </c>
      <c r="C614" s="0" t="s">
        <v>48</v>
      </c>
      <c r="D614" s="0" t="n">
        <v>620</v>
      </c>
      <c r="E614" s="0" t="s">
        <v>86</v>
      </c>
      <c r="F614" s="0" t="n">
        <v>0</v>
      </c>
      <c r="G614" s="0" t="s">
        <v>6</v>
      </c>
      <c r="H614" s="0" t="n">
        <v>43</v>
      </c>
      <c r="I614" s="0" t="s">
        <v>167</v>
      </c>
      <c r="J614" s="0" t="n">
        <v>23.2489488459554</v>
      </c>
      <c r="K614" s="0" t="n">
        <v>21.5658189915713</v>
      </c>
      <c r="L614" s="0" t="n">
        <v>20.7171938634835</v>
      </c>
      <c r="M614" s="0" t="n">
        <v>21.7977616412235</v>
      </c>
      <c r="N614" s="0" t="n">
        <v>22.0827420723922</v>
      </c>
      <c r="O614" s="0" t="n">
        <v>22.9313368550838</v>
      </c>
      <c r="P614" s="0" t="n">
        <v>21.3274126939203</v>
      </c>
      <c r="Q614" s="0" t="n">
        <v>20.4007652529426</v>
      </c>
      <c r="R614" s="0" t="n">
        <v>20.0339911381616</v>
      </c>
      <c r="S614" s="0" t="n">
        <v>21.038262374331</v>
      </c>
      <c r="T614" s="0" t="n">
        <v>18.9945650753144</v>
      </c>
      <c r="U614" s="0" t="n">
        <v>19.7924152961156</v>
      </c>
      <c r="V614" s="0" t="n">
        <v>17.814551474952</v>
      </c>
      <c r="W614" s="0" t="n">
        <v>17.0341177280466</v>
      </c>
      <c r="X614" s="0" t="n">
        <v>16.0525506172231</v>
      </c>
      <c r="Y614" s="0" t="n">
        <v>16.0079930371336</v>
      </c>
      <c r="Z614" s="0" t="n">
        <v>16.2960137747832</v>
      </c>
      <c r="AA614" s="0" t="n">
        <v>14.3703090699575</v>
      </c>
      <c r="AB614" s="0" t="n">
        <v>15.0658764770847</v>
      </c>
      <c r="AC614" s="0" t="n">
        <v>13.6518273880358</v>
      </c>
      <c r="AD614" s="0" t="n">
        <v>12.1221783902187</v>
      </c>
      <c r="AE614" s="0" t="n">
        <v>15.2242042171172</v>
      </c>
      <c r="AF614" s="0" t="n">
        <v>11.7314945105374</v>
      </c>
      <c r="AG614" s="0" t="n">
        <v>11.3529463801755</v>
      </c>
      <c r="AH614" s="0" t="n">
        <v>12.5626221609815</v>
      </c>
      <c r="AI614" s="0" t="n">
        <v>10.5452561533987</v>
      </c>
    </row>
    <row r="615" customFormat="false" ht="12.75" hidden="false" customHeight="false" outlineLevel="0" collapsed="false">
      <c r="A615" s="0" t="n">
        <v>20062044</v>
      </c>
      <c r="B615" s="0" t="n">
        <v>2</v>
      </c>
      <c r="C615" s="0" t="s">
        <v>48</v>
      </c>
      <c r="D615" s="0" t="n">
        <v>620</v>
      </c>
      <c r="E615" s="0" t="s">
        <v>86</v>
      </c>
      <c r="F615" s="0" t="n">
        <v>0</v>
      </c>
      <c r="G615" s="0" t="s">
        <v>6</v>
      </c>
      <c r="H615" s="0" t="n">
        <v>44</v>
      </c>
      <c r="I615" s="0" t="s">
        <v>168</v>
      </c>
      <c r="J615" s="0" t="n">
        <v>13.4271096038166</v>
      </c>
      <c r="K615" s="0" t="n">
        <v>12.3497011977796</v>
      </c>
      <c r="L615" s="0" t="n">
        <v>11.5467585746132</v>
      </c>
      <c r="M615" s="0" t="n">
        <v>12.2534968177687</v>
      </c>
      <c r="N615" s="0" t="n">
        <v>12.6107521109513</v>
      </c>
      <c r="O615" s="0" t="n">
        <v>13.0451858547216</v>
      </c>
      <c r="P615" s="0" t="n">
        <v>12.3362152946812</v>
      </c>
      <c r="Q615" s="0" t="n">
        <v>11.5290674306002</v>
      </c>
      <c r="R615" s="0" t="n">
        <v>11.5506911215728</v>
      </c>
      <c r="S615" s="0" t="n">
        <v>11.8628505718434</v>
      </c>
      <c r="T615" s="0" t="n">
        <v>10.6139864955196</v>
      </c>
      <c r="U615" s="0" t="n">
        <v>11.0546279403711</v>
      </c>
      <c r="V615" s="0" t="n">
        <v>10.0413254043337</v>
      </c>
      <c r="W615" s="0" t="n">
        <v>9.3944496400988</v>
      </c>
      <c r="X615" s="0" t="n">
        <v>8.77948311243017</v>
      </c>
      <c r="Y615" s="0" t="n">
        <v>8.99038615976245</v>
      </c>
      <c r="Z615" s="0" t="n">
        <v>9.10721311703171</v>
      </c>
      <c r="AA615" s="0" t="n">
        <v>7.78598524494573</v>
      </c>
      <c r="AB615" s="0" t="n">
        <v>8.39371014613213</v>
      </c>
      <c r="AC615" s="0" t="n">
        <v>7.42772034646138</v>
      </c>
      <c r="AD615" s="0" t="n">
        <v>6.45514882052122</v>
      </c>
      <c r="AE615" s="0" t="n">
        <v>8.45361016595499</v>
      </c>
      <c r="AF615" s="0" t="n">
        <v>6.31841572713134</v>
      </c>
      <c r="AG615" s="0" t="n">
        <v>6.03805740300497</v>
      </c>
      <c r="AH615" s="0" t="n">
        <v>6.60651569394884</v>
      </c>
      <c r="AI615" s="0" t="n">
        <v>5.67028205056541</v>
      </c>
    </row>
    <row r="616" customFormat="false" ht="12.75" hidden="false" customHeight="false" outlineLevel="0" collapsed="false">
      <c r="A616" s="0" t="n">
        <v>20062046</v>
      </c>
      <c r="B616" s="0" t="n">
        <v>2</v>
      </c>
      <c r="C616" s="0" t="s">
        <v>48</v>
      </c>
      <c r="D616" s="0" t="n">
        <v>620</v>
      </c>
      <c r="E616" s="0" t="s">
        <v>86</v>
      </c>
      <c r="F616" s="0" t="n">
        <v>0</v>
      </c>
      <c r="G616" s="0" t="s">
        <v>6</v>
      </c>
      <c r="H616" s="0" t="n">
        <v>46</v>
      </c>
      <c r="I616" s="0" t="s">
        <v>169</v>
      </c>
      <c r="J616" s="0" t="n">
        <v>11.8782734001968</v>
      </c>
      <c r="K616" s="0" t="n">
        <v>10.8694684289013</v>
      </c>
      <c r="L616" s="0" t="n">
        <v>10.1651479520842</v>
      </c>
      <c r="M616" s="0" t="n">
        <v>10.8162410760914</v>
      </c>
      <c r="N616" s="0" t="n">
        <v>11.1234949132729</v>
      </c>
      <c r="O616" s="0" t="n">
        <v>11.5645141597958</v>
      </c>
      <c r="P616" s="0" t="n">
        <v>10.872433580534</v>
      </c>
      <c r="Q616" s="0" t="n">
        <v>10.1396430263146</v>
      </c>
      <c r="R616" s="0" t="n">
        <v>10.1744924803968</v>
      </c>
      <c r="S616" s="0" t="n">
        <v>10.5011227194346</v>
      </c>
      <c r="T616" s="0" t="n">
        <v>9.3243138900985</v>
      </c>
      <c r="U616" s="0" t="n">
        <v>9.74379407670286</v>
      </c>
      <c r="V616" s="0" t="n">
        <v>8.79186083360963</v>
      </c>
      <c r="W616" s="0" t="n">
        <v>8.23102309566321</v>
      </c>
      <c r="X616" s="0" t="n">
        <v>7.65047755876644</v>
      </c>
      <c r="Y616" s="0" t="n">
        <v>7.82320126502242</v>
      </c>
      <c r="Z616" s="0" t="n">
        <v>7.94324276367229</v>
      </c>
      <c r="AA616" s="0" t="n">
        <v>6.75582295731411</v>
      </c>
      <c r="AB616" s="0" t="n">
        <v>7.31263651631847</v>
      </c>
      <c r="AC616" s="0" t="n">
        <v>6.44792694518336</v>
      </c>
      <c r="AD616" s="0" t="n">
        <v>5.53924713631951</v>
      </c>
      <c r="AE616" s="0" t="n">
        <v>7.39257131245047</v>
      </c>
      <c r="AF616" s="0" t="n">
        <v>5.4437022390181</v>
      </c>
      <c r="AG616" s="0" t="n">
        <v>5.20253685547822</v>
      </c>
      <c r="AH616" s="0" t="n">
        <v>5.73737490967125</v>
      </c>
      <c r="AI616" s="0" t="n">
        <v>4.86597316161573</v>
      </c>
    </row>
    <row r="617" customFormat="false" ht="12.75" hidden="false" customHeight="false" outlineLevel="0" collapsed="false">
      <c r="A617" s="0" t="n">
        <v>20062047</v>
      </c>
      <c r="B617" s="0" t="n">
        <v>2</v>
      </c>
      <c r="C617" s="0" t="s">
        <v>48</v>
      </c>
      <c r="D617" s="0" t="n">
        <v>620</v>
      </c>
      <c r="E617" s="0" t="s">
        <v>86</v>
      </c>
      <c r="F617" s="0" t="n">
        <v>0</v>
      </c>
      <c r="G617" s="0" t="s">
        <v>6</v>
      </c>
      <c r="H617" s="0" t="n">
        <v>47</v>
      </c>
      <c r="I617" s="0" t="s">
        <v>170</v>
      </c>
      <c r="J617" s="0" t="n">
        <v>15.0694851590253</v>
      </c>
      <c r="K617" s="0" t="n">
        <v>13.9230539689558</v>
      </c>
      <c r="L617" s="0" t="n">
        <v>13.0151256706954</v>
      </c>
      <c r="M617" s="0" t="n">
        <v>13.7791085832473</v>
      </c>
      <c r="N617" s="0" t="n">
        <v>14.1899720383003</v>
      </c>
      <c r="O617" s="0" t="n">
        <v>14.6137587455047</v>
      </c>
      <c r="P617" s="0" t="n">
        <v>13.8910980451187</v>
      </c>
      <c r="Q617" s="0" t="n">
        <v>13.0064085974006</v>
      </c>
      <c r="R617" s="0" t="n">
        <v>13.0129145316215</v>
      </c>
      <c r="S617" s="0" t="n">
        <v>13.3063919574353</v>
      </c>
      <c r="T617" s="0" t="n">
        <v>11.9859808282916</v>
      </c>
      <c r="U617" s="0" t="n">
        <v>12.4469859953409</v>
      </c>
      <c r="V617" s="0" t="n">
        <v>11.3725971710396</v>
      </c>
      <c r="W617" s="0" t="n">
        <v>10.6336642472841</v>
      </c>
      <c r="X617" s="0" t="n">
        <v>9.98505871470455</v>
      </c>
      <c r="Y617" s="0" t="n">
        <v>10.2375420899254</v>
      </c>
      <c r="Z617" s="0" t="n">
        <v>10.349606691316</v>
      </c>
      <c r="AA617" s="0" t="n">
        <v>8.88818027662791</v>
      </c>
      <c r="AB617" s="0" t="n">
        <v>9.54822523132787</v>
      </c>
      <c r="AC617" s="0" t="n">
        <v>8.47580257461872</v>
      </c>
      <c r="AD617" s="0" t="n">
        <v>7.44009790996291</v>
      </c>
      <c r="AE617" s="0" t="n">
        <v>9.58476484182917</v>
      </c>
      <c r="AF617" s="0" t="n">
        <v>7.25734479008799</v>
      </c>
      <c r="AG617" s="0" t="n">
        <v>6.93488620227451</v>
      </c>
      <c r="AH617" s="0" t="n">
        <v>7.53605954458709</v>
      </c>
      <c r="AI617" s="0" t="n">
        <v>6.53520696236618</v>
      </c>
    </row>
    <row r="618" customFormat="false" ht="12.75" hidden="false" customHeight="false" outlineLevel="0" collapsed="false">
      <c r="A618" s="0" t="n">
        <v>20062048</v>
      </c>
      <c r="B618" s="0" t="n">
        <v>2</v>
      </c>
      <c r="C618" s="0" t="s">
        <v>48</v>
      </c>
      <c r="D618" s="0" t="n">
        <v>620</v>
      </c>
      <c r="E618" s="0" t="s">
        <v>86</v>
      </c>
      <c r="F618" s="0" t="n">
        <v>0</v>
      </c>
      <c r="G618" s="0" t="s">
        <v>6</v>
      </c>
      <c r="H618" s="0" t="n">
        <v>48</v>
      </c>
      <c r="I618" s="0" t="s">
        <v>171</v>
      </c>
      <c r="J618" s="0" t="n">
        <v>111.579846024692</v>
      </c>
      <c r="K618" s="0" t="n">
        <v>108.539523320395</v>
      </c>
      <c r="L618" s="0" t="n">
        <v>107.074377732134</v>
      </c>
      <c r="M618" s="0" t="n">
        <v>109.369787362405</v>
      </c>
      <c r="N618" s="0" t="n">
        <v>106.559449556651</v>
      </c>
      <c r="O618" s="0" t="n">
        <v>112.841601021726</v>
      </c>
      <c r="P618" s="0" t="n">
        <v>101.421157009967</v>
      </c>
      <c r="Q618" s="0" t="n">
        <v>101.016325516854</v>
      </c>
      <c r="R618" s="0" t="n">
        <v>103.355254788516</v>
      </c>
      <c r="S618" s="0" t="n">
        <v>106.652581333077</v>
      </c>
      <c r="T618" s="0" t="n">
        <v>105.896081729096</v>
      </c>
      <c r="U618" s="0" t="n">
        <v>118.898674590329</v>
      </c>
      <c r="V618" s="0" t="n">
        <v>104.648070747566</v>
      </c>
      <c r="W618" s="0" t="n">
        <v>105.011035727259</v>
      </c>
      <c r="X618" s="0" t="n">
        <v>95.2590125713679</v>
      </c>
      <c r="Y618" s="0" t="n">
        <v>100.858199456351</v>
      </c>
      <c r="Z618" s="0" t="n">
        <v>105.192892970532</v>
      </c>
      <c r="AA618" s="0" t="n">
        <v>100.398140988721</v>
      </c>
      <c r="AB618" s="0" t="n">
        <v>100.976134592148</v>
      </c>
      <c r="AC618" s="0" t="n">
        <v>102.681130749548</v>
      </c>
      <c r="AD618" s="0" t="n">
        <v>92.4013493455542</v>
      </c>
      <c r="AE618" s="0" t="n">
        <v>109.39655998669</v>
      </c>
      <c r="AF618" s="0" t="n">
        <v>98.8716584699912</v>
      </c>
      <c r="AG618" s="0" t="n">
        <v>97.7818823177475</v>
      </c>
      <c r="AH618" s="0" t="n">
        <v>105.977428657702</v>
      </c>
      <c r="AI618" s="0" t="n">
        <v>87.0094086015436</v>
      </c>
    </row>
    <row r="619" customFormat="false" ht="12.75" hidden="false" customHeight="false" outlineLevel="0" collapsed="false">
      <c r="A619" s="0" t="n">
        <v>20062049</v>
      </c>
      <c r="B619" s="0" t="n">
        <v>2</v>
      </c>
      <c r="C619" s="0" t="s">
        <v>48</v>
      </c>
      <c r="D619" s="0" t="n">
        <v>620</v>
      </c>
      <c r="E619" s="0" t="s">
        <v>86</v>
      </c>
      <c r="F619" s="0" t="n">
        <v>0</v>
      </c>
      <c r="G619" s="0" t="s">
        <v>6</v>
      </c>
      <c r="H619" s="0" t="n">
        <v>49</v>
      </c>
      <c r="I619" s="0" t="s">
        <v>172</v>
      </c>
      <c r="J619" s="0" t="n">
        <v>99.933015962862</v>
      </c>
      <c r="K619" s="0" t="n">
        <v>96.9187490013615</v>
      </c>
      <c r="L619" s="0" t="n">
        <v>95.5216004962988</v>
      </c>
      <c r="M619" s="0" t="n">
        <v>97.8865870341039</v>
      </c>
      <c r="N619" s="0" t="n">
        <v>95.1331481576337</v>
      </c>
      <c r="O619" s="0" t="n">
        <v>101.147856513817</v>
      </c>
      <c r="P619" s="0" t="n">
        <v>90.6932086121481</v>
      </c>
      <c r="Q619" s="0" t="n">
        <v>89.9434220905771</v>
      </c>
      <c r="R619" s="0" t="n">
        <v>92.1863526729979</v>
      </c>
      <c r="S619" s="0" t="n">
        <v>95.520064712047</v>
      </c>
      <c r="T619" s="0" t="n">
        <v>94.2129205050933</v>
      </c>
      <c r="U619" s="0" t="n">
        <v>106.090038001224</v>
      </c>
      <c r="V619" s="0" t="n">
        <v>92.7893483352869</v>
      </c>
      <c r="W619" s="0" t="n">
        <v>93.3492964210404</v>
      </c>
      <c r="X619" s="0" t="n">
        <v>84.2343212828574</v>
      </c>
      <c r="Y619" s="0" t="n">
        <v>89.0360134807816</v>
      </c>
      <c r="Z619" s="0" t="n">
        <v>93.0835276997771</v>
      </c>
      <c r="AA619" s="0" t="n">
        <v>88.3140989330896</v>
      </c>
      <c r="AB619" s="0" t="n">
        <v>89.1834744166385</v>
      </c>
      <c r="AC619" s="0" t="n">
        <v>90.53287960437</v>
      </c>
      <c r="AD619" s="0" t="n">
        <v>80.7711623040433</v>
      </c>
      <c r="AE619" s="0" t="n">
        <v>96.9997386361103</v>
      </c>
      <c r="AF619" s="0" t="n">
        <v>86.5057628603246</v>
      </c>
      <c r="AG619" s="0" t="n">
        <v>85.5778942943181</v>
      </c>
      <c r="AH619" s="0" t="n">
        <v>93.5091802926701</v>
      </c>
      <c r="AI619" s="0" t="n">
        <v>75.8909754371543</v>
      </c>
    </row>
    <row r="620" customFormat="false" ht="12.75" hidden="false" customHeight="false" outlineLevel="0" collapsed="false">
      <c r="A620" s="0" t="n">
        <v>20062050</v>
      </c>
      <c r="B620" s="0" t="n">
        <v>2</v>
      </c>
      <c r="C620" s="0" t="s">
        <v>48</v>
      </c>
      <c r="D620" s="0" t="n">
        <v>620</v>
      </c>
      <c r="E620" s="0" t="s">
        <v>86</v>
      </c>
      <c r="F620" s="0" t="n">
        <v>0</v>
      </c>
      <c r="G620" s="0" t="s">
        <v>6</v>
      </c>
      <c r="H620" s="0" t="n">
        <v>50</v>
      </c>
      <c r="I620" s="0" t="s">
        <v>173</v>
      </c>
      <c r="J620" s="0" t="n">
        <v>124.211349670892</v>
      </c>
      <c r="K620" s="0" t="n">
        <v>121.169985536009</v>
      </c>
      <c r="L620" s="0" t="n">
        <v>119.639323997773</v>
      </c>
      <c r="M620" s="0" t="n">
        <v>121.82996249596</v>
      </c>
      <c r="N620" s="0" t="n">
        <v>118.980185001308</v>
      </c>
      <c r="O620" s="0" t="n">
        <v>125.516336525553</v>
      </c>
      <c r="P620" s="0" t="n">
        <v>113.069141807686</v>
      </c>
      <c r="Q620" s="0" t="n">
        <v>113.076050213104</v>
      </c>
      <c r="R620" s="0" t="n">
        <v>115.504339866179</v>
      </c>
      <c r="S620" s="0" t="n">
        <v>118.726289247025</v>
      </c>
      <c r="T620" s="0" t="n">
        <v>118.627751677448</v>
      </c>
      <c r="U620" s="0" t="n">
        <v>132.827630742649</v>
      </c>
      <c r="V620" s="0" t="n">
        <v>117.602312491793</v>
      </c>
      <c r="W620" s="0" t="n">
        <v>117.726801877856</v>
      </c>
      <c r="X620" s="0" t="n">
        <v>107.325698333798</v>
      </c>
      <c r="Y620" s="0" t="n">
        <v>113.813287349523</v>
      </c>
      <c r="Z620" s="0" t="n">
        <v>118.440146025634</v>
      </c>
      <c r="AA620" s="0" t="n">
        <v>113.673986626131</v>
      </c>
      <c r="AB620" s="0" t="n">
        <v>113.894375799006</v>
      </c>
      <c r="AC620" s="0" t="n">
        <v>116.005339898391</v>
      </c>
      <c r="AD620" s="0" t="n">
        <v>105.235889656038</v>
      </c>
      <c r="AE620" s="0" t="n">
        <v>122.938610728102</v>
      </c>
      <c r="AF620" s="0" t="n">
        <v>112.509252782586</v>
      </c>
      <c r="AG620" s="0" t="n">
        <v>111.238049646641</v>
      </c>
      <c r="AH620" s="0" t="n">
        <v>119.645295219437</v>
      </c>
      <c r="AI620" s="0" t="n">
        <v>99.2983986562732</v>
      </c>
    </row>
    <row r="621" customFormat="false" ht="12.75" hidden="false" customHeight="false" outlineLevel="0" collapsed="false">
      <c r="A621" s="0" t="n">
        <v>21062000</v>
      </c>
      <c r="B621" s="0" t="n">
        <v>2</v>
      </c>
      <c r="C621" s="0" t="s">
        <v>48</v>
      </c>
      <c r="D621" s="0" t="n">
        <v>620</v>
      </c>
      <c r="E621" s="0" t="s">
        <v>86</v>
      </c>
      <c r="F621" s="0" t="n">
        <v>1</v>
      </c>
      <c r="G621" s="0" t="s">
        <v>81</v>
      </c>
      <c r="H621" s="0" t="n">
        <v>0</v>
      </c>
      <c r="I621" s="0" t="s">
        <v>125</v>
      </c>
      <c r="J621" s="0" t="n">
        <v>0</v>
      </c>
      <c r="K621" s="0" t="n">
        <v>0</v>
      </c>
      <c r="L621" s="0" t="n">
        <v>0</v>
      </c>
      <c r="M621" s="0" t="n">
        <v>0</v>
      </c>
      <c r="N621" s="0" t="n">
        <v>0</v>
      </c>
      <c r="O621" s="0" t="n">
        <v>0</v>
      </c>
      <c r="P621" s="0" t="n">
        <v>0</v>
      </c>
      <c r="Q621" s="0" t="n">
        <v>0</v>
      </c>
      <c r="R621" s="0" t="n">
        <v>0</v>
      </c>
      <c r="S621" s="0" t="n">
        <v>0</v>
      </c>
      <c r="T621" s="0" t="n">
        <v>0</v>
      </c>
      <c r="U621" s="0" t="n">
        <v>0</v>
      </c>
      <c r="V621" s="0" t="n">
        <v>0</v>
      </c>
      <c r="W621" s="0" t="n">
        <v>0</v>
      </c>
      <c r="X621" s="0" t="n">
        <v>0</v>
      </c>
      <c r="Y621" s="0" t="n">
        <v>0</v>
      </c>
      <c r="Z621" s="0" t="n">
        <v>0</v>
      </c>
      <c r="AA621" s="0" t="n">
        <v>0</v>
      </c>
      <c r="AB621" s="0" t="n">
        <v>0</v>
      </c>
      <c r="AC621" s="0" t="n">
        <v>0</v>
      </c>
      <c r="AD621" s="0" t="n">
        <v>0</v>
      </c>
      <c r="AE621" s="0" t="n">
        <v>0</v>
      </c>
      <c r="AF621" s="0" t="n">
        <v>0</v>
      </c>
      <c r="AG621" s="0" t="n">
        <v>0</v>
      </c>
      <c r="AH621" s="0" t="n">
        <v>0</v>
      </c>
      <c r="AI621" s="0" t="n">
        <v>0</v>
      </c>
    </row>
    <row r="622" customFormat="false" ht="12.75" hidden="false" customHeight="false" outlineLevel="0" collapsed="false">
      <c r="A622" s="0" t="n">
        <v>21062001</v>
      </c>
      <c r="B622" s="0" t="n">
        <v>2</v>
      </c>
      <c r="C622" s="0" t="s">
        <v>48</v>
      </c>
      <c r="D622" s="0" t="n">
        <v>620</v>
      </c>
      <c r="E622" s="0" t="s">
        <v>86</v>
      </c>
      <c r="F622" s="0" t="n">
        <v>1</v>
      </c>
      <c r="G622" s="0" t="s">
        <v>81</v>
      </c>
      <c r="H622" s="0" t="n">
        <v>1</v>
      </c>
      <c r="I622" s="0" t="s">
        <v>126</v>
      </c>
      <c r="J622" s="0" t="n">
        <v>0</v>
      </c>
      <c r="K622" s="0" t="n">
        <v>0</v>
      </c>
      <c r="L622" s="0" t="n">
        <v>0</v>
      </c>
      <c r="M622" s="0" t="n">
        <v>0</v>
      </c>
      <c r="N622" s="0" t="n">
        <v>0</v>
      </c>
      <c r="O622" s="0" t="n">
        <v>0</v>
      </c>
      <c r="P622" s="0" t="n">
        <v>0</v>
      </c>
      <c r="Q622" s="0" t="n">
        <v>0</v>
      </c>
      <c r="R622" s="0" t="n">
        <v>0</v>
      </c>
      <c r="S622" s="0" t="n">
        <v>0</v>
      </c>
      <c r="T622" s="0" t="n">
        <v>0</v>
      </c>
      <c r="U622" s="0" t="n">
        <v>0</v>
      </c>
      <c r="V622" s="0" t="n">
        <v>0</v>
      </c>
      <c r="W622" s="0" t="n">
        <v>0</v>
      </c>
      <c r="X622" s="0" t="n">
        <v>0</v>
      </c>
      <c r="Y622" s="0" t="n">
        <v>0</v>
      </c>
      <c r="Z622" s="0" t="n">
        <v>0</v>
      </c>
      <c r="AA622" s="0" t="n">
        <v>0</v>
      </c>
      <c r="AB622" s="0" t="n">
        <v>0</v>
      </c>
      <c r="AC622" s="0" t="n">
        <v>0</v>
      </c>
      <c r="AD622" s="0" t="n">
        <v>0</v>
      </c>
      <c r="AE622" s="0" t="n">
        <v>0</v>
      </c>
      <c r="AF622" s="0" t="n">
        <v>0</v>
      </c>
      <c r="AG622" s="0" t="n">
        <v>0</v>
      </c>
      <c r="AH622" s="0" t="n">
        <v>0</v>
      </c>
      <c r="AI622" s="0" t="n">
        <v>0</v>
      </c>
    </row>
    <row r="623" customFormat="false" ht="12.75" hidden="false" customHeight="false" outlineLevel="0" collapsed="false">
      <c r="A623" s="0" t="n">
        <v>21062002</v>
      </c>
      <c r="B623" s="0" t="n">
        <v>2</v>
      </c>
      <c r="C623" s="0" t="s">
        <v>48</v>
      </c>
      <c r="D623" s="0" t="n">
        <v>620</v>
      </c>
      <c r="E623" s="0" t="s">
        <v>86</v>
      </c>
      <c r="F623" s="0" t="n">
        <v>1</v>
      </c>
      <c r="G623" s="0" t="s">
        <v>81</v>
      </c>
      <c r="H623" s="0" t="n">
        <v>2</v>
      </c>
      <c r="I623" s="0" t="s">
        <v>127</v>
      </c>
      <c r="J623" s="0" t="n">
        <v>0</v>
      </c>
      <c r="K623" s="0" t="n">
        <v>0</v>
      </c>
      <c r="L623" s="0" t="n">
        <v>0</v>
      </c>
      <c r="M623" s="0" t="n">
        <v>0</v>
      </c>
      <c r="N623" s="0" t="n">
        <v>0</v>
      </c>
      <c r="O623" s="0" t="n">
        <v>0</v>
      </c>
      <c r="P623" s="0" t="n">
        <v>0</v>
      </c>
      <c r="Q623" s="0" t="n">
        <v>0</v>
      </c>
      <c r="R623" s="0" t="n">
        <v>0</v>
      </c>
      <c r="S623" s="0" t="n">
        <v>0</v>
      </c>
      <c r="T623" s="0" t="n">
        <v>0</v>
      </c>
      <c r="U623" s="0" t="n">
        <v>0</v>
      </c>
      <c r="V623" s="0" t="n">
        <v>0</v>
      </c>
      <c r="W623" s="0" t="n">
        <v>0</v>
      </c>
      <c r="X623" s="0" t="n">
        <v>0</v>
      </c>
      <c r="Y623" s="0" t="n">
        <v>0</v>
      </c>
      <c r="Z623" s="0" t="n">
        <v>0</v>
      </c>
      <c r="AA623" s="0" t="n">
        <v>0</v>
      </c>
      <c r="AB623" s="0" t="n">
        <v>0</v>
      </c>
      <c r="AC623" s="0" t="n">
        <v>0</v>
      </c>
      <c r="AD623" s="0" t="n">
        <v>0</v>
      </c>
      <c r="AE623" s="0" t="n">
        <v>0</v>
      </c>
      <c r="AF623" s="0" t="n">
        <v>0</v>
      </c>
      <c r="AG623" s="0" t="n">
        <v>0</v>
      </c>
      <c r="AH623" s="0" t="n">
        <v>0</v>
      </c>
      <c r="AI623" s="0" t="n">
        <v>0</v>
      </c>
    </row>
    <row r="624" customFormat="false" ht="12.75" hidden="false" customHeight="false" outlineLevel="0" collapsed="false">
      <c r="A624" s="0" t="n">
        <v>21062003</v>
      </c>
      <c r="B624" s="0" t="n">
        <v>2</v>
      </c>
      <c r="C624" s="0" t="s">
        <v>48</v>
      </c>
      <c r="D624" s="0" t="n">
        <v>620</v>
      </c>
      <c r="E624" s="0" t="s">
        <v>86</v>
      </c>
      <c r="F624" s="0" t="n">
        <v>1</v>
      </c>
      <c r="G624" s="0" t="s">
        <v>81</v>
      </c>
      <c r="H624" s="0" t="n">
        <v>3</v>
      </c>
      <c r="I624" s="0" t="s">
        <v>128</v>
      </c>
      <c r="J624" s="0" t="n">
        <v>0</v>
      </c>
      <c r="K624" s="0" t="n">
        <v>0</v>
      </c>
      <c r="L624" s="0" t="n">
        <v>0</v>
      </c>
      <c r="M624" s="0" t="n">
        <v>0</v>
      </c>
      <c r="N624" s="0" t="n">
        <v>0</v>
      </c>
      <c r="O624" s="0" t="n">
        <v>0</v>
      </c>
      <c r="P624" s="0" t="n">
        <v>0</v>
      </c>
      <c r="Q624" s="0" t="n">
        <v>0</v>
      </c>
      <c r="R624" s="0" t="n">
        <v>0</v>
      </c>
      <c r="S624" s="0" t="n">
        <v>0</v>
      </c>
      <c r="T624" s="0" t="n">
        <v>0</v>
      </c>
      <c r="U624" s="0" t="n">
        <v>0</v>
      </c>
      <c r="V624" s="0" t="n">
        <v>0</v>
      </c>
      <c r="W624" s="0" t="n">
        <v>0</v>
      </c>
      <c r="X624" s="0" t="n">
        <v>0</v>
      </c>
      <c r="Y624" s="0" t="n">
        <v>0</v>
      </c>
      <c r="Z624" s="0" t="n">
        <v>1</v>
      </c>
      <c r="AA624" s="0" t="n">
        <v>0</v>
      </c>
      <c r="AB624" s="0" t="n">
        <v>0</v>
      </c>
      <c r="AC624" s="0" t="n">
        <v>0</v>
      </c>
      <c r="AD624" s="0" t="n">
        <v>0</v>
      </c>
      <c r="AE624" s="0" t="n">
        <v>0</v>
      </c>
      <c r="AF624" s="0" t="n">
        <v>0</v>
      </c>
      <c r="AG624" s="0" t="n">
        <v>0</v>
      </c>
      <c r="AH624" s="0" t="n">
        <v>0</v>
      </c>
      <c r="AI624" s="0" t="n">
        <v>0</v>
      </c>
    </row>
    <row r="625" customFormat="false" ht="12.75" hidden="false" customHeight="false" outlineLevel="0" collapsed="false">
      <c r="A625" s="0" t="n">
        <v>21062004</v>
      </c>
      <c r="B625" s="0" t="n">
        <v>2</v>
      </c>
      <c r="C625" s="0" t="s">
        <v>48</v>
      </c>
      <c r="D625" s="0" t="n">
        <v>620</v>
      </c>
      <c r="E625" s="0" t="s">
        <v>86</v>
      </c>
      <c r="F625" s="0" t="n">
        <v>1</v>
      </c>
      <c r="G625" s="0" t="s">
        <v>81</v>
      </c>
      <c r="H625" s="0" t="n">
        <v>4</v>
      </c>
      <c r="I625" s="0" t="s">
        <v>129</v>
      </c>
      <c r="J625" s="0" t="n">
        <v>1</v>
      </c>
      <c r="K625" s="0" t="n">
        <v>0</v>
      </c>
      <c r="L625" s="0" t="n">
        <v>0</v>
      </c>
      <c r="M625" s="0" t="n">
        <v>0</v>
      </c>
      <c r="N625" s="0" t="n">
        <v>0</v>
      </c>
      <c r="O625" s="0" t="n">
        <v>1</v>
      </c>
      <c r="P625" s="0" t="n">
        <v>0</v>
      </c>
      <c r="Q625" s="0" t="n">
        <v>0</v>
      </c>
      <c r="R625" s="0" t="n">
        <v>0</v>
      </c>
      <c r="S625" s="0" t="n">
        <v>0</v>
      </c>
      <c r="T625" s="0" t="n">
        <v>0</v>
      </c>
      <c r="U625" s="0" t="n">
        <v>0</v>
      </c>
      <c r="V625" s="0" t="n">
        <v>0</v>
      </c>
      <c r="W625" s="0" t="n">
        <v>0</v>
      </c>
      <c r="X625" s="0" t="n">
        <v>0</v>
      </c>
      <c r="Y625" s="0" t="n">
        <v>0</v>
      </c>
      <c r="Z625" s="0" t="n">
        <v>1</v>
      </c>
      <c r="AA625" s="0" t="n">
        <v>0</v>
      </c>
      <c r="AB625" s="0" t="n">
        <v>0</v>
      </c>
      <c r="AC625" s="0" t="n">
        <v>0</v>
      </c>
      <c r="AD625" s="0" t="n">
        <v>0</v>
      </c>
      <c r="AE625" s="0" t="n">
        <v>0</v>
      </c>
      <c r="AF625" s="0" t="n">
        <v>0</v>
      </c>
      <c r="AG625" s="0" t="n">
        <v>0</v>
      </c>
      <c r="AH625" s="0" t="n">
        <v>0</v>
      </c>
      <c r="AI625" s="0" t="n">
        <v>0</v>
      </c>
    </row>
    <row r="626" customFormat="false" ht="12.75" hidden="false" customHeight="false" outlineLevel="0" collapsed="false">
      <c r="A626" s="0" t="n">
        <v>21062005</v>
      </c>
      <c r="B626" s="0" t="n">
        <v>2</v>
      </c>
      <c r="C626" s="0" t="s">
        <v>48</v>
      </c>
      <c r="D626" s="0" t="n">
        <v>620</v>
      </c>
      <c r="E626" s="0" t="s">
        <v>86</v>
      </c>
      <c r="F626" s="0" t="n">
        <v>1</v>
      </c>
      <c r="G626" s="0" t="s">
        <v>81</v>
      </c>
      <c r="H626" s="0" t="n">
        <v>5</v>
      </c>
      <c r="I626" s="0" t="s">
        <v>130</v>
      </c>
      <c r="J626" s="0" t="n">
        <v>0</v>
      </c>
      <c r="K626" s="0" t="n">
        <v>0</v>
      </c>
      <c r="L626" s="0" t="n">
        <v>0</v>
      </c>
      <c r="M626" s="0" t="n">
        <v>0</v>
      </c>
      <c r="N626" s="0" t="n">
        <v>0</v>
      </c>
      <c r="O626" s="0" t="n">
        <v>0</v>
      </c>
      <c r="P626" s="0" t="n">
        <v>0</v>
      </c>
      <c r="Q626" s="0" t="n">
        <v>0</v>
      </c>
      <c r="R626" s="0" t="n">
        <v>0</v>
      </c>
      <c r="S626" s="0" t="n">
        <v>0</v>
      </c>
      <c r="T626" s="0" t="n">
        <v>0</v>
      </c>
      <c r="U626" s="0" t="n">
        <v>0</v>
      </c>
      <c r="V626" s="0" t="n">
        <v>0</v>
      </c>
      <c r="W626" s="0" t="n">
        <v>0</v>
      </c>
      <c r="X626" s="0" t="n">
        <v>0</v>
      </c>
      <c r="Y626" s="0" t="n">
        <v>0</v>
      </c>
      <c r="Z626" s="0" t="n">
        <v>0</v>
      </c>
      <c r="AA626" s="0" t="n">
        <v>0</v>
      </c>
      <c r="AB626" s="0" t="n">
        <v>0</v>
      </c>
      <c r="AC626" s="0" t="n">
        <v>0</v>
      </c>
      <c r="AD626" s="0" t="n">
        <v>0</v>
      </c>
      <c r="AE626" s="0" t="n">
        <v>1</v>
      </c>
      <c r="AF626" s="0" t="n">
        <v>0</v>
      </c>
      <c r="AG626" s="0" t="n">
        <v>0</v>
      </c>
      <c r="AH626" s="0" t="n">
        <v>0</v>
      </c>
      <c r="AI626" s="0" t="n">
        <v>0</v>
      </c>
    </row>
    <row r="627" customFormat="false" ht="12.75" hidden="false" customHeight="false" outlineLevel="0" collapsed="false">
      <c r="A627" s="0" t="n">
        <v>21062006</v>
      </c>
      <c r="B627" s="0" t="n">
        <v>2</v>
      </c>
      <c r="C627" s="0" t="s">
        <v>48</v>
      </c>
      <c r="D627" s="0" t="n">
        <v>620</v>
      </c>
      <c r="E627" s="0" t="s">
        <v>86</v>
      </c>
      <c r="F627" s="0" t="n">
        <v>1</v>
      </c>
      <c r="G627" s="0" t="s">
        <v>81</v>
      </c>
      <c r="H627" s="0" t="n">
        <v>6</v>
      </c>
      <c r="I627" s="0" t="s">
        <v>131</v>
      </c>
      <c r="J627" s="0" t="n">
        <v>1</v>
      </c>
      <c r="K627" s="0" t="n">
        <v>0</v>
      </c>
      <c r="L627" s="0" t="n">
        <v>0</v>
      </c>
      <c r="M627" s="0" t="n">
        <v>1</v>
      </c>
      <c r="N627" s="0" t="n">
        <v>0</v>
      </c>
      <c r="O627" s="0" t="n">
        <v>0</v>
      </c>
      <c r="P627" s="0" t="n">
        <v>1</v>
      </c>
      <c r="Q627" s="0" t="n">
        <v>1</v>
      </c>
      <c r="R627" s="0" t="n">
        <v>2</v>
      </c>
      <c r="S627" s="0" t="n">
        <v>0</v>
      </c>
      <c r="T627" s="0" t="n">
        <v>0</v>
      </c>
      <c r="U627" s="0" t="n">
        <v>0</v>
      </c>
      <c r="V627" s="0" t="n">
        <v>0</v>
      </c>
      <c r="W627" s="0" t="n">
        <v>1</v>
      </c>
      <c r="X627" s="0" t="n">
        <v>0</v>
      </c>
      <c r="Y627" s="0" t="n">
        <v>0</v>
      </c>
      <c r="Z627" s="0" t="n">
        <v>0</v>
      </c>
      <c r="AA627" s="0" t="n">
        <v>0</v>
      </c>
      <c r="AB627" s="0" t="n">
        <v>0</v>
      </c>
      <c r="AC627" s="0" t="n">
        <v>0</v>
      </c>
      <c r="AD627" s="0" t="n">
        <v>0</v>
      </c>
      <c r="AE627" s="0" t="n">
        <v>0</v>
      </c>
      <c r="AF627" s="0" t="n">
        <v>0</v>
      </c>
      <c r="AG627" s="0" t="n">
        <v>0</v>
      </c>
      <c r="AH627" s="0" t="n">
        <v>0</v>
      </c>
      <c r="AI627" s="0" t="n">
        <v>0</v>
      </c>
    </row>
    <row r="628" customFormat="false" ht="12.75" hidden="false" customHeight="false" outlineLevel="0" collapsed="false">
      <c r="A628" s="0" t="n">
        <v>21062007</v>
      </c>
      <c r="B628" s="0" t="n">
        <v>2</v>
      </c>
      <c r="C628" s="0" t="s">
        <v>48</v>
      </c>
      <c r="D628" s="0" t="n">
        <v>620</v>
      </c>
      <c r="E628" s="0" t="s">
        <v>86</v>
      </c>
      <c r="F628" s="0" t="n">
        <v>1</v>
      </c>
      <c r="G628" s="0" t="s">
        <v>81</v>
      </c>
      <c r="H628" s="0" t="n">
        <v>7</v>
      </c>
      <c r="I628" s="0" t="s">
        <v>132</v>
      </c>
      <c r="J628" s="0" t="n">
        <v>1</v>
      </c>
      <c r="K628" s="0" t="n">
        <v>0</v>
      </c>
      <c r="L628" s="0" t="n">
        <v>0</v>
      </c>
      <c r="M628" s="0" t="n">
        <v>0</v>
      </c>
      <c r="N628" s="0" t="n">
        <v>1</v>
      </c>
      <c r="O628" s="0" t="n">
        <v>4</v>
      </c>
      <c r="P628" s="0" t="n">
        <v>1</v>
      </c>
      <c r="Q628" s="0" t="n">
        <v>2</v>
      </c>
      <c r="R628" s="0" t="n">
        <v>0</v>
      </c>
      <c r="S628" s="0" t="n">
        <v>0</v>
      </c>
      <c r="T628" s="0" t="n">
        <v>0</v>
      </c>
      <c r="U628" s="0" t="n">
        <v>0</v>
      </c>
      <c r="V628" s="0" t="n">
        <v>0</v>
      </c>
      <c r="W628" s="0" t="n">
        <v>0</v>
      </c>
      <c r="X628" s="0" t="n">
        <v>0</v>
      </c>
      <c r="Y628" s="0" t="n">
        <v>0</v>
      </c>
      <c r="Z628" s="0" t="n">
        <v>0</v>
      </c>
      <c r="AA628" s="0" t="n">
        <v>0</v>
      </c>
      <c r="AB628" s="0" t="n">
        <v>0</v>
      </c>
      <c r="AC628" s="0" t="n">
        <v>0</v>
      </c>
      <c r="AD628" s="0" t="n">
        <v>0</v>
      </c>
      <c r="AE628" s="0" t="n">
        <v>1</v>
      </c>
      <c r="AF628" s="0" t="n">
        <v>0</v>
      </c>
      <c r="AG628" s="0" t="n">
        <v>0</v>
      </c>
      <c r="AH628" s="0" t="n">
        <v>0</v>
      </c>
      <c r="AI628" s="0" t="n">
        <v>0</v>
      </c>
    </row>
    <row r="629" customFormat="false" ht="12.75" hidden="false" customHeight="false" outlineLevel="0" collapsed="false">
      <c r="A629" s="0" t="n">
        <v>21062008</v>
      </c>
      <c r="B629" s="0" t="n">
        <v>2</v>
      </c>
      <c r="C629" s="0" t="s">
        <v>48</v>
      </c>
      <c r="D629" s="0" t="n">
        <v>620</v>
      </c>
      <c r="E629" s="0" t="s">
        <v>86</v>
      </c>
      <c r="F629" s="0" t="n">
        <v>1</v>
      </c>
      <c r="G629" s="0" t="s">
        <v>81</v>
      </c>
      <c r="H629" s="0" t="n">
        <v>8</v>
      </c>
      <c r="I629" s="0" t="s">
        <v>133</v>
      </c>
      <c r="J629" s="0" t="n">
        <v>1</v>
      </c>
      <c r="K629" s="0" t="n">
        <v>1</v>
      </c>
      <c r="L629" s="0" t="n">
        <v>2</v>
      </c>
      <c r="M629" s="0" t="n">
        <v>2</v>
      </c>
      <c r="N629" s="0" t="n">
        <v>0</v>
      </c>
      <c r="O629" s="0" t="n">
        <v>3</v>
      </c>
      <c r="P629" s="0" t="n">
        <v>1</v>
      </c>
      <c r="Q629" s="0" t="n">
        <v>1</v>
      </c>
      <c r="R629" s="0" t="n">
        <v>2</v>
      </c>
      <c r="S629" s="0" t="n">
        <v>3</v>
      </c>
      <c r="T629" s="0" t="n">
        <v>2</v>
      </c>
      <c r="U629" s="0" t="n">
        <v>1</v>
      </c>
      <c r="V629" s="0" t="n">
        <v>1</v>
      </c>
      <c r="W629" s="0" t="n">
        <v>2</v>
      </c>
      <c r="X629" s="0" t="n">
        <v>1</v>
      </c>
      <c r="Y629" s="0" t="n">
        <v>1</v>
      </c>
      <c r="Z629" s="0" t="n">
        <v>0</v>
      </c>
      <c r="AA629" s="0" t="n">
        <v>1</v>
      </c>
      <c r="AB629" s="0" t="n">
        <v>1</v>
      </c>
      <c r="AC629" s="0" t="n">
        <v>0</v>
      </c>
      <c r="AD629" s="0" t="n">
        <v>0</v>
      </c>
      <c r="AE629" s="0" t="n">
        <v>1</v>
      </c>
      <c r="AF629" s="0" t="n">
        <v>0</v>
      </c>
      <c r="AG629" s="0" t="n">
        <v>0</v>
      </c>
      <c r="AH629" s="0" t="n">
        <v>1</v>
      </c>
      <c r="AI629" s="0" t="n">
        <v>0</v>
      </c>
    </row>
    <row r="630" customFormat="false" ht="12.75" hidden="false" customHeight="false" outlineLevel="0" collapsed="false">
      <c r="A630" s="0" t="n">
        <v>21062009</v>
      </c>
      <c r="B630" s="0" t="n">
        <v>2</v>
      </c>
      <c r="C630" s="0" t="s">
        <v>48</v>
      </c>
      <c r="D630" s="0" t="n">
        <v>620</v>
      </c>
      <c r="E630" s="0" t="s">
        <v>86</v>
      </c>
      <c r="F630" s="0" t="n">
        <v>1</v>
      </c>
      <c r="G630" s="0" t="s">
        <v>81</v>
      </c>
      <c r="H630" s="0" t="n">
        <v>9</v>
      </c>
      <c r="I630" s="0" t="s">
        <v>134</v>
      </c>
      <c r="J630" s="0" t="n">
        <v>1</v>
      </c>
      <c r="K630" s="0" t="n">
        <v>6</v>
      </c>
      <c r="L630" s="0" t="n">
        <v>2</v>
      </c>
      <c r="M630" s="0" t="n">
        <v>2</v>
      </c>
      <c r="N630" s="0" t="n">
        <v>5</v>
      </c>
      <c r="O630" s="0" t="n">
        <v>1</v>
      </c>
      <c r="P630" s="0" t="n">
        <v>3</v>
      </c>
      <c r="Q630" s="0" t="n">
        <v>2</v>
      </c>
      <c r="R630" s="0" t="n">
        <v>5</v>
      </c>
      <c r="S630" s="0" t="n">
        <v>2</v>
      </c>
      <c r="T630" s="0" t="n">
        <v>4</v>
      </c>
      <c r="U630" s="0" t="n">
        <v>2</v>
      </c>
      <c r="V630" s="0" t="n">
        <v>2</v>
      </c>
      <c r="W630" s="0" t="n">
        <v>4</v>
      </c>
      <c r="X630" s="0" t="n">
        <v>3</v>
      </c>
      <c r="Y630" s="0" t="n">
        <v>4</v>
      </c>
      <c r="Z630" s="0" t="n">
        <v>1</v>
      </c>
      <c r="AA630" s="0" t="n">
        <v>0</v>
      </c>
      <c r="AB630" s="0" t="n">
        <v>4</v>
      </c>
      <c r="AC630" s="0" t="n">
        <v>4</v>
      </c>
      <c r="AD630" s="0" t="n">
        <v>3</v>
      </c>
      <c r="AE630" s="0" t="n">
        <v>1</v>
      </c>
      <c r="AF630" s="0" t="n">
        <v>1</v>
      </c>
      <c r="AG630" s="0" t="n">
        <v>1</v>
      </c>
      <c r="AH630" s="0" t="n">
        <v>0</v>
      </c>
      <c r="AI630" s="0" t="n">
        <v>0</v>
      </c>
    </row>
    <row r="631" customFormat="false" ht="12.75" hidden="false" customHeight="false" outlineLevel="0" collapsed="false">
      <c r="A631" s="0" t="n">
        <v>21062010</v>
      </c>
      <c r="B631" s="0" t="n">
        <v>2</v>
      </c>
      <c r="C631" s="0" t="s">
        <v>48</v>
      </c>
      <c r="D631" s="0" t="n">
        <v>620</v>
      </c>
      <c r="E631" s="0" t="s">
        <v>86</v>
      </c>
      <c r="F631" s="0" t="n">
        <v>1</v>
      </c>
      <c r="G631" s="0" t="s">
        <v>81</v>
      </c>
      <c r="H631" s="0" t="n">
        <v>10</v>
      </c>
      <c r="I631" s="0" t="s">
        <v>135</v>
      </c>
      <c r="J631" s="0" t="n">
        <v>5</v>
      </c>
      <c r="K631" s="0" t="n">
        <v>7</v>
      </c>
      <c r="L631" s="0" t="n">
        <v>3</v>
      </c>
      <c r="M631" s="0" t="n">
        <v>5</v>
      </c>
      <c r="N631" s="0" t="n">
        <v>7</v>
      </c>
      <c r="O631" s="0" t="n">
        <v>4</v>
      </c>
      <c r="P631" s="0" t="n">
        <v>9</v>
      </c>
      <c r="Q631" s="0" t="n">
        <v>7</v>
      </c>
      <c r="R631" s="0" t="n">
        <v>2</v>
      </c>
      <c r="S631" s="0" t="n">
        <v>7</v>
      </c>
      <c r="T631" s="0" t="n">
        <v>5</v>
      </c>
      <c r="U631" s="0" t="n">
        <v>4</v>
      </c>
      <c r="V631" s="0" t="n">
        <v>7</v>
      </c>
      <c r="W631" s="0" t="n">
        <v>4</v>
      </c>
      <c r="X631" s="0" t="n">
        <v>2</v>
      </c>
      <c r="Y631" s="0" t="n">
        <v>8</v>
      </c>
      <c r="Z631" s="0" t="n">
        <v>4</v>
      </c>
      <c r="AA631" s="0" t="n">
        <v>5</v>
      </c>
      <c r="AB631" s="0" t="n">
        <v>3</v>
      </c>
      <c r="AC631" s="0" t="n">
        <v>3</v>
      </c>
      <c r="AD631" s="0" t="n">
        <v>3</v>
      </c>
      <c r="AE631" s="0" t="n">
        <v>3</v>
      </c>
      <c r="AF631" s="0" t="n">
        <v>2</v>
      </c>
      <c r="AG631" s="0" t="n">
        <v>2</v>
      </c>
      <c r="AH631" s="0" t="n">
        <v>4</v>
      </c>
      <c r="AI631" s="0" t="n">
        <v>4</v>
      </c>
    </row>
    <row r="632" customFormat="false" ht="12.75" hidden="false" customHeight="false" outlineLevel="0" collapsed="false">
      <c r="A632" s="0" t="n">
        <v>21062011</v>
      </c>
      <c r="B632" s="0" t="n">
        <v>2</v>
      </c>
      <c r="C632" s="0" t="s">
        <v>48</v>
      </c>
      <c r="D632" s="0" t="n">
        <v>620</v>
      </c>
      <c r="E632" s="0" t="s">
        <v>86</v>
      </c>
      <c r="F632" s="0" t="n">
        <v>1</v>
      </c>
      <c r="G632" s="0" t="s">
        <v>81</v>
      </c>
      <c r="H632" s="0" t="n">
        <v>11</v>
      </c>
      <c r="I632" s="0" t="s">
        <v>136</v>
      </c>
      <c r="J632" s="0" t="n">
        <v>7</v>
      </c>
      <c r="K632" s="0" t="n">
        <v>9</v>
      </c>
      <c r="L632" s="0" t="n">
        <v>8</v>
      </c>
      <c r="M632" s="0" t="n">
        <v>11</v>
      </c>
      <c r="N632" s="0" t="n">
        <v>12</v>
      </c>
      <c r="O632" s="0" t="n">
        <v>8</v>
      </c>
      <c r="P632" s="0" t="n">
        <v>11</v>
      </c>
      <c r="Q632" s="0" t="n">
        <v>12</v>
      </c>
      <c r="R632" s="0" t="n">
        <v>8</v>
      </c>
      <c r="S632" s="0" t="n">
        <v>12</v>
      </c>
      <c r="T632" s="0" t="n">
        <v>10</v>
      </c>
      <c r="U632" s="0" t="n">
        <v>15</v>
      </c>
      <c r="V632" s="0" t="n">
        <v>10</v>
      </c>
      <c r="W632" s="0" t="n">
        <v>4</v>
      </c>
      <c r="X632" s="0" t="n">
        <v>6</v>
      </c>
      <c r="Y632" s="0" t="n">
        <v>10</v>
      </c>
      <c r="Z632" s="0" t="n">
        <v>7</v>
      </c>
      <c r="AA632" s="0" t="n">
        <v>4</v>
      </c>
      <c r="AB632" s="0" t="n">
        <v>8</v>
      </c>
      <c r="AC632" s="0" t="n">
        <v>6</v>
      </c>
      <c r="AD632" s="0" t="n">
        <v>3</v>
      </c>
      <c r="AE632" s="0" t="n">
        <v>6</v>
      </c>
      <c r="AF632" s="0" t="n">
        <v>7</v>
      </c>
      <c r="AG632" s="0" t="n">
        <v>3</v>
      </c>
      <c r="AH632" s="0" t="n">
        <v>3</v>
      </c>
      <c r="AI632" s="0" t="n">
        <v>1</v>
      </c>
    </row>
    <row r="633" customFormat="false" ht="12.75" hidden="false" customHeight="false" outlineLevel="0" collapsed="false">
      <c r="A633" s="0" t="n">
        <v>21062012</v>
      </c>
      <c r="B633" s="0" t="n">
        <v>2</v>
      </c>
      <c r="C633" s="0" t="s">
        <v>48</v>
      </c>
      <c r="D633" s="0" t="n">
        <v>620</v>
      </c>
      <c r="E633" s="0" t="s">
        <v>86</v>
      </c>
      <c r="F633" s="0" t="n">
        <v>1</v>
      </c>
      <c r="G633" s="0" t="s">
        <v>81</v>
      </c>
      <c r="H633" s="0" t="n">
        <v>12</v>
      </c>
      <c r="I633" s="0" t="s">
        <v>137</v>
      </c>
      <c r="J633" s="0" t="n">
        <v>19</v>
      </c>
      <c r="K633" s="0" t="n">
        <v>12</v>
      </c>
      <c r="L633" s="0" t="n">
        <v>10</v>
      </c>
      <c r="M633" s="0" t="n">
        <v>15</v>
      </c>
      <c r="N633" s="0" t="n">
        <v>11</v>
      </c>
      <c r="O633" s="0" t="n">
        <v>15</v>
      </c>
      <c r="P633" s="0" t="n">
        <v>18</v>
      </c>
      <c r="Q633" s="0" t="n">
        <v>17</v>
      </c>
      <c r="R633" s="0" t="n">
        <v>20</v>
      </c>
      <c r="S633" s="0" t="n">
        <v>12</v>
      </c>
      <c r="T633" s="0" t="n">
        <v>9</v>
      </c>
      <c r="U633" s="0" t="n">
        <v>12</v>
      </c>
      <c r="V633" s="0" t="n">
        <v>14</v>
      </c>
      <c r="W633" s="0" t="n">
        <v>12</v>
      </c>
      <c r="X633" s="0" t="n">
        <v>14</v>
      </c>
      <c r="Y633" s="0" t="n">
        <v>18</v>
      </c>
      <c r="Z633" s="0" t="n">
        <v>12</v>
      </c>
      <c r="AA633" s="0" t="n">
        <v>9</v>
      </c>
      <c r="AB633" s="0" t="n">
        <v>8</v>
      </c>
      <c r="AC633" s="0" t="n">
        <v>10</v>
      </c>
      <c r="AD633" s="0" t="n">
        <v>4</v>
      </c>
      <c r="AE633" s="0" t="n">
        <v>7</v>
      </c>
      <c r="AF633" s="0" t="n">
        <v>13</v>
      </c>
      <c r="AG633" s="0" t="n">
        <v>7</v>
      </c>
      <c r="AH633" s="0" t="n">
        <v>5</v>
      </c>
      <c r="AI633" s="0" t="n">
        <v>13</v>
      </c>
    </row>
    <row r="634" customFormat="false" ht="12.75" hidden="false" customHeight="false" outlineLevel="0" collapsed="false">
      <c r="A634" s="0" t="n">
        <v>21062013</v>
      </c>
      <c r="B634" s="0" t="n">
        <v>2</v>
      </c>
      <c r="C634" s="0" t="s">
        <v>48</v>
      </c>
      <c r="D634" s="0" t="n">
        <v>620</v>
      </c>
      <c r="E634" s="0" t="s">
        <v>86</v>
      </c>
      <c r="F634" s="0" t="n">
        <v>1</v>
      </c>
      <c r="G634" s="0" t="s">
        <v>81</v>
      </c>
      <c r="H634" s="0" t="n">
        <v>13</v>
      </c>
      <c r="I634" s="0" t="s">
        <v>138</v>
      </c>
      <c r="J634" s="0" t="n">
        <v>30</v>
      </c>
      <c r="K634" s="0" t="n">
        <v>24</v>
      </c>
      <c r="L634" s="0" t="n">
        <v>22</v>
      </c>
      <c r="M634" s="0" t="n">
        <v>18</v>
      </c>
      <c r="N634" s="0" t="n">
        <v>25</v>
      </c>
      <c r="O634" s="0" t="n">
        <v>33</v>
      </c>
      <c r="P634" s="0" t="n">
        <v>13</v>
      </c>
      <c r="Q634" s="0" t="n">
        <v>16</v>
      </c>
      <c r="R634" s="0" t="n">
        <v>25</v>
      </c>
      <c r="S634" s="0" t="n">
        <v>13</v>
      </c>
      <c r="T634" s="0" t="n">
        <v>21</v>
      </c>
      <c r="U634" s="0" t="n">
        <v>17</v>
      </c>
      <c r="V634" s="0" t="n">
        <v>19</v>
      </c>
      <c r="W634" s="0" t="n">
        <v>20</v>
      </c>
      <c r="X634" s="0" t="n">
        <v>14</v>
      </c>
      <c r="Y634" s="0" t="n">
        <v>18</v>
      </c>
      <c r="Z634" s="0" t="n">
        <v>21</v>
      </c>
      <c r="AA634" s="0" t="n">
        <v>17</v>
      </c>
      <c r="AB634" s="0" t="n">
        <v>17</v>
      </c>
      <c r="AC634" s="0" t="n">
        <v>21</v>
      </c>
      <c r="AD634" s="0" t="n">
        <v>9</v>
      </c>
      <c r="AE634" s="0" t="n">
        <v>21</v>
      </c>
      <c r="AF634" s="0" t="n">
        <v>12</v>
      </c>
      <c r="AG634" s="0" t="n">
        <v>9</v>
      </c>
      <c r="AH634" s="0" t="n">
        <v>14</v>
      </c>
      <c r="AI634" s="0" t="n">
        <v>10</v>
      </c>
    </row>
    <row r="635" customFormat="false" ht="12.75" hidden="false" customHeight="false" outlineLevel="0" collapsed="false">
      <c r="A635" s="0" t="n">
        <v>21062014</v>
      </c>
      <c r="B635" s="0" t="n">
        <v>2</v>
      </c>
      <c r="C635" s="0" t="s">
        <v>48</v>
      </c>
      <c r="D635" s="0" t="n">
        <v>620</v>
      </c>
      <c r="E635" s="0" t="s">
        <v>86</v>
      </c>
      <c r="F635" s="0" t="n">
        <v>1</v>
      </c>
      <c r="G635" s="0" t="s">
        <v>81</v>
      </c>
      <c r="H635" s="0" t="n">
        <v>14</v>
      </c>
      <c r="I635" s="0" t="s">
        <v>139</v>
      </c>
      <c r="J635" s="0" t="n">
        <v>19</v>
      </c>
      <c r="K635" s="0" t="n">
        <v>18</v>
      </c>
      <c r="L635" s="0" t="n">
        <v>21</v>
      </c>
      <c r="M635" s="0" t="n">
        <v>20</v>
      </c>
      <c r="N635" s="0" t="n">
        <v>26</v>
      </c>
      <c r="O635" s="0" t="n">
        <v>20</v>
      </c>
      <c r="P635" s="0" t="n">
        <v>22</v>
      </c>
      <c r="Q635" s="0" t="n">
        <v>20</v>
      </c>
      <c r="R635" s="0" t="n">
        <v>30</v>
      </c>
      <c r="S635" s="0" t="n">
        <v>25</v>
      </c>
      <c r="T635" s="0" t="n">
        <v>30</v>
      </c>
      <c r="U635" s="0" t="n">
        <v>30</v>
      </c>
      <c r="V635" s="0" t="n">
        <v>29</v>
      </c>
      <c r="W635" s="0" t="n">
        <v>20</v>
      </c>
      <c r="X635" s="0" t="n">
        <v>21</v>
      </c>
      <c r="Y635" s="0" t="n">
        <v>22</v>
      </c>
      <c r="Z635" s="0" t="n">
        <v>27</v>
      </c>
      <c r="AA635" s="0" t="n">
        <v>26</v>
      </c>
      <c r="AB635" s="0" t="n">
        <v>29</v>
      </c>
      <c r="AC635" s="0" t="n">
        <v>15</v>
      </c>
      <c r="AD635" s="0" t="n">
        <v>20</v>
      </c>
      <c r="AE635" s="0" t="n">
        <v>30</v>
      </c>
      <c r="AF635" s="0" t="n">
        <v>19</v>
      </c>
      <c r="AG635" s="0" t="n">
        <v>13</v>
      </c>
      <c r="AH635" s="0" t="n">
        <v>18</v>
      </c>
      <c r="AI635" s="0" t="n">
        <v>18</v>
      </c>
    </row>
    <row r="636" customFormat="false" ht="12.75" hidden="false" customHeight="false" outlineLevel="0" collapsed="false">
      <c r="A636" s="0" t="n">
        <v>21062015</v>
      </c>
      <c r="B636" s="0" t="n">
        <v>2</v>
      </c>
      <c r="C636" s="0" t="s">
        <v>48</v>
      </c>
      <c r="D636" s="0" t="n">
        <v>620</v>
      </c>
      <c r="E636" s="0" t="s">
        <v>86</v>
      </c>
      <c r="F636" s="0" t="n">
        <v>1</v>
      </c>
      <c r="G636" s="0" t="s">
        <v>81</v>
      </c>
      <c r="H636" s="0" t="n">
        <v>15</v>
      </c>
      <c r="I636" s="0" t="s">
        <v>140</v>
      </c>
      <c r="J636" s="0" t="n">
        <v>28</v>
      </c>
      <c r="K636" s="0" t="n">
        <v>29</v>
      </c>
      <c r="L636" s="0" t="n">
        <v>36</v>
      </c>
      <c r="M636" s="0" t="n">
        <v>39</v>
      </c>
      <c r="N636" s="0" t="n">
        <v>31</v>
      </c>
      <c r="O636" s="0" t="n">
        <v>33</v>
      </c>
      <c r="P636" s="0" t="n">
        <v>11</v>
      </c>
      <c r="Q636" s="0" t="n">
        <v>22</v>
      </c>
      <c r="R636" s="0" t="n">
        <v>22</v>
      </c>
      <c r="S636" s="0" t="n">
        <v>23</v>
      </c>
      <c r="T636" s="0" t="n">
        <v>27</v>
      </c>
      <c r="U636" s="0" t="n">
        <v>40</v>
      </c>
      <c r="V636" s="0" t="n">
        <v>26</v>
      </c>
      <c r="W636" s="0" t="n">
        <v>27</v>
      </c>
      <c r="X636" s="0" t="n">
        <v>23</v>
      </c>
      <c r="Y636" s="0" t="n">
        <v>27</v>
      </c>
      <c r="Z636" s="0" t="n">
        <v>30</v>
      </c>
      <c r="AA636" s="0" t="n">
        <v>18</v>
      </c>
      <c r="AB636" s="0" t="n">
        <v>22</v>
      </c>
      <c r="AC636" s="0" t="n">
        <v>25</v>
      </c>
      <c r="AD636" s="0" t="n">
        <v>21</v>
      </c>
      <c r="AE636" s="0" t="n">
        <v>19</v>
      </c>
      <c r="AF636" s="0" t="n">
        <v>15</v>
      </c>
      <c r="AG636" s="0" t="n">
        <v>18</v>
      </c>
      <c r="AH636" s="0" t="n">
        <v>28</v>
      </c>
      <c r="AI636" s="0" t="n">
        <v>21</v>
      </c>
    </row>
    <row r="637" customFormat="false" ht="12.75" hidden="false" customHeight="false" outlineLevel="0" collapsed="false">
      <c r="A637" s="0" t="n">
        <v>21062016</v>
      </c>
      <c r="B637" s="0" t="n">
        <v>2</v>
      </c>
      <c r="C637" s="0" t="s">
        <v>48</v>
      </c>
      <c r="D637" s="0" t="n">
        <v>620</v>
      </c>
      <c r="E637" s="0" t="s">
        <v>86</v>
      </c>
      <c r="F637" s="0" t="n">
        <v>1</v>
      </c>
      <c r="G637" s="0" t="s">
        <v>81</v>
      </c>
      <c r="H637" s="0" t="n">
        <v>16</v>
      </c>
      <c r="I637" s="0" t="s">
        <v>141</v>
      </c>
      <c r="J637" s="0" t="n">
        <v>22</v>
      </c>
      <c r="K637" s="0" t="n">
        <v>19</v>
      </c>
      <c r="L637" s="0" t="n">
        <v>19</v>
      </c>
      <c r="M637" s="0" t="n">
        <v>26</v>
      </c>
      <c r="N637" s="0" t="n">
        <v>23</v>
      </c>
      <c r="O637" s="0" t="n">
        <v>24</v>
      </c>
      <c r="P637" s="0" t="n">
        <v>17</v>
      </c>
      <c r="Q637" s="0" t="n">
        <v>28</v>
      </c>
      <c r="R637" s="0" t="n">
        <v>14</v>
      </c>
      <c r="S637" s="0" t="n">
        <v>25</v>
      </c>
      <c r="T637" s="0" t="n">
        <v>22</v>
      </c>
      <c r="U637" s="0" t="n">
        <v>9</v>
      </c>
      <c r="V637" s="0" t="n">
        <v>13</v>
      </c>
      <c r="W637" s="0" t="n">
        <v>23</v>
      </c>
      <c r="X637" s="0" t="n">
        <v>31</v>
      </c>
      <c r="Y637" s="0" t="n">
        <v>23</v>
      </c>
      <c r="Z637" s="0" t="n">
        <v>27</v>
      </c>
      <c r="AA637" s="0" t="n">
        <v>23</v>
      </c>
      <c r="AB637" s="0" t="n">
        <v>22</v>
      </c>
      <c r="AC637" s="0" t="n">
        <v>23</v>
      </c>
      <c r="AD637" s="0" t="n">
        <v>33</v>
      </c>
      <c r="AE637" s="0" t="n">
        <v>32</v>
      </c>
      <c r="AF637" s="0" t="n">
        <v>19</v>
      </c>
      <c r="AG637" s="0" t="n">
        <v>18</v>
      </c>
      <c r="AH637" s="0" t="n">
        <v>27</v>
      </c>
      <c r="AI637" s="0" t="n">
        <v>18</v>
      </c>
    </row>
    <row r="638" customFormat="false" ht="12.75" hidden="false" customHeight="false" outlineLevel="0" collapsed="false">
      <c r="A638" s="0" t="n">
        <v>21062017</v>
      </c>
      <c r="B638" s="0" t="n">
        <v>2</v>
      </c>
      <c r="C638" s="0" t="s">
        <v>48</v>
      </c>
      <c r="D638" s="0" t="n">
        <v>620</v>
      </c>
      <c r="E638" s="0" t="s">
        <v>86</v>
      </c>
      <c r="F638" s="0" t="n">
        <v>1</v>
      </c>
      <c r="G638" s="0" t="s">
        <v>81</v>
      </c>
      <c r="H638" s="0" t="n">
        <v>17</v>
      </c>
      <c r="I638" s="0" t="s">
        <v>142</v>
      </c>
      <c r="J638" s="0" t="n">
        <v>11</v>
      </c>
      <c r="K638" s="0" t="n">
        <v>9</v>
      </c>
      <c r="L638" s="0" t="n">
        <v>12</v>
      </c>
      <c r="M638" s="0" t="n">
        <v>9</v>
      </c>
      <c r="N638" s="0" t="n">
        <v>15</v>
      </c>
      <c r="O638" s="0" t="n">
        <v>23</v>
      </c>
      <c r="P638" s="0" t="n">
        <v>16</v>
      </c>
      <c r="Q638" s="0" t="n">
        <v>18</v>
      </c>
      <c r="R638" s="0" t="n">
        <v>14</v>
      </c>
      <c r="S638" s="0" t="n">
        <v>20</v>
      </c>
      <c r="T638" s="0" t="n">
        <v>18</v>
      </c>
      <c r="U638" s="0" t="n">
        <v>25</v>
      </c>
      <c r="V638" s="0" t="n">
        <v>19</v>
      </c>
      <c r="W638" s="0" t="n">
        <v>14</v>
      </c>
      <c r="X638" s="0" t="n">
        <v>20</v>
      </c>
      <c r="Y638" s="0" t="n">
        <v>15</v>
      </c>
      <c r="Z638" s="0" t="n">
        <v>18</v>
      </c>
      <c r="AA638" s="0" t="n">
        <v>22</v>
      </c>
      <c r="AB638" s="0" t="n">
        <v>17</v>
      </c>
      <c r="AC638" s="0" t="n">
        <v>11</v>
      </c>
      <c r="AD638" s="0" t="n">
        <v>22</v>
      </c>
      <c r="AE638" s="0" t="n">
        <v>30</v>
      </c>
      <c r="AF638" s="0" t="n">
        <v>24</v>
      </c>
      <c r="AG638" s="0" t="n">
        <v>27</v>
      </c>
      <c r="AH638" s="0" t="n">
        <v>26</v>
      </c>
      <c r="AI638" s="0" t="n">
        <v>20</v>
      </c>
    </row>
    <row r="639" customFormat="false" ht="12.75" hidden="false" customHeight="false" outlineLevel="0" collapsed="false">
      <c r="A639" s="0" t="n">
        <v>21062018</v>
      </c>
      <c r="B639" s="0" t="n">
        <v>2</v>
      </c>
      <c r="C639" s="0" t="s">
        <v>48</v>
      </c>
      <c r="D639" s="0" t="n">
        <v>620</v>
      </c>
      <c r="E639" s="0" t="s">
        <v>86</v>
      </c>
      <c r="F639" s="0" t="n">
        <v>1</v>
      </c>
      <c r="G639" s="0" t="s">
        <v>81</v>
      </c>
      <c r="H639" s="0" t="n">
        <v>18</v>
      </c>
      <c r="I639" s="0" t="s">
        <v>143</v>
      </c>
      <c r="J639" s="0" t="n">
        <v>146</v>
      </c>
      <c r="K639" s="0" t="n">
        <v>134</v>
      </c>
      <c r="L639" s="0" t="n">
        <v>135</v>
      </c>
      <c r="M639" s="0" t="n">
        <v>148</v>
      </c>
      <c r="N639" s="0" t="n">
        <v>156</v>
      </c>
      <c r="O639" s="0" t="n">
        <v>169</v>
      </c>
      <c r="P639" s="0" t="n">
        <v>123</v>
      </c>
      <c r="Q639" s="0" t="n">
        <v>146</v>
      </c>
      <c r="R639" s="0" t="n">
        <v>144</v>
      </c>
      <c r="S639" s="0" t="n">
        <v>142</v>
      </c>
      <c r="T639" s="0" t="n">
        <v>148</v>
      </c>
      <c r="U639" s="0" t="n">
        <v>155</v>
      </c>
      <c r="V639" s="0" t="n">
        <v>140</v>
      </c>
      <c r="W639" s="0" t="n">
        <v>131</v>
      </c>
      <c r="X639" s="0" t="n">
        <v>135</v>
      </c>
      <c r="Y639" s="0" t="n">
        <v>146</v>
      </c>
      <c r="Z639" s="0" t="n">
        <v>149</v>
      </c>
      <c r="AA639" s="0" t="n">
        <v>125</v>
      </c>
      <c r="AB639" s="0" t="n">
        <v>131</v>
      </c>
      <c r="AC639" s="0" t="n">
        <v>118</v>
      </c>
      <c r="AD639" s="0" t="n">
        <v>118</v>
      </c>
      <c r="AE639" s="0" t="n">
        <v>152</v>
      </c>
      <c r="AF639" s="0" t="n">
        <v>112</v>
      </c>
      <c r="AG639" s="0" t="n">
        <v>98</v>
      </c>
      <c r="AH639" s="0" t="n">
        <v>126</v>
      </c>
      <c r="AI639" s="0" t="n">
        <v>105</v>
      </c>
    </row>
    <row r="640" customFormat="false" ht="12.75" hidden="false" customHeight="false" outlineLevel="0" collapsed="false">
      <c r="A640" s="0" t="n">
        <v>21062019</v>
      </c>
      <c r="B640" s="0" t="n">
        <v>2</v>
      </c>
      <c r="C640" s="0" t="s">
        <v>48</v>
      </c>
      <c r="D640" s="0" t="n">
        <v>620</v>
      </c>
      <c r="E640" s="0" t="s">
        <v>86</v>
      </c>
      <c r="F640" s="0" t="n">
        <v>1</v>
      </c>
      <c r="G640" s="0" t="s">
        <v>81</v>
      </c>
      <c r="H640" s="0" t="n">
        <v>19</v>
      </c>
      <c r="I640" s="0" t="s">
        <v>144</v>
      </c>
      <c r="J640" s="0" t="n">
        <v>0</v>
      </c>
      <c r="K640" s="0" t="n">
        <v>0</v>
      </c>
      <c r="L640" s="0" t="n">
        <v>0</v>
      </c>
      <c r="M640" s="0" t="n">
        <v>0</v>
      </c>
      <c r="N640" s="0" t="n">
        <v>0</v>
      </c>
      <c r="O640" s="0" t="n">
        <v>0</v>
      </c>
      <c r="P640" s="0" t="n">
        <v>0</v>
      </c>
      <c r="Q640" s="0" t="n">
        <v>0</v>
      </c>
      <c r="R640" s="0" t="n">
        <v>0</v>
      </c>
      <c r="S640" s="0" t="n">
        <v>0</v>
      </c>
      <c r="T640" s="0" t="n">
        <v>0</v>
      </c>
      <c r="U640" s="0" t="n">
        <v>0</v>
      </c>
      <c r="V640" s="0" t="n">
        <v>0</v>
      </c>
      <c r="W640" s="0" t="n">
        <v>0</v>
      </c>
      <c r="X640" s="0" t="n">
        <v>0</v>
      </c>
      <c r="Y640" s="0" t="n">
        <v>0</v>
      </c>
      <c r="Z640" s="0" t="n">
        <v>0</v>
      </c>
      <c r="AA640" s="0" t="n">
        <v>0</v>
      </c>
      <c r="AB640" s="0" t="n">
        <v>0</v>
      </c>
      <c r="AC640" s="0" t="n">
        <v>0</v>
      </c>
      <c r="AD640" s="0" t="n">
        <v>0</v>
      </c>
      <c r="AE640" s="0" t="n">
        <v>0</v>
      </c>
      <c r="AF640" s="0" t="n">
        <v>0</v>
      </c>
      <c r="AG640" s="0" t="n">
        <v>0</v>
      </c>
      <c r="AH640" s="0" t="n">
        <v>0</v>
      </c>
      <c r="AI640" s="0" t="n">
        <v>0</v>
      </c>
    </row>
    <row r="641" customFormat="false" ht="12.75" hidden="false" customHeight="false" outlineLevel="0" collapsed="false">
      <c r="A641" s="0" t="n">
        <v>21062020</v>
      </c>
      <c r="B641" s="0" t="n">
        <v>2</v>
      </c>
      <c r="C641" s="0" t="s">
        <v>48</v>
      </c>
      <c r="D641" s="0" t="n">
        <v>620</v>
      </c>
      <c r="E641" s="0" t="s">
        <v>86</v>
      </c>
      <c r="F641" s="0" t="n">
        <v>1</v>
      </c>
      <c r="G641" s="0" t="s">
        <v>81</v>
      </c>
      <c r="H641" s="0" t="n">
        <v>20</v>
      </c>
      <c r="I641" s="0" t="s">
        <v>145</v>
      </c>
      <c r="J641" s="0" t="n">
        <v>0</v>
      </c>
      <c r="K641" s="0" t="n">
        <v>0</v>
      </c>
      <c r="L641" s="0" t="n">
        <v>0</v>
      </c>
      <c r="M641" s="0" t="n">
        <v>0</v>
      </c>
      <c r="N641" s="0" t="n">
        <v>0</v>
      </c>
      <c r="O641" s="0" t="n">
        <v>0</v>
      </c>
      <c r="P641" s="0" t="n">
        <v>0</v>
      </c>
      <c r="Q641" s="0" t="n">
        <v>0</v>
      </c>
      <c r="R641" s="0" t="n">
        <v>0</v>
      </c>
      <c r="S641" s="0" t="n">
        <v>0</v>
      </c>
      <c r="T641" s="0" t="n">
        <v>0</v>
      </c>
      <c r="U641" s="0" t="n">
        <v>0</v>
      </c>
      <c r="V641" s="0" t="n">
        <v>0</v>
      </c>
      <c r="W641" s="0" t="n">
        <v>0</v>
      </c>
      <c r="X641" s="0" t="n">
        <v>0</v>
      </c>
      <c r="Y641" s="0" t="n">
        <v>0</v>
      </c>
      <c r="Z641" s="0" t="n">
        <v>0</v>
      </c>
      <c r="AA641" s="0" t="n">
        <v>0</v>
      </c>
      <c r="AB641" s="0" t="n">
        <v>0</v>
      </c>
      <c r="AC641" s="0" t="n">
        <v>0</v>
      </c>
      <c r="AD641" s="0" t="n">
        <v>0</v>
      </c>
      <c r="AE641" s="0" t="n">
        <v>0</v>
      </c>
      <c r="AF641" s="0" t="n">
        <v>0</v>
      </c>
      <c r="AG641" s="0" t="n">
        <v>0</v>
      </c>
      <c r="AH641" s="0" t="n">
        <v>0</v>
      </c>
      <c r="AI641" s="0" t="n">
        <v>0</v>
      </c>
    </row>
    <row r="642" customFormat="false" ht="12.75" hidden="false" customHeight="false" outlineLevel="0" collapsed="false">
      <c r="A642" s="0" t="n">
        <v>21062021</v>
      </c>
      <c r="B642" s="0" t="n">
        <v>2</v>
      </c>
      <c r="C642" s="0" t="s">
        <v>48</v>
      </c>
      <c r="D642" s="0" t="n">
        <v>620</v>
      </c>
      <c r="E642" s="0" t="s">
        <v>86</v>
      </c>
      <c r="F642" s="0" t="n">
        <v>1</v>
      </c>
      <c r="G642" s="0" t="s">
        <v>81</v>
      </c>
      <c r="H642" s="0" t="n">
        <v>21</v>
      </c>
      <c r="I642" s="0" t="s">
        <v>146</v>
      </c>
      <c r="J642" s="0" t="n">
        <v>0</v>
      </c>
      <c r="K642" s="0" t="n">
        <v>0</v>
      </c>
      <c r="L642" s="0" t="n">
        <v>0</v>
      </c>
      <c r="M642" s="0" t="n">
        <v>0</v>
      </c>
      <c r="N642" s="0" t="n">
        <v>0</v>
      </c>
      <c r="O642" s="0" t="n">
        <v>0</v>
      </c>
      <c r="P642" s="0" t="n">
        <v>0</v>
      </c>
      <c r="Q642" s="0" t="n">
        <v>0</v>
      </c>
      <c r="R642" s="0" t="n">
        <v>0</v>
      </c>
      <c r="S642" s="0" t="n">
        <v>0</v>
      </c>
      <c r="T642" s="0" t="n">
        <v>0</v>
      </c>
      <c r="U642" s="0" t="n">
        <v>0</v>
      </c>
      <c r="V642" s="0" t="n">
        <v>0</v>
      </c>
      <c r="W642" s="0" t="n">
        <v>0</v>
      </c>
      <c r="X642" s="0" t="n">
        <v>0</v>
      </c>
      <c r="Y642" s="0" t="n">
        <v>0</v>
      </c>
      <c r="Z642" s="0" t="n">
        <v>0</v>
      </c>
      <c r="AA642" s="0" t="n">
        <v>0</v>
      </c>
      <c r="AB642" s="0" t="n">
        <v>0</v>
      </c>
      <c r="AC642" s="0" t="n">
        <v>0</v>
      </c>
      <c r="AD642" s="0" t="n">
        <v>0</v>
      </c>
      <c r="AE642" s="0" t="n">
        <v>0</v>
      </c>
      <c r="AF642" s="0" t="n">
        <v>0</v>
      </c>
      <c r="AG642" s="0" t="n">
        <v>0</v>
      </c>
      <c r="AH642" s="0" t="n">
        <v>0</v>
      </c>
      <c r="AI642" s="0" t="n">
        <v>0</v>
      </c>
    </row>
    <row r="643" customFormat="false" ht="12.75" hidden="false" customHeight="false" outlineLevel="0" collapsed="false">
      <c r="A643" s="0" t="n">
        <v>21062022</v>
      </c>
      <c r="B643" s="0" t="n">
        <v>2</v>
      </c>
      <c r="C643" s="0" t="s">
        <v>48</v>
      </c>
      <c r="D643" s="0" t="n">
        <v>620</v>
      </c>
      <c r="E643" s="0" t="s">
        <v>86</v>
      </c>
      <c r="F643" s="0" t="n">
        <v>1</v>
      </c>
      <c r="G643" s="0" t="s">
        <v>81</v>
      </c>
      <c r="H643" s="0" t="n">
        <v>22</v>
      </c>
      <c r="I643" s="0" t="s">
        <v>147</v>
      </c>
      <c r="J643" s="0" t="n">
        <v>0</v>
      </c>
      <c r="K643" s="0" t="n">
        <v>0</v>
      </c>
      <c r="L643" s="0" t="n">
        <v>0</v>
      </c>
      <c r="M643" s="0" t="n">
        <v>0</v>
      </c>
      <c r="N643" s="0" t="n">
        <v>0</v>
      </c>
      <c r="O643" s="0" t="n">
        <v>0</v>
      </c>
      <c r="P643" s="0" t="n">
        <v>0</v>
      </c>
      <c r="Q643" s="0" t="n">
        <v>0</v>
      </c>
      <c r="R643" s="0" t="n">
        <v>0</v>
      </c>
      <c r="S643" s="0" t="n">
        <v>0</v>
      </c>
      <c r="T643" s="0" t="n">
        <v>0</v>
      </c>
      <c r="U643" s="0" t="n">
        <v>0</v>
      </c>
      <c r="V643" s="0" t="n">
        <v>0</v>
      </c>
      <c r="W643" s="0" t="n">
        <v>0</v>
      </c>
      <c r="X643" s="0" t="n">
        <v>0</v>
      </c>
      <c r="Y643" s="0" t="n">
        <v>0</v>
      </c>
      <c r="Z643" s="0" t="n">
        <v>2.4088259382377</v>
      </c>
      <c r="AA643" s="0" t="n">
        <v>0</v>
      </c>
      <c r="AB643" s="0" t="n">
        <v>0</v>
      </c>
      <c r="AC643" s="0" t="n">
        <v>0</v>
      </c>
      <c r="AD643" s="0" t="n">
        <v>0</v>
      </c>
      <c r="AE643" s="0" t="n">
        <v>0</v>
      </c>
      <c r="AF643" s="0" t="n">
        <v>0</v>
      </c>
      <c r="AG643" s="0" t="n">
        <v>0</v>
      </c>
      <c r="AH643" s="0" t="n">
        <v>0</v>
      </c>
      <c r="AI643" s="0" t="n">
        <v>0</v>
      </c>
    </row>
    <row r="644" customFormat="false" ht="12.75" hidden="false" customHeight="false" outlineLevel="0" collapsed="false">
      <c r="A644" s="0" t="n">
        <v>21062023</v>
      </c>
      <c r="B644" s="0" t="n">
        <v>2</v>
      </c>
      <c r="C644" s="0" t="s">
        <v>48</v>
      </c>
      <c r="D644" s="0" t="n">
        <v>620</v>
      </c>
      <c r="E644" s="0" t="s">
        <v>86</v>
      </c>
      <c r="F644" s="0" t="n">
        <v>1</v>
      </c>
      <c r="G644" s="0" t="s">
        <v>81</v>
      </c>
      <c r="H644" s="0" t="n">
        <v>23</v>
      </c>
      <c r="I644" s="0" t="s">
        <v>148</v>
      </c>
      <c r="J644" s="0" t="n">
        <v>1.88104285015613</v>
      </c>
      <c r="K644" s="0" t="n">
        <v>0</v>
      </c>
      <c r="L644" s="0" t="n">
        <v>0</v>
      </c>
      <c r="M644" s="0" t="n">
        <v>0</v>
      </c>
      <c r="N644" s="0" t="n">
        <v>0</v>
      </c>
      <c r="O644" s="0" t="n">
        <v>2.00774991467063</v>
      </c>
      <c r="P644" s="0" t="n">
        <v>0</v>
      </c>
      <c r="Q644" s="0" t="n">
        <v>0</v>
      </c>
      <c r="R644" s="0" t="n">
        <v>0</v>
      </c>
      <c r="S644" s="0" t="n">
        <v>0</v>
      </c>
      <c r="T644" s="0" t="n">
        <v>0</v>
      </c>
      <c r="U644" s="0" t="n">
        <v>0</v>
      </c>
      <c r="V644" s="0" t="n">
        <v>0</v>
      </c>
      <c r="W644" s="0" t="n">
        <v>0</v>
      </c>
      <c r="X644" s="0" t="n">
        <v>0</v>
      </c>
      <c r="Y644" s="0" t="n">
        <v>0</v>
      </c>
      <c r="Z644" s="0" t="n">
        <v>2.5489396411093</v>
      </c>
      <c r="AA644" s="0" t="n">
        <v>0</v>
      </c>
      <c r="AB644" s="0" t="n">
        <v>0</v>
      </c>
      <c r="AC644" s="0" t="n">
        <v>0</v>
      </c>
      <c r="AD644" s="0" t="n">
        <v>0</v>
      </c>
      <c r="AE644" s="0" t="n">
        <v>0</v>
      </c>
      <c r="AF644" s="0" t="n">
        <v>0</v>
      </c>
      <c r="AG644" s="0" t="n">
        <v>0</v>
      </c>
      <c r="AH644" s="0" t="n">
        <v>0</v>
      </c>
      <c r="AI644" s="0" t="n">
        <v>0</v>
      </c>
    </row>
    <row r="645" customFormat="false" ht="12.75" hidden="false" customHeight="false" outlineLevel="0" collapsed="false">
      <c r="A645" s="0" t="n">
        <v>21062024</v>
      </c>
      <c r="B645" s="0" t="n">
        <v>2</v>
      </c>
      <c r="C645" s="0" t="s">
        <v>48</v>
      </c>
      <c r="D645" s="0" t="n">
        <v>620</v>
      </c>
      <c r="E645" s="0" t="s">
        <v>86</v>
      </c>
      <c r="F645" s="0" t="n">
        <v>1</v>
      </c>
      <c r="G645" s="0" t="s">
        <v>81</v>
      </c>
      <c r="H645" s="0" t="n">
        <v>24</v>
      </c>
      <c r="I645" s="0" t="s">
        <v>149</v>
      </c>
      <c r="J645" s="0" t="n">
        <v>0</v>
      </c>
      <c r="K645" s="0" t="n">
        <v>0</v>
      </c>
      <c r="L645" s="0" t="n">
        <v>0</v>
      </c>
      <c r="M645" s="0" t="n">
        <v>0</v>
      </c>
      <c r="N645" s="0" t="n">
        <v>0</v>
      </c>
      <c r="O645" s="0" t="n">
        <v>0</v>
      </c>
      <c r="P645" s="0" t="n">
        <v>0</v>
      </c>
      <c r="Q645" s="0" t="n">
        <v>0</v>
      </c>
      <c r="R645" s="0" t="n">
        <v>0</v>
      </c>
      <c r="S645" s="0" t="n">
        <v>0</v>
      </c>
      <c r="T645" s="0" t="n">
        <v>0</v>
      </c>
      <c r="U645" s="0" t="n">
        <v>0</v>
      </c>
      <c r="V645" s="0" t="n">
        <v>0</v>
      </c>
      <c r="W645" s="0" t="n">
        <v>0</v>
      </c>
      <c r="X645" s="0" t="n">
        <v>0</v>
      </c>
      <c r="Y645" s="0" t="n">
        <v>0</v>
      </c>
      <c r="Z645" s="0" t="n">
        <v>0</v>
      </c>
      <c r="AA645" s="0" t="n">
        <v>0</v>
      </c>
      <c r="AB645" s="0" t="n">
        <v>0</v>
      </c>
      <c r="AC645" s="0" t="n">
        <v>0</v>
      </c>
      <c r="AD645" s="0" t="n">
        <v>0</v>
      </c>
      <c r="AE645" s="0" t="n">
        <v>2.49239818553412</v>
      </c>
      <c r="AF645" s="0" t="n">
        <v>0</v>
      </c>
      <c r="AG645" s="0" t="n">
        <v>0</v>
      </c>
      <c r="AH645" s="0" t="n">
        <v>0</v>
      </c>
      <c r="AI645" s="0" t="n">
        <v>0</v>
      </c>
    </row>
    <row r="646" customFormat="false" ht="12.75" hidden="false" customHeight="false" outlineLevel="0" collapsed="false">
      <c r="A646" s="0" t="n">
        <v>21062025</v>
      </c>
      <c r="B646" s="0" t="n">
        <v>2</v>
      </c>
      <c r="C646" s="0" t="s">
        <v>48</v>
      </c>
      <c r="D646" s="0" t="n">
        <v>620</v>
      </c>
      <c r="E646" s="0" t="s">
        <v>86</v>
      </c>
      <c r="F646" s="0" t="n">
        <v>1</v>
      </c>
      <c r="G646" s="0" t="s">
        <v>81</v>
      </c>
      <c r="H646" s="0" t="n">
        <v>25</v>
      </c>
      <c r="I646" s="0" t="s">
        <v>150</v>
      </c>
      <c r="J646" s="0" t="n">
        <v>2.24688806003685</v>
      </c>
      <c r="K646" s="0" t="n">
        <v>0</v>
      </c>
      <c r="L646" s="0" t="n">
        <v>0</v>
      </c>
      <c r="M646" s="0" t="n">
        <v>2.15717151670729</v>
      </c>
      <c r="N646" s="0" t="n">
        <v>0</v>
      </c>
      <c r="O646" s="0" t="n">
        <v>0</v>
      </c>
      <c r="P646" s="0" t="n">
        <v>2.03919329513245</v>
      </c>
      <c r="Q646" s="0" t="n">
        <v>2.00172148047321</v>
      </c>
      <c r="R646" s="0" t="n">
        <v>3.9944876071022</v>
      </c>
      <c r="S646" s="0" t="n">
        <v>0</v>
      </c>
      <c r="T646" s="0" t="n">
        <v>0</v>
      </c>
      <c r="U646" s="0" t="n">
        <v>0</v>
      </c>
      <c r="V646" s="0" t="n">
        <v>0</v>
      </c>
      <c r="W646" s="0" t="n">
        <v>2.15894125520845</v>
      </c>
      <c r="X646" s="0" t="n">
        <v>0</v>
      </c>
      <c r="Y646" s="0" t="n">
        <v>0</v>
      </c>
      <c r="Z646" s="0" t="n">
        <v>0</v>
      </c>
      <c r="AA646" s="0" t="n">
        <v>0</v>
      </c>
      <c r="AB646" s="0" t="n">
        <v>0</v>
      </c>
      <c r="AC646" s="0" t="n">
        <v>0</v>
      </c>
      <c r="AD646" s="0" t="n">
        <v>0</v>
      </c>
      <c r="AE646" s="0" t="n">
        <v>0</v>
      </c>
      <c r="AF646" s="0" t="n">
        <v>0</v>
      </c>
      <c r="AG646" s="0" t="n">
        <v>0</v>
      </c>
      <c r="AH646" s="0" t="n">
        <v>0</v>
      </c>
      <c r="AI646" s="0" t="n">
        <v>0</v>
      </c>
    </row>
    <row r="647" customFormat="false" ht="12.75" hidden="false" customHeight="false" outlineLevel="0" collapsed="false">
      <c r="A647" s="0" t="n">
        <v>21062026</v>
      </c>
      <c r="B647" s="0" t="n">
        <v>2</v>
      </c>
      <c r="C647" s="0" t="s">
        <v>48</v>
      </c>
      <c r="D647" s="0" t="n">
        <v>620</v>
      </c>
      <c r="E647" s="0" t="s">
        <v>86</v>
      </c>
      <c r="F647" s="0" t="n">
        <v>1</v>
      </c>
      <c r="G647" s="0" t="s">
        <v>81</v>
      </c>
      <c r="H647" s="0" t="n">
        <v>26</v>
      </c>
      <c r="I647" s="0" t="s">
        <v>151</v>
      </c>
      <c r="J647" s="0" t="n">
        <v>2.23503643109383</v>
      </c>
      <c r="K647" s="0" t="n">
        <v>0</v>
      </c>
      <c r="L647" s="0" t="n">
        <v>0</v>
      </c>
      <c r="M647" s="0" t="n">
        <v>0</v>
      </c>
      <c r="N647" s="0" t="n">
        <v>2.28018971178402</v>
      </c>
      <c r="O647" s="0" t="n">
        <v>8.92677810261331</v>
      </c>
      <c r="P647" s="0" t="n">
        <v>2.18914185639229</v>
      </c>
      <c r="Q647" s="0" t="n">
        <v>4.30264828001635</v>
      </c>
      <c r="R647" s="0" t="n">
        <v>0</v>
      </c>
      <c r="S647" s="0" t="n">
        <v>0</v>
      </c>
      <c r="T647" s="0" t="n">
        <v>0</v>
      </c>
      <c r="U647" s="0" t="n">
        <v>0</v>
      </c>
      <c r="V647" s="0" t="n">
        <v>0</v>
      </c>
      <c r="W647" s="0" t="n">
        <v>0</v>
      </c>
      <c r="X647" s="0" t="n">
        <v>0</v>
      </c>
      <c r="Y647" s="0" t="n">
        <v>0</v>
      </c>
      <c r="Z647" s="0" t="n">
        <v>0</v>
      </c>
      <c r="AA647" s="0" t="n">
        <v>0</v>
      </c>
      <c r="AB647" s="0" t="n">
        <v>0</v>
      </c>
      <c r="AC647" s="0" t="n">
        <v>0</v>
      </c>
      <c r="AD647" s="0" t="n">
        <v>0</v>
      </c>
      <c r="AE647" s="0" t="n">
        <v>2.31240605850387</v>
      </c>
      <c r="AF647" s="0" t="n">
        <v>0</v>
      </c>
      <c r="AG647" s="0" t="n">
        <v>0</v>
      </c>
      <c r="AH647" s="0" t="n">
        <v>0</v>
      </c>
      <c r="AI647" s="0" t="n">
        <v>0</v>
      </c>
    </row>
    <row r="648" customFormat="false" ht="12.75" hidden="false" customHeight="false" outlineLevel="0" collapsed="false">
      <c r="A648" s="0" t="n">
        <v>21062027</v>
      </c>
      <c r="B648" s="0" t="n">
        <v>2</v>
      </c>
      <c r="C648" s="0" t="s">
        <v>48</v>
      </c>
      <c r="D648" s="0" t="n">
        <v>620</v>
      </c>
      <c r="E648" s="0" t="s">
        <v>86</v>
      </c>
      <c r="F648" s="0" t="n">
        <v>1</v>
      </c>
      <c r="G648" s="0" t="s">
        <v>81</v>
      </c>
      <c r="H648" s="0" t="n">
        <v>27</v>
      </c>
      <c r="I648" s="0" t="s">
        <v>152</v>
      </c>
      <c r="J648" s="0" t="n">
        <v>2.40783992680167</v>
      </c>
      <c r="K648" s="0" t="n">
        <v>2.30462538314397</v>
      </c>
      <c r="L648" s="0" t="n">
        <v>4.44286475919673</v>
      </c>
      <c r="M648" s="0" t="n">
        <v>4.29258241758242</v>
      </c>
      <c r="N648" s="0" t="n">
        <v>0</v>
      </c>
      <c r="O648" s="0" t="n">
        <v>6.57779336958428</v>
      </c>
      <c r="P648" s="0" t="n">
        <v>2.23099747897285</v>
      </c>
      <c r="Q648" s="0" t="n">
        <v>2.24335965541996</v>
      </c>
      <c r="R648" s="0" t="n">
        <v>4.49791971213314</v>
      </c>
      <c r="S648" s="0" t="n">
        <v>6.70391061452514</v>
      </c>
      <c r="T648" s="0" t="n">
        <v>4.41092144148913</v>
      </c>
      <c r="U648" s="0" t="n">
        <v>2.17627856365615</v>
      </c>
      <c r="V648" s="0" t="n">
        <v>2.15568345944082</v>
      </c>
      <c r="W648" s="0" t="n">
        <v>4.25088737273906</v>
      </c>
      <c r="X648" s="0" t="n">
        <v>2.11416490486258</v>
      </c>
      <c r="Y648" s="0" t="n">
        <v>2.08198871562116</v>
      </c>
      <c r="Z648" s="0" t="n">
        <v>0</v>
      </c>
      <c r="AA648" s="0" t="n">
        <v>2.02913842782355</v>
      </c>
      <c r="AB648" s="0" t="n">
        <v>2.01470736375541</v>
      </c>
      <c r="AC648" s="0" t="n">
        <v>0</v>
      </c>
      <c r="AD648" s="0" t="n">
        <v>0</v>
      </c>
      <c r="AE648" s="0" t="n">
        <v>2.0257267294642</v>
      </c>
      <c r="AF648" s="0" t="n">
        <v>0</v>
      </c>
      <c r="AG648" s="0" t="n">
        <v>0</v>
      </c>
      <c r="AH648" s="0" t="n">
        <v>2.07826755616518</v>
      </c>
      <c r="AI648" s="0" t="n">
        <v>0</v>
      </c>
    </row>
    <row r="649" customFormat="false" ht="12.75" hidden="false" customHeight="false" outlineLevel="0" collapsed="false">
      <c r="A649" s="0" t="n">
        <v>21062028</v>
      </c>
      <c r="B649" s="0" t="n">
        <v>2</v>
      </c>
      <c r="C649" s="0" t="s">
        <v>48</v>
      </c>
      <c r="D649" s="0" t="n">
        <v>620</v>
      </c>
      <c r="E649" s="0" t="s">
        <v>86</v>
      </c>
      <c r="F649" s="0" t="n">
        <v>1</v>
      </c>
      <c r="G649" s="0" t="s">
        <v>81</v>
      </c>
      <c r="H649" s="0" t="n">
        <v>28</v>
      </c>
      <c r="I649" s="0" t="s">
        <v>153</v>
      </c>
      <c r="J649" s="0" t="n">
        <v>2.87224264705882</v>
      </c>
      <c r="K649" s="0" t="n">
        <v>16.9014084507042</v>
      </c>
      <c r="L649" s="0" t="n">
        <v>5.49299642955232</v>
      </c>
      <c r="M649" s="0" t="n">
        <v>5.42785029988873</v>
      </c>
      <c r="N649" s="0" t="n">
        <v>12.9843149475434</v>
      </c>
      <c r="O649" s="0" t="n">
        <v>2.3901144864839</v>
      </c>
      <c r="P649" s="0" t="n">
        <v>6.80766088771898</v>
      </c>
      <c r="Q649" s="0" t="n">
        <v>4.36633555288724</v>
      </c>
      <c r="R649" s="0" t="n">
        <v>10.5714950208258</v>
      </c>
      <c r="S649" s="0" t="n">
        <v>4.17553968850474</v>
      </c>
      <c r="T649" s="0" t="n">
        <v>8.74584572328144</v>
      </c>
      <c r="U649" s="0" t="n">
        <v>4.47177193963108</v>
      </c>
      <c r="V649" s="0" t="n">
        <v>4.51365380275333</v>
      </c>
      <c r="W649" s="0" t="n">
        <v>9.0711175616836</v>
      </c>
      <c r="X649" s="0" t="n">
        <v>6.73566986236781</v>
      </c>
      <c r="Y649" s="0" t="n">
        <v>8.86092773913429</v>
      </c>
      <c r="Z649" s="0" t="n">
        <v>2.18245307725884</v>
      </c>
      <c r="AA649" s="0" t="n">
        <v>0</v>
      </c>
      <c r="AB649" s="0" t="n">
        <v>8.48212392383053</v>
      </c>
      <c r="AC649" s="0" t="n">
        <v>8.38539264601065</v>
      </c>
      <c r="AD649" s="0" t="n">
        <v>6.16814359438288</v>
      </c>
      <c r="AE649" s="0" t="n">
        <v>2.02437345641524</v>
      </c>
      <c r="AF649" s="0" t="n">
        <v>1.99920031987205</v>
      </c>
      <c r="AG649" s="0" t="n">
        <v>1.99624705553559</v>
      </c>
      <c r="AH649" s="0" t="n">
        <v>0</v>
      </c>
      <c r="AI649" s="0" t="n">
        <v>0</v>
      </c>
    </row>
    <row r="650" customFormat="false" ht="12.75" hidden="false" customHeight="false" outlineLevel="0" collapsed="false">
      <c r="A650" s="0" t="n">
        <v>21062029</v>
      </c>
      <c r="B650" s="0" t="n">
        <v>2</v>
      </c>
      <c r="C650" s="0" t="s">
        <v>48</v>
      </c>
      <c r="D650" s="0" t="n">
        <v>620</v>
      </c>
      <c r="E650" s="0" t="s">
        <v>86</v>
      </c>
      <c r="F650" s="0" t="n">
        <v>1</v>
      </c>
      <c r="G650" s="0" t="s">
        <v>81</v>
      </c>
      <c r="H650" s="0" t="n">
        <v>29</v>
      </c>
      <c r="I650" s="0" t="s">
        <v>154</v>
      </c>
      <c r="J650" s="0" t="n">
        <v>15.1446312282296</v>
      </c>
      <c r="K650" s="0" t="n">
        <v>20.9036342461254</v>
      </c>
      <c r="L650" s="0" t="n">
        <v>8.85242999203281</v>
      </c>
      <c r="M650" s="0" t="n">
        <v>14.4994780187913</v>
      </c>
      <c r="N650" s="0" t="n">
        <v>20.3748981255094</v>
      </c>
      <c r="O650" s="0" t="n">
        <v>11.4187838995147</v>
      </c>
      <c r="P650" s="0" t="n">
        <v>25.1123078210888</v>
      </c>
      <c r="Q650" s="0" t="n">
        <v>19.0088255261371</v>
      </c>
      <c r="R650" s="0" t="n">
        <v>5.37865748709122</v>
      </c>
      <c r="S650" s="0" t="n">
        <v>18.1215698457078</v>
      </c>
      <c r="T650" s="0" t="n">
        <v>11.955430156377</v>
      </c>
      <c r="U650" s="0" t="n">
        <v>9.11597803049295</v>
      </c>
      <c r="V650" s="0" t="n">
        <v>15.4460601513714</v>
      </c>
      <c r="W650" s="0" t="n">
        <v>8.57614545142686</v>
      </c>
      <c r="X650" s="0" t="n">
        <v>4.22315131551164</v>
      </c>
      <c r="Y650" s="0" t="n">
        <v>17.6215335139541</v>
      </c>
      <c r="Z650" s="0" t="n">
        <v>8.98654265237806</v>
      </c>
      <c r="AA650" s="0" t="n">
        <v>11.2582184995046</v>
      </c>
      <c r="AB650" s="0" t="n">
        <v>6.77124478049882</v>
      </c>
      <c r="AC650" s="0" t="n">
        <v>6.71967745548214</v>
      </c>
      <c r="AD650" s="0" t="n">
        <v>6.6114245416079</v>
      </c>
      <c r="AE650" s="0" t="n">
        <v>6.50152785904688</v>
      </c>
      <c r="AF650" s="0" t="n">
        <v>4.30005805078369</v>
      </c>
      <c r="AG650" s="0" t="n">
        <v>4.23181904741753</v>
      </c>
      <c r="AH650" s="0" t="n">
        <v>8.25729738656538</v>
      </c>
      <c r="AI650" s="0" t="n">
        <v>8.12677773262901</v>
      </c>
    </row>
    <row r="651" customFormat="false" ht="12.75" hidden="false" customHeight="false" outlineLevel="0" collapsed="false">
      <c r="A651" s="0" t="n">
        <v>21062030</v>
      </c>
      <c r="B651" s="0" t="n">
        <v>2</v>
      </c>
      <c r="C651" s="0" t="s">
        <v>48</v>
      </c>
      <c r="D651" s="0" t="n">
        <v>620</v>
      </c>
      <c r="E651" s="0" t="s">
        <v>86</v>
      </c>
      <c r="F651" s="0" t="n">
        <v>1</v>
      </c>
      <c r="G651" s="0" t="s">
        <v>81</v>
      </c>
      <c r="H651" s="0" t="n">
        <v>30</v>
      </c>
      <c r="I651" s="0" t="s">
        <v>155</v>
      </c>
      <c r="J651" s="0" t="n">
        <v>21.6430139442847</v>
      </c>
      <c r="K651" s="0" t="n">
        <v>27.861189363217</v>
      </c>
      <c r="L651" s="0" t="n">
        <v>24.6305418719212</v>
      </c>
      <c r="M651" s="0" t="n">
        <v>33.7402613336605</v>
      </c>
      <c r="N651" s="0" t="n">
        <v>36.7421922841396</v>
      </c>
      <c r="O651" s="0" t="n">
        <v>24.3724104313917</v>
      </c>
      <c r="P651" s="0" t="n">
        <v>32.9420220412075</v>
      </c>
      <c r="Q651" s="0" t="n">
        <v>35.56609365738</v>
      </c>
      <c r="R651" s="0" t="n">
        <v>23.3638036272305</v>
      </c>
      <c r="S651" s="0" t="n">
        <v>35.2868527067957</v>
      </c>
      <c r="T651" s="0" t="n">
        <v>28.8791983134548</v>
      </c>
      <c r="U651" s="0" t="n">
        <v>42.3609149957639</v>
      </c>
      <c r="V651" s="0" t="n">
        <v>27.4695088451819</v>
      </c>
      <c r="W651" s="0" t="n">
        <v>10.8988855889485</v>
      </c>
      <c r="X651" s="0" t="n">
        <v>15.6994086556073</v>
      </c>
      <c r="Y651" s="0" t="n">
        <v>24.2295018414421</v>
      </c>
      <c r="Z651" s="0" t="n">
        <v>16.0908443095878</v>
      </c>
      <c r="AA651" s="0" t="n">
        <v>8.86033890796323</v>
      </c>
      <c r="AB651" s="0" t="n">
        <v>17.195795627969</v>
      </c>
      <c r="AC651" s="0" t="n">
        <v>12.6989502201151</v>
      </c>
      <c r="AD651" s="0" t="n">
        <v>6.60443818245861</v>
      </c>
      <c r="AE651" s="0" t="n">
        <v>13.5431009186737</v>
      </c>
      <c r="AF651" s="0" t="n">
        <v>15.9638760290999</v>
      </c>
      <c r="AG651" s="0" t="n">
        <v>6.87253734078622</v>
      </c>
      <c r="AH651" s="0" t="n">
        <v>6.70780788838208</v>
      </c>
      <c r="AI651" s="0" t="n">
        <v>2.2017702232595</v>
      </c>
    </row>
    <row r="652" customFormat="false" ht="12.75" hidden="false" customHeight="false" outlineLevel="0" collapsed="false">
      <c r="A652" s="0" t="n">
        <v>21062031</v>
      </c>
      <c r="B652" s="0" t="n">
        <v>2</v>
      </c>
      <c r="C652" s="0" t="s">
        <v>48</v>
      </c>
      <c r="D652" s="0" t="n">
        <v>620</v>
      </c>
      <c r="E652" s="0" t="s">
        <v>86</v>
      </c>
      <c r="F652" s="0" t="n">
        <v>1</v>
      </c>
      <c r="G652" s="0" t="s">
        <v>81</v>
      </c>
      <c r="H652" s="0" t="n">
        <v>31</v>
      </c>
      <c r="I652" s="0" t="s">
        <v>156</v>
      </c>
      <c r="J652" s="0" t="n">
        <v>62.6132806063602</v>
      </c>
      <c r="K652" s="0" t="n">
        <v>39.4451383866938</v>
      </c>
      <c r="L652" s="0" t="n">
        <v>32.5764732710037</v>
      </c>
      <c r="M652" s="0" t="n">
        <v>48.4903342600375</v>
      </c>
      <c r="N652" s="0" t="n">
        <v>35.2994031191836</v>
      </c>
      <c r="O652" s="0" t="n">
        <v>47.7859190825104</v>
      </c>
      <c r="P652" s="0" t="n">
        <v>57.4345883854499</v>
      </c>
      <c r="Q652" s="0" t="n">
        <v>54.1366791924081</v>
      </c>
      <c r="R652" s="0" t="n">
        <v>63.5566289564002</v>
      </c>
      <c r="S652" s="0" t="n">
        <v>38.09644750627</v>
      </c>
      <c r="T652" s="0" t="n">
        <v>28.4405119292147</v>
      </c>
      <c r="U652" s="0" t="n">
        <v>37.2312370078496</v>
      </c>
      <c r="V652" s="0" t="n">
        <v>42.983021706426</v>
      </c>
      <c r="W652" s="0" t="n">
        <v>36.2395433817534</v>
      </c>
      <c r="X652" s="0" t="n">
        <v>42.4152452510074</v>
      </c>
      <c r="Y652" s="0" t="n">
        <v>53.5873771955939</v>
      </c>
      <c r="Z652" s="0" t="n">
        <v>34.9517956485014</v>
      </c>
      <c r="AA652" s="0" t="n">
        <v>25.2610306500505</v>
      </c>
      <c r="AB652" s="0" t="n">
        <v>22.1772516840851</v>
      </c>
      <c r="AC652" s="0" t="n">
        <v>26.6035276277634</v>
      </c>
      <c r="AD652" s="0" t="n">
        <v>9.85877307569073</v>
      </c>
      <c r="AE652" s="0" t="n">
        <v>16.4620666948874</v>
      </c>
      <c r="AF652" s="0" t="n">
        <v>29.6986726977817</v>
      </c>
      <c r="AG652" s="0" t="n">
        <v>15.5621262310753</v>
      </c>
      <c r="AH652" s="0" t="n">
        <v>10.7397542744222</v>
      </c>
      <c r="AI652" s="0" t="n">
        <v>29.182005926192</v>
      </c>
    </row>
    <row r="653" customFormat="false" ht="12.75" hidden="false" customHeight="false" outlineLevel="0" collapsed="false">
      <c r="A653" s="0" t="n">
        <v>21062032</v>
      </c>
      <c r="B653" s="0" t="n">
        <v>2</v>
      </c>
      <c r="C653" s="0" t="s">
        <v>48</v>
      </c>
      <c r="D653" s="0" t="n">
        <v>620</v>
      </c>
      <c r="E653" s="0" t="s">
        <v>86</v>
      </c>
      <c r="F653" s="0" t="n">
        <v>1</v>
      </c>
      <c r="G653" s="0" t="s">
        <v>81</v>
      </c>
      <c r="H653" s="0" t="n">
        <v>32</v>
      </c>
      <c r="I653" s="0" t="s">
        <v>157</v>
      </c>
      <c r="J653" s="0" t="n">
        <v>116.808784020558</v>
      </c>
      <c r="K653" s="0" t="n">
        <v>88.4368781782003</v>
      </c>
      <c r="L653" s="0" t="n">
        <v>77.3204934453309</v>
      </c>
      <c r="M653" s="0" t="n">
        <v>64.013656246666</v>
      </c>
      <c r="N653" s="0" t="n">
        <v>88.847821451418</v>
      </c>
      <c r="O653" s="0" t="n">
        <v>118.080652663971</v>
      </c>
      <c r="P653" s="0" t="n">
        <v>46.4584375670074</v>
      </c>
      <c r="Q653" s="0" t="n">
        <v>56.9658560900061</v>
      </c>
      <c r="R653" s="0" t="n">
        <v>88.4048233671629</v>
      </c>
      <c r="S653" s="0" t="n">
        <v>45.7730361606986</v>
      </c>
      <c r="T653" s="0" t="n">
        <v>73.490813648294</v>
      </c>
      <c r="U653" s="0" t="n">
        <v>59.262357944642</v>
      </c>
      <c r="V653" s="0" t="n">
        <v>65.8944301865853</v>
      </c>
      <c r="W653" s="0" t="n">
        <v>68.9488744096253</v>
      </c>
      <c r="X653" s="0" t="n">
        <v>47.8730679797565</v>
      </c>
      <c r="Y653" s="0" t="n">
        <v>61.1246943765281</v>
      </c>
      <c r="Z653" s="0" t="n">
        <v>69.7767145135566</v>
      </c>
      <c r="AA653" s="0" t="n">
        <v>55.4016620498615</v>
      </c>
      <c r="AB653" s="0" t="n">
        <v>54.4313524590164</v>
      </c>
      <c r="AC653" s="0" t="n">
        <v>67.5414897722887</v>
      </c>
      <c r="AD653" s="0" t="n">
        <v>28.3277202480249</v>
      </c>
      <c r="AE653" s="0" t="n">
        <v>64.6233382570162</v>
      </c>
      <c r="AF653" s="0" t="n">
        <v>35.9928014397121</v>
      </c>
      <c r="AG653" s="0" t="n">
        <v>26.7435295516002</v>
      </c>
      <c r="AH653" s="0" t="n">
        <v>39.9133310525716</v>
      </c>
      <c r="AI653" s="0" t="n">
        <v>26.1533633225233</v>
      </c>
    </row>
    <row r="654" customFormat="false" ht="12.75" hidden="false" customHeight="false" outlineLevel="0" collapsed="false">
      <c r="A654" s="0" t="n">
        <v>21062033</v>
      </c>
      <c r="B654" s="0" t="n">
        <v>2</v>
      </c>
      <c r="C654" s="0" t="s">
        <v>48</v>
      </c>
      <c r="D654" s="0" t="n">
        <v>620</v>
      </c>
      <c r="E654" s="0" t="s">
        <v>86</v>
      </c>
      <c r="F654" s="0" t="n">
        <v>1</v>
      </c>
      <c r="G654" s="0" t="s">
        <v>81</v>
      </c>
      <c r="H654" s="0" t="n">
        <v>33</v>
      </c>
      <c r="I654" s="0" t="s">
        <v>158</v>
      </c>
      <c r="J654" s="0" t="n">
        <v>91.889539101417</v>
      </c>
      <c r="K654" s="0" t="n">
        <v>92.7118207571465</v>
      </c>
      <c r="L654" s="0" t="n">
        <v>113.043010173871</v>
      </c>
      <c r="M654" s="0" t="n">
        <v>103.551827689759</v>
      </c>
      <c r="N654" s="0" t="n">
        <v>128.192485948131</v>
      </c>
      <c r="O654" s="0" t="n">
        <v>93.4972652049928</v>
      </c>
      <c r="P654" s="0" t="n">
        <v>97.2289742343218</v>
      </c>
      <c r="Q654" s="0" t="n">
        <v>84.6381718154888</v>
      </c>
      <c r="R654" s="0" t="n">
        <v>128.084706686022</v>
      </c>
      <c r="S654" s="0" t="n">
        <v>107.268514545611</v>
      </c>
      <c r="T654" s="0" t="n">
        <v>128.92689844858</v>
      </c>
      <c r="U654" s="0" t="n">
        <v>128.01911752155</v>
      </c>
      <c r="V654" s="0" t="n">
        <v>122.254542388601</v>
      </c>
      <c r="W654" s="0" t="n">
        <v>83.7240455458808</v>
      </c>
      <c r="X654" s="0" t="n">
        <v>86.6479617098531</v>
      </c>
      <c r="Y654" s="0" t="n">
        <v>89.7007257604175</v>
      </c>
      <c r="Z654" s="0" t="n">
        <v>108.5776330076</v>
      </c>
      <c r="AA654" s="0" t="n">
        <v>103.219659375124</v>
      </c>
      <c r="AB654" s="0" t="n">
        <v>113.338804861844</v>
      </c>
      <c r="AC654" s="0" t="n">
        <v>57.9979120751653</v>
      </c>
      <c r="AD654" s="0" t="n">
        <v>76.2078951379363</v>
      </c>
      <c r="AE654" s="0" t="n">
        <v>112.007168458781</v>
      </c>
      <c r="AF654" s="0" t="n">
        <v>70.0125285577419</v>
      </c>
      <c r="AG654" s="0" t="n">
        <v>47.0094742171114</v>
      </c>
      <c r="AH654" s="0" t="n">
        <v>64.5647261379533</v>
      </c>
      <c r="AI654" s="0" t="n">
        <v>63.5817732250088</v>
      </c>
    </row>
    <row r="655" customFormat="false" ht="12.75" hidden="false" customHeight="false" outlineLevel="0" collapsed="false">
      <c r="A655" s="0" t="n">
        <v>21062034</v>
      </c>
      <c r="B655" s="0" t="n">
        <v>2</v>
      </c>
      <c r="C655" s="0" t="s">
        <v>48</v>
      </c>
      <c r="D655" s="0" t="n">
        <v>620</v>
      </c>
      <c r="E655" s="0" t="s">
        <v>86</v>
      </c>
      <c r="F655" s="0" t="n">
        <v>1</v>
      </c>
      <c r="G655" s="0" t="s">
        <v>81</v>
      </c>
      <c r="H655" s="0" t="n">
        <v>34</v>
      </c>
      <c r="I655" s="0" t="s">
        <v>159</v>
      </c>
      <c r="J655" s="0" t="n">
        <v>180.365885081165</v>
      </c>
      <c r="K655" s="0" t="n">
        <v>184.619302266361</v>
      </c>
      <c r="L655" s="0" t="n">
        <v>227.703984819734</v>
      </c>
      <c r="M655" s="0" t="n">
        <v>249.871860584316</v>
      </c>
      <c r="N655" s="0" t="n">
        <v>202.561421850497</v>
      </c>
      <c r="O655" s="0" t="n">
        <v>221.135160490518</v>
      </c>
      <c r="P655" s="0" t="n">
        <v>78.4985370727182</v>
      </c>
      <c r="Q655" s="0" t="n">
        <v>163.641773281761</v>
      </c>
      <c r="R655" s="0" t="n">
        <v>154.559505409583</v>
      </c>
      <c r="S655" s="0" t="n">
        <v>151.995770552472</v>
      </c>
      <c r="T655" s="0" t="n">
        <v>167.733117972293</v>
      </c>
      <c r="U655" s="0" t="n">
        <v>234.631628343501</v>
      </c>
      <c r="V655" s="0" t="n">
        <v>146.124880571011</v>
      </c>
      <c r="W655" s="0" t="n">
        <v>151.591712986357</v>
      </c>
      <c r="X655" s="0" t="n">
        <v>127.998219155212</v>
      </c>
      <c r="Y655" s="0" t="n">
        <v>150.125104253545</v>
      </c>
      <c r="Z655" s="0" t="n">
        <v>163.710777626194</v>
      </c>
      <c r="AA655" s="0" t="n">
        <v>96.2052378407269</v>
      </c>
      <c r="AB655" s="0" t="n">
        <v>116.009280742459</v>
      </c>
      <c r="AC655" s="0" t="n">
        <v>128.633907898122</v>
      </c>
      <c r="AD655" s="0" t="n">
        <v>105.83077155672</v>
      </c>
      <c r="AE655" s="0" t="n">
        <v>93.6145053212456</v>
      </c>
      <c r="AF655" s="0" t="n">
        <v>72.9217306757414</v>
      </c>
      <c r="AG655" s="0" t="n">
        <v>85.9229557496778</v>
      </c>
      <c r="AH655" s="0" t="n">
        <v>130.493545229995</v>
      </c>
      <c r="AI655" s="0" t="n">
        <v>96.662830840046</v>
      </c>
    </row>
    <row r="656" customFormat="false" ht="12.75" hidden="false" customHeight="false" outlineLevel="0" collapsed="false">
      <c r="A656" s="0" t="n">
        <v>21062035</v>
      </c>
      <c r="B656" s="0" t="n">
        <v>2</v>
      </c>
      <c r="C656" s="0" t="s">
        <v>48</v>
      </c>
      <c r="D656" s="0" t="n">
        <v>620</v>
      </c>
      <c r="E656" s="0" t="s">
        <v>86</v>
      </c>
      <c r="F656" s="0" t="n">
        <v>1</v>
      </c>
      <c r="G656" s="0" t="s">
        <v>81</v>
      </c>
      <c r="H656" s="0" t="n">
        <v>35</v>
      </c>
      <c r="I656" s="0" t="s">
        <v>160</v>
      </c>
      <c r="J656" s="0" t="n">
        <v>260.478332938669</v>
      </c>
      <c r="K656" s="0" t="n">
        <v>218.642117376295</v>
      </c>
      <c r="L656" s="0" t="n">
        <v>212.195666741121</v>
      </c>
      <c r="M656" s="0" t="n">
        <v>286.154523442659</v>
      </c>
      <c r="N656" s="0" t="n">
        <v>246.966605819822</v>
      </c>
      <c r="O656" s="0" t="n">
        <v>256.574727389352</v>
      </c>
      <c r="P656" s="0" t="n">
        <v>179.457405257046</v>
      </c>
      <c r="Q656" s="0" t="n">
        <v>292.764533667921</v>
      </c>
      <c r="R656" s="0" t="n">
        <v>145.757418011452</v>
      </c>
      <c r="S656" s="0" t="n">
        <v>265.759540767514</v>
      </c>
      <c r="T656" s="0" t="n">
        <v>239.130434782609</v>
      </c>
      <c r="U656" s="0" t="n">
        <v>102.552415679125</v>
      </c>
      <c r="V656" s="0" t="n">
        <v>152.689687573409</v>
      </c>
      <c r="W656" s="0" t="n">
        <v>248.272884283247</v>
      </c>
      <c r="X656" s="0" t="n">
        <v>309.350364235106</v>
      </c>
      <c r="Y656" s="0" t="n">
        <v>212.746276940154</v>
      </c>
      <c r="Z656" s="0" t="n">
        <v>236.220472440945</v>
      </c>
      <c r="AA656" s="0" t="n">
        <v>190.176947246569</v>
      </c>
      <c r="AB656" s="0" t="n">
        <v>181.084862951683</v>
      </c>
      <c r="AC656" s="0" t="n">
        <v>186.597436313484</v>
      </c>
      <c r="AD656" s="0" t="n">
        <v>262.885366047957</v>
      </c>
      <c r="AE656" s="0" t="n">
        <v>249.609984399376</v>
      </c>
      <c r="AF656" s="0" t="n">
        <v>144.453736790086</v>
      </c>
      <c r="AG656" s="0" t="n">
        <v>133.789207670581</v>
      </c>
      <c r="AH656" s="0" t="n">
        <v>193.008792622775</v>
      </c>
      <c r="AI656" s="0" t="n">
        <v>124.455507156192</v>
      </c>
    </row>
    <row r="657" customFormat="false" ht="12.75" hidden="false" customHeight="false" outlineLevel="0" collapsed="false">
      <c r="A657" s="0" t="n">
        <v>21062036</v>
      </c>
      <c r="B657" s="0" t="n">
        <v>2</v>
      </c>
      <c r="C657" s="0" t="s">
        <v>48</v>
      </c>
      <c r="D657" s="0" t="n">
        <v>620</v>
      </c>
      <c r="E657" s="0" t="s">
        <v>86</v>
      </c>
      <c r="F657" s="0" t="n">
        <v>1</v>
      </c>
      <c r="G657" s="0" t="s">
        <v>81</v>
      </c>
      <c r="H657" s="0" t="n">
        <v>36</v>
      </c>
      <c r="I657" s="0" t="s">
        <v>161</v>
      </c>
      <c r="J657" s="0" t="n">
        <v>279.827016026456</v>
      </c>
      <c r="K657" s="0" t="n">
        <v>213.118636040729</v>
      </c>
      <c r="L657" s="0" t="n">
        <v>270.513976555455</v>
      </c>
      <c r="M657" s="0" t="n">
        <v>196.163905841325</v>
      </c>
      <c r="N657" s="0" t="n">
        <v>316.455696202532</v>
      </c>
      <c r="O657" s="0" t="n">
        <v>455.445544554455</v>
      </c>
      <c r="P657" s="0" t="n">
        <v>304.645849200305</v>
      </c>
      <c r="Q657" s="0" t="n">
        <v>335.633041208279</v>
      </c>
      <c r="R657" s="0" t="n">
        <v>247.831474597274</v>
      </c>
      <c r="S657" s="0" t="n">
        <v>343.878954607978</v>
      </c>
      <c r="T657" s="0" t="n">
        <v>302.165519556824</v>
      </c>
      <c r="U657" s="0" t="n">
        <v>407.697325505545</v>
      </c>
      <c r="V657" s="0" t="n">
        <v>298.883120969011</v>
      </c>
      <c r="W657" s="0" t="n">
        <v>214.100015292858</v>
      </c>
      <c r="X657" s="0" t="n">
        <v>299.490865528601</v>
      </c>
      <c r="Y657" s="0" t="n">
        <v>225.225225225225</v>
      </c>
      <c r="Z657" s="0" t="n">
        <v>273.847558192606</v>
      </c>
      <c r="AA657" s="0" t="n">
        <v>334.549878345499</v>
      </c>
      <c r="AB657" s="0" t="n">
        <v>233.484411481939</v>
      </c>
      <c r="AC657" s="0" t="n">
        <v>140.216698534098</v>
      </c>
      <c r="AD657" s="0" t="n">
        <v>264.900662251656</v>
      </c>
      <c r="AE657" s="0" t="n">
        <v>346.580406654344</v>
      </c>
      <c r="AF657" s="0" t="n">
        <v>259.067357512953</v>
      </c>
      <c r="AG657" s="0" t="n">
        <v>275.145215530419</v>
      </c>
      <c r="AH657" s="0" t="n">
        <v>266.584640623398</v>
      </c>
      <c r="AI657" s="0" t="n">
        <v>198.373338623289</v>
      </c>
    </row>
    <row r="658" customFormat="false" ht="12.75" hidden="false" customHeight="false" outlineLevel="0" collapsed="false">
      <c r="A658" s="0" t="n">
        <v>21062037</v>
      </c>
      <c r="B658" s="0" t="n">
        <v>2</v>
      </c>
      <c r="C658" s="0" t="s">
        <v>48</v>
      </c>
      <c r="D658" s="0" t="n">
        <v>620</v>
      </c>
      <c r="E658" s="0" t="s">
        <v>86</v>
      </c>
      <c r="F658" s="0" t="n">
        <v>1</v>
      </c>
      <c r="G658" s="0" t="s">
        <v>81</v>
      </c>
      <c r="H658" s="0" t="n">
        <v>37</v>
      </c>
      <c r="I658" s="0" t="s">
        <v>162</v>
      </c>
      <c r="J658" s="0" t="n">
        <v>23.8553905830029</v>
      </c>
      <c r="K658" s="0" t="n">
        <v>21.9037282106943</v>
      </c>
      <c r="L658" s="0" t="n">
        <v>21.9932749452612</v>
      </c>
      <c r="M658" s="0" t="n">
        <v>23.9893279908452</v>
      </c>
      <c r="N658" s="0" t="n">
        <v>25.1126446995417</v>
      </c>
      <c r="O658" s="0" t="n">
        <v>26.985252320093</v>
      </c>
      <c r="P658" s="0" t="n">
        <v>19.5131856782736</v>
      </c>
      <c r="Q658" s="0" t="n">
        <v>23.019568209661</v>
      </c>
      <c r="R658" s="0" t="n">
        <v>22.6519806325566</v>
      </c>
      <c r="S658" s="0" t="n">
        <v>22.3958867272828</v>
      </c>
      <c r="T658" s="0" t="n">
        <v>23.3991354968048</v>
      </c>
      <c r="U658" s="0" t="n">
        <v>24.5555057404436</v>
      </c>
      <c r="V658" s="0" t="n">
        <v>22.1923857924346</v>
      </c>
      <c r="W658" s="0" t="n">
        <v>20.8368127629455</v>
      </c>
      <c r="X658" s="0" t="n">
        <v>21.5293492873785</v>
      </c>
      <c r="Y658" s="0" t="n">
        <v>23.3440886691631</v>
      </c>
      <c r="Z658" s="0" t="n">
        <v>23.8119209827771</v>
      </c>
      <c r="AA658" s="0" t="n">
        <v>19.9209536558934</v>
      </c>
      <c r="AB658" s="0" t="n">
        <v>20.7823359662914</v>
      </c>
      <c r="AC658" s="0" t="n">
        <v>18.5739605665373</v>
      </c>
      <c r="AD658" s="0" t="n">
        <v>18.4149991728856</v>
      </c>
      <c r="AE658" s="0" t="n">
        <v>23.5295574585601</v>
      </c>
      <c r="AF658" s="0" t="n">
        <v>17.2098526406368</v>
      </c>
      <c r="AG658" s="0" t="n">
        <v>14.9485495330866</v>
      </c>
      <c r="AH658" s="0" t="n">
        <v>18.6923097464077</v>
      </c>
      <c r="AI658" s="0" t="n">
        <v>15.5442945777059</v>
      </c>
    </row>
    <row r="659" customFormat="false" ht="12.75" hidden="false" customHeight="false" outlineLevel="0" collapsed="false">
      <c r="A659" s="0" t="n">
        <v>21062038</v>
      </c>
      <c r="B659" s="0" t="n">
        <v>2</v>
      </c>
      <c r="C659" s="0" t="s">
        <v>48</v>
      </c>
      <c r="D659" s="0" t="n">
        <v>620</v>
      </c>
      <c r="E659" s="0" t="s">
        <v>86</v>
      </c>
      <c r="F659" s="0" t="n">
        <v>1</v>
      </c>
      <c r="G659" s="0" t="s">
        <v>81</v>
      </c>
      <c r="H659" s="0" t="n">
        <v>38</v>
      </c>
      <c r="I659" s="0" t="s">
        <v>163</v>
      </c>
      <c r="J659" s="0" t="n">
        <v>20.1428647890947</v>
      </c>
      <c r="K659" s="0" t="n">
        <v>18.3522598306037</v>
      </c>
      <c r="L659" s="0" t="n">
        <v>18.4399276726657</v>
      </c>
      <c r="M659" s="0" t="n">
        <v>20.2801915765339</v>
      </c>
      <c r="N659" s="0" t="n">
        <v>21.3265148192453</v>
      </c>
      <c r="O659" s="0" t="n">
        <v>23.0700641656274</v>
      </c>
      <c r="P659" s="0" t="n">
        <v>16.2173650680239</v>
      </c>
      <c r="Q659" s="0" t="n">
        <v>19.437118345944</v>
      </c>
      <c r="R659" s="0" t="n">
        <v>19.1033938955847</v>
      </c>
      <c r="S659" s="0" t="n">
        <v>18.8638686633926</v>
      </c>
      <c r="T659" s="0" t="n">
        <v>19.7812523461087</v>
      </c>
      <c r="U659" s="0" t="n">
        <v>20.8419452649506</v>
      </c>
      <c r="V659" s="0" t="n">
        <v>18.6686425128835</v>
      </c>
      <c r="W659" s="0" t="n">
        <v>17.4216145922188</v>
      </c>
      <c r="X659" s="0" t="n">
        <v>18.0509562439839</v>
      </c>
      <c r="Y659" s="0" t="n">
        <v>19.711134892196</v>
      </c>
      <c r="Z659" s="0" t="n">
        <v>20.1420651306789</v>
      </c>
      <c r="AA659" s="0" t="n">
        <v>16.58202637096</v>
      </c>
      <c r="AB659" s="0" t="n">
        <v>17.3760666590333</v>
      </c>
      <c r="AC659" s="0" t="n">
        <v>15.3741581022272</v>
      </c>
      <c r="AD659" s="0" t="n">
        <v>15.2425815550823</v>
      </c>
      <c r="AE659" s="0" t="n">
        <v>19.9376736874492</v>
      </c>
      <c r="AF659" s="0" t="n">
        <v>14.1705394263216</v>
      </c>
      <c r="AG659" s="0" t="n">
        <v>12.1359550863733</v>
      </c>
      <c r="AH659" s="0" t="n">
        <v>15.5711932090495</v>
      </c>
      <c r="AI659" s="0" t="n">
        <v>12.7136929424873</v>
      </c>
    </row>
    <row r="660" customFormat="false" ht="12.75" hidden="false" customHeight="false" outlineLevel="0" collapsed="false">
      <c r="A660" s="0" t="n">
        <v>21062039</v>
      </c>
      <c r="B660" s="0" t="n">
        <v>2</v>
      </c>
      <c r="C660" s="0" t="s">
        <v>48</v>
      </c>
      <c r="D660" s="0" t="n">
        <v>620</v>
      </c>
      <c r="E660" s="0" t="s">
        <v>86</v>
      </c>
      <c r="F660" s="0" t="n">
        <v>1</v>
      </c>
      <c r="G660" s="0" t="s">
        <v>81</v>
      </c>
      <c r="H660" s="0" t="n">
        <v>39</v>
      </c>
      <c r="I660" s="0" t="s">
        <v>164</v>
      </c>
      <c r="J660" s="0" t="n">
        <v>28.0539107596515</v>
      </c>
      <c r="K660" s="0" t="n">
        <v>25.9419571931124</v>
      </c>
      <c r="L660" s="0" t="n">
        <v>26.031702651671</v>
      </c>
      <c r="M660" s="0" t="n">
        <v>28.1804962721369</v>
      </c>
      <c r="N660" s="0" t="n">
        <v>29.3771726119414</v>
      </c>
      <c r="O660" s="0" t="n">
        <v>31.3744885671909</v>
      </c>
      <c r="P660" s="0" t="n">
        <v>23.2819940592882</v>
      </c>
      <c r="Q660" s="0" t="n">
        <v>27.0709846494682</v>
      </c>
      <c r="R660" s="0" t="n">
        <v>26.6685406378957</v>
      </c>
      <c r="S660" s="0" t="n">
        <v>26.397191986216</v>
      </c>
      <c r="T660" s="0" t="n">
        <v>27.4871914248942</v>
      </c>
      <c r="U660" s="0" t="n">
        <v>28.7399076840603</v>
      </c>
      <c r="V660" s="0" t="n">
        <v>26.187885557159</v>
      </c>
      <c r="W660" s="0" t="n">
        <v>24.7258150371749</v>
      </c>
      <c r="X660" s="0" t="n">
        <v>25.4825904885875</v>
      </c>
      <c r="Y660" s="0" t="n">
        <v>27.4526203212413</v>
      </c>
      <c r="Z660" s="0" t="n">
        <v>27.9569906230506</v>
      </c>
      <c r="AA660" s="0" t="n">
        <v>23.7349169610079</v>
      </c>
      <c r="AB660" s="0" t="n">
        <v>24.6611706401066</v>
      </c>
      <c r="AC660" s="0" t="n">
        <v>22.2433448120193</v>
      </c>
      <c r="AD660" s="0" t="n">
        <v>22.0529797534673</v>
      </c>
      <c r="AE660" s="0" t="n">
        <v>27.5816318293904</v>
      </c>
      <c r="AF660" s="0" t="n">
        <v>20.7079247210522</v>
      </c>
      <c r="AG660" s="0" t="n">
        <v>18.2174938136092</v>
      </c>
      <c r="AH660" s="0" t="n">
        <v>22.2555761782296</v>
      </c>
      <c r="AI660" s="0" t="n">
        <v>18.8173163247419</v>
      </c>
    </row>
    <row r="661" customFormat="false" ht="12.75" hidden="false" customHeight="false" outlineLevel="0" collapsed="false">
      <c r="A661" s="0" t="n">
        <v>21062040</v>
      </c>
      <c r="B661" s="0" t="n">
        <v>2</v>
      </c>
      <c r="C661" s="0" t="s">
        <v>48</v>
      </c>
      <c r="D661" s="0" t="n">
        <v>620</v>
      </c>
      <c r="E661" s="0" t="s">
        <v>86</v>
      </c>
      <c r="F661" s="0" t="n">
        <v>1</v>
      </c>
      <c r="G661" s="0" t="s">
        <v>81</v>
      </c>
      <c r="H661" s="0" t="n">
        <v>40</v>
      </c>
      <c r="I661" s="0" t="s">
        <v>165</v>
      </c>
      <c r="J661" s="0" t="n">
        <v>22.7437912721509</v>
      </c>
      <c r="K661" s="0" t="n">
        <v>20.7804283760657</v>
      </c>
      <c r="L661" s="0" t="n">
        <v>20.28712273091</v>
      </c>
      <c r="M661" s="0" t="n">
        <v>21.7830507358149</v>
      </c>
      <c r="N661" s="0" t="n">
        <v>23.5493987816803</v>
      </c>
      <c r="O661" s="0" t="n">
        <v>25.1151759560668</v>
      </c>
      <c r="P661" s="0" t="n">
        <v>18.7210118512341</v>
      </c>
      <c r="Q661" s="0" t="n">
        <v>21.4499925261707</v>
      </c>
      <c r="R661" s="0" t="n">
        <v>20.6964520229006</v>
      </c>
      <c r="S661" s="0" t="n">
        <v>20.2373821957335</v>
      </c>
      <c r="T661" s="0" t="n">
        <v>20.4876927099777</v>
      </c>
      <c r="U661" s="0" t="n">
        <v>21.5128965696518</v>
      </c>
      <c r="V661" s="0" t="n">
        <v>19.0870386109476</v>
      </c>
      <c r="W661" s="0" t="n">
        <v>17.0751463175483</v>
      </c>
      <c r="X661" s="0" t="n">
        <v>17.1405740589059</v>
      </c>
      <c r="Y661" s="0" t="n">
        <v>18.6508771226742</v>
      </c>
      <c r="Z661" s="0" t="n">
        <v>18.2652071622589</v>
      </c>
      <c r="AA661" s="0" t="n">
        <v>15.2088161278767</v>
      </c>
      <c r="AB661" s="0" t="n">
        <v>15.3926722500497</v>
      </c>
      <c r="AC661" s="0" t="n">
        <v>13.4318847612843</v>
      </c>
      <c r="AD661" s="0" t="n">
        <v>12.597596092441</v>
      </c>
      <c r="AE661" s="0" t="n">
        <v>16.4899822510985</v>
      </c>
      <c r="AF661" s="0" t="n">
        <v>11.9174477534469</v>
      </c>
      <c r="AG661" s="0" t="n">
        <v>9.91425193478857</v>
      </c>
      <c r="AH661" s="0" t="n">
        <v>12.4022259963183</v>
      </c>
      <c r="AI661" s="0" t="n">
        <v>10.2752137552361</v>
      </c>
    </row>
    <row r="662" customFormat="false" ht="12.75" hidden="false" customHeight="false" outlineLevel="0" collapsed="false">
      <c r="A662" s="0" t="n">
        <v>21062042</v>
      </c>
      <c r="B662" s="0" t="n">
        <v>2</v>
      </c>
      <c r="C662" s="0" t="s">
        <v>48</v>
      </c>
      <c r="D662" s="0" t="n">
        <v>620</v>
      </c>
      <c r="E662" s="0" t="s">
        <v>86</v>
      </c>
      <c r="F662" s="0" t="n">
        <v>1</v>
      </c>
      <c r="G662" s="0" t="s">
        <v>81</v>
      </c>
      <c r="H662" s="0" t="n">
        <v>42</v>
      </c>
      <c r="I662" s="0" t="s">
        <v>166</v>
      </c>
      <c r="J662" s="0" t="n">
        <v>19.1163225777755</v>
      </c>
      <c r="K662" s="0" t="n">
        <v>17.3347819082576</v>
      </c>
      <c r="L662" s="0" t="n">
        <v>16.9357666130511</v>
      </c>
      <c r="M662" s="0" t="n">
        <v>18.3483218956553</v>
      </c>
      <c r="N662" s="0" t="n">
        <v>19.9275695746132</v>
      </c>
      <c r="O662" s="0" t="n">
        <v>21.4111291062033</v>
      </c>
      <c r="P662" s="0" t="n">
        <v>15.5080980970758</v>
      </c>
      <c r="Q662" s="0" t="n">
        <v>18.0545350841986</v>
      </c>
      <c r="R662" s="0" t="n">
        <v>17.4219666182878</v>
      </c>
      <c r="S662" s="0" t="n">
        <v>17.000940117193</v>
      </c>
      <c r="T662" s="0" t="n">
        <v>17.2857493671915</v>
      </c>
      <c r="U662" s="0" t="n">
        <v>18.2272443375993</v>
      </c>
      <c r="V662" s="0" t="n">
        <v>16.030600451513</v>
      </c>
      <c r="W662" s="0" t="n">
        <v>14.2499409581045</v>
      </c>
      <c r="X662" s="0" t="n">
        <v>14.3360468820187</v>
      </c>
      <c r="Y662" s="0" t="n">
        <v>15.7104924673569</v>
      </c>
      <c r="Z662" s="0" t="n">
        <v>15.4050353604699</v>
      </c>
      <c r="AA662" s="0" t="n">
        <v>12.613423002181</v>
      </c>
      <c r="AB662" s="0" t="n">
        <v>12.8348111723037</v>
      </c>
      <c r="AC662" s="0" t="n">
        <v>11.0830078031082</v>
      </c>
      <c r="AD662" s="0" t="n">
        <v>10.391274286465</v>
      </c>
      <c r="AE662" s="0" t="n">
        <v>13.9340245301344</v>
      </c>
      <c r="AF662" s="0" t="n">
        <v>9.7864155013629</v>
      </c>
      <c r="AG662" s="0" t="n">
        <v>8.02473080929623</v>
      </c>
      <c r="AH662" s="0" t="n">
        <v>10.2987894746825</v>
      </c>
      <c r="AI662" s="0" t="n">
        <v>8.37874442010463</v>
      </c>
    </row>
    <row r="663" customFormat="false" ht="12.75" hidden="false" customHeight="false" outlineLevel="0" collapsed="false">
      <c r="A663" s="0" t="n">
        <v>21062043</v>
      </c>
      <c r="B663" s="0" t="n">
        <v>2</v>
      </c>
      <c r="C663" s="0" t="s">
        <v>48</v>
      </c>
      <c r="D663" s="0" t="n">
        <v>620</v>
      </c>
      <c r="E663" s="0" t="s">
        <v>86</v>
      </c>
      <c r="F663" s="0" t="n">
        <v>1</v>
      </c>
      <c r="G663" s="0" t="s">
        <v>81</v>
      </c>
      <c r="H663" s="0" t="n">
        <v>43</v>
      </c>
      <c r="I663" s="0" t="s">
        <v>167</v>
      </c>
      <c r="J663" s="0" t="n">
        <v>26.6817318124239</v>
      </c>
      <c r="K663" s="0" t="n">
        <v>24.5337816612119</v>
      </c>
      <c r="L663" s="0" t="n">
        <v>23.9365480601206</v>
      </c>
      <c r="M663" s="0" t="n">
        <v>25.5081110524241</v>
      </c>
      <c r="N663" s="0" t="n">
        <v>27.4691787248712</v>
      </c>
      <c r="O663" s="0" t="n">
        <v>29.1103831651222</v>
      </c>
      <c r="P663" s="0" t="n">
        <v>22.2318958758491</v>
      </c>
      <c r="Q663" s="0" t="n">
        <v>25.133687116077</v>
      </c>
      <c r="R663" s="0" t="n">
        <v>24.2487492051043</v>
      </c>
      <c r="S663" s="0" t="n">
        <v>23.7516456712089</v>
      </c>
      <c r="T663" s="0" t="n">
        <v>23.9576871589154</v>
      </c>
      <c r="U663" s="0" t="n">
        <v>25.0668050083481</v>
      </c>
      <c r="V663" s="0" t="n">
        <v>22.4062184505116</v>
      </c>
      <c r="W663" s="0" t="n">
        <v>20.1520600597854</v>
      </c>
      <c r="X663" s="0" t="n">
        <v>20.191931215549</v>
      </c>
      <c r="Y663" s="0" t="n">
        <v>21.839764755792</v>
      </c>
      <c r="Z663" s="0" t="n">
        <v>21.3653282470759</v>
      </c>
      <c r="AA663" s="0" t="n">
        <v>18.0434157888409</v>
      </c>
      <c r="AB663" s="0" t="n">
        <v>18.1795049408085</v>
      </c>
      <c r="AC663" s="0" t="n">
        <v>16.0031478211163</v>
      </c>
      <c r="AD663" s="0" t="n">
        <v>15.0131561327758</v>
      </c>
      <c r="AE663" s="0" t="n">
        <v>19.2579976780847</v>
      </c>
      <c r="AF663" s="0" t="n">
        <v>14.2552636811936</v>
      </c>
      <c r="AG663" s="0" t="n">
        <v>12.0005430677308</v>
      </c>
      <c r="AH663" s="0" t="n">
        <v>14.6982192205336</v>
      </c>
      <c r="AI663" s="0" t="n">
        <v>12.3622641297981</v>
      </c>
    </row>
    <row r="664" customFormat="false" ht="12.75" hidden="false" customHeight="false" outlineLevel="0" collapsed="false">
      <c r="A664" s="0" t="n">
        <v>21062044</v>
      </c>
      <c r="B664" s="0" t="n">
        <v>2</v>
      </c>
      <c r="C664" s="0" t="s">
        <v>48</v>
      </c>
      <c r="D664" s="0" t="n">
        <v>620</v>
      </c>
      <c r="E664" s="0" t="s">
        <v>86</v>
      </c>
      <c r="F664" s="0" t="n">
        <v>1</v>
      </c>
      <c r="G664" s="0" t="s">
        <v>81</v>
      </c>
      <c r="H664" s="0" t="n">
        <v>44</v>
      </c>
      <c r="I664" s="0" t="s">
        <v>168</v>
      </c>
      <c r="J664" s="0" t="n">
        <v>14.7109270936316</v>
      </c>
      <c r="K664" s="0" t="n">
        <v>13.4021364025713</v>
      </c>
      <c r="L664" s="0" t="n">
        <v>12.5981168481611</v>
      </c>
      <c r="M664" s="0" t="n">
        <v>13.6286109721964</v>
      </c>
      <c r="N664" s="0" t="n">
        <v>14.8882890930899</v>
      </c>
      <c r="O664" s="0" t="n">
        <v>15.8753913748696</v>
      </c>
      <c r="P664" s="0" t="n">
        <v>12.2105336739243</v>
      </c>
      <c r="Q664" s="0" t="n">
        <v>13.4935408146348</v>
      </c>
      <c r="R664" s="0" t="n">
        <v>13.6169626699782</v>
      </c>
      <c r="S664" s="0" t="n">
        <v>12.5808890771252</v>
      </c>
      <c r="T664" s="0" t="n">
        <v>12.8470392772524</v>
      </c>
      <c r="U664" s="0" t="n">
        <v>13.274186089995</v>
      </c>
      <c r="V664" s="0" t="n">
        <v>12.1316010671563</v>
      </c>
      <c r="W664" s="0" t="n">
        <v>10.8139299737278</v>
      </c>
      <c r="X664" s="0" t="n">
        <v>10.5600734220344</v>
      </c>
      <c r="Y664" s="0" t="n">
        <v>11.969190724331</v>
      </c>
      <c r="Z664" s="0" t="n">
        <v>11.4949914462965</v>
      </c>
      <c r="AA664" s="0" t="n">
        <v>9.36164356833113</v>
      </c>
      <c r="AB664" s="0" t="n">
        <v>9.67594985936233</v>
      </c>
      <c r="AC664" s="0" t="n">
        <v>8.51781923334099</v>
      </c>
      <c r="AD664" s="0" t="n">
        <v>7.43041566033408</v>
      </c>
      <c r="AE664" s="0" t="n">
        <v>10.2023658523677</v>
      </c>
      <c r="AF664" s="0" t="n">
        <v>7.38831426342558</v>
      </c>
      <c r="AG664" s="0" t="n">
        <v>5.87514936296949</v>
      </c>
      <c r="AH664" s="0" t="n">
        <v>7.32706048207738</v>
      </c>
      <c r="AI664" s="0" t="n">
        <v>6.29869883408325</v>
      </c>
    </row>
    <row r="665" customFormat="false" ht="12.75" hidden="false" customHeight="false" outlineLevel="0" collapsed="false">
      <c r="A665" s="0" t="n">
        <v>21062046</v>
      </c>
      <c r="B665" s="0" t="n">
        <v>2</v>
      </c>
      <c r="C665" s="0" t="s">
        <v>48</v>
      </c>
      <c r="D665" s="0" t="n">
        <v>620</v>
      </c>
      <c r="E665" s="0" t="s">
        <v>86</v>
      </c>
      <c r="F665" s="0" t="n">
        <v>1</v>
      </c>
      <c r="G665" s="0" t="s">
        <v>81</v>
      </c>
      <c r="H665" s="0" t="n">
        <v>46</v>
      </c>
      <c r="I665" s="0" t="s">
        <v>169</v>
      </c>
      <c r="J665" s="0" t="n">
        <v>12.3224634062598</v>
      </c>
      <c r="K665" s="0" t="n">
        <v>11.1218450795867</v>
      </c>
      <c r="L665" s="0" t="n">
        <v>10.4705559705376</v>
      </c>
      <c r="M665" s="0" t="n">
        <v>11.4162732313783</v>
      </c>
      <c r="N665" s="0" t="n">
        <v>12.546637575255</v>
      </c>
      <c r="O665" s="0" t="n">
        <v>13.485027312266</v>
      </c>
      <c r="P665" s="0" t="n">
        <v>10.0769923289797</v>
      </c>
      <c r="Q665" s="0" t="n">
        <v>11.3091850721923</v>
      </c>
      <c r="R665" s="0" t="n">
        <v>11.4193099330322</v>
      </c>
      <c r="S665" s="0" t="n">
        <v>10.5172742330828</v>
      </c>
      <c r="T665" s="0" t="n">
        <v>10.7884412619644</v>
      </c>
      <c r="U665" s="0" t="n">
        <v>11.1986960348075</v>
      </c>
      <c r="V665" s="0" t="n">
        <v>10.1403862128891</v>
      </c>
      <c r="W665" s="0" t="n">
        <v>8.9608351030239</v>
      </c>
      <c r="X665" s="0" t="n">
        <v>8.76860082797393</v>
      </c>
      <c r="Y665" s="0" t="n">
        <v>10.0166770225334</v>
      </c>
      <c r="Z665" s="0" t="n">
        <v>9.61265051702992</v>
      </c>
      <c r="AA665" s="0" t="n">
        <v>7.72363079398804</v>
      </c>
      <c r="AB665" s="0" t="n">
        <v>8.01475642540259</v>
      </c>
      <c r="AC665" s="0" t="n">
        <v>6.96662969113552</v>
      </c>
      <c r="AD665" s="0" t="n">
        <v>6.07706077315654</v>
      </c>
      <c r="AE665" s="0" t="n">
        <v>8.54918688127728</v>
      </c>
      <c r="AF665" s="0" t="n">
        <v>6.02149507099297</v>
      </c>
      <c r="AG665" s="0" t="n">
        <v>4.71130696544961</v>
      </c>
      <c r="AH665" s="0" t="n">
        <v>6.03510369490717</v>
      </c>
      <c r="AI665" s="0" t="n">
        <v>5.09218779547302</v>
      </c>
    </row>
    <row r="666" customFormat="false" ht="12.75" hidden="false" customHeight="false" outlineLevel="0" collapsed="false">
      <c r="A666" s="0" t="n">
        <v>21062047</v>
      </c>
      <c r="B666" s="0" t="n">
        <v>2</v>
      </c>
      <c r="C666" s="0" t="s">
        <v>48</v>
      </c>
      <c r="D666" s="0" t="n">
        <v>620</v>
      </c>
      <c r="E666" s="0" t="s">
        <v>86</v>
      </c>
      <c r="F666" s="0" t="n">
        <v>1</v>
      </c>
      <c r="G666" s="0" t="s">
        <v>81</v>
      </c>
      <c r="H666" s="0" t="n">
        <v>47</v>
      </c>
      <c r="I666" s="0" t="s">
        <v>170</v>
      </c>
      <c r="J666" s="0" t="n">
        <v>17.3078349942268</v>
      </c>
      <c r="K666" s="0" t="n">
        <v>15.8919081369216</v>
      </c>
      <c r="L666" s="0" t="n">
        <v>14.9195334729391</v>
      </c>
      <c r="M666" s="0" t="n">
        <v>16.0339841056771</v>
      </c>
      <c r="N666" s="0" t="n">
        <v>17.4273338797262</v>
      </c>
      <c r="O666" s="0" t="n">
        <v>18.4579233141089</v>
      </c>
      <c r="P666" s="0" t="n">
        <v>14.5458916241354</v>
      </c>
      <c r="Q666" s="0" t="n">
        <v>15.8679146353887</v>
      </c>
      <c r="R666" s="0" t="n">
        <v>16.0051571155759</v>
      </c>
      <c r="S666" s="0" t="n">
        <v>14.826622781308</v>
      </c>
      <c r="T666" s="0" t="n">
        <v>15.0827326032809</v>
      </c>
      <c r="U666" s="0" t="n">
        <v>15.5235116239091</v>
      </c>
      <c r="V666" s="0" t="n">
        <v>14.2986708260599</v>
      </c>
      <c r="W666" s="0" t="n">
        <v>12.8386007888385</v>
      </c>
      <c r="X666" s="0" t="n">
        <v>12.5155929718633</v>
      </c>
      <c r="Y666" s="0" t="n">
        <v>14.0929857513598</v>
      </c>
      <c r="Z666" s="0" t="n">
        <v>13.5431500028427</v>
      </c>
      <c r="AA666" s="0" t="n">
        <v>11.1548366343809</v>
      </c>
      <c r="AB666" s="0" t="n">
        <v>11.4912685377822</v>
      </c>
      <c r="AC666" s="0" t="n">
        <v>10.222598173777</v>
      </c>
      <c r="AD666" s="0" t="n">
        <v>8.91779311728344</v>
      </c>
      <c r="AE666" s="0" t="n">
        <v>11.999509375348</v>
      </c>
      <c r="AF666" s="0" t="n">
        <v>8.89284509342162</v>
      </c>
      <c r="AG666" s="0" t="n">
        <v>7.16552992214946</v>
      </c>
      <c r="AH666" s="0" t="n">
        <v>8.74245934197447</v>
      </c>
      <c r="AI666" s="0" t="n">
        <v>7.63156120314943</v>
      </c>
    </row>
    <row r="667" customFormat="false" ht="12.75" hidden="false" customHeight="false" outlineLevel="0" collapsed="false">
      <c r="A667" s="0" t="n">
        <v>21062048</v>
      </c>
      <c r="B667" s="0" t="n">
        <v>2</v>
      </c>
      <c r="C667" s="0" t="s">
        <v>48</v>
      </c>
      <c r="D667" s="0" t="n">
        <v>620</v>
      </c>
      <c r="E667" s="0" t="s">
        <v>86</v>
      </c>
      <c r="F667" s="0" t="n">
        <v>1</v>
      </c>
      <c r="G667" s="0" t="s">
        <v>81</v>
      </c>
      <c r="H667" s="0" t="n">
        <v>48</v>
      </c>
      <c r="I667" s="0" t="s">
        <v>171</v>
      </c>
      <c r="J667" s="0" t="n">
        <v>114.802910338234</v>
      </c>
      <c r="K667" s="0" t="n">
        <v>107.081624976826</v>
      </c>
      <c r="L667" s="0" t="n">
        <v>112.260975874636</v>
      </c>
      <c r="M667" s="0" t="n">
        <v>111.403502610639</v>
      </c>
      <c r="N667" s="0" t="n">
        <v>113.05878730239</v>
      </c>
      <c r="O667" s="0" t="n">
        <v>118.092694293471</v>
      </c>
      <c r="P667" s="0" t="n">
        <v>83.7626253835028</v>
      </c>
      <c r="Q667" s="0" t="n">
        <v>103.303995760368</v>
      </c>
      <c r="R667" s="0" t="n">
        <v>110.589426886519</v>
      </c>
      <c r="S667" s="0" t="n">
        <v>96.9432216219897</v>
      </c>
      <c r="T667" s="0" t="n">
        <v>105.292833148182</v>
      </c>
      <c r="U667" s="0" t="n">
        <v>118.925381514314</v>
      </c>
      <c r="V667" s="0" t="n">
        <v>106.105768169368</v>
      </c>
      <c r="W667" s="0" t="n">
        <v>94.2110157344476</v>
      </c>
      <c r="X667" s="0" t="n">
        <v>97.0224039237189</v>
      </c>
      <c r="Y667" s="0" t="n">
        <v>105.931240079122</v>
      </c>
      <c r="Z667" s="0" t="n">
        <v>111.555112798184</v>
      </c>
      <c r="AA667" s="0" t="n">
        <v>94.7725245777798</v>
      </c>
      <c r="AB667" s="0" t="n">
        <v>97.4182409061275</v>
      </c>
      <c r="AC667" s="0" t="n">
        <v>91.4191630659546</v>
      </c>
      <c r="AD667" s="0" t="n">
        <v>95.2905770514912</v>
      </c>
      <c r="AE667" s="0" t="n">
        <v>108.435992769408</v>
      </c>
      <c r="AF667" s="0" t="n">
        <v>95.7560549001887</v>
      </c>
      <c r="AG667" s="0" t="n">
        <v>84.1233528713903</v>
      </c>
      <c r="AH667" s="0" t="n">
        <v>98.9789442611046</v>
      </c>
      <c r="AI667" s="0" t="n">
        <v>80.7030550380285</v>
      </c>
    </row>
    <row r="668" customFormat="false" ht="12.75" hidden="false" customHeight="false" outlineLevel="0" collapsed="false">
      <c r="A668" s="0" t="n">
        <v>21062049</v>
      </c>
      <c r="B668" s="0" t="n">
        <v>2</v>
      </c>
      <c r="C668" s="0" t="s">
        <v>48</v>
      </c>
      <c r="D668" s="0" t="n">
        <v>620</v>
      </c>
      <c r="E668" s="0" t="s">
        <v>86</v>
      </c>
      <c r="F668" s="0" t="n">
        <v>1</v>
      </c>
      <c r="G668" s="0" t="s">
        <v>81</v>
      </c>
      <c r="H668" s="0" t="n">
        <v>49</v>
      </c>
      <c r="I668" s="0" t="s">
        <v>172</v>
      </c>
      <c r="J668" s="0" t="n">
        <v>96.9365599901459</v>
      </c>
      <c r="K668" s="0" t="n">
        <v>89.7194206280594</v>
      </c>
      <c r="L668" s="0" t="n">
        <v>94.123511880034</v>
      </c>
      <c r="M668" s="0" t="n">
        <v>94.1787271449558</v>
      </c>
      <c r="N668" s="0" t="n">
        <v>96.0133801795206</v>
      </c>
      <c r="O668" s="0" t="n">
        <v>100.959072108198</v>
      </c>
      <c r="P668" s="0" t="n">
        <v>69.6149310162549</v>
      </c>
      <c r="Q668" s="0" t="n">
        <v>87.2271787600461</v>
      </c>
      <c r="R668" s="0" t="n">
        <v>93.2648414621966</v>
      </c>
      <c r="S668" s="0" t="n">
        <v>81.6544673024988</v>
      </c>
      <c r="T668" s="0" t="n">
        <v>89.0128655832317</v>
      </c>
      <c r="U668" s="0" t="n">
        <v>100.940144272912</v>
      </c>
      <c r="V668" s="0" t="n">
        <v>89.2581209174946</v>
      </c>
      <c r="W668" s="0" t="n">
        <v>78.7696287882273</v>
      </c>
      <c r="X668" s="0" t="n">
        <v>81.3469624434908</v>
      </c>
      <c r="Y668" s="0" t="n">
        <v>89.4455548078597</v>
      </c>
      <c r="Z668" s="0" t="n">
        <v>94.3624140726172</v>
      </c>
      <c r="AA668" s="0" t="n">
        <v>78.8878147571155</v>
      </c>
      <c r="AB668" s="0" t="n">
        <v>81.451182895717</v>
      </c>
      <c r="AC668" s="0" t="n">
        <v>75.6700576333406</v>
      </c>
      <c r="AD668" s="0" t="n">
        <v>78.8745293172121</v>
      </c>
      <c r="AE668" s="0" t="n">
        <v>91.8827922547492</v>
      </c>
      <c r="AF668" s="0" t="n">
        <v>78.8452393873568</v>
      </c>
      <c r="AG668" s="0" t="n">
        <v>68.2954041730041</v>
      </c>
      <c r="AH668" s="0" t="n">
        <v>82.4521038665967</v>
      </c>
      <c r="AI668" s="0" t="n">
        <v>66.00710351602</v>
      </c>
    </row>
    <row r="669" customFormat="false" ht="12.75" hidden="false" customHeight="false" outlineLevel="0" collapsed="false">
      <c r="A669" s="0" t="n">
        <v>21062050</v>
      </c>
      <c r="B669" s="0" t="n">
        <v>2</v>
      </c>
      <c r="C669" s="0" t="s">
        <v>48</v>
      </c>
      <c r="D669" s="0" t="n">
        <v>620</v>
      </c>
      <c r="E669" s="0" t="s">
        <v>86</v>
      </c>
      <c r="F669" s="0" t="n">
        <v>1</v>
      </c>
      <c r="G669" s="0" t="s">
        <v>81</v>
      </c>
      <c r="H669" s="0" t="n">
        <v>50</v>
      </c>
      <c r="I669" s="0" t="s">
        <v>173</v>
      </c>
      <c r="J669" s="0" t="n">
        <v>135.008085085467</v>
      </c>
      <c r="K669" s="0" t="n">
        <v>126.823475190924</v>
      </c>
      <c r="L669" s="0" t="n">
        <v>132.87445142337</v>
      </c>
      <c r="M669" s="0" t="n">
        <v>130.866775060151</v>
      </c>
      <c r="N669" s="0" t="n">
        <v>132.25797400541</v>
      </c>
      <c r="O669" s="0" t="n">
        <v>137.300842809629</v>
      </c>
      <c r="P669" s="0" t="n">
        <v>99.9406749222117</v>
      </c>
      <c r="Q669" s="0" t="n">
        <v>121.485375311427</v>
      </c>
      <c r="R669" s="0" t="n">
        <v>130.198708575881</v>
      </c>
      <c r="S669" s="0" t="n">
        <v>114.263340589258</v>
      </c>
      <c r="T669" s="0" t="n">
        <v>123.688512372978</v>
      </c>
      <c r="U669" s="0" t="n">
        <v>139.190962798362</v>
      </c>
      <c r="V669" s="0" t="n">
        <v>125.208967605506</v>
      </c>
      <c r="W669" s="0" t="n">
        <v>111.794648059459</v>
      </c>
      <c r="X669" s="0" t="n">
        <v>114.837757258919</v>
      </c>
      <c r="Y669" s="0" t="n">
        <v>124.575011484252</v>
      </c>
      <c r="Z669" s="0" t="n">
        <v>130.974113542034</v>
      </c>
      <c r="AA669" s="0" t="n">
        <v>112.91718458334</v>
      </c>
      <c r="AB669" s="0" t="n">
        <v>115.600472744823</v>
      </c>
      <c r="AC669" s="0" t="n">
        <v>109.479502727368</v>
      </c>
      <c r="AD669" s="0" t="n">
        <v>114.115735042059</v>
      </c>
      <c r="AE669" s="0" t="n">
        <v>127.109982195274</v>
      </c>
      <c r="AF669" s="0" t="n">
        <v>115.219416334565</v>
      </c>
      <c r="AG669" s="0" t="n">
        <v>102.519422176887</v>
      </c>
      <c r="AH669" s="0" t="n">
        <v>117.847043192032</v>
      </c>
      <c r="AI669" s="0" t="n">
        <v>97.6959686032765</v>
      </c>
    </row>
    <row r="670" customFormat="false" ht="12.75" hidden="false" customHeight="false" outlineLevel="0" collapsed="false">
      <c r="A670" s="0" t="n">
        <v>22062000</v>
      </c>
      <c r="B670" s="0" t="n">
        <v>2</v>
      </c>
      <c r="C670" s="0" t="s">
        <v>48</v>
      </c>
      <c r="D670" s="0" t="n">
        <v>620</v>
      </c>
      <c r="E670" s="0" t="s">
        <v>86</v>
      </c>
      <c r="F670" s="0" t="n">
        <v>2</v>
      </c>
      <c r="G670" s="0" t="s">
        <v>82</v>
      </c>
      <c r="H670" s="0" t="n">
        <v>0</v>
      </c>
      <c r="I670" s="0" t="s">
        <v>125</v>
      </c>
      <c r="J670" s="0" t="n">
        <v>0</v>
      </c>
      <c r="K670" s="0" t="n">
        <v>0</v>
      </c>
      <c r="L670" s="0" t="n">
        <v>0</v>
      </c>
      <c r="M670" s="0" t="n">
        <v>0</v>
      </c>
      <c r="N670" s="0" t="n">
        <v>0</v>
      </c>
      <c r="O670" s="0" t="n">
        <v>0</v>
      </c>
      <c r="P670" s="0" t="n">
        <v>0</v>
      </c>
      <c r="Q670" s="0" t="n">
        <v>0</v>
      </c>
      <c r="R670" s="0" t="n">
        <v>0</v>
      </c>
      <c r="S670" s="0" t="n">
        <v>0</v>
      </c>
      <c r="T670" s="0" t="n">
        <v>0</v>
      </c>
      <c r="U670" s="0" t="n">
        <v>0</v>
      </c>
      <c r="V670" s="0" t="n">
        <v>0</v>
      </c>
      <c r="W670" s="0" t="n">
        <v>0</v>
      </c>
      <c r="X670" s="0" t="n">
        <v>0</v>
      </c>
      <c r="Y670" s="0" t="n">
        <v>0</v>
      </c>
      <c r="Z670" s="0" t="n">
        <v>0</v>
      </c>
      <c r="AA670" s="0" t="n">
        <v>0</v>
      </c>
      <c r="AB670" s="0" t="n">
        <v>0</v>
      </c>
      <c r="AC670" s="0" t="n">
        <v>0</v>
      </c>
      <c r="AD670" s="0" t="n">
        <v>0</v>
      </c>
      <c r="AE670" s="0" t="n">
        <v>0</v>
      </c>
      <c r="AF670" s="0" t="n">
        <v>0</v>
      </c>
      <c r="AG670" s="0" t="n">
        <v>0</v>
      </c>
      <c r="AH670" s="0" t="n">
        <v>0</v>
      </c>
      <c r="AI670" s="0" t="n">
        <v>0</v>
      </c>
    </row>
    <row r="671" customFormat="false" ht="12.75" hidden="false" customHeight="false" outlineLevel="0" collapsed="false">
      <c r="A671" s="0" t="n">
        <v>22062001</v>
      </c>
      <c r="B671" s="0" t="n">
        <v>2</v>
      </c>
      <c r="C671" s="0" t="s">
        <v>48</v>
      </c>
      <c r="D671" s="0" t="n">
        <v>620</v>
      </c>
      <c r="E671" s="0" t="s">
        <v>86</v>
      </c>
      <c r="F671" s="0" t="n">
        <v>2</v>
      </c>
      <c r="G671" s="0" t="s">
        <v>82</v>
      </c>
      <c r="H671" s="0" t="n">
        <v>1</v>
      </c>
      <c r="I671" s="0" t="s">
        <v>126</v>
      </c>
      <c r="J671" s="0" t="n">
        <v>0</v>
      </c>
      <c r="K671" s="0" t="n">
        <v>0</v>
      </c>
      <c r="L671" s="0" t="n">
        <v>0</v>
      </c>
      <c r="M671" s="0" t="n">
        <v>0</v>
      </c>
      <c r="N671" s="0" t="n">
        <v>0</v>
      </c>
      <c r="O671" s="0" t="n">
        <v>0</v>
      </c>
      <c r="P671" s="0" t="n">
        <v>0</v>
      </c>
      <c r="Q671" s="0" t="n">
        <v>0</v>
      </c>
      <c r="R671" s="0" t="n">
        <v>0</v>
      </c>
      <c r="S671" s="0" t="n">
        <v>0</v>
      </c>
      <c r="T671" s="0" t="n">
        <v>0</v>
      </c>
      <c r="U671" s="0" t="n">
        <v>0</v>
      </c>
      <c r="V671" s="0" t="n">
        <v>0</v>
      </c>
      <c r="W671" s="0" t="n">
        <v>0</v>
      </c>
      <c r="X671" s="0" t="n">
        <v>0</v>
      </c>
      <c r="Y671" s="0" t="n">
        <v>0</v>
      </c>
      <c r="Z671" s="0" t="n">
        <v>0</v>
      </c>
      <c r="AA671" s="0" t="n">
        <v>0</v>
      </c>
      <c r="AB671" s="0" t="n">
        <v>0</v>
      </c>
      <c r="AC671" s="0" t="n">
        <v>0</v>
      </c>
      <c r="AD671" s="0" t="n">
        <v>0</v>
      </c>
      <c r="AE671" s="0" t="n">
        <v>0</v>
      </c>
      <c r="AF671" s="0" t="n">
        <v>0</v>
      </c>
      <c r="AG671" s="0" t="n">
        <v>0</v>
      </c>
      <c r="AH671" s="0" t="n">
        <v>0</v>
      </c>
      <c r="AI671" s="0" t="n">
        <v>0</v>
      </c>
    </row>
    <row r="672" customFormat="false" ht="12.75" hidden="false" customHeight="false" outlineLevel="0" collapsed="false">
      <c r="A672" s="0" t="n">
        <v>22062002</v>
      </c>
      <c r="B672" s="0" t="n">
        <v>2</v>
      </c>
      <c r="C672" s="0" t="s">
        <v>48</v>
      </c>
      <c r="D672" s="0" t="n">
        <v>620</v>
      </c>
      <c r="E672" s="0" t="s">
        <v>86</v>
      </c>
      <c r="F672" s="0" t="n">
        <v>2</v>
      </c>
      <c r="G672" s="0" t="s">
        <v>82</v>
      </c>
      <c r="H672" s="0" t="n">
        <v>2</v>
      </c>
      <c r="I672" s="0" t="s">
        <v>127</v>
      </c>
      <c r="J672" s="0" t="n">
        <v>0</v>
      </c>
      <c r="K672" s="0" t="n">
        <v>0</v>
      </c>
      <c r="L672" s="0" t="n">
        <v>0</v>
      </c>
      <c r="M672" s="0" t="n">
        <v>0</v>
      </c>
      <c r="N672" s="0" t="n">
        <v>0</v>
      </c>
      <c r="O672" s="0" t="n">
        <v>0</v>
      </c>
      <c r="P672" s="0" t="n">
        <v>0</v>
      </c>
      <c r="Q672" s="0" t="n">
        <v>0</v>
      </c>
      <c r="R672" s="0" t="n">
        <v>0</v>
      </c>
      <c r="S672" s="0" t="n">
        <v>0</v>
      </c>
      <c r="T672" s="0" t="n">
        <v>0</v>
      </c>
      <c r="U672" s="0" t="n">
        <v>0</v>
      </c>
      <c r="V672" s="0" t="n">
        <v>0</v>
      </c>
      <c r="W672" s="0" t="n">
        <v>0</v>
      </c>
      <c r="X672" s="0" t="n">
        <v>0</v>
      </c>
      <c r="Y672" s="0" t="n">
        <v>0</v>
      </c>
      <c r="Z672" s="0" t="n">
        <v>0</v>
      </c>
      <c r="AA672" s="0" t="n">
        <v>0</v>
      </c>
      <c r="AB672" s="0" t="n">
        <v>0</v>
      </c>
      <c r="AC672" s="0" t="n">
        <v>0</v>
      </c>
      <c r="AD672" s="0" t="n">
        <v>0</v>
      </c>
      <c r="AE672" s="0" t="n">
        <v>0</v>
      </c>
      <c r="AF672" s="0" t="n">
        <v>0</v>
      </c>
      <c r="AG672" s="0" t="n">
        <v>0</v>
      </c>
      <c r="AH672" s="0" t="n">
        <v>0</v>
      </c>
      <c r="AI672" s="0" t="n">
        <v>0</v>
      </c>
    </row>
    <row r="673" customFormat="false" ht="12.75" hidden="false" customHeight="false" outlineLevel="0" collapsed="false">
      <c r="A673" s="0" t="n">
        <v>22062003</v>
      </c>
      <c r="B673" s="0" t="n">
        <v>2</v>
      </c>
      <c r="C673" s="0" t="s">
        <v>48</v>
      </c>
      <c r="D673" s="0" t="n">
        <v>620</v>
      </c>
      <c r="E673" s="0" t="s">
        <v>86</v>
      </c>
      <c r="F673" s="0" t="n">
        <v>2</v>
      </c>
      <c r="G673" s="0" t="s">
        <v>82</v>
      </c>
      <c r="H673" s="0" t="n">
        <v>3</v>
      </c>
      <c r="I673" s="0" t="s">
        <v>128</v>
      </c>
      <c r="J673" s="0" t="n">
        <v>0</v>
      </c>
      <c r="K673" s="0" t="n">
        <v>0</v>
      </c>
      <c r="L673" s="0" t="n">
        <v>0</v>
      </c>
      <c r="M673" s="0" t="n">
        <v>1</v>
      </c>
      <c r="N673" s="0" t="n">
        <v>0</v>
      </c>
      <c r="O673" s="0" t="n">
        <v>0</v>
      </c>
      <c r="P673" s="0" t="n">
        <v>0</v>
      </c>
      <c r="Q673" s="0" t="n">
        <v>0</v>
      </c>
      <c r="R673" s="0" t="n">
        <v>0</v>
      </c>
      <c r="S673" s="0" t="n">
        <v>0</v>
      </c>
      <c r="T673" s="0" t="n">
        <v>0</v>
      </c>
      <c r="U673" s="0" t="n">
        <v>0</v>
      </c>
      <c r="V673" s="0" t="n">
        <v>0</v>
      </c>
      <c r="W673" s="0" t="n">
        <v>0</v>
      </c>
      <c r="X673" s="0" t="n">
        <v>0</v>
      </c>
      <c r="Y673" s="0" t="n">
        <v>0</v>
      </c>
      <c r="Z673" s="0" t="n">
        <v>0</v>
      </c>
      <c r="AA673" s="0" t="n">
        <v>0</v>
      </c>
      <c r="AB673" s="0" t="n">
        <v>0</v>
      </c>
      <c r="AC673" s="0" t="n">
        <v>0</v>
      </c>
      <c r="AD673" s="0" t="n">
        <v>0</v>
      </c>
      <c r="AE673" s="0" t="n">
        <v>0</v>
      </c>
      <c r="AF673" s="0" t="n">
        <v>0</v>
      </c>
      <c r="AG673" s="0" t="n">
        <v>0</v>
      </c>
      <c r="AH673" s="0" t="n">
        <v>0</v>
      </c>
      <c r="AI673" s="0" t="n">
        <v>0</v>
      </c>
    </row>
    <row r="674" customFormat="false" ht="12.75" hidden="false" customHeight="false" outlineLevel="0" collapsed="false">
      <c r="A674" s="0" t="n">
        <v>22062004</v>
      </c>
      <c r="B674" s="0" t="n">
        <v>2</v>
      </c>
      <c r="C674" s="0" t="s">
        <v>48</v>
      </c>
      <c r="D674" s="0" t="n">
        <v>620</v>
      </c>
      <c r="E674" s="0" t="s">
        <v>86</v>
      </c>
      <c r="F674" s="0" t="n">
        <v>2</v>
      </c>
      <c r="G674" s="0" t="s">
        <v>82</v>
      </c>
      <c r="H674" s="0" t="n">
        <v>4</v>
      </c>
      <c r="I674" s="0" t="s">
        <v>129</v>
      </c>
      <c r="J674" s="0" t="n">
        <v>0</v>
      </c>
      <c r="K674" s="0" t="n">
        <v>0</v>
      </c>
      <c r="L674" s="0" t="n">
        <v>1</v>
      </c>
      <c r="M674" s="0" t="n">
        <v>0</v>
      </c>
      <c r="N674" s="0" t="n">
        <v>0</v>
      </c>
      <c r="O674" s="0" t="n">
        <v>1</v>
      </c>
      <c r="P674" s="0" t="n">
        <v>1</v>
      </c>
      <c r="Q674" s="0" t="n">
        <v>0</v>
      </c>
      <c r="R674" s="0" t="n">
        <v>0</v>
      </c>
      <c r="S674" s="0" t="n">
        <v>0</v>
      </c>
      <c r="T674" s="0" t="n">
        <v>0</v>
      </c>
      <c r="U674" s="0" t="n">
        <v>0</v>
      </c>
      <c r="V674" s="0" t="n">
        <v>1</v>
      </c>
      <c r="W674" s="0" t="n">
        <v>0</v>
      </c>
      <c r="X674" s="0" t="n">
        <v>0</v>
      </c>
      <c r="Y674" s="0" t="n">
        <v>0</v>
      </c>
      <c r="Z674" s="0" t="n">
        <v>0</v>
      </c>
      <c r="AA674" s="0" t="n">
        <v>0</v>
      </c>
      <c r="AB674" s="0" t="n">
        <v>0</v>
      </c>
      <c r="AC674" s="0" t="n">
        <v>0</v>
      </c>
      <c r="AD674" s="0" t="n">
        <v>0</v>
      </c>
      <c r="AE674" s="0" t="n">
        <v>0</v>
      </c>
      <c r="AF674" s="0" t="n">
        <v>0</v>
      </c>
      <c r="AG674" s="0" t="n">
        <v>0</v>
      </c>
      <c r="AH674" s="0" t="n">
        <v>0</v>
      </c>
      <c r="AI674" s="0" t="n">
        <v>0</v>
      </c>
    </row>
    <row r="675" customFormat="false" ht="12.75" hidden="false" customHeight="false" outlineLevel="0" collapsed="false">
      <c r="A675" s="0" t="n">
        <v>22062005</v>
      </c>
      <c r="B675" s="0" t="n">
        <v>2</v>
      </c>
      <c r="C675" s="0" t="s">
        <v>48</v>
      </c>
      <c r="D675" s="0" t="n">
        <v>620</v>
      </c>
      <c r="E675" s="0" t="s">
        <v>86</v>
      </c>
      <c r="F675" s="0" t="n">
        <v>2</v>
      </c>
      <c r="G675" s="0" t="s">
        <v>82</v>
      </c>
      <c r="H675" s="0" t="n">
        <v>5</v>
      </c>
      <c r="I675" s="0" t="s">
        <v>130</v>
      </c>
      <c r="J675" s="0" t="n">
        <v>0</v>
      </c>
      <c r="K675" s="0" t="n">
        <v>0</v>
      </c>
      <c r="L675" s="0" t="n">
        <v>0</v>
      </c>
      <c r="M675" s="0" t="n">
        <v>0</v>
      </c>
      <c r="N675" s="0" t="n">
        <v>0</v>
      </c>
      <c r="O675" s="0" t="n">
        <v>0</v>
      </c>
      <c r="P675" s="0" t="n">
        <v>0</v>
      </c>
      <c r="Q675" s="0" t="n">
        <v>0</v>
      </c>
      <c r="R675" s="0" t="n">
        <v>0</v>
      </c>
      <c r="S675" s="0" t="n">
        <v>0</v>
      </c>
      <c r="T675" s="0" t="n">
        <v>0</v>
      </c>
      <c r="U675" s="0" t="n">
        <v>0</v>
      </c>
      <c r="V675" s="0" t="n">
        <v>0</v>
      </c>
      <c r="W675" s="0" t="n">
        <v>0</v>
      </c>
      <c r="X675" s="0" t="n">
        <v>0</v>
      </c>
      <c r="Y675" s="0" t="n">
        <v>0</v>
      </c>
      <c r="Z675" s="0" t="n">
        <v>0</v>
      </c>
      <c r="AA675" s="0" t="n">
        <v>0</v>
      </c>
      <c r="AB675" s="0" t="n">
        <v>0</v>
      </c>
      <c r="AC675" s="0" t="n">
        <v>0</v>
      </c>
      <c r="AD675" s="0" t="n">
        <v>1</v>
      </c>
      <c r="AE675" s="0" t="n">
        <v>1</v>
      </c>
      <c r="AF675" s="0" t="n">
        <v>0</v>
      </c>
      <c r="AG675" s="0" t="n">
        <v>0</v>
      </c>
      <c r="AH675" s="0" t="n">
        <v>1</v>
      </c>
      <c r="AI675" s="0" t="n">
        <v>0</v>
      </c>
    </row>
    <row r="676" customFormat="false" ht="12.75" hidden="false" customHeight="false" outlineLevel="0" collapsed="false">
      <c r="A676" s="0" t="n">
        <v>22062006</v>
      </c>
      <c r="B676" s="0" t="n">
        <v>2</v>
      </c>
      <c r="C676" s="0" t="s">
        <v>48</v>
      </c>
      <c r="D676" s="0" t="n">
        <v>620</v>
      </c>
      <c r="E676" s="0" t="s">
        <v>86</v>
      </c>
      <c r="F676" s="0" t="n">
        <v>2</v>
      </c>
      <c r="G676" s="0" t="s">
        <v>82</v>
      </c>
      <c r="H676" s="0" t="n">
        <v>6</v>
      </c>
      <c r="I676" s="0" t="s">
        <v>131</v>
      </c>
      <c r="J676" s="0" t="n">
        <v>0</v>
      </c>
      <c r="K676" s="0" t="n">
        <v>1</v>
      </c>
      <c r="L676" s="0" t="n">
        <v>0</v>
      </c>
      <c r="M676" s="0" t="n">
        <v>0</v>
      </c>
      <c r="N676" s="0" t="n">
        <v>0</v>
      </c>
      <c r="O676" s="0" t="n">
        <v>1</v>
      </c>
      <c r="P676" s="0" t="n">
        <v>0</v>
      </c>
      <c r="Q676" s="0" t="n">
        <v>0</v>
      </c>
      <c r="R676" s="0" t="n">
        <v>0</v>
      </c>
      <c r="S676" s="0" t="n">
        <v>0</v>
      </c>
      <c r="T676" s="0" t="n">
        <v>0</v>
      </c>
      <c r="U676" s="0" t="n">
        <v>0</v>
      </c>
      <c r="V676" s="0" t="n">
        <v>0</v>
      </c>
      <c r="W676" s="0" t="n">
        <v>0</v>
      </c>
      <c r="X676" s="0" t="n">
        <v>1</v>
      </c>
      <c r="Y676" s="0" t="n">
        <v>1</v>
      </c>
      <c r="Z676" s="0" t="n">
        <v>1</v>
      </c>
      <c r="AA676" s="0" t="n">
        <v>0</v>
      </c>
      <c r="AB676" s="0" t="n">
        <v>0</v>
      </c>
      <c r="AC676" s="0" t="n">
        <v>0</v>
      </c>
      <c r="AD676" s="0" t="n">
        <v>0</v>
      </c>
      <c r="AE676" s="0" t="n">
        <v>0</v>
      </c>
      <c r="AF676" s="0" t="n">
        <v>0</v>
      </c>
      <c r="AG676" s="0" t="n">
        <v>0</v>
      </c>
      <c r="AH676" s="0" t="n">
        <v>0</v>
      </c>
      <c r="AI676" s="0" t="n">
        <v>0</v>
      </c>
    </row>
    <row r="677" customFormat="false" ht="12.75" hidden="false" customHeight="false" outlineLevel="0" collapsed="false">
      <c r="A677" s="0" t="n">
        <v>22062007</v>
      </c>
      <c r="B677" s="0" t="n">
        <v>2</v>
      </c>
      <c r="C677" s="0" t="s">
        <v>48</v>
      </c>
      <c r="D677" s="0" t="n">
        <v>620</v>
      </c>
      <c r="E677" s="0" t="s">
        <v>86</v>
      </c>
      <c r="F677" s="0" t="n">
        <v>2</v>
      </c>
      <c r="G677" s="0" t="s">
        <v>82</v>
      </c>
      <c r="H677" s="0" t="n">
        <v>7</v>
      </c>
      <c r="I677" s="0" t="s">
        <v>132</v>
      </c>
      <c r="J677" s="0" t="n">
        <v>1</v>
      </c>
      <c r="K677" s="0" t="n">
        <v>0</v>
      </c>
      <c r="L677" s="0" t="n">
        <v>2</v>
      </c>
      <c r="M677" s="0" t="n">
        <v>0</v>
      </c>
      <c r="N677" s="0" t="n">
        <v>1</v>
      </c>
      <c r="O677" s="0" t="n">
        <v>1</v>
      </c>
      <c r="P677" s="0" t="n">
        <v>0</v>
      </c>
      <c r="Q677" s="0" t="n">
        <v>1</v>
      </c>
      <c r="R677" s="0" t="n">
        <v>1</v>
      </c>
      <c r="S677" s="0" t="n">
        <v>0</v>
      </c>
      <c r="T677" s="0" t="n">
        <v>1</v>
      </c>
      <c r="U677" s="0" t="n">
        <v>2</v>
      </c>
      <c r="V677" s="0" t="n">
        <v>0</v>
      </c>
      <c r="W677" s="0" t="n">
        <v>0</v>
      </c>
      <c r="X677" s="0" t="n">
        <v>0</v>
      </c>
      <c r="Y677" s="0" t="n">
        <v>1</v>
      </c>
      <c r="Z677" s="0" t="n">
        <v>0</v>
      </c>
      <c r="AA677" s="0" t="n">
        <v>1</v>
      </c>
      <c r="AB677" s="0" t="n">
        <v>0</v>
      </c>
      <c r="AC677" s="0" t="n">
        <v>1</v>
      </c>
      <c r="AD677" s="0" t="n">
        <v>1</v>
      </c>
      <c r="AE677" s="0" t="n">
        <v>0</v>
      </c>
      <c r="AF677" s="0" t="n">
        <v>0</v>
      </c>
      <c r="AG677" s="0" t="n">
        <v>0</v>
      </c>
      <c r="AH677" s="0" t="n">
        <v>1</v>
      </c>
      <c r="AI677" s="0" t="n">
        <v>0</v>
      </c>
    </row>
    <row r="678" customFormat="false" ht="12.75" hidden="false" customHeight="false" outlineLevel="0" collapsed="false">
      <c r="A678" s="0" t="n">
        <v>22062008</v>
      </c>
      <c r="B678" s="0" t="n">
        <v>2</v>
      </c>
      <c r="C678" s="0" t="s">
        <v>48</v>
      </c>
      <c r="D678" s="0" t="n">
        <v>620</v>
      </c>
      <c r="E678" s="0" t="s">
        <v>86</v>
      </c>
      <c r="F678" s="0" t="n">
        <v>2</v>
      </c>
      <c r="G678" s="0" t="s">
        <v>82</v>
      </c>
      <c r="H678" s="0" t="n">
        <v>8</v>
      </c>
      <c r="I678" s="0" t="s">
        <v>133</v>
      </c>
      <c r="J678" s="0" t="n">
        <v>3</v>
      </c>
      <c r="K678" s="0" t="n">
        <v>2</v>
      </c>
      <c r="L678" s="0" t="n">
        <v>0</v>
      </c>
      <c r="M678" s="0" t="n">
        <v>1</v>
      </c>
      <c r="N678" s="0" t="n">
        <v>2</v>
      </c>
      <c r="O678" s="0" t="n">
        <v>1</v>
      </c>
      <c r="P678" s="0" t="n">
        <v>4</v>
      </c>
      <c r="Q678" s="0" t="n">
        <v>1</v>
      </c>
      <c r="R678" s="0" t="n">
        <v>1</v>
      </c>
      <c r="S678" s="0" t="n">
        <v>0</v>
      </c>
      <c r="T678" s="0" t="n">
        <v>1</v>
      </c>
      <c r="U678" s="0" t="n">
        <v>0</v>
      </c>
      <c r="V678" s="0" t="n">
        <v>1</v>
      </c>
      <c r="W678" s="0" t="n">
        <v>0</v>
      </c>
      <c r="X678" s="0" t="n">
        <v>2</v>
      </c>
      <c r="Y678" s="0" t="n">
        <v>0</v>
      </c>
      <c r="Z678" s="0" t="n">
        <v>2</v>
      </c>
      <c r="AA678" s="0" t="n">
        <v>0</v>
      </c>
      <c r="AB678" s="0" t="n">
        <v>2</v>
      </c>
      <c r="AC678" s="0" t="n">
        <v>0</v>
      </c>
      <c r="AD678" s="0" t="n">
        <v>1</v>
      </c>
      <c r="AE678" s="0" t="n">
        <v>1</v>
      </c>
      <c r="AF678" s="0" t="n">
        <v>0</v>
      </c>
      <c r="AG678" s="0" t="n">
        <v>0</v>
      </c>
      <c r="AH678" s="0" t="n">
        <v>0</v>
      </c>
      <c r="AI678" s="0" t="n">
        <v>0</v>
      </c>
    </row>
    <row r="679" customFormat="false" ht="12.75" hidden="false" customHeight="false" outlineLevel="0" collapsed="false">
      <c r="A679" s="0" t="n">
        <v>22062009</v>
      </c>
      <c r="B679" s="0" t="n">
        <v>2</v>
      </c>
      <c r="C679" s="0" t="s">
        <v>48</v>
      </c>
      <c r="D679" s="0" t="n">
        <v>620</v>
      </c>
      <c r="E679" s="0" t="s">
        <v>86</v>
      </c>
      <c r="F679" s="0" t="n">
        <v>2</v>
      </c>
      <c r="G679" s="0" t="s">
        <v>82</v>
      </c>
      <c r="H679" s="0" t="n">
        <v>9</v>
      </c>
      <c r="I679" s="0" t="s">
        <v>134</v>
      </c>
      <c r="J679" s="0" t="n">
        <v>0</v>
      </c>
      <c r="K679" s="0" t="n">
        <v>4</v>
      </c>
      <c r="L679" s="0" t="n">
        <v>1</v>
      </c>
      <c r="M679" s="0" t="n">
        <v>1</v>
      </c>
      <c r="N679" s="0" t="n">
        <v>5</v>
      </c>
      <c r="O679" s="0" t="n">
        <v>0</v>
      </c>
      <c r="P679" s="0" t="n">
        <v>3</v>
      </c>
      <c r="Q679" s="0" t="n">
        <v>4</v>
      </c>
      <c r="R679" s="0" t="n">
        <v>3</v>
      </c>
      <c r="S679" s="0" t="n">
        <v>3</v>
      </c>
      <c r="T679" s="0" t="n">
        <v>1</v>
      </c>
      <c r="U679" s="0" t="n">
        <v>3</v>
      </c>
      <c r="V679" s="0" t="n">
        <v>1</v>
      </c>
      <c r="W679" s="0" t="n">
        <v>2</v>
      </c>
      <c r="X679" s="0" t="n">
        <v>1</v>
      </c>
      <c r="Y679" s="0" t="n">
        <v>2</v>
      </c>
      <c r="Z679" s="0" t="n">
        <v>0</v>
      </c>
      <c r="AA679" s="0" t="n">
        <v>2</v>
      </c>
      <c r="AB679" s="0" t="n">
        <v>1</v>
      </c>
      <c r="AC679" s="0" t="n">
        <v>1</v>
      </c>
      <c r="AD679" s="0" t="n">
        <v>2</v>
      </c>
      <c r="AE679" s="0" t="n">
        <v>3</v>
      </c>
      <c r="AF679" s="0" t="n">
        <v>1</v>
      </c>
      <c r="AG679" s="0" t="n">
        <v>3</v>
      </c>
      <c r="AH679" s="0" t="n">
        <v>0</v>
      </c>
      <c r="AI679" s="0" t="n">
        <v>1</v>
      </c>
    </row>
    <row r="680" customFormat="false" ht="12.75" hidden="false" customHeight="false" outlineLevel="0" collapsed="false">
      <c r="A680" s="0" t="n">
        <v>22062010</v>
      </c>
      <c r="B680" s="0" t="n">
        <v>2</v>
      </c>
      <c r="C680" s="0" t="s">
        <v>48</v>
      </c>
      <c r="D680" s="0" t="n">
        <v>620</v>
      </c>
      <c r="E680" s="0" t="s">
        <v>86</v>
      </c>
      <c r="F680" s="0" t="n">
        <v>2</v>
      </c>
      <c r="G680" s="0" t="s">
        <v>82</v>
      </c>
      <c r="H680" s="0" t="n">
        <v>10</v>
      </c>
      <c r="I680" s="0" t="s">
        <v>135</v>
      </c>
      <c r="J680" s="0" t="n">
        <v>7</v>
      </c>
      <c r="K680" s="0" t="n">
        <v>3</v>
      </c>
      <c r="L680" s="0" t="n">
        <v>4</v>
      </c>
      <c r="M680" s="0" t="n">
        <v>7</v>
      </c>
      <c r="N680" s="0" t="n">
        <v>2</v>
      </c>
      <c r="O680" s="0" t="n">
        <v>2</v>
      </c>
      <c r="P680" s="0" t="n">
        <v>13</v>
      </c>
      <c r="Q680" s="0" t="n">
        <v>4</v>
      </c>
      <c r="R680" s="0" t="n">
        <v>4</v>
      </c>
      <c r="S680" s="0" t="n">
        <v>3</v>
      </c>
      <c r="T680" s="0" t="n">
        <v>4</v>
      </c>
      <c r="U680" s="0" t="n">
        <v>3</v>
      </c>
      <c r="V680" s="0" t="n">
        <v>2</v>
      </c>
      <c r="W680" s="0" t="n">
        <v>7</v>
      </c>
      <c r="X680" s="0" t="n">
        <v>3</v>
      </c>
      <c r="Y680" s="0" t="n">
        <v>2</v>
      </c>
      <c r="Z680" s="0" t="n">
        <v>4</v>
      </c>
      <c r="AA680" s="0" t="n">
        <v>3</v>
      </c>
      <c r="AB680" s="0" t="n">
        <v>8</v>
      </c>
      <c r="AC680" s="0" t="n">
        <v>1</v>
      </c>
      <c r="AD680" s="0" t="n">
        <v>7</v>
      </c>
      <c r="AE680" s="0" t="n">
        <v>1</v>
      </c>
      <c r="AF680" s="0" t="n">
        <v>1</v>
      </c>
      <c r="AG680" s="0" t="n">
        <v>2</v>
      </c>
      <c r="AH680" s="0" t="n">
        <v>5</v>
      </c>
      <c r="AI680" s="0" t="n">
        <v>6</v>
      </c>
    </row>
    <row r="681" customFormat="false" ht="12.75" hidden="false" customHeight="false" outlineLevel="0" collapsed="false">
      <c r="A681" s="0" t="n">
        <v>22062011</v>
      </c>
      <c r="B681" s="0" t="n">
        <v>2</v>
      </c>
      <c r="C681" s="0" t="s">
        <v>48</v>
      </c>
      <c r="D681" s="0" t="n">
        <v>620</v>
      </c>
      <c r="E681" s="0" t="s">
        <v>86</v>
      </c>
      <c r="F681" s="0" t="n">
        <v>2</v>
      </c>
      <c r="G681" s="0" t="s">
        <v>82</v>
      </c>
      <c r="H681" s="0" t="n">
        <v>11</v>
      </c>
      <c r="I681" s="0" t="s">
        <v>136</v>
      </c>
      <c r="J681" s="0" t="n">
        <v>6</v>
      </c>
      <c r="K681" s="0" t="n">
        <v>6</v>
      </c>
      <c r="L681" s="0" t="n">
        <v>7</v>
      </c>
      <c r="M681" s="0" t="n">
        <v>9</v>
      </c>
      <c r="N681" s="0" t="n">
        <v>13</v>
      </c>
      <c r="O681" s="0" t="n">
        <v>9</v>
      </c>
      <c r="P681" s="0" t="n">
        <v>8</v>
      </c>
      <c r="Q681" s="0" t="n">
        <v>11</v>
      </c>
      <c r="R681" s="0" t="n">
        <v>8</v>
      </c>
      <c r="S681" s="0" t="n">
        <v>5</v>
      </c>
      <c r="T681" s="0" t="n">
        <v>9</v>
      </c>
      <c r="U681" s="0" t="n">
        <v>3</v>
      </c>
      <c r="V681" s="0" t="n">
        <v>5</v>
      </c>
      <c r="W681" s="0" t="n">
        <v>0</v>
      </c>
      <c r="X681" s="0" t="n">
        <v>7</v>
      </c>
      <c r="Y681" s="0" t="n">
        <v>4</v>
      </c>
      <c r="Z681" s="0" t="n">
        <v>6</v>
      </c>
      <c r="AA681" s="0" t="n">
        <v>6</v>
      </c>
      <c r="AB681" s="0" t="n">
        <v>3</v>
      </c>
      <c r="AC681" s="0" t="n">
        <v>8</v>
      </c>
      <c r="AD681" s="0" t="n">
        <v>3</v>
      </c>
      <c r="AE681" s="0" t="n">
        <v>8</v>
      </c>
      <c r="AF681" s="0" t="n">
        <v>10</v>
      </c>
      <c r="AG681" s="0" t="n">
        <v>7</v>
      </c>
      <c r="AH681" s="0" t="n">
        <v>8</v>
      </c>
      <c r="AI681" s="0" t="n">
        <v>3</v>
      </c>
    </row>
    <row r="682" customFormat="false" ht="12.75" hidden="false" customHeight="false" outlineLevel="0" collapsed="false">
      <c r="A682" s="0" t="n">
        <v>22062012</v>
      </c>
      <c r="B682" s="0" t="n">
        <v>2</v>
      </c>
      <c r="C682" s="0" t="s">
        <v>48</v>
      </c>
      <c r="D682" s="0" t="n">
        <v>620</v>
      </c>
      <c r="E682" s="0" t="s">
        <v>86</v>
      </c>
      <c r="F682" s="0" t="n">
        <v>2</v>
      </c>
      <c r="G682" s="0" t="s">
        <v>82</v>
      </c>
      <c r="H682" s="0" t="n">
        <v>12</v>
      </c>
      <c r="I682" s="0" t="s">
        <v>137</v>
      </c>
      <c r="J682" s="0" t="n">
        <v>21</v>
      </c>
      <c r="K682" s="0" t="n">
        <v>16</v>
      </c>
      <c r="L682" s="0" t="n">
        <v>7</v>
      </c>
      <c r="M682" s="0" t="n">
        <v>11</v>
      </c>
      <c r="N682" s="0" t="n">
        <v>10</v>
      </c>
      <c r="O682" s="0" t="n">
        <v>12</v>
      </c>
      <c r="P682" s="0" t="n">
        <v>13</v>
      </c>
      <c r="Q682" s="0" t="n">
        <v>10</v>
      </c>
      <c r="R682" s="0" t="n">
        <v>7</v>
      </c>
      <c r="S682" s="0" t="n">
        <v>12</v>
      </c>
      <c r="T682" s="0" t="n">
        <v>9</v>
      </c>
      <c r="U682" s="0" t="n">
        <v>18</v>
      </c>
      <c r="V682" s="0" t="n">
        <v>9</v>
      </c>
      <c r="W682" s="0" t="n">
        <v>7</v>
      </c>
      <c r="X682" s="0" t="n">
        <v>6</v>
      </c>
      <c r="Y682" s="0" t="n">
        <v>8</v>
      </c>
      <c r="Z682" s="0" t="n">
        <v>11</v>
      </c>
      <c r="AA682" s="0" t="n">
        <v>5</v>
      </c>
      <c r="AB682" s="0" t="n">
        <v>10</v>
      </c>
      <c r="AC682" s="0" t="n">
        <v>4</v>
      </c>
      <c r="AD682" s="0" t="n">
        <v>4</v>
      </c>
      <c r="AE682" s="0" t="n">
        <v>8</v>
      </c>
      <c r="AF682" s="0" t="n">
        <v>6</v>
      </c>
      <c r="AG682" s="0" t="n">
        <v>7</v>
      </c>
      <c r="AH682" s="0" t="n">
        <v>4</v>
      </c>
      <c r="AI682" s="0" t="n">
        <v>8</v>
      </c>
    </row>
    <row r="683" customFormat="false" ht="12.75" hidden="false" customHeight="false" outlineLevel="0" collapsed="false">
      <c r="A683" s="0" t="n">
        <v>22062013</v>
      </c>
      <c r="B683" s="0" t="n">
        <v>2</v>
      </c>
      <c r="C683" s="0" t="s">
        <v>48</v>
      </c>
      <c r="D683" s="0" t="n">
        <v>620</v>
      </c>
      <c r="E683" s="0" t="s">
        <v>86</v>
      </c>
      <c r="F683" s="0" t="n">
        <v>2</v>
      </c>
      <c r="G683" s="0" t="s">
        <v>82</v>
      </c>
      <c r="H683" s="0" t="n">
        <v>13</v>
      </c>
      <c r="I683" s="0" t="s">
        <v>138</v>
      </c>
      <c r="J683" s="0" t="n">
        <v>20</v>
      </c>
      <c r="K683" s="0" t="n">
        <v>21</v>
      </c>
      <c r="L683" s="0" t="n">
        <v>21</v>
      </c>
      <c r="M683" s="0" t="n">
        <v>20</v>
      </c>
      <c r="N683" s="0" t="n">
        <v>20</v>
      </c>
      <c r="O683" s="0" t="n">
        <v>21</v>
      </c>
      <c r="P683" s="0" t="n">
        <v>17</v>
      </c>
      <c r="Q683" s="0" t="n">
        <v>16</v>
      </c>
      <c r="R683" s="0" t="n">
        <v>19</v>
      </c>
      <c r="S683" s="0" t="n">
        <v>28</v>
      </c>
      <c r="T683" s="0" t="n">
        <v>16</v>
      </c>
      <c r="U683" s="0" t="n">
        <v>11</v>
      </c>
      <c r="V683" s="0" t="n">
        <v>17</v>
      </c>
      <c r="W683" s="0" t="n">
        <v>11</v>
      </c>
      <c r="X683" s="0" t="n">
        <v>13</v>
      </c>
      <c r="Y683" s="0" t="n">
        <v>11</v>
      </c>
      <c r="Z683" s="0" t="n">
        <v>13</v>
      </c>
      <c r="AA683" s="0" t="n">
        <v>9</v>
      </c>
      <c r="AB683" s="0" t="n">
        <v>12</v>
      </c>
      <c r="AC683" s="0" t="n">
        <v>10</v>
      </c>
      <c r="AD683" s="0" t="n">
        <v>8</v>
      </c>
      <c r="AE683" s="0" t="n">
        <v>9</v>
      </c>
      <c r="AF683" s="0" t="n">
        <v>8</v>
      </c>
      <c r="AG683" s="0" t="n">
        <v>11</v>
      </c>
      <c r="AH683" s="0" t="n">
        <v>5</v>
      </c>
      <c r="AI683" s="0" t="n">
        <v>10</v>
      </c>
    </row>
    <row r="684" customFormat="false" ht="12.75" hidden="false" customHeight="false" outlineLevel="0" collapsed="false">
      <c r="A684" s="0" t="n">
        <v>22062014</v>
      </c>
      <c r="B684" s="0" t="n">
        <v>2</v>
      </c>
      <c r="C684" s="0" t="s">
        <v>48</v>
      </c>
      <c r="D684" s="0" t="n">
        <v>620</v>
      </c>
      <c r="E684" s="0" t="s">
        <v>86</v>
      </c>
      <c r="F684" s="0" t="n">
        <v>2</v>
      </c>
      <c r="G684" s="0" t="s">
        <v>82</v>
      </c>
      <c r="H684" s="0" t="n">
        <v>14</v>
      </c>
      <c r="I684" s="0" t="s">
        <v>139</v>
      </c>
      <c r="J684" s="0" t="n">
        <v>26</v>
      </c>
      <c r="K684" s="0" t="n">
        <v>20</v>
      </c>
      <c r="L684" s="0" t="n">
        <v>32</v>
      </c>
      <c r="M684" s="0" t="n">
        <v>22</v>
      </c>
      <c r="N684" s="0" t="n">
        <v>23</v>
      </c>
      <c r="O684" s="0" t="n">
        <v>27</v>
      </c>
      <c r="P684" s="0" t="n">
        <v>27</v>
      </c>
      <c r="Q684" s="0" t="n">
        <v>25</v>
      </c>
      <c r="R684" s="0" t="n">
        <v>26</v>
      </c>
      <c r="S684" s="0" t="n">
        <v>38</v>
      </c>
      <c r="T684" s="0" t="n">
        <v>17</v>
      </c>
      <c r="U684" s="0" t="n">
        <v>21</v>
      </c>
      <c r="V684" s="0" t="n">
        <v>20</v>
      </c>
      <c r="W684" s="0" t="n">
        <v>23</v>
      </c>
      <c r="X684" s="0" t="n">
        <v>13</v>
      </c>
      <c r="Y684" s="0" t="n">
        <v>8</v>
      </c>
      <c r="Z684" s="0" t="n">
        <v>8</v>
      </c>
      <c r="AA684" s="0" t="n">
        <v>18</v>
      </c>
      <c r="AB684" s="0" t="n">
        <v>15</v>
      </c>
      <c r="AC684" s="0" t="n">
        <v>15</v>
      </c>
      <c r="AD684" s="0" t="n">
        <v>10</v>
      </c>
      <c r="AE684" s="0" t="n">
        <v>22</v>
      </c>
      <c r="AF684" s="0" t="n">
        <v>12</v>
      </c>
      <c r="AG684" s="0" t="n">
        <v>19</v>
      </c>
      <c r="AH684" s="0" t="n">
        <v>15</v>
      </c>
      <c r="AI684" s="0" t="n">
        <v>10</v>
      </c>
    </row>
    <row r="685" customFormat="false" ht="12.75" hidden="false" customHeight="false" outlineLevel="0" collapsed="false">
      <c r="A685" s="0" t="n">
        <v>22062015</v>
      </c>
      <c r="B685" s="0" t="n">
        <v>2</v>
      </c>
      <c r="C685" s="0" t="s">
        <v>48</v>
      </c>
      <c r="D685" s="0" t="n">
        <v>620</v>
      </c>
      <c r="E685" s="0" t="s">
        <v>86</v>
      </c>
      <c r="F685" s="0" t="n">
        <v>2</v>
      </c>
      <c r="G685" s="0" t="s">
        <v>82</v>
      </c>
      <c r="H685" s="0" t="n">
        <v>15</v>
      </c>
      <c r="I685" s="0" t="s">
        <v>140</v>
      </c>
      <c r="J685" s="0" t="n">
        <v>43</v>
      </c>
      <c r="K685" s="0" t="n">
        <v>37</v>
      </c>
      <c r="L685" s="0" t="n">
        <v>33</v>
      </c>
      <c r="M685" s="0" t="n">
        <v>32</v>
      </c>
      <c r="N685" s="0" t="n">
        <v>25</v>
      </c>
      <c r="O685" s="0" t="n">
        <v>34</v>
      </c>
      <c r="P685" s="0" t="n">
        <v>28</v>
      </c>
      <c r="Q685" s="0" t="n">
        <v>19</v>
      </c>
      <c r="R685" s="0" t="n">
        <v>23</v>
      </c>
      <c r="S685" s="0" t="n">
        <v>28</v>
      </c>
      <c r="T685" s="0" t="n">
        <v>20</v>
      </c>
      <c r="U685" s="0" t="n">
        <v>21</v>
      </c>
      <c r="V685" s="0" t="n">
        <v>29</v>
      </c>
      <c r="W685" s="0" t="n">
        <v>39</v>
      </c>
      <c r="X685" s="0" t="n">
        <v>21</v>
      </c>
      <c r="Y685" s="0" t="n">
        <v>21</v>
      </c>
      <c r="Z685" s="0" t="n">
        <v>22</v>
      </c>
      <c r="AA685" s="0" t="n">
        <v>24</v>
      </c>
      <c r="AB685" s="0" t="n">
        <v>23</v>
      </c>
      <c r="AC685" s="0" t="n">
        <v>34</v>
      </c>
      <c r="AD685" s="0" t="n">
        <v>13</v>
      </c>
      <c r="AE685" s="0" t="n">
        <v>24</v>
      </c>
      <c r="AF685" s="0" t="n">
        <v>12</v>
      </c>
      <c r="AG685" s="0" t="n">
        <v>17</v>
      </c>
      <c r="AH685" s="0" t="n">
        <v>26</v>
      </c>
      <c r="AI685" s="0" t="n">
        <v>12</v>
      </c>
    </row>
    <row r="686" customFormat="false" ht="12.75" hidden="false" customHeight="false" outlineLevel="0" collapsed="false">
      <c r="A686" s="0" t="n">
        <v>22062016</v>
      </c>
      <c r="B686" s="0" t="n">
        <v>2</v>
      </c>
      <c r="C686" s="0" t="s">
        <v>48</v>
      </c>
      <c r="D686" s="0" t="n">
        <v>620</v>
      </c>
      <c r="E686" s="0" t="s">
        <v>86</v>
      </c>
      <c r="F686" s="0" t="n">
        <v>2</v>
      </c>
      <c r="G686" s="0" t="s">
        <v>82</v>
      </c>
      <c r="H686" s="0" t="n">
        <v>16</v>
      </c>
      <c r="I686" s="0" t="s">
        <v>141</v>
      </c>
      <c r="J686" s="0" t="n">
        <v>29</v>
      </c>
      <c r="K686" s="0" t="n">
        <v>31</v>
      </c>
      <c r="L686" s="0" t="n">
        <v>38</v>
      </c>
      <c r="M686" s="0" t="n">
        <v>39</v>
      </c>
      <c r="N686" s="0" t="n">
        <v>33</v>
      </c>
      <c r="O686" s="0" t="n">
        <v>33</v>
      </c>
      <c r="P686" s="0" t="n">
        <v>35</v>
      </c>
      <c r="Q686" s="0" t="n">
        <v>22</v>
      </c>
      <c r="R686" s="0" t="n">
        <v>28</v>
      </c>
      <c r="S686" s="0" t="n">
        <v>18</v>
      </c>
      <c r="T686" s="0" t="n">
        <v>29</v>
      </c>
      <c r="U686" s="0" t="n">
        <v>33</v>
      </c>
      <c r="V686" s="0" t="n">
        <v>29</v>
      </c>
      <c r="W686" s="0" t="n">
        <v>27</v>
      </c>
      <c r="X686" s="0" t="n">
        <v>24</v>
      </c>
      <c r="Y686" s="0" t="n">
        <v>21</v>
      </c>
      <c r="Z686" s="0" t="n">
        <v>25</v>
      </c>
      <c r="AA686" s="0" t="n">
        <v>27</v>
      </c>
      <c r="AB686" s="0" t="n">
        <v>23</v>
      </c>
      <c r="AC686" s="0" t="n">
        <v>27</v>
      </c>
      <c r="AD686" s="0" t="n">
        <v>24</v>
      </c>
      <c r="AE686" s="0" t="n">
        <v>19</v>
      </c>
      <c r="AF686" s="0" t="n">
        <v>32</v>
      </c>
      <c r="AG686" s="0" t="n">
        <v>23</v>
      </c>
      <c r="AH686" s="0" t="n">
        <v>26</v>
      </c>
      <c r="AI686" s="0" t="n">
        <v>30</v>
      </c>
    </row>
    <row r="687" customFormat="false" ht="12.75" hidden="false" customHeight="false" outlineLevel="0" collapsed="false">
      <c r="A687" s="0" t="n">
        <v>22062017</v>
      </c>
      <c r="B687" s="0" t="n">
        <v>2</v>
      </c>
      <c r="C687" s="0" t="s">
        <v>48</v>
      </c>
      <c r="D687" s="0" t="n">
        <v>620</v>
      </c>
      <c r="E687" s="0" t="s">
        <v>86</v>
      </c>
      <c r="F687" s="0" t="n">
        <v>2</v>
      </c>
      <c r="G687" s="0" t="s">
        <v>82</v>
      </c>
      <c r="H687" s="0" t="n">
        <v>17</v>
      </c>
      <c r="I687" s="0" t="s">
        <v>142</v>
      </c>
      <c r="J687" s="0" t="n">
        <v>32</v>
      </c>
      <c r="K687" s="0" t="n">
        <v>42</v>
      </c>
      <c r="L687" s="0" t="n">
        <v>31</v>
      </c>
      <c r="M687" s="0" t="n">
        <v>39</v>
      </c>
      <c r="N687" s="0" t="n">
        <v>26</v>
      </c>
      <c r="O687" s="0" t="n">
        <v>28</v>
      </c>
      <c r="P687" s="0" t="n">
        <v>53</v>
      </c>
      <c r="Q687" s="0" t="n">
        <v>43</v>
      </c>
      <c r="R687" s="0" t="n">
        <v>47</v>
      </c>
      <c r="S687" s="0" t="n">
        <v>57</v>
      </c>
      <c r="T687" s="0" t="n">
        <v>43</v>
      </c>
      <c r="U687" s="0" t="n">
        <v>43</v>
      </c>
      <c r="V687" s="0" t="n">
        <v>28</v>
      </c>
      <c r="W687" s="0" t="n">
        <v>47</v>
      </c>
      <c r="X687" s="0" t="n">
        <v>44</v>
      </c>
      <c r="Y687" s="0" t="n">
        <v>38</v>
      </c>
      <c r="Z687" s="0" t="n">
        <v>32</v>
      </c>
      <c r="AA687" s="0" t="n">
        <v>29</v>
      </c>
      <c r="AB687" s="0" t="n">
        <v>37</v>
      </c>
      <c r="AC687" s="0" t="n">
        <v>39</v>
      </c>
      <c r="AD687" s="0" t="n">
        <v>35</v>
      </c>
      <c r="AE687" s="0" t="n">
        <v>34</v>
      </c>
      <c r="AF687" s="0" t="n">
        <v>36</v>
      </c>
      <c r="AG687" s="0" t="n">
        <v>44</v>
      </c>
      <c r="AH687" s="0" t="n">
        <v>44</v>
      </c>
      <c r="AI687" s="0" t="n">
        <v>35</v>
      </c>
    </row>
    <row r="688" customFormat="false" ht="12.75" hidden="false" customHeight="false" outlineLevel="0" collapsed="false">
      <c r="A688" s="0" t="n">
        <v>22062018</v>
      </c>
      <c r="B688" s="0" t="n">
        <v>2</v>
      </c>
      <c r="C688" s="0" t="s">
        <v>48</v>
      </c>
      <c r="D688" s="0" t="n">
        <v>620</v>
      </c>
      <c r="E688" s="0" t="s">
        <v>86</v>
      </c>
      <c r="F688" s="0" t="n">
        <v>2</v>
      </c>
      <c r="G688" s="0" t="s">
        <v>82</v>
      </c>
      <c r="H688" s="0" t="n">
        <v>18</v>
      </c>
      <c r="I688" s="0" t="s">
        <v>143</v>
      </c>
      <c r="J688" s="0" t="n">
        <v>188</v>
      </c>
      <c r="K688" s="0" t="n">
        <v>183</v>
      </c>
      <c r="L688" s="0" t="n">
        <v>177</v>
      </c>
      <c r="M688" s="0" t="n">
        <v>182</v>
      </c>
      <c r="N688" s="0" t="n">
        <v>160</v>
      </c>
      <c r="O688" s="0" t="n">
        <v>170</v>
      </c>
      <c r="P688" s="0" t="n">
        <v>202</v>
      </c>
      <c r="Q688" s="0" t="n">
        <v>156</v>
      </c>
      <c r="R688" s="0" t="n">
        <v>167</v>
      </c>
      <c r="S688" s="0" t="n">
        <v>192</v>
      </c>
      <c r="T688" s="0" t="n">
        <v>150</v>
      </c>
      <c r="U688" s="0" t="n">
        <v>158</v>
      </c>
      <c r="V688" s="0" t="n">
        <v>142</v>
      </c>
      <c r="W688" s="0" t="n">
        <v>163</v>
      </c>
      <c r="X688" s="0" t="n">
        <v>135</v>
      </c>
      <c r="Y688" s="0" t="n">
        <v>117</v>
      </c>
      <c r="Z688" s="0" t="n">
        <v>124</v>
      </c>
      <c r="AA688" s="0" t="n">
        <v>124</v>
      </c>
      <c r="AB688" s="0" t="n">
        <v>134</v>
      </c>
      <c r="AC688" s="0" t="n">
        <v>140</v>
      </c>
      <c r="AD688" s="0" t="n">
        <v>109</v>
      </c>
      <c r="AE688" s="0" t="n">
        <v>130</v>
      </c>
      <c r="AF688" s="0" t="n">
        <v>118</v>
      </c>
      <c r="AG688" s="0" t="n">
        <v>133</v>
      </c>
      <c r="AH688" s="0" t="n">
        <v>135</v>
      </c>
      <c r="AI688" s="0" t="n">
        <v>115</v>
      </c>
    </row>
    <row r="689" customFormat="false" ht="12.75" hidden="false" customHeight="false" outlineLevel="0" collapsed="false">
      <c r="A689" s="0" t="n">
        <v>22062019</v>
      </c>
      <c r="B689" s="0" t="n">
        <v>2</v>
      </c>
      <c r="C689" s="0" t="s">
        <v>48</v>
      </c>
      <c r="D689" s="0" t="n">
        <v>620</v>
      </c>
      <c r="E689" s="0" t="s">
        <v>86</v>
      </c>
      <c r="F689" s="0" t="n">
        <v>2</v>
      </c>
      <c r="G689" s="0" t="s">
        <v>82</v>
      </c>
      <c r="H689" s="0" t="n">
        <v>19</v>
      </c>
      <c r="I689" s="0" t="s">
        <v>144</v>
      </c>
      <c r="J689" s="0" t="n">
        <v>0</v>
      </c>
      <c r="K689" s="0" t="n">
        <v>0</v>
      </c>
      <c r="L689" s="0" t="n">
        <v>0</v>
      </c>
      <c r="M689" s="0" t="n">
        <v>0</v>
      </c>
      <c r="N689" s="0" t="n">
        <v>0</v>
      </c>
      <c r="O689" s="0" t="n">
        <v>0</v>
      </c>
      <c r="P689" s="0" t="n">
        <v>0</v>
      </c>
      <c r="Q689" s="0" t="n">
        <v>0</v>
      </c>
      <c r="R689" s="0" t="n">
        <v>0</v>
      </c>
      <c r="S689" s="0" t="n">
        <v>0</v>
      </c>
      <c r="T689" s="0" t="n">
        <v>0</v>
      </c>
      <c r="U689" s="0" t="n">
        <v>0</v>
      </c>
      <c r="V689" s="0" t="n">
        <v>0</v>
      </c>
      <c r="W689" s="0" t="n">
        <v>0</v>
      </c>
      <c r="X689" s="0" t="n">
        <v>0</v>
      </c>
      <c r="Y689" s="0" t="n">
        <v>0</v>
      </c>
      <c r="Z689" s="0" t="n">
        <v>0</v>
      </c>
      <c r="AA689" s="0" t="n">
        <v>0</v>
      </c>
      <c r="AB689" s="0" t="n">
        <v>0</v>
      </c>
      <c r="AC689" s="0" t="n">
        <v>0</v>
      </c>
      <c r="AD689" s="0" t="n">
        <v>0</v>
      </c>
      <c r="AE689" s="0" t="n">
        <v>0</v>
      </c>
      <c r="AF689" s="0" t="n">
        <v>0</v>
      </c>
      <c r="AG689" s="0" t="n">
        <v>0</v>
      </c>
      <c r="AH689" s="0" t="n">
        <v>0</v>
      </c>
      <c r="AI689" s="0" t="n">
        <v>0</v>
      </c>
    </row>
    <row r="690" customFormat="false" ht="12.75" hidden="false" customHeight="false" outlineLevel="0" collapsed="false">
      <c r="A690" s="0" t="n">
        <v>22062020</v>
      </c>
      <c r="B690" s="0" t="n">
        <v>2</v>
      </c>
      <c r="C690" s="0" t="s">
        <v>48</v>
      </c>
      <c r="D690" s="0" t="n">
        <v>620</v>
      </c>
      <c r="E690" s="0" t="s">
        <v>86</v>
      </c>
      <c r="F690" s="0" t="n">
        <v>2</v>
      </c>
      <c r="G690" s="0" t="s">
        <v>82</v>
      </c>
      <c r="H690" s="0" t="n">
        <v>20</v>
      </c>
      <c r="I690" s="0" t="s">
        <v>145</v>
      </c>
      <c r="J690" s="0" t="n">
        <v>0</v>
      </c>
      <c r="K690" s="0" t="n">
        <v>0</v>
      </c>
      <c r="L690" s="0" t="n">
        <v>0</v>
      </c>
      <c r="M690" s="0" t="n">
        <v>0</v>
      </c>
      <c r="N690" s="0" t="n">
        <v>0</v>
      </c>
      <c r="O690" s="0" t="n">
        <v>0</v>
      </c>
      <c r="P690" s="0" t="n">
        <v>0</v>
      </c>
      <c r="Q690" s="0" t="n">
        <v>0</v>
      </c>
      <c r="R690" s="0" t="n">
        <v>0</v>
      </c>
      <c r="S690" s="0" t="n">
        <v>0</v>
      </c>
      <c r="T690" s="0" t="n">
        <v>0</v>
      </c>
      <c r="U690" s="0" t="n">
        <v>0</v>
      </c>
      <c r="V690" s="0" t="n">
        <v>0</v>
      </c>
      <c r="W690" s="0" t="n">
        <v>0</v>
      </c>
      <c r="X690" s="0" t="n">
        <v>0</v>
      </c>
      <c r="Y690" s="0" t="n">
        <v>0</v>
      </c>
      <c r="Z690" s="0" t="n">
        <v>0</v>
      </c>
      <c r="AA690" s="0" t="n">
        <v>0</v>
      </c>
      <c r="AB690" s="0" t="n">
        <v>0</v>
      </c>
      <c r="AC690" s="0" t="n">
        <v>0</v>
      </c>
      <c r="AD690" s="0" t="n">
        <v>0</v>
      </c>
      <c r="AE690" s="0" t="n">
        <v>0</v>
      </c>
      <c r="AF690" s="0" t="n">
        <v>0</v>
      </c>
      <c r="AG690" s="0" t="n">
        <v>0</v>
      </c>
      <c r="AH690" s="0" t="n">
        <v>0</v>
      </c>
      <c r="AI690" s="0" t="n">
        <v>0</v>
      </c>
    </row>
    <row r="691" customFormat="false" ht="12.75" hidden="false" customHeight="false" outlineLevel="0" collapsed="false">
      <c r="A691" s="0" t="n">
        <v>22062021</v>
      </c>
      <c r="B691" s="0" t="n">
        <v>2</v>
      </c>
      <c r="C691" s="0" t="s">
        <v>48</v>
      </c>
      <c r="D691" s="0" t="n">
        <v>620</v>
      </c>
      <c r="E691" s="0" t="s">
        <v>86</v>
      </c>
      <c r="F691" s="0" t="n">
        <v>2</v>
      </c>
      <c r="G691" s="0" t="s">
        <v>82</v>
      </c>
      <c r="H691" s="0" t="n">
        <v>21</v>
      </c>
      <c r="I691" s="0" t="s">
        <v>146</v>
      </c>
      <c r="J691" s="0" t="n">
        <v>0</v>
      </c>
      <c r="K691" s="0" t="n">
        <v>0</v>
      </c>
      <c r="L691" s="0" t="n">
        <v>0</v>
      </c>
      <c r="M691" s="0" t="n">
        <v>0</v>
      </c>
      <c r="N691" s="0" t="n">
        <v>0</v>
      </c>
      <c r="O691" s="0" t="n">
        <v>0</v>
      </c>
      <c r="P691" s="0" t="n">
        <v>0</v>
      </c>
      <c r="Q691" s="0" t="n">
        <v>0</v>
      </c>
      <c r="R691" s="0" t="n">
        <v>0</v>
      </c>
      <c r="S691" s="0" t="n">
        <v>0</v>
      </c>
      <c r="T691" s="0" t="n">
        <v>0</v>
      </c>
      <c r="U691" s="0" t="n">
        <v>0</v>
      </c>
      <c r="V691" s="0" t="n">
        <v>0</v>
      </c>
      <c r="W691" s="0" t="n">
        <v>0</v>
      </c>
      <c r="X691" s="0" t="n">
        <v>0</v>
      </c>
      <c r="Y691" s="0" t="n">
        <v>0</v>
      </c>
      <c r="Z691" s="0" t="n">
        <v>0</v>
      </c>
      <c r="AA691" s="0" t="n">
        <v>0</v>
      </c>
      <c r="AB691" s="0" t="n">
        <v>0</v>
      </c>
      <c r="AC691" s="0" t="n">
        <v>0</v>
      </c>
      <c r="AD691" s="0" t="n">
        <v>0</v>
      </c>
      <c r="AE691" s="0" t="n">
        <v>0</v>
      </c>
      <c r="AF691" s="0" t="n">
        <v>0</v>
      </c>
      <c r="AG691" s="0" t="n">
        <v>0</v>
      </c>
      <c r="AH691" s="0" t="n">
        <v>0</v>
      </c>
      <c r="AI691" s="0" t="n">
        <v>0</v>
      </c>
    </row>
    <row r="692" customFormat="false" ht="12.75" hidden="false" customHeight="false" outlineLevel="0" collapsed="false">
      <c r="A692" s="0" t="n">
        <v>22062022</v>
      </c>
      <c r="B692" s="0" t="n">
        <v>2</v>
      </c>
      <c r="C692" s="0" t="s">
        <v>48</v>
      </c>
      <c r="D692" s="0" t="n">
        <v>620</v>
      </c>
      <c r="E692" s="0" t="s">
        <v>86</v>
      </c>
      <c r="F692" s="0" t="n">
        <v>2</v>
      </c>
      <c r="G692" s="0" t="s">
        <v>82</v>
      </c>
      <c r="H692" s="0" t="n">
        <v>22</v>
      </c>
      <c r="I692" s="0" t="s">
        <v>147</v>
      </c>
      <c r="J692" s="0" t="n">
        <v>0</v>
      </c>
      <c r="K692" s="0" t="n">
        <v>0</v>
      </c>
      <c r="L692" s="0" t="n">
        <v>0</v>
      </c>
      <c r="M692" s="0" t="n">
        <v>2.32698841159771</v>
      </c>
      <c r="N692" s="0" t="n">
        <v>0</v>
      </c>
      <c r="O692" s="0" t="n">
        <v>0</v>
      </c>
      <c r="P692" s="0" t="n">
        <v>0</v>
      </c>
      <c r="Q692" s="0" t="n">
        <v>0</v>
      </c>
      <c r="R692" s="0" t="n">
        <v>0</v>
      </c>
      <c r="S692" s="0" t="n">
        <v>0</v>
      </c>
      <c r="T692" s="0" t="n">
        <v>0</v>
      </c>
      <c r="U692" s="0" t="n">
        <v>0</v>
      </c>
      <c r="V692" s="0" t="n">
        <v>0</v>
      </c>
      <c r="W692" s="0" t="n">
        <v>0</v>
      </c>
      <c r="X692" s="0" t="n">
        <v>0</v>
      </c>
      <c r="Y692" s="0" t="n">
        <v>0</v>
      </c>
      <c r="Z692" s="0" t="n">
        <v>0</v>
      </c>
      <c r="AA692" s="0" t="n">
        <v>0</v>
      </c>
      <c r="AB692" s="0" t="n">
        <v>0</v>
      </c>
      <c r="AC692" s="0" t="n">
        <v>0</v>
      </c>
      <c r="AD692" s="0" t="n">
        <v>0</v>
      </c>
      <c r="AE692" s="0" t="n">
        <v>0</v>
      </c>
      <c r="AF692" s="0" t="n">
        <v>0</v>
      </c>
      <c r="AG692" s="0" t="n">
        <v>0</v>
      </c>
      <c r="AH692" s="0" t="n">
        <v>0</v>
      </c>
      <c r="AI692" s="0" t="n">
        <v>0</v>
      </c>
    </row>
    <row r="693" customFormat="false" ht="12.75" hidden="false" customHeight="false" outlineLevel="0" collapsed="false">
      <c r="A693" s="0" t="n">
        <v>22062023</v>
      </c>
      <c r="B693" s="0" t="n">
        <v>2</v>
      </c>
      <c r="C693" s="0" t="s">
        <v>48</v>
      </c>
      <c r="D693" s="0" t="n">
        <v>620</v>
      </c>
      <c r="E693" s="0" t="s">
        <v>86</v>
      </c>
      <c r="F693" s="0" t="n">
        <v>2</v>
      </c>
      <c r="G693" s="0" t="s">
        <v>82</v>
      </c>
      <c r="H693" s="0" t="n">
        <v>23</v>
      </c>
      <c r="I693" s="0" t="s">
        <v>148</v>
      </c>
      <c r="J693" s="0" t="n">
        <v>0</v>
      </c>
      <c r="K693" s="0" t="n">
        <v>0</v>
      </c>
      <c r="L693" s="0" t="n">
        <v>2.10154673839946</v>
      </c>
      <c r="M693" s="0" t="n">
        <v>0</v>
      </c>
      <c r="N693" s="0" t="n">
        <v>0</v>
      </c>
      <c r="O693" s="0" t="n">
        <v>2.1309239686328</v>
      </c>
      <c r="P693" s="0" t="n">
        <v>2.15021394628766</v>
      </c>
      <c r="Q693" s="0" t="n">
        <v>0</v>
      </c>
      <c r="R693" s="0" t="n">
        <v>0</v>
      </c>
      <c r="S693" s="0" t="n">
        <v>0</v>
      </c>
      <c r="T693" s="0" t="n">
        <v>0</v>
      </c>
      <c r="U693" s="0" t="n">
        <v>0</v>
      </c>
      <c r="V693" s="0" t="n">
        <v>2.71318881080934</v>
      </c>
      <c r="W693" s="0" t="n">
        <v>0</v>
      </c>
      <c r="X693" s="0" t="n">
        <v>0</v>
      </c>
      <c r="Y693" s="0" t="n">
        <v>0</v>
      </c>
      <c r="Z693" s="0" t="n">
        <v>0</v>
      </c>
      <c r="AA693" s="0" t="n">
        <v>0</v>
      </c>
      <c r="AB693" s="0" t="n">
        <v>0</v>
      </c>
      <c r="AC693" s="0" t="n">
        <v>0</v>
      </c>
      <c r="AD693" s="0" t="n">
        <v>0</v>
      </c>
      <c r="AE693" s="0" t="n">
        <v>0</v>
      </c>
      <c r="AF693" s="0" t="n">
        <v>0</v>
      </c>
      <c r="AG693" s="0" t="n">
        <v>0</v>
      </c>
      <c r="AH693" s="0" t="n">
        <v>0</v>
      </c>
      <c r="AI693" s="0" t="n">
        <v>0</v>
      </c>
    </row>
    <row r="694" customFormat="false" ht="12.75" hidden="false" customHeight="false" outlineLevel="0" collapsed="false">
      <c r="A694" s="0" t="n">
        <v>22062024</v>
      </c>
      <c r="B694" s="0" t="n">
        <v>2</v>
      </c>
      <c r="C694" s="0" t="s">
        <v>48</v>
      </c>
      <c r="D694" s="0" t="n">
        <v>620</v>
      </c>
      <c r="E694" s="0" t="s">
        <v>86</v>
      </c>
      <c r="F694" s="0" t="n">
        <v>2</v>
      </c>
      <c r="G694" s="0" t="s">
        <v>82</v>
      </c>
      <c r="H694" s="0" t="n">
        <v>24</v>
      </c>
      <c r="I694" s="0" t="s">
        <v>149</v>
      </c>
      <c r="J694" s="0" t="n">
        <v>0</v>
      </c>
      <c r="K694" s="0" t="n">
        <v>0</v>
      </c>
      <c r="L694" s="0" t="n">
        <v>0</v>
      </c>
      <c r="M694" s="0" t="n">
        <v>0</v>
      </c>
      <c r="N694" s="0" t="n">
        <v>0</v>
      </c>
      <c r="O694" s="0" t="n">
        <v>0</v>
      </c>
      <c r="P694" s="0" t="n">
        <v>0</v>
      </c>
      <c r="Q694" s="0" t="n">
        <v>0</v>
      </c>
      <c r="R694" s="0" t="n">
        <v>0</v>
      </c>
      <c r="S694" s="0" t="n">
        <v>0</v>
      </c>
      <c r="T694" s="0" t="n">
        <v>0</v>
      </c>
      <c r="U694" s="0" t="n">
        <v>0</v>
      </c>
      <c r="V694" s="0" t="n">
        <v>0</v>
      </c>
      <c r="W694" s="0" t="n">
        <v>0</v>
      </c>
      <c r="X694" s="0" t="n">
        <v>0</v>
      </c>
      <c r="Y694" s="0" t="n">
        <v>0</v>
      </c>
      <c r="Z694" s="0" t="n">
        <v>0</v>
      </c>
      <c r="AA694" s="0" t="n">
        <v>0</v>
      </c>
      <c r="AB694" s="0" t="n">
        <v>0</v>
      </c>
      <c r="AC694" s="0" t="n">
        <v>0</v>
      </c>
      <c r="AD694" s="0" t="n">
        <v>2.88658603469676</v>
      </c>
      <c r="AE694" s="0" t="n">
        <v>2.80615108317432</v>
      </c>
      <c r="AF694" s="0" t="n">
        <v>0</v>
      </c>
      <c r="AG694" s="0" t="n">
        <v>0</v>
      </c>
      <c r="AH694" s="0" t="n">
        <v>2.31577972303275</v>
      </c>
      <c r="AI694" s="0" t="n">
        <v>0</v>
      </c>
    </row>
    <row r="695" customFormat="false" ht="12.75" hidden="false" customHeight="false" outlineLevel="0" collapsed="false">
      <c r="A695" s="0" t="n">
        <v>22062025</v>
      </c>
      <c r="B695" s="0" t="n">
        <v>2</v>
      </c>
      <c r="C695" s="0" t="s">
        <v>48</v>
      </c>
      <c r="D695" s="0" t="n">
        <v>620</v>
      </c>
      <c r="E695" s="0" t="s">
        <v>86</v>
      </c>
      <c r="F695" s="0" t="n">
        <v>2</v>
      </c>
      <c r="G695" s="0" t="s">
        <v>82</v>
      </c>
      <c r="H695" s="0" t="n">
        <v>25</v>
      </c>
      <c r="I695" s="0" t="s">
        <v>150</v>
      </c>
      <c r="J695" s="0" t="n">
        <v>0</v>
      </c>
      <c r="K695" s="0" t="n">
        <v>2.31123026787159</v>
      </c>
      <c r="L695" s="0" t="n">
        <v>0</v>
      </c>
      <c r="M695" s="0" t="n">
        <v>0</v>
      </c>
      <c r="N695" s="0" t="n">
        <v>0</v>
      </c>
      <c r="O695" s="0" t="n">
        <v>2.09165638268945</v>
      </c>
      <c r="P695" s="0" t="n">
        <v>0</v>
      </c>
      <c r="Q695" s="0" t="n">
        <v>0</v>
      </c>
      <c r="R695" s="0" t="n">
        <v>0</v>
      </c>
      <c r="S695" s="0" t="n">
        <v>0</v>
      </c>
      <c r="T695" s="0" t="n">
        <v>0</v>
      </c>
      <c r="U695" s="0" t="n">
        <v>0</v>
      </c>
      <c r="V695" s="0" t="n">
        <v>0</v>
      </c>
      <c r="W695" s="0" t="n">
        <v>0</v>
      </c>
      <c r="X695" s="0" t="n">
        <v>2.15880143344415</v>
      </c>
      <c r="Y695" s="0" t="n">
        <v>2.21995293699774</v>
      </c>
      <c r="Z695" s="0" t="n">
        <v>2.29305205228159</v>
      </c>
      <c r="AA695" s="0" t="n">
        <v>0</v>
      </c>
      <c r="AB695" s="0" t="n">
        <v>0</v>
      </c>
      <c r="AC695" s="0" t="n">
        <v>0</v>
      </c>
      <c r="AD695" s="0" t="n">
        <v>0</v>
      </c>
      <c r="AE695" s="0" t="n">
        <v>0</v>
      </c>
      <c r="AF695" s="0" t="n">
        <v>0</v>
      </c>
      <c r="AG695" s="0" t="n">
        <v>0</v>
      </c>
      <c r="AH695" s="0" t="n">
        <v>0</v>
      </c>
      <c r="AI695" s="0" t="n">
        <v>0</v>
      </c>
    </row>
    <row r="696" customFormat="false" ht="12.75" hidden="false" customHeight="false" outlineLevel="0" collapsed="false">
      <c r="A696" s="0" t="n">
        <v>22062026</v>
      </c>
      <c r="B696" s="0" t="n">
        <v>2</v>
      </c>
      <c r="C696" s="0" t="s">
        <v>48</v>
      </c>
      <c r="D696" s="0" t="n">
        <v>620</v>
      </c>
      <c r="E696" s="0" t="s">
        <v>86</v>
      </c>
      <c r="F696" s="0" t="n">
        <v>2</v>
      </c>
      <c r="G696" s="0" t="s">
        <v>82</v>
      </c>
      <c r="H696" s="0" t="n">
        <v>26</v>
      </c>
      <c r="I696" s="0" t="s">
        <v>151</v>
      </c>
      <c r="J696" s="0" t="n">
        <v>2.30133707684165</v>
      </c>
      <c r="K696" s="0" t="n">
        <v>0</v>
      </c>
      <c r="L696" s="0" t="n">
        <v>4.70256289677874</v>
      </c>
      <c r="M696" s="0" t="n">
        <v>0</v>
      </c>
      <c r="N696" s="0" t="n">
        <v>2.31048265982764</v>
      </c>
      <c r="O696" s="0" t="n">
        <v>2.26208519012826</v>
      </c>
      <c r="P696" s="0" t="n">
        <v>0</v>
      </c>
      <c r="Q696" s="0" t="n">
        <v>2.16323793454042</v>
      </c>
      <c r="R696" s="0" t="n">
        <v>2.1137180300148</v>
      </c>
      <c r="S696" s="0" t="n">
        <v>0</v>
      </c>
      <c r="T696" s="0" t="n">
        <v>2.05237665216321</v>
      </c>
      <c r="U696" s="0" t="n">
        <v>4.05449237755433</v>
      </c>
      <c r="V696" s="0" t="n">
        <v>0</v>
      </c>
      <c r="W696" s="0" t="n">
        <v>0</v>
      </c>
      <c r="X696" s="0" t="n">
        <v>0</v>
      </c>
      <c r="Y696" s="0" t="n">
        <v>1.98842735280667</v>
      </c>
      <c r="Z696" s="0" t="n">
        <v>0</v>
      </c>
      <c r="AA696" s="0" t="n">
        <v>2.01743060038735</v>
      </c>
      <c r="AB696" s="0" t="n">
        <v>0</v>
      </c>
      <c r="AC696" s="0" t="n">
        <v>2.07550694257072</v>
      </c>
      <c r="AD696" s="0" t="n">
        <v>2.1161334010496</v>
      </c>
      <c r="AE696" s="0" t="n">
        <v>0</v>
      </c>
      <c r="AF696" s="0" t="n">
        <v>0</v>
      </c>
      <c r="AG696" s="0" t="n">
        <v>0</v>
      </c>
      <c r="AH696" s="0" t="n">
        <v>2.35349493998588</v>
      </c>
      <c r="AI696" s="0" t="n">
        <v>0</v>
      </c>
    </row>
    <row r="697" customFormat="false" ht="12.75" hidden="false" customHeight="false" outlineLevel="0" collapsed="false">
      <c r="A697" s="0" t="n">
        <v>22062027</v>
      </c>
      <c r="B697" s="0" t="n">
        <v>2</v>
      </c>
      <c r="C697" s="0" t="s">
        <v>48</v>
      </c>
      <c r="D697" s="0" t="n">
        <v>620</v>
      </c>
      <c r="E697" s="0" t="s">
        <v>86</v>
      </c>
      <c r="F697" s="0" t="n">
        <v>2</v>
      </c>
      <c r="G697" s="0" t="s">
        <v>82</v>
      </c>
      <c r="H697" s="0" t="n">
        <v>27</v>
      </c>
      <c r="I697" s="0" t="s">
        <v>152</v>
      </c>
      <c r="J697" s="0" t="n">
        <v>7.37698871320727</v>
      </c>
      <c r="K697" s="0" t="n">
        <v>4.73014521545812</v>
      </c>
      <c r="L697" s="0" t="n">
        <v>0</v>
      </c>
      <c r="M697" s="0" t="n">
        <v>2.20779794233232</v>
      </c>
      <c r="N697" s="0" t="n">
        <v>4.31034482758621</v>
      </c>
      <c r="O697" s="0" t="n">
        <v>2.24487047097383</v>
      </c>
      <c r="P697" s="0" t="n">
        <v>9.07976574204386</v>
      </c>
      <c r="Q697" s="0" t="n">
        <v>2.28018971178402</v>
      </c>
      <c r="R697" s="0" t="n">
        <v>2.27614148495471</v>
      </c>
      <c r="S697" s="0" t="n">
        <v>0</v>
      </c>
      <c r="T697" s="0" t="n">
        <v>2.22251855802996</v>
      </c>
      <c r="U697" s="0" t="n">
        <v>0</v>
      </c>
      <c r="V697" s="0" t="n">
        <v>2.15086141999871</v>
      </c>
      <c r="W697" s="0" t="n">
        <v>0</v>
      </c>
      <c r="X697" s="0" t="n">
        <v>4.15291015178887</v>
      </c>
      <c r="Y697" s="0" t="n">
        <v>0</v>
      </c>
      <c r="Z697" s="0" t="n">
        <v>4.02568386304624</v>
      </c>
      <c r="AA697" s="0" t="n">
        <v>0</v>
      </c>
      <c r="AB697" s="0" t="n">
        <v>3.86145113333591</v>
      </c>
      <c r="AC697" s="0" t="n">
        <v>0</v>
      </c>
      <c r="AD697" s="0" t="n">
        <v>1.91614930635395</v>
      </c>
      <c r="AE697" s="0" t="n">
        <v>1.93360017015682</v>
      </c>
      <c r="AF697" s="0" t="n">
        <v>0</v>
      </c>
      <c r="AG697" s="0" t="n">
        <v>0</v>
      </c>
      <c r="AH697" s="0" t="n">
        <v>0</v>
      </c>
      <c r="AI697" s="0" t="n">
        <v>0</v>
      </c>
    </row>
    <row r="698" customFormat="false" ht="12.75" hidden="false" customHeight="false" outlineLevel="0" collapsed="false">
      <c r="A698" s="0" t="n">
        <v>22062028</v>
      </c>
      <c r="B698" s="0" t="n">
        <v>2</v>
      </c>
      <c r="C698" s="0" t="s">
        <v>48</v>
      </c>
      <c r="D698" s="0" t="n">
        <v>620</v>
      </c>
      <c r="E698" s="0" t="s">
        <v>86</v>
      </c>
      <c r="F698" s="0" t="n">
        <v>2</v>
      </c>
      <c r="G698" s="0" t="s">
        <v>82</v>
      </c>
      <c r="H698" s="0" t="n">
        <v>28</v>
      </c>
      <c r="I698" s="0" t="s">
        <v>153</v>
      </c>
      <c r="J698" s="0" t="n">
        <v>0</v>
      </c>
      <c r="K698" s="0" t="n">
        <v>11.1234705228031</v>
      </c>
      <c r="L698" s="0" t="n">
        <v>2.73777583091497</v>
      </c>
      <c r="M698" s="0" t="n">
        <v>2.70555450339547</v>
      </c>
      <c r="N698" s="0" t="n">
        <v>13.12163758037</v>
      </c>
      <c r="O698" s="0" t="n">
        <v>0</v>
      </c>
      <c r="P698" s="0" t="n">
        <v>6.93689735704211</v>
      </c>
      <c r="Q698" s="0" t="n">
        <v>8.91484098152399</v>
      </c>
      <c r="R698" s="0" t="n">
        <v>6.51805501238431</v>
      </c>
      <c r="S698" s="0" t="n">
        <v>6.4060131109735</v>
      </c>
      <c r="T698" s="0" t="n">
        <v>2.23289047672212</v>
      </c>
      <c r="U698" s="0" t="n">
        <v>6.78825179888673</v>
      </c>
      <c r="V698" s="0" t="n">
        <v>2.27873484641327</v>
      </c>
      <c r="W698" s="0" t="n">
        <v>4.55560111156667</v>
      </c>
      <c r="X698" s="0" t="n">
        <v>2.25804994806485</v>
      </c>
      <c r="Y698" s="0" t="n">
        <v>4.43645881857102</v>
      </c>
      <c r="Z698" s="0" t="n">
        <v>0</v>
      </c>
      <c r="AA698" s="0" t="n">
        <v>4.2528760074</v>
      </c>
      <c r="AB698" s="0" t="n">
        <v>2.08029956313709</v>
      </c>
      <c r="AC698" s="0" t="n">
        <v>2.03479499440431</v>
      </c>
      <c r="AD698" s="0" t="n">
        <v>4.00208108216272</v>
      </c>
      <c r="AE698" s="0" t="n">
        <v>5.90318772136954</v>
      </c>
      <c r="AF698" s="0" t="n">
        <v>1.93535900909619</v>
      </c>
      <c r="AG698" s="0" t="n">
        <v>5.71243597311347</v>
      </c>
      <c r="AH698" s="0" t="n">
        <v>0</v>
      </c>
      <c r="AI698" s="0" t="n">
        <v>1.87216834537762</v>
      </c>
    </row>
    <row r="699" customFormat="false" ht="12.75" hidden="false" customHeight="false" outlineLevel="0" collapsed="false">
      <c r="A699" s="0" t="n">
        <v>22062029</v>
      </c>
      <c r="B699" s="0" t="n">
        <v>2</v>
      </c>
      <c r="C699" s="0" t="s">
        <v>48</v>
      </c>
      <c r="D699" s="0" t="n">
        <v>620</v>
      </c>
      <c r="E699" s="0" t="s">
        <v>86</v>
      </c>
      <c r="F699" s="0" t="n">
        <v>2</v>
      </c>
      <c r="G699" s="0" t="s">
        <v>82</v>
      </c>
      <c r="H699" s="0" t="n">
        <v>29</v>
      </c>
      <c r="I699" s="0" t="s">
        <v>154</v>
      </c>
      <c r="J699" s="0" t="n">
        <v>20.3618593286404</v>
      </c>
      <c r="K699" s="0" t="n">
        <v>8.63731897618979</v>
      </c>
      <c r="L699" s="0" t="n">
        <v>11.3943882637801</v>
      </c>
      <c r="M699" s="0" t="n">
        <v>19.6950087220753</v>
      </c>
      <c r="N699" s="0" t="n">
        <v>5.64732457998024</v>
      </c>
      <c r="O699" s="0" t="n">
        <v>5.57537912578055</v>
      </c>
      <c r="P699" s="0" t="n">
        <v>35.5969331872946</v>
      </c>
      <c r="Q699" s="0" t="n">
        <v>10.8087659091523</v>
      </c>
      <c r="R699" s="0" t="n">
        <v>10.7009095773141</v>
      </c>
      <c r="S699" s="0" t="n">
        <v>7.80132622545833</v>
      </c>
      <c r="T699" s="0" t="n">
        <v>9.63855421686747</v>
      </c>
      <c r="U699" s="0" t="n">
        <v>6.94444444444445</v>
      </c>
      <c r="V699" s="0" t="n">
        <v>4.47767877132495</v>
      </c>
      <c r="W699" s="0" t="n">
        <v>15.2771715408119</v>
      </c>
      <c r="X699" s="0" t="n">
        <v>6.44814615797958</v>
      </c>
      <c r="Y699" s="0" t="n">
        <v>4.47067238912733</v>
      </c>
      <c r="Z699" s="0" t="n">
        <v>9.01063254640476</v>
      </c>
      <c r="AA699" s="0" t="n">
        <v>6.74991562605467</v>
      </c>
      <c r="AB699" s="0" t="n">
        <v>17.9279743629967</v>
      </c>
      <c r="AC699" s="0" t="n">
        <v>2.22059378677858</v>
      </c>
      <c r="AD699" s="0" t="n">
        <v>15.217722124394</v>
      </c>
      <c r="AE699" s="0" t="n">
        <v>2.14219918167991</v>
      </c>
      <c r="AF699" s="0" t="n">
        <v>2.10335906442589</v>
      </c>
      <c r="AG699" s="0" t="n">
        <v>4.1262636682484</v>
      </c>
      <c r="AH699" s="0" t="n">
        <v>10.1144960958045</v>
      </c>
      <c r="AI699" s="0" t="n">
        <v>11.9588615163836</v>
      </c>
    </row>
    <row r="700" customFormat="false" ht="12.75" hidden="false" customHeight="false" outlineLevel="0" collapsed="false">
      <c r="A700" s="0" t="n">
        <v>22062030</v>
      </c>
      <c r="B700" s="0" t="n">
        <v>2</v>
      </c>
      <c r="C700" s="0" t="s">
        <v>48</v>
      </c>
      <c r="D700" s="0" t="n">
        <v>620</v>
      </c>
      <c r="E700" s="0" t="s">
        <v>86</v>
      </c>
      <c r="F700" s="0" t="n">
        <v>2</v>
      </c>
      <c r="G700" s="0" t="s">
        <v>82</v>
      </c>
      <c r="H700" s="0" t="n">
        <v>30</v>
      </c>
      <c r="I700" s="0" t="s">
        <v>155</v>
      </c>
      <c r="J700" s="0" t="n">
        <v>17.08866167298</v>
      </c>
      <c r="K700" s="0" t="n">
        <v>17.2215843857635</v>
      </c>
      <c r="L700" s="0" t="n">
        <v>20.0912717775035</v>
      </c>
      <c r="M700" s="0" t="n">
        <v>25.9268861809697</v>
      </c>
      <c r="N700" s="0" t="n">
        <v>37.4628973228437</v>
      </c>
      <c r="O700" s="0" t="n">
        <v>25.983024424043</v>
      </c>
      <c r="P700" s="0" t="n">
        <v>22.7972187393138</v>
      </c>
      <c r="Q700" s="0" t="n">
        <v>31.2446742032608</v>
      </c>
      <c r="R700" s="0" t="n">
        <v>22.4756981513738</v>
      </c>
      <c r="S700" s="0" t="n">
        <v>14.0916521052928</v>
      </c>
      <c r="T700" s="0" t="n">
        <v>25.0857095074839</v>
      </c>
      <c r="U700" s="0" t="n">
        <v>8.2277439526082</v>
      </c>
      <c r="V700" s="0" t="n">
        <v>13.501471660411</v>
      </c>
      <c r="W700" s="0" t="n">
        <v>0</v>
      </c>
      <c r="X700" s="0" t="n">
        <v>18.2291666666667</v>
      </c>
      <c r="Y700" s="0" t="n">
        <v>9.65181092102406</v>
      </c>
      <c r="Z700" s="0" t="n">
        <v>13.8757198029648</v>
      </c>
      <c r="AA700" s="0" t="n">
        <v>13.2925694536754</v>
      </c>
      <c r="AB700" s="0" t="n">
        <v>6.45078054444588</v>
      </c>
      <c r="AC700" s="0" t="n">
        <v>16.860563142809</v>
      </c>
      <c r="AD700" s="0" t="n">
        <v>6.58819395643008</v>
      </c>
      <c r="AE700" s="0" t="n">
        <v>17.8447948963887</v>
      </c>
      <c r="AF700" s="0" t="n">
        <v>22.4911160091764</v>
      </c>
      <c r="AG700" s="0" t="n">
        <v>15.75263856696</v>
      </c>
      <c r="AH700" s="0" t="n">
        <v>17.647188582269</v>
      </c>
      <c r="AI700" s="0" t="n">
        <v>6.50914534921565</v>
      </c>
    </row>
    <row r="701" customFormat="false" ht="12.75" hidden="false" customHeight="false" outlineLevel="0" collapsed="false">
      <c r="A701" s="0" t="n">
        <v>22062031</v>
      </c>
      <c r="B701" s="0" t="n">
        <v>2</v>
      </c>
      <c r="C701" s="0" t="s">
        <v>48</v>
      </c>
      <c r="D701" s="0" t="n">
        <v>620</v>
      </c>
      <c r="E701" s="0" t="s">
        <v>86</v>
      </c>
      <c r="F701" s="0" t="n">
        <v>2</v>
      </c>
      <c r="G701" s="0" t="s">
        <v>82</v>
      </c>
      <c r="H701" s="0" t="n">
        <v>31</v>
      </c>
      <c r="I701" s="0" t="s">
        <v>156</v>
      </c>
      <c r="J701" s="0" t="n">
        <v>61.1122428193115</v>
      </c>
      <c r="K701" s="0" t="n">
        <v>46.6676389091439</v>
      </c>
      <c r="L701" s="0" t="n">
        <v>20.3316971158035</v>
      </c>
      <c r="M701" s="0" t="n">
        <v>31.803856940469</v>
      </c>
      <c r="N701" s="0" t="n">
        <v>28.9544546428468</v>
      </c>
      <c r="O701" s="0" t="n">
        <v>34.5025876940771</v>
      </c>
      <c r="P701" s="0" t="n">
        <v>37.6157407407407</v>
      </c>
      <c r="Q701" s="0" t="n">
        <v>29.0225214766659</v>
      </c>
      <c r="R701" s="0" t="n">
        <v>20.4117338309908</v>
      </c>
      <c r="S701" s="0" t="n">
        <v>35.0170708220257</v>
      </c>
      <c r="T701" s="0" t="n">
        <v>26.4123257520176</v>
      </c>
      <c r="U701" s="0" t="n">
        <v>52.3088547266862</v>
      </c>
      <c r="V701" s="0" t="n">
        <v>26.0153201329672</v>
      </c>
      <c r="W701" s="0" t="n">
        <v>19.9487033342833</v>
      </c>
      <c r="X701" s="0" t="n">
        <v>17.1379605826907</v>
      </c>
      <c r="Y701" s="0" t="n">
        <v>22.5944022368458</v>
      </c>
      <c r="Z701" s="0" t="n">
        <v>30.3817046898304</v>
      </c>
      <c r="AA701" s="0" t="n">
        <v>13.4861766689144</v>
      </c>
      <c r="AB701" s="0" t="n">
        <v>26.7630135153218</v>
      </c>
      <c r="AC701" s="0" t="n">
        <v>10.418565884406</v>
      </c>
      <c r="AD701" s="0" t="n">
        <v>9.62973662670326</v>
      </c>
      <c r="AE701" s="0" t="n">
        <v>18.50994909764</v>
      </c>
      <c r="AF701" s="0" t="n">
        <v>13.4523115555356</v>
      </c>
      <c r="AG701" s="0" t="n">
        <v>15.3052300157425</v>
      </c>
      <c r="AH701" s="0" t="n">
        <v>8.48716316571186</v>
      </c>
      <c r="AI701" s="0" t="n">
        <v>17.7746178457163</v>
      </c>
    </row>
    <row r="702" customFormat="false" ht="12.75" hidden="false" customHeight="false" outlineLevel="0" collapsed="false">
      <c r="A702" s="0" t="n">
        <v>22062032</v>
      </c>
      <c r="B702" s="0" t="n">
        <v>2</v>
      </c>
      <c r="C702" s="0" t="s">
        <v>48</v>
      </c>
      <c r="D702" s="0" t="n">
        <v>620</v>
      </c>
      <c r="E702" s="0" t="s">
        <v>86</v>
      </c>
      <c r="F702" s="0" t="n">
        <v>2</v>
      </c>
      <c r="G702" s="0" t="s">
        <v>82</v>
      </c>
      <c r="H702" s="0" t="n">
        <v>32</v>
      </c>
      <c r="I702" s="0" t="s">
        <v>157</v>
      </c>
      <c r="J702" s="0" t="n">
        <v>62.5449541858211</v>
      </c>
      <c r="K702" s="0" t="n">
        <v>62.9647397457424</v>
      </c>
      <c r="L702" s="0" t="n">
        <v>60.3344250991208</v>
      </c>
      <c r="M702" s="0" t="n">
        <v>59.0371048203796</v>
      </c>
      <c r="N702" s="0" t="n">
        <v>60.0114021664116</v>
      </c>
      <c r="O702" s="0" t="n">
        <v>63.4882244459897</v>
      </c>
      <c r="P702" s="0" t="n">
        <v>51.6937298546494</v>
      </c>
      <c r="Q702" s="0" t="n">
        <v>48.7284909395462</v>
      </c>
      <c r="R702" s="0" t="n">
        <v>57.7718316711262</v>
      </c>
      <c r="S702" s="0" t="n">
        <v>85.2748591442059</v>
      </c>
      <c r="T702" s="0" t="n">
        <v>48.3836826030421</v>
      </c>
      <c r="U702" s="0" t="n">
        <v>33.3586050037908</v>
      </c>
      <c r="V702" s="0" t="n">
        <v>51.6811576579315</v>
      </c>
      <c r="W702" s="0" t="n">
        <v>33.5478361645674</v>
      </c>
      <c r="X702" s="0" t="n">
        <v>39.5557584055987</v>
      </c>
      <c r="Y702" s="0" t="n">
        <v>33.6638511445709</v>
      </c>
      <c r="Z702" s="0" t="n">
        <v>39.2476526884642</v>
      </c>
      <c r="AA702" s="0" t="n">
        <v>26.8312315535283</v>
      </c>
      <c r="AB702" s="0" t="n">
        <v>35.2174678640606</v>
      </c>
      <c r="AC702" s="0" t="n">
        <v>29.4264779448548</v>
      </c>
      <c r="AD702" s="0" t="n">
        <v>23.2079138986394</v>
      </c>
      <c r="AE702" s="0" t="n">
        <v>25.6519880290723</v>
      </c>
      <c r="AF702" s="0" t="n">
        <v>22.4719101123596</v>
      </c>
      <c r="AG702" s="0" t="n">
        <v>30.7434320849637</v>
      </c>
      <c r="AH702" s="0" t="n">
        <v>13.4116574126231</v>
      </c>
      <c r="AI702" s="0" t="n">
        <v>24.8360818597258</v>
      </c>
    </row>
    <row r="703" customFormat="false" ht="12.75" hidden="false" customHeight="false" outlineLevel="0" collapsed="false">
      <c r="A703" s="0" t="n">
        <v>22062033</v>
      </c>
      <c r="B703" s="0" t="n">
        <v>2</v>
      </c>
      <c r="C703" s="0" t="s">
        <v>48</v>
      </c>
      <c r="D703" s="0" t="n">
        <v>620</v>
      </c>
      <c r="E703" s="0" t="s">
        <v>86</v>
      </c>
      <c r="F703" s="0" t="n">
        <v>2</v>
      </c>
      <c r="G703" s="0" t="s">
        <v>82</v>
      </c>
      <c r="H703" s="0" t="n">
        <v>33</v>
      </c>
      <c r="I703" s="0" t="s">
        <v>158</v>
      </c>
      <c r="J703" s="0" t="n">
        <v>90.3750564844103</v>
      </c>
      <c r="K703" s="0" t="n">
        <v>73.4996876263276</v>
      </c>
      <c r="L703" s="0" t="n">
        <v>122.930352272291</v>
      </c>
      <c r="M703" s="0" t="n">
        <v>81.6872122382296</v>
      </c>
      <c r="N703" s="0" t="n">
        <v>82.5348979079198</v>
      </c>
      <c r="O703" s="0" t="n">
        <v>92.9784083473949</v>
      </c>
      <c r="P703" s="0" t="n">
        <v>89.1648228261946</v>
      </c>
      <c r="Q703" s="0" t="n">
        <v>79.428117553614</v>
      </c>
      <c r="R703" s="0" t="n">
        <v>84.9173688679862</v>
      </c>
      <c r="S703" s="0" t="n">
        <v>125.932062966031</v>
      </c>
      <c r="T703" s="0" t="n">
        <v>56.7480054745135</v>
      </c>
      <c r="U703" s="0" t="n">
        <v>70.3140695104801</v>
      </c>
      <c r="V703" s="0" t="n">
        <v>67.125356603457</v>
      </c>
      <c r="W703" s="0" t="n">
        <v>77.0545076886998</v>
      </c>
      <c r="X703" s="0" t="n">
        <v>43.4942621031149</v>
      </c>
      <c r="Y703" s="0" t="n">
        <v>26.353065190895</v>
      </c>
      <c r="Z703" s="0" t="n">
        <v>26.309731311869</v>
      </c>
      <c r="AA703" s="0" t="n">
        <v>59.130777569725</v>
      </c>
      <c r="AB703" s="0" t="n">
        <v>49.1448791035974</v>
      </c>
      <c r="AC703" s="0" t="n">
        <v>49.0885885394509</v>
      </c>
      <c r="AD703" s="0" t="n">
        <v>32.741798179556</v>
      </c>
      <c r="AE703" s="0" t="n">
        <v>71.4030703320243</v>
      </c>
      <c r="AF703" s="0" t="n">
        <v>38.7421708529735</v>
      </c>
      <c r="AG703" s="0" t="n">
        <v>60.5577689243028</v>
      </c>
      <c r="AH703" s="0" t="n">
        <v>47.1683280399987</v>
      </c>
      <c r="AI703" s="0" t="n">
        <v>31.1400367452434</v>
      </c>
    </row>
    <row r="704" customFormat="false" ht="12.75" hidden="false" customHeight="false" outlineLevel="0" collapsed="false">
      <c r="A704" s="0" t="n">
        <v>22062034</v>
      </c>
      <c r="B704" s="0" t="n">
        <v>2</v>
      </c>
      <c r="C704" s="0" t="s">
        <v>48</v>
      </c>
      <c r="D704" s="0" t="n">
        <v>620</v>
      </c>
      <c r="E704" s="0" t="s">
        <v>86</v>
      </c>
      <c r="F704" s="0" t="n">
        <v>2</v>
      </c>
      <c r="G704" s="0" t="s">
        <v>82</v>
      </c>
      <c r="H704" s="0" t="n">
        <v>34</v>
      </c>
      <c r="I704" s="0" t="s">
        <v>159</v>
      </c>
      <c r="J704" s="0" t="n">
        <v>167.081131488965</v>
      </c>
      <c r="K704" s="0" t="n">
        <v>144.373341657562</v>
      </c>
      <c r="L704" s="0" t="n">
        <v>130.424472373725</v>
      </c>
      <c r="M704" s="0" t="n">
        <v>128.416068060516</v>
      </c>
      <c r="N704" s="0" t="n">
        <v>101.659076122316</v>
      </c>
      <c r="O704" s="0" t="n">
        <v>142.063259933982</v>
      </c>
      <c r="P704" s="0" t="n">
        <v>123.239436619718</v>
      </c>
      <c r="Q704" s="0" t="n">
        <v>87.6909586006369</v>
      </c>
      <c r="R704" s="0" t="n">
        <v>102.226765634028</v>
      </c>
      <c r="S704" s="0" t="n">
        <v>120.481927710843</v>
      </c>
      <c r="T704" s="0" t="n">
        <v>82.1254054941896</v>
      </c>
      <c r="U704" s="0" t="n">
        <v>82.3335685721007</v>
      </c>
      <c r="V704" s="0" t="n">
        <v>108.484213676493</v>
      </c>
      <c r="W704" s="0" t="n">
        <v>149.534143629462</v>
      </c>
      <c r="X704" s="0" t="n">
        <v>81.0153929246557</v>
      </c>
      <c r="Y704" s="0" t="n">
        <v>81.8905007019186</v>
      </c>
      <c r="Z704" s="0" t="n">
        <v>85.5398732454606</v>
      </c>
      <c r="AA704" s="0" t="n">
        <v>93.3561537264665</v>
      </c>
      <c r="AB704" s="0" t="n">
        <v>88.8991960420532</v>
      </c>
      <c r="AC704" s="0" t="n">
        <v>131.137424306707</v>
      </c>
      <c r="AD704" s="0" t="n">
        <v>49.3283751992108</v>
      </c>
      <c r="AE704" s="0" t="n">
        <v>90.5489530277306</v>
      </c>
      <c r="AF704" s="0" t="n">
        <v>45.3926463912846</v>
      </c>
      <c r="AG704" s="0" t="n">
        <v>63.6179926652197</v>
      </c>
      <c r="AH704" s="0" t="n">
        <v>96.2642082268873</v>
      </c>
      <c r="AI704" s="0" t="n">
        <v>44.4247001332741</v>
      </c>
    </row>
    <row r="705" customFormat="false" ht="12.75" hidden="false" customHeight="false" outlineLevel="0" collapsed="false">
      <c r="A705" s="0" t="n">
        <v>22062035</v>
      </c>
      <c r="B705" s="0" t="n">
        <v>2</v>
      </c>
      <c r="C705" s="0" t="s">
        <v>48</v>
      </c>
      <c r="D705" s="0" t="n">
        <v>620</v>
      </c>
      <c r="E705" s="0" t="s">
        <v>86</v>
      </c>
      <c r="F705" s="0" t="n">
        <v>2</v>
      </c>
      <c r="G705" s="0" t="s">
        <v>82</v>
      </c>
      <c r="H705" s="0" t="n">
        <v>35</v>
      </c>
      <c r="I705" s="0" t="s">
        <v>160</v>
      </c>
      <c r="J705" s="0" t="n">
        <v>161.380077907624</v>
      </c>
      <c r="K705" s="0" t="n">
        <v>169.177035581751</v>
      </c>
      <c r="L705" s="0" t="n">
        <v>204.268128796431</v>
      </c>
      <c r="M705" s="0" t="n">
        <v>207.303460373146</v>
      </c>
      <c r="N705" s="0" t="n">
        <v>175.373332624754</v>
      </c>
      <c r="O705" s="0" t="n">
        <v>174.298843289495</v>
      </c>
      <c r="P705" s="0" t="n">
        <v>185.617310140009</v>
      </c>
      <c r="Q705" s="0" t="n">
        <v>118.266853026556</v>
      </c>
      <c r="R705" s="0" t="n">
        <v>151.425017576118</v>
      </c>
      <c r="S705" s="0" t="n">
        <v>98.0872976949485</v>
      </c>
      <c r="T705" s="0" t="n">
        <v>163.915894189464</v>
      </c>
      <c r="U705" s="0" t="n">
        <v>195.162339582471</v>
      </c>
      <c r="V705" s="0" t="n">
        <v>179.677819083024</v>
      </c>
      <c r="W705" s="0" t="n">
        <v>158.46930390891</v>
      </c>
      <c r="X705" s="0" t="n">
        <v>134.68769291206</v>
      </c>
      <c r="Y705" s="0" t="n">
        <v>111.565637783563</v>
      </c>
      <c r="Z705" s="0" t="n">
        <v>127.110026438886</v>
      </c>
      <c r="AA705" s="0" t="n">
        <v>130.371801062289</v>
      </c>
      <c r="AB705" s="0" t="n">
        <v>112.944411706934</v>
      </c>
      <c r="AC705" s="0" t="n">
        <v>132.534851757314</v>
      </c>
      <c r="AD705" s="0" t="n">
        <v>118.618099144961</v>
      </c>
      <c r="AE705" s="0" t="n">
        <v>93.6560358850495</v>
      </c>
      <c r="AF705" s="0" t="n">
        <v>157.348674829129</v>
      </c>
      <c r="AG705" s="0" t="n">
        <v>112.999901739216</v>
      </c>
      <c r="AH705" s="0" t="n">
        <v>125.416043606194</v>
      </c>
      <c r="AI705" s="0" t="n">
        <v>142.254255773152</v>
      </c>
    </row>
    <row r="706" customFormat="false" ht="12.75" hidden="false" customHeight="false" outlineLevel="0" collapsed="false">
      <c r="A706" s="0" t="n">
        <v>22062036</v>
      </c>
      <c r="B706" s="0" t="n">
        <v>2</v>
      </c>
      <c r="C706" s="0" t="s">
        <v>48</v>
      </c>
      <c r="D706" s="0" t="n">
        <v>620</v>
      </c>
      <c r="E706" s="0" t="s">
        <v>86</v>
      </c>
      <c r="F706" s="0" t="n">
        <v>2</v>
      </c>
      <c r="G706" s="0" t="s">
        <v>82</v>
      </c>
      <c r="H706" s="0" t="n">
        <v>36</v>
      </c>
      <c r="I706" s="0" t="s">
        <v>161</v>
      </c>
      <c r="J706" s="0" t="n">
        <v>250.980392156863</v>
      </c>
      <c r="K706" s="0" t="n">
        <v>314.27716252619</v>
      </c>
      <c r="L706" s="0" t="n">
        <v>219.998580654318</v>
      </c>
      <c r="M706" s="0" t="n">
        <v>270.92740534908</v>
      </c>
      <c r="N706" s="0" t="n">
        <v>173.02189392427</v>
      </c>
      <c r="O706" s="0" t="n">
        <v>178.810907465355</v>
      </c>
      <c r="P706" s="0" t="n">
        <v>327.585141232462</v>
      </c>
      <c r="Q706" s="0" t="n">
        <v>258.662175168431</v>
      </c>
      <c r="R706" s="0" t="n">
        <v>273.701374330305</v>
      </c>
      <c r="S706" s="0" t="n">
        <v>326.778650461503</v>
      </c>
      <c r="T706" s="0" t="n">
        <v>244.262667575551</v>
      </c>
      <c r="U706" s="0" t="n">
        <v>241.926409361989</v>
      </c>
      <c r="V706" s="0" t="n">
        <v>157.498031274609</v>
      </c>
      <c r="W706" s="0" t="n">
        <v>260.922666962749</v>
      </c>
      <c r="X706" s="0" t="n">
        <v>241.492864983535</v>
      </c>
      <c r="Y706" s="0" t="n">
        <v>213.159813765636</v>
      </c>
      <c r="Z706" s="0" t="n">
        <v>184.981790854963</v>
      </c>
      <c r="AA706" s="0" t="n">
        <v>170.497971662061</v>
      </c>
      <c r="AB706" s="0" t="n">
        <v>207.375854724807</v>
      </c>
      <c r="AC706" s="0" t="n">
        <v>210.038776389487</v>
      </c>
      <c r="AD706" s="0" t="n">
        <v>183.968462549277</v>
      </c>
      <c r="AE706" s="0" t="n">
        <v>175.492928667286</v>
      </c>
      <c r="AF706" s="0" t="n">
        <v>179.96400719856</v>
      </c>
      <c r="AG706" s="0" t="n">
        <v>214.990716309978</v>
      </c>
      <c r="AH706" s="0" t="n">
        <v>214.592274678112</v>
      </c>
      <c r="AI706" s="0" t="n">
        <v>167.368018362663</v>
      </c>
    </row>
    <row r="707" customFormat="false" ht="12.75" hidden="false" customHeight="false" outlineLevel="0" collapsed="false">
      <c r="A707" s="0" t="n">
        <v>22062037</v>
      </c>
      <c r="B707" s="0" t="n">
        <v>2</v>
      </c>
      <c r="C707" s="0" t="s">
        <v>48</v>
      </c>
      <c r="D707" s="0" t="n">
        <v>620</v>
      </c>
      <c r="E707" s="0" t="s">
        <v>86</v>
      </c>
      <c r="F707" s="0" t="n">
        <v>2</v>
      </c>
      <c r="G707" s="0" t="s">
        <v>82</v>
      </c>
      <c r="H707" s="0" t="n">
        <v>37</v>
      </c>
      <c r="I707" s="0" t="s">
        <v>162</v>
      </c>
      <c r="J707" s="0" t="n">
        <v>29.160442928515</v>
      </c>
      <c r="K707" s="0" t="n">
        <v>28.4266545710993</v>
      </c>
      <c r="L707" s="0" t="n">
        <v>27.3906463264037</v>
      </c>
      <c r="M707" s="0" t="n">
        <v>28.0375703442613</v>
      </c>
      <c r="N707" s="0" t="n">
        <v>24.5102169307387</v>
      </c>
      <c r="O707" s="0" t="n">
        <v>25.8263678100152</v>
      </c>
      <c r="P707" s="0" t="n">
        <v>30.4838020846695</v>
      </c>
      <c r="Q707" s="0" t="n">
        <v>23.4376056382466</v>
      </c>
      <c r="R707" s="0" t="n">
        <v>25.0332027209742</v>
      </c>
      <c r="S707" s="0" t="n">
        <v>28.8199578207909</v>
      </c>
      <c r="T707" s="0" t="n">
        <v>22.5870278181835</v>
      </c>
      <c r="U707" s="0" t="n">
        <v>23.8725868667532</v>
      </c>
      <c r="V707" s="0" t="n">
        <v>21.4977904207663</v>
      </c>
      <c r="W707" s="0" t="n">
        <v>24.800115632441</v>
      </c>
      <c r="X707" s="0" t="n">
        <v>20.5981394539815</v>
      </c>
      <c r="Y707" s="0" t="n">
        <v>17.9501813428577</v>
      </c>
      <c r="Z707" s="0" t="n">
        <v>19.0224019464213</v>
      </c>
      <c r="AA707" s="0" t="n">
        <v>18.9406089711278</v>
      </c>
      <c r="AB707" s="0" t="n">
        <v>20.3735970345773</v>
      </c>
      <c r="AC707" s="0" t="n">
        <v>21.1822414140054</v>
      </c>
      <c r="AD707" s="0" t="n">
        <v>16.3776290602246</v>
      </c>
      <c r="AE707" s="0" t="n">
        <v>19.4451840262301</v>
      </c>
      <c r="AF707" s="0" t="n">
        <v>17.5433379917338</v>
      </c>
      <c r="AG707" s="0" t="n">
        <v>19.6394318445266</v>
      </c>
      <c r="AH707" s="0" t="n">
        <v>19.2920255340676</v>
      </c>
      <c r="AI707" s="0" t="n">
        <v>16.3866450267957</v>
      </c>
    </row>
    <row r="708" customFormat="false" ht="12.75" hidden="false" customHeight="false" outlineLevel="0" collapsed="false">
      <c r="A708" s="0" t="n">
        <v>22062038</v>
      </c>
      <c r="B708" s="0" t="n">
        <v>2</v>
      </c>
      <c r="C708" s="0" t="s">
        <v>48</v>
      </c>
      <c r="D708" s="0" t="n">
        <v>620</v>
      </c>
      <c r="E708" s="0" t="s">
        <v>86</v>
      </c>
      <c r="F708" s="0" t="n">
        <v>2</v>
      </c>
      <c r="G708" s="0" t="s">
        <v>82</v>
      </c>
      <c r="H708" s="0" t="n">
        <v>38</v>
      </c>
      <c r="I708" s="0" t="s">
        <v>163</v>
      </c>
      <c r="J708" s="0" t="n">
        <v>25.1409001609762</v>
      </c>
      <c r="K708" s="0" t="n">
        <v>24.4571093952215</v>
      </c>
      <c r="L708" s="0" t="n">
        <v>23.5039682936668</v>
      </c>
      <c r="M708" s="0" t="n">
        <v>24.1120256345368</v>
      </c>
      <c r="N708" s="0" t="n">
        <v>20.8594971402239</v>
      </c>
      <c r="O708" s="0" t="n">
        <v>22.0899184433468</v>
      </c>
      <c r="P708" s="0" t="n">
        <v>26.4247148590746</v>
      </c>
      <c r="Q708" s="0" t="n">
        <v>19.9040144895935</v>
      </c>
      <c r="R708" s="0" t="n">
        <v>21.3804115137097</v>
      </c>
      <c r="S708" s="0" t="n">
        <v>24.8874051197511</v>
      </c>
      <c r="T708" s="0" t="n">
        <v>19.1170823133402</v>
      </c>
      <c r="U708" s="0" t="n">
        <v>20.2953278997423</v>
      </c>
      <c r="V708" s="0" t="n">
        <v>18.1074096323436</v>
      </c>
      <c r="W708" s="0" t="n">
        <v>21.1389858866099</v>
      </c>
      <c r="X708" s="0" t="n">
        <v>17.2701974884709</v>
      </c>
      <c r="Y708" s="0" t="n">
        <v>14.8452890346147</v>
      </c>
      <c r="Z708" s="0" t="n">
        <v>15.8218497615401</v>
      </c>
      <c r="AA708" s="0" t="n">
        <v>15.7538185964807</v>
      </c>
      <c r="AB708" s="0" t="n">
        <v>17.0702239758448</v>
      </c>
      <c r="AC708" s="0" t="n">
        <v>17.8188905094859</v>
      </c>
      <c r="AD708" s="0" t="n">
        <v>13.4477376252258</v>
      </c>
      <c r="AE708" s="0" t="n">
        <v>16.2464002026224</v>
      </c>
      <c r="AF708" s="0" t="n">
        <v>14.5210845559584</v>
      </c>
      <c r="AG708" s="0" t="n">
        <v>16.4436858715942</v>
      </c>
      <c r="AH708" s="0" t="n">
        <v>16.1751060900585</v>
      </c>
      <c r="AI708" s="0" t="n">
        <v>13.5288560641342</v>
      </c>
    </row>
    <row r="709" customFormat="false" ht="12.75" hidden="false" customHeight="false" outlineLevel="0" collapsed="false">
      <c r="A709" s="0" t="n">
        <v>22062039</v>
      </c>
      <c r="B709" s="0" t="n">
        <v>2</v>
      </c>
      <c r="C709" s="0" t="s">
        <v>48</v>
      </c>
      <c r="D709" s="0" t="n">
        <v>620</v>
      </c>
      <c r="E709" s="0" t="s">
        <v>86</v>
      </c>
      <c r="F709" s="0" t="n">
        <v>2</v>
      </c>
      <c r="G709" s="0" t="s">
        <v>82</v>
      </c>
      <c r="H709" s="0" t="n">
        <v>39</v>
      </c>
      <c r="I709" s="0" t="s">
        <v>164</v>
      </c>
      <c r="J709" s="0" t="n">
        <v>33.6398819930532</v>
      </c>
      <c r="K709" s="0" t="n">
        <v>32.856919753705</v>
      </c>
      <c r="L709" s="0" t="n">
        <v>31.7364859038148</v>
      </c>
      <c r="M709" s="0" t="n">
        <v>32.420055733199</v>
      </c>
      <c r="N709" s="0" t="n">
        <v>28.6160380193565</v>
      </c>
      <c r="O709" s="0" t="n">
        <v>30.013805542152</v>
      </c>
      <c r="P709" s="0" t="n">
        <v>34.9899641500769</v>
      </c>
      <c r="Q709" s="0" t="n">
        <v>27.4176851814395</v>
      </c>
      <c r="R709" s="0" t="n">
        <v>29.1310828669792</v>
      </c>
      <c r="S709" s="0" t="n">
        <v>33.1974578550103</v>
      </c>
      <c r="T709" s="0" t="n">
        <v>26.5046975140828</v>
      </c>
      <c r="U709" s="0" t="n">
        <v>27.8987906447066</v>
      </c>
      <c r="V709" s="0" t="n">
        <v>25.3386395424609</v>
      </c>
      <c r="W709" s="0" t="n">
        <v>28.913148025733</v>
      </c>
      <c r="X709" s="0" t="n">
        <v>24.380390950336</v>
      </c>
      <c r="Y709" s="0" t="n">
        <v>21.5128212166013</v>
      </c>
      <c r="Z709" s="0" t="n">
        <v>22.6802739363015</v>
      </c>
      <c r="AA709" s="0" t="n">
        <v>22.5827527562241</v>
      </c>
      <c r="AB709" s="0" t="n">
        <v>24.1297270061394</v>
      </c>
      <c r="AC709" s="0" t="n">
        <v>24.9958755756306</v>
      </c>
      <c r="AD709" s="0" t="n">
        <v>19.7562951064599</v>
      </c>
      <c r="AE709" s="0" t="n">
        <v>23.0895770053635</v>
      </c>
      <c r="AF709" s="0" t="n">
        <v>21.0091172911692</v>
      </c>
      <c r="AG709" s="0" t="n">
        <v>23.2749467046361</v>
      </c>
      <c r="AH709" s="0" t="n">
        <v>22.8344470526205</v>
      </c>
      <c r="AI709" s="0" t="n">
        <v>19.6696856498503</v>
      </c>
    </row>
    <row r="710" customFormat="false" ht="12.75" hidden="false" customHeight="false" outlineLevel="0" collapsed="false">
      <c r="A710" s="0" t="n">
        <v>22062040</v>
      </c>
      <c r="B710" s="0" t="n">
        <v>2</v>
      </c>
      <c r="C710" s="0" t="s">
        <v>48</v>
      </c>
      <c r="D710" s="0" t="n">
        <v>620</v>
      </c>
      <c r="E710" s="0" t="s">
        <v>86</v>
      </c>
      <c r="F710" s="0" t="n">
        <v>2</v>
      </c>
      <c r="G710" s="0" t="s">
        <v>82</v>
      </c>
      <c r="H710" s="0" t="n">
        <v>40</v>
      </c>
      <c r="I710" s="0" t="s">
        <v>165</v>
      </c>
      <c r="J710" s="0" t="n">
        <v>18.8620219920419</v>
      </c>
      <c r="K710" s="0" t="n">
        <v>17.6884175902158</v>
      </c>
      <c r="L710" s="0" t="n">
        <v>16.6400444376471</v>
      </c>
      <c r="M710" s="0" t="n">
        <v>17.1940110668343</v>
      </c>
      <c r="N710" s="0" t="n">
        <v>15.8664186586871</v>
      </c>
      <c r="O710" s="0" t="n">
        <v>15.9866988443104</v>
      </c>
      <c r="P710" s="0" t="n">
        <v>19.3515940027735</v>
      </c>
      <c r="Q710" s="0" t="n">
        <v>14.8725915617719</v>
      </c>
      <c r="R710" s="0" t="n">
        <v>15.0359398325882</v>
      </c>
      <c r="S710" s="0" t="n">
        <v>17.4381207114997</v>
      </c>
      <c r="T710" s="0" t="n">
        <v>13.3180838472057</v>
      </c>
      <c r="U710" s="0" t="n">
        <v>13.8155357233054</v>
      </c>
      <c r="V710" s="0" t="n">
        <v>12.5467365571984</v>
      </c>
      <c r="W710" s="0" t="n">
        <v>13.2238805109302</v>
      </c>
      <c r="X710" s="0" t="n">
        <v>11.2710732042904</v>
      </c>
      <c r="Y710" s="0" t="n">
        <v>9.64912510296898</v>
      </c>
      <c r="Z710" s="0" t="n">
        <v>10.615597899733</v>
      </c>
      <c r="AA710" s="0" t="n">
        <v>10.1062719480409</v>
      </c>
      <c r="AB710" s="0" t="n">
        <v>11.2603099354245</v>
      </c>
      <c r="AC710" s="0" t="n">
        <v>10.6739263250315</v>
      </c>
      <c r="AD710" s="0" t="n">
        <v>8.62948912738582</v>
      </c>
      <c r="AE710" s="0" t="n">
        <v>10.5617851568135</v>
      </c>
      <c r="AF710" s="0" t="n">
        <v>8.64691408166008</v>
      </c>
      <c r="AG710" s="0" t="n">
        <v>9.99786517462401</v>
      </c>
      <c r="AH710" s="0" t="n">
        <v>9.79493691142504</v>
      </c>
      <c r="AI710" s="0" t="n">
        <v>8.159812824332</v>
      </c>
    </row>
    <row r="711" customFormat="false" ht="12.75" hidden="false" customHeight="false" outlineLevel="0" collapsed="false">
      <c r="A711" s="0" t="n">
        <v>22062042</v>
      </c>
      <c r="B711" s="0" t="n">
        <v>2</v>
      </c>
      <c r="C711" s="0" t="s">
        <v>48</v>
      </c>
      <c r="D711" s="0" t="n">
        <v>620</v>
      </c>
      <c r="E711" s="0" t="s">
        <v>86</v>
      </c>
      <c r="F711" s="0" t="n">
        <v>2</v>
      </c>
      <c r="G711" s="0" t="s">
        <v>82</v>
      </c>
      <c r="H711" s="0" t="n">
        <v>42</v>
      </c>
      <c r="I711" s="0" t="s">
        <v>166</v>
      </c>
      <c r="J711" s="0" t="n">
        <v>16.0871831289941</v>
      </c>
      <c r="K711" s="0" t="n">
        <v>15.0440173978331</v>
      </c>
      <c r="L711" s="0" t="n">
        <v>14.1134983227071</v>
      </c>
      <c r="M711" s="0" t="n">
        <v>14.5900816023492</v>
      </c>
      <c r="N711" s="0" t="n">
        <v>13.3158752264756</v>
      </c>
      <c r="O711" s="0" t="n">
        <v>13.5150568250997</v>
      </c>
      <c r="P711" s="0" t="n">
        <v>16.5412968623819</v>
      </c>
      <c r="Q711" s="0" t="n">
        <v>12.4514946197215</v>
      </c>
      <c r="R711" s="0" t="n">
        <v>12.6684613384938</v>
      </c>
      <c r="S711" s="0" t="n">
        <v>14.9048347733078</v>
      </c>
      <c r="T711" s="0" t="n">
        <v>11.1005437308163</v>
      </c>
      <c r="U711" s="0" t="n">
        <v>11.5863466106101</v>
      </c>
      <c r="V711" s="0" t="n">
        <v>10.4361856100655</v>
      </c>
      <c r="W711" s="0" t="n">
        <v>11.148031491916</v>
      </c>
      <c r="X711" s="0" t="n">
        <v>9.30265131131045</v>
      </c>
      <c r="Y711" s="0" t="n">
        <v>7.84856066804458</v>
      </c>
      <c r="Z711" s="0" t="n">
        <v>8.69189691261142</v>
      </c>
      <c r="AA711" s="0" t="n">
        <v>8.28930355538747</v>
      </c>
      <c r="AB711" s="0" t="n">
        <v>9.29615177073653</v>
      </c>
      <c r="AC711" s="0" t="n">
        <v>8.87231511337618</v>
      </c>
      <c r="AD711" s="0" t="n">
        <v>6.93997167202442</v>
      </c>
      <c r="AE711" s="0" t="n">
        <v>8.70579627015124</v>
      </c>
      <c r="AF711" s="0" t="n">
        <v>7.03605109587141</v>
      </c>
      <c r="AG711" s="0" t="n">
        <v>8.25037460147207</v>
      </c>
      <c r="AH711" s="0" t="n">
        <v>8.08347541270493</v>
      </c>
      <c r="AI711" s="0" t="n">
        <v>6.62093124806249</v>
      </c>
    </row>
    <row r="712" customFormat="false" ht="12.75" hidden="false" customHeight="false" outlineLevel="0" collapsed="false">
      <c r="A712" s="0" t="n">
        <v>22062043</v>
      </c>
      <c r="B712" s="0" t="n">
        <v>2</v>
      </c>
      <c r="C712" s="0" t="s">
        <v>48</v>
      </c>
      <c r="D712" s="0" t="n">
        <v>620</v>
      </c>
      <c r="E712" s="0" t="s">
        <v>86</v>
      </c>
      <c r="F712" s="0" t="n">
        <v>2</v>
      </c>
      <c r="G712" s="0" t="s">
        <v>82</v>
      </c>
      <c r="H712" s="0" t="n">
        <v>43</v>
      </c>
      <c r="I712" s="0" t="s">
        <v>167</v>
      </c>
      <c r="J712" s="0" t="n">
        <v>21.8543879050248</v>
      </c>
      <c r="K712" s="0" t="n">
        <v>20.5437665326147</v>
      </c>
      <c r="L712" s="0" t="n">
        <v>19.371558594278</v>
      </c>
      <c r="M712" s="0" t="n">
        <v>20.008595142835</v>
      </c>
      <c r="N712" s="0" t="n">
        <v>18.6371417056349</v>
      </c>
      <c r="O712" s="0" t="n">
        <v>18.6628353318971</v>
      </c>
      <c r="P712" s="0" t="n">
        <v>22.3791368046419</v>
      </c>
      <c r="Q712" s="0" t="n">
        <v>17.5055905427249</v>
      </c>
      <c r="R712" s="0" t="n">
        <v>17.6032273294317</v>
      </c>
      <c r="S712" s="0" t="n">
        <v>20.1673113762775</v>
      </c>
      <c r="T712" s="0" t="n">
        <v>15.7345657733425</v>
      </c>
      <c r="U712" s="0" t="n">
        <v>16.2379516622289</v>
      </c>
      <c r="V712" s="0" t="n">
        <v>14.8487631748548</v>
      </c>
      <c r="W712" s="0" t="n">
        <v>15.4743477184539</v>
      </c>
      <c r="X712" s="0" t="n">
        <v>13.4255916847852</v>
      </c>
      <c r="Y712" s="0" t="n">
        <v>11.6328485575989</v>
      </c>
      <c r="Z712" s="0" t="n">
        <v>12.7287333045983</v>
      </c>
      <c r="AA712" s="0" t="n">
        <v>12.1006063630721</v>
      </c>
      <c r="AB712" s="0" t="n">
        <v>13.4099137818346</v>
      </c>
      <c r="AC712" s="0" t="n">
        <v>12.6395946257148</v>
      </c>
      <c r="AD712" s="0" t="n">
        <v>10.5003038875853</v>
      </c>
      <c r="AE712" s="0" t="n">
        <v>12.5944403792547</v>
      </c>
      <c r="AF712" s="0" t="n">
        <v>10.4213366309706</v>
      </c>
      <c r="AG712" s="0" t="n">
        <v>11.9107139877904</v>
      </c>
      <c r="AH712" s="0" t="n">
        <v>11.6682890395047</v>
      </c>
      <c r="AI712" s="0" t="n">
        <v>9.8570877313256</v>
      </c>
    </row>
    <row r="713" customFormat="false" ht="12.75" hidden="false" customHeight="false" outlineLevel="0" collapsed="false">
      <c r="A713" s="0" t="n">
        <v>22062044</v>
      </c>
      <c r="B713" s="0" t="n">
        <v>2</v>
      </c>
      <c r="C713" s="0" t="s">
        <v>48</v>
      </c>
      <c r="D713" s="0" t="n">
        <v>620</v>
      </c>
      <c r="E713" s="0" t="s">
        <v>86</v>
      </c>
      <c r="F713" s="0" t="n">
        <v>2</v>
      </c>
      <c r="G713" s="0" t="s">
        <v>82</v>
      </c>
      <c r="H713" s="0" t="n">
        <v>44</v>
      </c>
      <c r="I713" s="0" t="s">
        <v>168</v>
      </c>
      <c r="J713" s="0" t="n">
        <v>12.1432921140015</v>
      </c>
      <c r="K713" s="0" t="n">
        <v>11.2972659929879</v>
      </c>
      <c r="L713" s="0" t="n">
        <v>10.4954003010653</v>
      </c>
      <c r="M713" s="0" t="n">
        <v>10.878382663341</v>
      </c>
      <c r="N713" s="0" t="n">
        <v>10.3332151288127</v>
      </c>
      <c r="O713" s="0" t="n">
        <v>10.2149803345736</v>
      </c>
      <c r="P713" s="0" t="n">
        <v>12.461896915438</v>
      </c>
      <c r="Q713" s="0" t="n">
        <v>9.56459404656556</v>
      </c>
      <c r="R713" s="0" t="n">
        <v>9.48441957316743</v>
      </c>
      <c r="S713" s="0" t="n">
        <v>11.1448120665616</v>
      </c>
      <c r="T713" s="0" t="n">
        <v>8.38093371378686</v>
      </c>
      <c r="U713" s="0" t="n">
        <v>8.8350697907471</v>
      </c>
      <c r="V713" s="0" t="n">
        <v>7.95104974151102</v>
      </c>
      <c r="W713" s="0" t="n">
        <v>7.97496930646986</v>
      </c>
      <c r="X713" s="0" t="n">
        <v>6.99889280282593</v>
      </c>
      <c r="Y713" s="0" t="n">
        <v>6.0115815951939</v>
      </c>
      <c r="Z713" s="0" t="n">
        <v>6.71943478776687</v>
      </c>
      <c r="AA713" s="0" t="n">
        <v>6.21032692156033</v>
      </c>
      <c r="AB713" s="0" t="n">
        <v>7.11147043290192</v>
      </c>
      <c r="AC713" s="0" t="n">
        <v>6.33762145958177</v>
      </c>
      <c r="AD713" s="0" t="n">
        <v>5.47988198070836</v>
      </c>
      <c r="AE713" s="0" t="n">
        <v>6.70485447954231</v>
      </c>
      <c r="AF713" s="0" t="n">
        <v>5.2485171908371</v>
      </c>
      <c r="AG713" s="0" t="n">
        <v>6.20096544304046</v>
      </c>
      <c r="AH713" s="0" t="n">
        <v>5.8859709058203</v>
      </c>
      <c r="AI713" s="0" t="n">
        <v>5.04186526704757</v>
      </c>
    </row>
    <row r="714" customFormat="false" ht="12.75" hidden="false" customHeight="false" outlineLevel="0" collapsed="false">
      <c r="A714" s="0" t="n">
        <v>22062046</v>
      </c>
      <c r="B714" s="0" t="n">
        <v>2</v>
      </c>
      <c r="C714" s="0" t="s">
        <v>48</v>
      </c>
      <c r="D714" s="0" t="n">
        <v>620</v>
      </c>
      <c r="E714" s="0" t="s">
        <v>86</v>
      </c>
      <c r="F714" s="0" t="n">
        <v>2</v>
      </c>
      <c r="G714" s="0" t="s">
        <v>82</v>
      </c>
      <c r="H714" s="0" t="n">
        <v>46</v>
      </c>
      <c r="I714" s="0" t="s">
        <v>169</v>
      </c>
      <c r="J714" s="0" t="n">
        <v>10.2328814752117</v>
      </c>
      <c r="K714" s="0" t="n">
        <v>9.47139943593087</v>
      </c>
      <c r="L714" s="0" t="n">
        <v>8.78987687630153</v>
      </c>
      <c r="M714" s="0" t="n">
        <v>9.10117957512195</v>
      </c>
      <c r="N714" s="0" t="n">
        <v>8.56016631274219</v>
      </c>
      <c r="O714" s="0" t="n">
        <v>8.52656189531431</v>
      </c>
      <c r="P714" s="0" t="n">
        <v>10.5152379468304</v>
      </c>
      <c r="Q714" s="0" t="n">
        <v>7.90540230338324</v>
      </c>
      <c r="R714" s="0" t="n">
        <v>7.88561103695132</v>
      </c>
      <c r="S714" s="0" t="n">
        <v>9.42117751239762</v>
      </c>
      <c r="T714" s="0" t="n">
        <v>6.88219824033788</v>
      </c>
      <c r="U714" s="0" t="n">
        <v>7.28778154191919</v>
      </c>
      <c r="V714" s="0" t="n">
        <v>6.49615456855829</v>
      </c>
      <c r="W714" s="0" t="n">
        <v>6.61964465029247</v>
      </c>
      <c r="X714" s="0" t="n">
        <v>5.67572256411935</v>
      </c>
      <c r="Y714" s="0" t="n">
        <v>4.78762310263037</v>
      </c>
      <c r="Z714" s="0" t="n">
        <v>5.40300273713765</v>
      </c>
      <c r="AA714" s="0" t="n">
        <v>5.00901140456214</v>
      </c>
      <c r="AB714" s="0" t="n">
        <v>5.77550674849127</v>
      </c>
      <c r="AC714" s="0" t="n">
        <v>5.18669807445501</v>
      </c>
      <c r="AD714" s="0" t="n">
        <v>4.28982024274893</v>
      </c>
      <c r="AE714" s="0" t="n">
        <v>5.42080049220775</v>
      </c>
      <c r="AF714" s="0" t="n">
        <v>4.19926265371503</v>
      </c>
      <c r="AG714" s="0" t="n">
        <v>5.03872956902996</v>
      </c>
      <c r="AH714" s="0" t="n">
        <v>4.7614206609993</v>
      </c>
      <c r="AI714" s="0" t="n">
        <v>4.01685479129473</v>
      </c>
    </row>
    <row r="715" customFormat="false" ht="12.75" hidden="false" customHeight="false" outlineLevel="0" collapsed="false">
      <c r="A715" s="0" t="n">
        <v>22062047</v>
      </c>
      <c r="B715" s="0" t="n">
        <v>2</v>
      </c>
      <c r="C715" s="0" t="s">
        <v>48</v>
      </c>
      <c r="D715" s="0" t="n">
        <v>620</v>
      </c>
      <c r="E715" s="0" t="s">
        <v>86</v>
      </c>
      <c r="F715" s="0" t="n">
        <v>2</v>
      </c>
      <c r="G715" s="0" t="s">
        <v>82</v>
      </c>
      <c r="H715" s="0" t="n">
        <v>47</v>
      </c>
      <c r="I715" s="0" t="s">
        <v>170</v>
      </c>
      <c r="J715" s="0" t="n">
        <v>14.2147901770986</v>
      </c>
      <c r="K715" s="0" t="n">
        <v>13.2816859883945</v>
      </c>
      <c r="L715" s="0" t="n">
        <v>12.349910293753</v>
      </c>
      <c r="M715" s="0" t="n">
        <v>12.8117408757345</v>
      </c>
      <c r="N715" s="0" t="n">
        <v>12.2706658565815</v>
      </c>
      <c r="O715" s="0" t="n">
        <v>12.0536602081464</v>
      </c>
      <c r="P715" s="0" t="n">
        <v>14.5714346766758</v>
      </c>
      <c r="Q715" s="0" t="n">
        <v>11.3794904770365</v>
      </c>
      <c r="R715" s="0" t="n">
        <v>11.228615963449</v>
      </c>
      <c r="S715" s="0" t="n">
        <v>13.0111074999548</v>
      </c>
      <c r="T715" s="0" t="n">
        <v>10.0251094971158</v>
      </c>
      <c r="U715" s="0" t="n">
        <v>10.5290906210063</v>
      </c>
      <c r="V715" s="0" t="n">
        <v>9.5507621039286</v>
      </c>
      <c r="W715" s="0" t="n">
        <v>9.45464558131127</v>
      </c>
      <c r="X715" s="0" t="n">
        <v>8.45862582688715</v>
      </c>
      <c r="Y715" s="0" t="n">
        <v>7.3727616576691</v>
      </c>
      <c r="Z715" s="0" t="n">
        <v>8.17723595254439</v>
      </c>
      <c r="AA715" s="0" t="n">
        <v>7.53883296758872</v>
      </c>
      <c r="AB715" s="0" t="n">
        <v>8.58435049897474</v>
      </c>
      <c r="AC715" s="0" t="n">
        <v>7.6021508773017</v>
      </c>
      <c r="AD715" s="0" t="n">
        <v>6.81342406848136</v>
      </c>
      <c r="AE715" s="0" t="n">
        <v>8.12335083934168</v>
      </c>
      <c r="AF715" s="0" t="n">
        <v>6.41302387200098</v>
      </c>
      <c r="AG715" s="0" t="n">
        <v>7.48200906705767</v>
      </c>
      <c r="AH715" s="0" t="n">
        <v>7.12795217109053</v>
      </c>
      <c r="AI715" s="0" t="n">
        <v>6.18160276878516</v>
      </c>
    </row>
    <row r="716" customFormat="false" ht="12.75" hidden="false" customHeight="false" outlineLevel="0" collapsed="false">
      <c r="A716" s="0" t="n">
        <v>22062048</v>
      </c>
      <c r="B716" s="0" t="n">
        <v>2</v>
      </c>
      <c r="C716" s="0" t="s">
        <v>48</v>
      </c>
      <c r="D716" s="0" t="n">
        <v>620</v>
      </c>
      <c r="E716" s="0" t="s">
        <v>86</v>
      </c>
      <c r="F716" s="0" t="n">
        <v>2</v>
      </c>
      <c r="G716" s="0" t="s">
        <v>82</v>
      </c>
      <c r="H716" s="0" t="n">
        <v>48</v>
      </c>
      <c r="I716" s="0" t="s">
        <v>171</v>
      </c>
      <c r="J716" s="0" t="n">
        <v>109.199008411887</v>
      </c>
      <c r="K716" s="0" t="n">
        <v>109.632485815838</v>
      </c>
      <c r="L716" s="0" t="n">
        <v>103.429696589228</v>
      </c>
      <c r="M716" s="0" t="n">
        <v>107.76993739337</v>
      </c>
      <c r="N716" s="0" t="n">
        <v>100.903868688893</v>
      </c>
      <c r="O716" s="0" t="n">
        <v>108.064677943239</v>
      </c>
      <c r="P716" s="0" t="n">
        <v>116.357821664787</v>
      </c>
      <c r="Q716" s="0" t="n">
        <v>98.9652239230249</v>
      </c>
      <c r="R716" s="0" t="n">
        <v>97.8367278236858</v>
      </c>
      <c r="S716" s="0" t="n">
        <v>115.184661109286</v>
      </c>
      <c r="T716" s="0" t="n">
        <v>106.498100197158</v>
      </c>
      <c r="U716" s="0" t="n">
        <v>118.872486412881</v>
      </c>
      <c r="V716" s="0" t="n">
        <v>103.249590232225</v>
      </c>
      <c r="W716" s="0" t="n">
        <v>115.667629199474</v>
      </c>
      <c r="X716" s="0" t="n">
        <v>93.5585766075494</v>
      </c>
      <c r="Y716" s="0" t="n">
        <v>95.1707843618954</v>
      </c>
      <c r="Z716" s="0" t="n">
        <v>98.4463194352082</v>
      </c>
      <c r="AA716" s="0" t="n">
        <v>106.788112227637</v>
      </c>
      <c r="AB716" s="0" t="n">
        <v>104.714895065927</v>
      </c>
      <c r="AC716" s="0" t="n">
        <v>114.57798642747</v>
      </c>
      <c r="AD716" s="0" t="n">
        <v>89.464785495053</v>
      </c>
      <c r="AE716" s="0" t="n">
        <v>110.541492425372</v>
      </c>
      <c r="AF716" s="0" t="n">
        <v>102.022360484493</v>
      </c>
      <c r="AG716" s="0" t="n">
        <v>111.069830061681</v>
      </c>
      <c r="AH716" s="0" t="n">
        <v>113.465348921075</v>
      </c>
      <c r="AI716" s="0" t="n">
        <v>93.6942770220094</v>
      </c>
    </row>
    <row r="717" customFormat="false" ht="12.75" hidden="false" customHeight="false" outlineLevel="0" collapsed="false">
      <c r="A717" s="0" t="n">
        <v>22062049</v>
      </c>
      <c r="B717" s="0" t="n">
        <v>2</v>
      </c>
      <c r="C717" s="0" t="s">
        <v>48</v>
      </c>
      <c r="D717" s="0" t="n">
        <v>620</v>
      </c>
      <c r="E717" s="0" t="s">
        <v>86</v>
      </c>
      <c r="F717" s="0" t="n">
        <v>2</v>
      </c>
      <c r="G717" s="0" t="s">
        <v>82</v>
      </c>
      <c r="H717" s="0" t="n">
        <v>49</v>
      </c>
      <c r="I717" s="0" t="s">
        <v>172</v>
      </c>
      <c r="J717" s="0" t="n">
        <v>94.1467650162561</v>
      </c>
      <c r="K717" s="0" t="n">
        <v>94.3232237251738</v>
      </c>
      <c r="L717" s="0" t="n">
        <v>88.753229123819</v>
      </c>
      <c r="M717" s="0" t="n">
        <v>92.6810512164523</v>
      </c>
      <c r="N717" s="0" t="n">
        <v>85.8745545296996</v>
      </c>
      <c r="O717" s="0" t="n">
        <v>92.4303386342617</v>
      </c>
      <c r="P717" s="0" t="n">
        <v>100.864132714644</v>
      </c>
      <c r="Q717" s="0" t="n">
        <v>84.0446452309675</v>
      </c>
      <c r="R717" s="0" t="n">
        <v>83.5606025062303</v>
      </c>
      <c r="S717" s="0" t="n">
        <v>99.4674365047137</v>
      </c>
      <c r="T717" s="0" t="n">
        <v>90.1372665793775</v>
      </c>
      <c r="U717" s="0" t="n">
        <v>101.059684209046</v>
      </c>
      <c r="V717" s="0" t="n">
        <v>86.966269003188</v>
      </c>
      <c r="W717" s="0" t="n">
        <v>98.5921363199967</v>
      </c>
      <c r="X717" s="0" t="n">
        <v>78.4427689870938</v>
      </c>
      <c r="Y717" s="0" t="n">
        <v>78.7088316556471</v>
      </c>
      <c r="Z717" s="0" t="n">
        <v>81.8825551088453</v>
      </c>
      <c r="AA717" s="0" t="n">
        <v>88.8208267674641</v>
      </c>
      <c r="AB717" s="0" t="n">
        <v>87.7364320767098</v>
      </c>
      <c r="AC717" s="0" t="n">
        <v>96.3851065165624</v>
      </c>
      <c r="AD717" s="0" t="n">
        <v>73.4598981092126</v>
      </c>
      <c r="AE717" s="0" t="n">
        <v>92.3571267062946</v>
      </c>
      <c r="AF717" s="0" t="n">
        <v>84.4466043971697</v>
      </c>
      <c r="AG717" s="0" t="n">
        <v>92.9964476469642</v>
      </c>
      <c r="AH717" s="0" t="n">
        <v>95.1333001868015</v>
      </c>
      <c r="AI717" s="0" t="n">
        <v>77.3542348535114</v>
      </c>
    </row>
    <row r="718" customFormat="false" ht="12.75" hidden="false" customHeight="false" outlineLevel="0" collapsed="false">
      <c r="A718" s="0" t="n">
        <v>22062050</v>
      </c>
      <c r="B718" s="0" t="n">
        <v>2</v>
      </c>
      <c r="C718" s="0" t="s">
        <v>48</v>
      </c>
      <c r="D718" s="0" t="n">
        <v>620</v>
      </c>
      <c r="E718" s="0" t="s">
        <v>86</v>
      </c>
      <c r="F718" s="0" t="n">
        <v>2</v>
      </c>
      <c r="G718" s="0" t="s">
        <v>82</v>
      </c>
      <c r="H718" s="0" t="n">
        <v>50</v>
      </c>
      <c r="I718" s="0" t="s">
        <v>173</v>
      </c>
      <c r="J718" s="0" t="n">
        <v>125.973455401192</v>
      </c>
      <c r="K718" s="0" t="n">
        <v>126.718597147638</v>
      </c>
      <c r="L718" s="0" t="n">
        <v>119.840001901513</v>
      </c>
      <c r="M718" s="0" t="n">
        <v>124.615197884704</v>
      </c>
      <c r="N718" s="0" t="n">
        <v>117.806747727324</v>
      </c>
      <c r="O718" s="0" t="n">
        <v>125.586077516712</v>
      </c>
      <c r="P718" s="0" t="n">
        <v>133.558012131284</v>
      </c>
      <c r="Q718" s="0" t="n">
        <v>115.771098605922</v>
      </c>
      <c r="R718" s="0" t="n">
        <v>113.85238466822</v>
      </c>
      <c r="S718" s="0" t="n">
        <v>132.680205727457</v>
      </c>
      <c r="T718" s="0" t="n">
        <v>124.969958609506</v>
      </c>
      <c r="U718" s="0" t="n">
        <v>138.920789370647</v>
      </c>
      <c r="V718" s="0" t="n">
        <v>121.696420822578</v>
      </c>
      <c r="W718" s="0" t="n">
        <v>134.850794020302</v>
      </c>
      <c r="X718" s="0" t="n">
        <v>110.737898417719</v>
      </c>
      <c r="Y718" s="0" t="n">
        <v>114.059687192844</v>
      </c>
      <c r="Z718" s="0" t="n">
        <v>117.376843318739</v>
      </c>
      <c r="AA718" s="0" t="n">
        <v>127.322703267711</v>
      </c>
      <c r="AB718" s="0" t="n">
        <v>124.020408724539</v>
      </c>
      <c r="AC718" s="0" t="n">
        <v>135.206517406308</v>
      </c>
      <c r="AD718" s="0" t="n">
        <v>107.921158635166</v>
      </c>
      <c r="AE718" s="0" t="n">
        <v>131.259045849116</v>
      </c>
      <c r="AF718" s="0" t="n">
        <v>122.177417932129</v>
      </c>
      <c r="AG718" s="0" t="n">
        <v>131.630303546642</v>
      </c>
      <c r="AH718" s="0" t="n">
        <v>134.299972684056</v>
      </c>
      <c r="AI718" s="0" t="n">
        <v>112.465789867255</v>
      </c>
    </row>
    <row r="719" customFormat="false" ht="12.75" hidden="false" customHeight="false" outlineLevel="0" collapsed="false">
      <c r="A719" s="0" t="n">
        <v>20063000</v>
      </c>
      <c r="B719" s="0" t="n">
        <v>2</v>
      </c>
      <c r="C719" s="0" t="s">
        <v>48</v>
      </c>
      <c r="D719" s="0" t="n">
        <v>630</v>
      </c>
      <c r="E719" s="0" t="s">
        <v>88</v>
      </c>
      <c r="F719" s="0" t="n">
        <v>0</v>
      </c>
      <c r="G719" s="0" t="s">
        <v>6</v>
      </c>
      <c r="H719" s="0" t="n">
        <v>0</v>
      </c>
      <c r="I719" s="0" t="s">
        <v>125</v>
      </c>
      <c r="J719" s="0" t="n">
        <v>0</v>
      </c>
      <c r="K719" s="0" t="n">
        <v>0</v>
      </c>
      <c r="L719" s="0" t="n">
        <v>0</v>
      </c>
      <c r="M719" s="0" t="n">
        <v>0</v>
      </c>
      <c r="N719" s="0" t="n">
        <v>0</v>
      </c>
      <c r="O719" s="0" t="n">
        <v>0</v>
      </c>
      <c r="P719" s="0" t="n">
        <v>0</v>
      </c>
      <c r="Q719" s="0" t="n">
        <v>0</v>
      </c>
      <c r="R719" s="0" t="n">
        <v>0</v>
      </c>
      <c r="S719" s="0" t="n">
        <v>0</v>
      </c>
      <c r="T719" s="0" t="n">
        <v>0</v>
      </c>
      <c r="U719" s="0" t="n">
        <v>0</v>
      </c>
      <c r="V719" s="0" t="n">
        <v>0</v>
      </c>
      <c r="W719" s="0" t="n">
        <v>0</v>
      </c>
      <c r="X719" s="0" t="n">
        <v>0</v>
      </c>
      <c r="Y719" s="0" t="n">
        <v>0</v>
      </c>
      <c r="Z719" s="0" t="n">
        <v>0</v>
      </c>
      <c r="AA719" s="0" t="n">
        <v>0</v>
      </c>
      <c r="AB719" s="0" t="n">
        <v>0</v>
      </c>
      <c r="AC719" s="0" t="n">
        <v>0</v>
      </c>
      <c r="AD719" s="0" t="n">
        <v>0</v>
      </c>
      <c r="AE719" s="0" t="n">
        <v>0</v>
      </c>
      <c r="AF719" s="0" t="n">
        <v>0</v>
      </c>
      <c r="AG719" s="0" t="n">
        <v>0</v>
      </c>
      <c r="AH719" s="0" t="n">
        <v>0</v>
      </c>
      <c r="AI719" s="0" t="n">
        <v>0</v>
      </c>
    </row>
    <row r="720" customFormat="false" ht="12.75" hidden="false" customHeight="false" outlineLevel="0" collapsed="false">
      <c r="A720" s="0" t="n">
        <v>20063001</v>
      </c>
      <c r="B720" s="0" t="n">
        <v>2</v>
      </c>
      <c r="C720" s="0" t="s">
        <v>48</v>
      </c>
      <c r="D720" s="0" t="n">
        <v>630</v>
      </c>
      <c r="E720" s="0" t="s">
        <v>88</v>
      </c>
      <c r="F720" s="0" t="n">
        <v>0</v>
      </c>
      <c r="G720" s="0" t="s">
        <v>6</v>
      </c>
      <c r="H720" s="0" t="n">
        <v>1</v>
      </c>
      <c r="I720" s="0" t="s">
        <v>126</v>
      </c>
      <c r="J720" s="0" t="n">
        <v>0</v>
      </c>
      <c r="K720" s="0" t="n">
        <v>0</v>
      </c>
      <c r="L720" s="0" t="n">
        <v>0</v>
      </c>
      <c r="M720" s="0" t="n">
        <v>0</v>
      </c>
      <c r="N720" s="0" t="n">
        <v>0</v>
      </c>
      <c r="O720" s="0" t="n">
        <v>0</v>
      </c>
      <c r="P720" s="0" t="n">
        <v>0</v>
      </c>
      <c r="Q720" s="0" t="n">
        <v>0</v>
      </c>
      <c r="R720" s="0" t="n">
        <v>0</v>
      </c>
      <c r="S720" s="0" t="n">
        <v>0</v>
      </c>
      <c r="T720" s="0" t="n">
        <v>0</v>
      </c>
      <c r="U720" s="0" t="n">
        <v>0</v>
      </c>
      <c r="V720" s="0" t="n">
        <v>0</v>
      </c>
      <c r="W720" s="0" t="n">
        <v>0</v>
      </c>
      <c r="X720" s="0" t="n">
        <v>0</v>
      </c>
      <c r="Y720" s="0" t="n">
        <v>0</v>
      </c>
      <c r="Z720" s="0" t="n">
        <v>0</v>
      </c>
      <c r="AA720" s="0" t="n">
        <v>0</v>
      </c>
      <c r="AB720" s="0" t="n">
        <v>0</v>
      </c>
      <c r="AC720" s="0" t="n">
        <v>0</v>
      </c>
      <c r="AD720" s="0" t="n">
        <v>0</v>
      </c>
      <c r="AE720" s="0" t="n">
        <v>0</v>
      </c>
      <c r="AF720" s="0" t="n">
        <v>0</v>
      </c>
      <c r="AG720" s="0" t="n">
        <v>0</v>
      </c>
      <c r="AH720" s="0" t="n">
        <v>0</v>
      </c>
      <c r="AI720" s="0" t="n">
        <v>0</v>
      </c>
    </row>
    <row r="721" customFormat="false" ht="12.75" hidden="false" customHeight="false" outlineLevel="0" collapsed="false">
      <c r="A721" s="0" t="n">
        <v>20063002</v>
      </c>
      <c r="B721" s="0" t="n">
        <v>2</v>
      </c>
      <c r="C721" s="0" t="s">
        <v>48</v>
      </c>
      <c r="D721" s="0" t="n">
        <v>630</v>
      </c>
      <c r="E721" s="0" t="s">
        <v>88</v>
      </c>
      <c r="F721" s="0" t="n">
        <v>0</v>
      </c>
      <c r="G721" s="0" t="s">
        <v>6</v>
      </c>
      <c r="H721" s="0" t="n">
        <v>2</v>
      </c>
      <c r="I721" s="0" t="s">
        <v>127</v>
      </c>
      <c r="J721" s="0" t="n">
        <v>0</v>
      </c>
      <c r="K721" s="0" t="n">
        <v>0</v>
      </c>
      <c r="L721" s="0" t="n">
        <v>0</v>
      </c>
      <c r="M721" s="0" t="n">
        <v>0</v>
      </c>
      <c r="N721" s="0" t="n">
        <v>0</v>
      </c>
      <c r="O721" s="0" t="n">
        <v>0</v>
      </c>
      <c r="P721" s="0" t="n">
        <v>0</v>
      </c>
      <c r="Q721" s="0" t="n">
        <v>0</v>
      </c>
      <c r="R721" s="0" t="n">
        <v>0</v>
      </c>
      <c r="S721" s="0" t="n">
        <v>0</v>
      </c>
      <c r="T721" s="0" t="n">
        <v>0</v>
      </c>
      <c r="U721" s="0" t="n">
        <v>0</v>
      </c>
      <c r="V721" s="0" t="n">
        <v>0</v>
      </c>
      <c r="W721" s="0" t="n">
        <v>0</v>
      </c>
      <c r="X721" s="0" t="n">
        <v>0</v>
      </c>
      <c r="Y721" s="0" t="n">
        <v>0</v>
      </c>
      <c r="Z721" s="0" t="n">
        <v>0</v>
      </c>
      <c r="AA721" s="0" t="n">
        <v>0</v>
      </c>
      <c r="AB721" s="0" t="n">
        <v>0</v>
      </c>
      <c r="AC721" s="0" t="n">
        <v>0</v>
      </c>
      <c r="AD721" s="0" t="n">
        <v>0</v>
      </c>
      <c r="AE721" s="0" t="n">
        <v>0</v>
      </c>
      <c r="AF721" s="0" t="n">
        <v>0</v>
      </c>
      <c r="AG721" s="0" t="n">
        <v>0</v>
      </c>
      <c r="AH721" s="0" t="n">
        <v>0</v>
      </c>
      <c r="AI721" s="0" t="n">
        <v>0</v>
      </c>
    </row>
    <row r="722" customFormat="false" ht="12.75" hidden="false" customHeight="false" outlineLevel="0" collapsed="false">
      <c r="A722" s="0" t="n">
        <v>20063003</v>
      </c>
      <c r="B722" s="0" t="n">
        <v>2</v>
      </c>
      <c r="C722" s="0" t="s">
        <v>48</v>
      </c>
      <c r="D722" s="0" t="n">
        <v>630</v>
      </c>
      <c r="E722" s="0" t="s">
        <v>88</v>
      </c>
      <c r="F722" s="0" t="n">
        <v>0</v>
      </c>
      <c r="G722" s="0" t="s">
        <v>6</v>
      </c>
      <c r="H722" s="0" t="n">
        <v>3</v>
      </c>
      <c r="I722" s="0" t="s">
        <v>128</v>
      </c>
      <c r="J722" s="0" t="n">
        <v>0</v>
      </c>
      <c r="K722" s="0" t="n">
        <v>0</v>
      </c>
      <c r="L722" s="0" t="n">
        <v>0</v>
      </c>
      <c r="M722" s="0" t="n">
        <v>0</v>
      </c>
      <c r="N722" s="0" t="n">
        <v>0</v>
      </c>
      <c r="O722" s="0" t="n">
        <v>0</v>
      </c>
      <c r="P722" s="0" t="n">
        <v>0</v>
      </c>
      <c r="Q722" s="0" t="n">
        <v>0</v>
      </c>
      <c r="R722" s="0" t="n">
        <v>0</v>
      </c>
      <c r="S722" s="0" t="n">
        <v>0</v>
      </c>
      <c r="T722" s="0" t="n">
        <v>0</v>
      </c>
      <c r="U722" s="0" t="n">
        <v>0</v>
      </c>
      <c r="V722" s="0" t="n">
        <v>0</v>
      </c>
      <c r="W722" s="0" t="n">
        <v>0</v>
      </c>
      <c r="X722" s="0" t="n">
        <v>0</v>
      </c>
      <c r="Y722" s="0" t="n">
        <v>0</v>
      </c>
      <c r="Z722" s="0" t="n">
        <v>0</v>
      </c>
      <c r="AA722" s="0" t="n">
        <v>0</v>
      </c>
      <c r="AB722" s="0" t="n">
        <v>0</v>
      </c>
      <c r="AC722" s="0" t="n">
        <v>0</v>
      </c>
      <c r="AD722" s="0" t="n">
        <v>0</v>
      </c>
      <c r="AE722" s="0" t="n">
        <v>0</v>
      </c>
      <c r="AF722" s="0" t="n">
        <v>0</v>
      </c>
      <c r="AG722" s="0" t="n">
        <v>0</v>
      </c>
      <c r="AH722" s="0" t="n">
        <v>0</v>
      </c>
      <c r="AI722" s="0" t="n">
        <v>0</v>
      </c>
    </row>
    <row r="723" customFormat="false" ht="12.75" hidden="false" customHeight="false" outlineLevel="0" collapsed="false">
      <c r="A723" s="0" t="n">
        <v>20063004</v>
      </c>
      <c r="B723" s="0" t="n">
        <v>2</v>
      </c>
      <c r="C723" s="0" t="s">
        <v>48</v>
      </c>
      <c r="D723" s="0" t="n">
        <v>630</v>
      </c>
      <c r="E723" s="0" t="s">
        <v>88</v>
      </c>
      <c r="F723" s="0" t="n">
        <v>0</v>
      </c>
      <c r="G723" s="0" t="s">
        <v>6</v>
      </c>
      <c r="H723" s="0" t="n">
        <v>4</v>
      </c>
      <c r="I723" s="0" t="s">
        <v>129</v>
      </c>
      <c r="J723" s="0" t="n">
        <v>0</v>
      </c>
      <c r="K723" s="0" t="n">
        <v>0</v>
      </c>
      <c r="L723" s="0" t="n">
        <v>0</v>
      </c>
      <c r="M723" s="0" t="n">
        <v>0</v>
      </c>
      <c r="N723" s="0" t="n">
        <v>0</v>
      </c>
      <c r="O723" s="0" t="n">
        <v>0</v>
      </c>
      <c r="P723" s="0" t="n">
        <v>0</v>
      </c>
      <c r="Q723" s="0" t="n">
        <v>0</v>
      </c>
      <c r="R723" s="0" t="n">
        <v>0</v>
      </c>
      <c r="S723" s="0" t="n">
        <v>0</v>
      </c>
      <c r="T723" s="0" t="n">
        <v>0</v>
      </c>
      <c r="U723" s="0" t="n">
        <v>0</v>
      </c>
      <c r="V723" s="0" t="n">
        <v>0</v>
      </c>
      <c r="W723" s="0" t="n">
        <v>0</v>
      </c>
      <c r="X723" s="0" t="n">
        <v>0</v>
      </c>
      <c r="Y723" s="0" t="n">
        <v>1</v>
      </c>
      <c r="Z723" s="0" t="n">
        <v>0</v>
      </c>
      <c r="AA723" s="0" t="n">
        <v>0</v>
      </c>
      <c r="AB723" s="0" t="n">
        <v>0</v>
      </c>
      <c r="AC723" s="0" t="n">
        <v>0</v>
      </c>
      <c r="AD723" s="0" t="n">
        <v>1</v>
      </c>
      <c r="AE723" s="0" t="n">
        <v>0</v>
      </c>
      <c r="AF723" s="0" t="n">
        <v>0</v>
      </c>
      <c r="AG723" s="0" t="n">
        <v>0</v>
      </c>
      <c r="AH723" s="0" t="n">
        <v>1</v>
      </c>
      <c r="AI723" s="0" t="n">
        <v>0</v>
      </c>
    </row>
    <row r="724" customFormat="false" ht="12.75" hidden="false" customHeight="false" outlineLevel="0" collapsed="false">
      <c r="A724" s="0" t="n">
        <v>20063005</v>
      </c>
      <c r="B724" s="0" t="n">
        <v>2</v>
      </c>
      <c r="C724" s="0" t="s">
        <v>48</v>
      </c>
      <c r="D724" s="0" t="n">
        <v>630</v>
      </c>
      <c r="E724" s="0" t="s">
        <v>88</v>
      </c>
      <c r="F724" s="0" t="n">
        <v>0</v>
      </c>
      <c r="G724" s="0" t="s">
        <v>6</v>
      </c>
      <c r="H724" s="0" t="n">
        <v>5</v>
      </c>
      <c r="I724" s="0" t="s">
        <v>130</v>
      </c>
      <c r="J724" s="0" t="n">
        <v>1</v>
      </c>
      <c r="K724" s="0" t="n">
        <v>0</v>
      </c>
      <c r="L724" s="0" t="n">
        <v>0</v>
      </c>
      <c r="M724" s="0" t="n">
        <v>0</v>
      </c>
      <c r="N724" s="0" t="n">
        <v>0</v>
      </c>
      <c r="O724" s="0" t="n">
        <v>0</v>
      </c>
      <c r="P724" s="0" t="n">
        <v>0</v>
      </c>
      <c r="Q724" s="0" t="n">
        <v>0</v>
      </c>
      <c r="R724" s="0" t="n">
        <v>0</v>
      </c>
      <c r="S724" s="0" t="n">
        <v>0</v>
      </c>
      <c r="T724" s="0" t="n">
        <v>0</v>
      </c>
      <c r="U724" s="0" t="n">
        <v>0</v>
      </c>
      <c r="V724" s="0" t="n">
        <v>1</v>
      </c>
      <c r="W724" s="0" t="n">
        <v>0</v>
      </c>
      <c r="X724" s="0" t="n">
        <v>0</v>
      </c>
      <c r="Y724" s="0" t="n">
        <v>0</v>
      </c>
      <c r="Z724" s="0" t="n">
        <v>0</v>
      </c>
      <c r="AA724" s="0" t="n">
        <v>1</v>
      </c>
      <c r="AB724" s="0" t="n">
        <v>0</v>
      </c>
      <c r="AC724" s="0" t="n">
        <v>0</v>
      </c>
      <c r="AD724" s="0" t="n">
        <v>1</v>
      </c>
      <c r="AE724" s="0" t="n">
        <v>0</v>
      </c>
      <c r="AF724" s="0" t="n">
        <v>1</v>
      </c>
      <c r="AG724" s="0" t="n">
        <v>0</v>
      </c>
      <c r="AH724" s="0" t="n">
        <v>1</v>
      </c>
      <c r="AI724" s="0" t="n">
        <v>0</v>
      </c>
    </row>
    <row r="725" customFormat="false" ht="12.75" hidden="false" customHeight="false" outlineLevel="0" collapsed="false">
      <c r="A725" s="0" t="n">
        <v>20063006</v>
      </c>
      <c r="B725" s="0" t="n">
        <v>2</v>
      </c>
      <c r="C725" s="0" t="s">
        <v>48</v>
      </c>
      <c r="D725" s="0" t="n">
        <v>630</v>
      </c>
      <c r="E725" s="0" t="s">
        <v>88</v>
      </c>
      <c r="F725" s="0" t="n">
        <v>0</v>
      </c>
      <c r="G725" s="0" t="s">
        <v>6</v>
      </c>
      <c r="H725" s="0" t="n">
        <v>6</v>
      </c>
      <c r="I725" s="0" t="s">
        <v>131</v>
      </c>
      <c r="J725" s="0" t="n">
        <v>0</v>
      </c>
      <c r="K725" s="0" t="n">
        <v>1</v>
      </c>
      <c r="L725" s="0" t="n">
        <v>0</v>
      </c>
      <c r="M725" s="0" t="n">
        <v>0</v>
      </c>
      <c r="N725" s="0" t="n">
        <v>1</v>
      </c>
      <c r="O725" s="0" t="n">
        <v>0</v>
      </c>
      <c r="P725" s="0" t="n">
        <v>0</v>
      </c>
      <c r="Q725" s="0" t="n">
        <v>0</v>
      </c>
      <c r="R725" s="0" t="n">
        <v>0</v>
      </c>
      <c r="S725" s="0" t="n">
        <v>0</v>
      </c>
      <c r="T725" s="0" t="n">
        <v>0</v>
      </c>
      <c r="U725" s="0" t="n">
        <v>2</v>
      </c>
      <c r="V725" s="0" t="n">
        <v>0</v>
      </c>
      <c r="W725" s="0" t="n">
        <v>0</v>
      </c>
      <c r="X725" s="0" t="n">
        <v>1</v>
      </c>
      <c r="Y725" s="0" t="n">
        <v>0</v>
      </c>
      <c r="Z725" s="0" t="n">
        <v>1</v>
      </c>
      <c r="AA725" s="0" t="n">
        <v>0</v>
      </c>
      <c r="AB725" s="0" t="n">
        <v>1</v>
      </c>
      <c r="AC725" s="0" t="n">
        <v>0</v>
      </c>
      <c r="AD725" s="0" t="n">
        <v>1</v>
      </c>
      <c r="AE725" s="0" t="n">
        <v>0</v>
      </c>
      <c r="AF725" s="0" t="n">
        <v>1</v>
      </c>
      <c r="AG725" s="0" t="n">
        <v>1</v>
      </c>
      <c r="AH725" s="0" t="n">
        <v>2</v>
      </c>
      <c r="AI725" s="0" t="n">
        <v>1</v>
      </c>
    </row>
    <row r="726" customFormat="false" ht="12.75" hidden="false" customHeight="false" outlineLevel="0" collapsed="false">
      <c r="A726" s="0" t="n">
        <v>20063007</v>
      </c>
      <c r="B726" s="0" t="n">
        <v>2</v>
      </c>
      <c r="C726" s="0" t="s">
        <v>48</v>
      </c>
      <c r="D726" s="0" t="n">
        <v>630</v>
      </c>
      <c r="E726" s="0" t="s">
        <v>88</v>
      </c>
      <c r="F726" s="0" t="n">
        <v>0</v>
      </c>
      <c r="G726" s="0" t="s">
        <v>6</v>
      </c>
      <c r="H726" s="0" t="n">
        <v>7</v>
      </c>
      <c r="I726" s="0" t="s">
        <v>132</v>
      </c>
      <c r="J726" s="0" t="n">
        <v>0</v>
      </c>
      <c r="K726" s="0" t="n">
        <v>1</v>
      </c>
      <c r="L726" s="0" t="n">
        <v>1</v>
      </c>
      <c r="M726" s="0" t="n">
        <v>3</v>
      </c>
      <c r="N726" s="0" t="n">
        <v>2</v>
      </c>
      <c r="O726" s="0" t="n">
        <v>1</v>
      </c>
      <c r="P726" s="0" t="n">
        <v>1</v>
      </c>
      <c r="Q726" s="0" t="n">
        <v>0</v>
      </c>
      <c r="R726" s="0" t="n">
        <v>0</v>
      </c>
      <c r="S726" s="0" t="n">
        <v>0</v>
      </c>
      <c r="T726" s="0" t="n">
        <v>1</v>
      </c>
      <c r="U726" s="0" t="n">
        <v>0</v>
      </c>
      <c r="V726" s="0" t="n">
        <v>0</v>
      </c>
      <c r="W726" s="0" t="n">
        <v>0</v>
      </c>
      <c r="X726" s="0" t="n">
        <v>1</v>
      </c>
      <c r="Y726" s="0" t="n">
        <v>2</v>
      </c>
      <c r="Z726" s="0" t="n">
        <v>0</v>
      </c>
      <c r="AA726" s="0" t="n">
        <v>0</v>
      </c>
      <c r="AB726" s="0" t="n">
        <v>1</v>
      </c>
      <c r="AC726" s="0" t="n">
        <v>1</v>
      </c>
      <c r="AD726" s="0" t="n">
        <v>0</v>
      </c>
      <c r="AE726" s="0" t="n">
        <v>0</v>
      </c>
      <c r="AF726" s="0" t="n">
        <v>0</v>
      </c>
      <c r="AG726" s="0" t="n">
        <v>1</v>
      </c>
      <c r="AH726" s="0" t="n">
        <v>0</v>
      </c>
      <c r="AI726" s="0" t="n">
        <v>0</v>
      </c>
    </row>
    <row r="727" customFormat="false" ht="12.75" hidden="false" customHeight="false" outlineLevel="0" collapsed="false">
      <c r="A727" s="0" t="n">
        <v>20063008</v>
      </c>
      <c r="B727" s="0" t="n">
        <v>2</v>
      </c>
      <c r="C727" s="0" t="s">
        <v>48</v>
      </c>
      <c r="D727" s="0" t="n">
        <v>630</v>
      </c>
      <c r="E727" s="0" t="s">
        <v>88</v>
      </c>
      <c r="F727" s="0" t="n">
        <v>0</v>
      </c>
      <c r="G727" s="0" t="s">
        <v>6</v>
      </c>
      <c r="H727" s="0" t="n">
        <v>8</v>
      </c>
      <c r="I727" s="0" t="s">
        <v>133</v>
      </c>
      <c r="J727" s="0" t="n">
        <v>1</v>
      </c>
      <c r="K727" s="0" t="n">
        <v>0</v>
      </c>
      <c r="L727" s="0" t="n">
        <v>0</v>
      </c>
      <c r="M727" s="0" t="n">
        <v>0</v>
      </c>
      <c r="N727" s="0" t="n">
        <v>1</v>
      </c>
      <c r="O727" s="0" t="n">
        <v>3</v>
      </c>
      <c r="P727" s="0" t="n">
        <v>0</v>
      </c>
      <c r="Q727" s="0" t="n">
        <v>4</v>
      </c>
      <c r="R727" s="0" t="n">
        <v>1</v>
      </c>
      <c r="S727" s="0" t="n">
        <v>1</v>
      </c>
      <c r="T727" s="0" t="n">
        <v>0</v>
      </c>
      <c r="U727" s="0" t="n">
        <v>4</v>
      </c>
      <c r="V727" s="0" t="n">
        <v>2</v>
      </c>
      <c r="W727" s="0" t="n">
        <v>1</v>
      </c>
      <c r="X727" s="0" t="n">
        <v>2</v>
      </c>
      <c r="Y727" s="0" t="n">
        <v>2</v>
      </c>
      <c r="Z727" s="0" t="n">
        <v>0</v>
      </c>
      <c r="AA727" s="0" t="n">
        <v>1</v>
      </c>
      <c r="AB727" s="0" t="n">
        <v>1</v>
      </c>
      <c r="AC727" s="0" t="n">
        <v>2</v>
      </c>
      <c r="AD727" s="0" t="n">
        <v>1</v>
      </c>
      <c r="AE727" s="0" t="n">
        <v>2</v>
      </c>
      <c r="AF727" s="0" t="n">
        <v>1</v>
      </c>
      <c r="AG727" s="0" t="n">
        <v>1</v>
      </c>
      <c r="AH727" s="0" t="n">
        <v>1</v>
      </c>
      <c r="AI727" s="0" t="n">
        <v>2</v>
      </c>
    </row>
    <row r="728" customFormat="false" ht="12.75" hidden="false" customHeight="false" outlineLevel="0" collapsed="false">
      <c r="A728" s="0" t="n">
        <v>20063009</v>
      </c>
      <c r="B728" s="0" t="n">
        <v>2</v>
      </c>
      <c r="C728" s="0" t="s">
        <v>48</v>
      </c>
      <c r="D728" s="0" t="n">
        <v>630</v>
      </c>
      <c r="E728" s="0" t="s">
        <v>88</v>
      </c>
      <c r="F728" s="0" t="n">
        <v>0</v>
      </c>
      <c r="G728" s="0" t="s">
        <v>6</v>
      </c>
      <c r="H728" s="0" t="n">
        <v>9</v>
      </c>
      <c r="I728" s="0" t="s">
        <v>134</v>
      </c>
      <c r="J728" s="0" t="n">
        <v>0</v>
      </c>
      <c r="K728" s="0" t="n">
        <v>1</v>
      </c>
      <c r="L728" s="0" t="n">
        <v>6</v>
      </c>
      <c r="M728" s="0" t="n">
        <v>2</v>
      </c>
      <c r="N728" s="0" t="n">
        <v>2</v>
      </c>
      <c r="O728" s="0" t="n">
        <v>5</v>
      </c>
      <c r="P728" s="0" t="n">
        <v>2</v>
      </c>
      <c r="Q728" s="0" t="n">
        <v>5</v>
      </c>
      <c r="R728" s="0" t="n">
        <v>1</v>
      </c>
      <c r="S728" s="0" t="n">
        <v>4</v>
      </c>
      <c r="T728" s="0" t="n">
        <v>2</v>
      </c>
      <c r="U728" s="0" t="n">
        <v>3</v>
      </c>
      <c r="V728" s="0" t="n">
        <v>1</v>
      </c>
      <c r="W728" s="0" t="n">
        <v>2</v>
      </c>
      <c r="X728" s="0" t="n">
        <v>4</v>
      </c>
      <c r="Y728" s="0" t="n">
        <v>3</v>
      </c>
      <c r="Z728" s="0" t="n">
        <v>7</v>
      </c>
      <c r="AA728" s="0" t="n">
        <v>3</v>
      </c>
      <c r="AB728" s="0" t="n">
        <v>2</v>
      </c>
      <c r="AC728" s="0" t="n">
        <v>4</v>
      </c>
      <c r="AD728" s="0" t="n">
        <v>4</v>
      </c>
      <c r="AE728" s="0" t="n">
        <v>4</v>
      </c>
      <c r="AF728" s="0" t="n">
        <v>9</v>
      </c>
      <c r="AG728" s="0" t="n">
        <v>5</v>
      </c>
      <c r="AH728" s="0" t="n">
        <v>2</v>
      </c>
      <c r="AI728" s="0" t="n">
        <v>5</v>
      </c>
    </row>
    <row r="729" customFormat="false" ht="12.75" hidden="false" customHeight="false" outlineLevel="0" collapsed="false">
      <c r="A729" s="0" t="n">
        <v>20063010</v>
      </c>
      <c r="B729" s="0" t="n">
        <v>2</v>
      </c>
      <c r="C729" s="0" t="s">
        <v>48</v>
      </c>
      <c r="D729" s="0" t="n">
        <v>630</v>
      </c>
      <c r="E729" s="0" t="s">
        <v>88</v>
      </c>
      <c r="F729" s="0" t="n">
        <v>0</v>
      </c>
      <c r="G729" s="0" t="s">
        <v>6</v>
      </c>
      <c r="H729" s="0" t="n">
        <v>10</v>
      </c>
      <c r="I729" s="0" t="s">
        <v>135</v>
      </c>
      <c r="J729" s="0" t="n">
        <v>8</v>
      </c>
      <c r="K729" s="0" t="n">
        <v>8</v>
      </c>
      <c r="L729" s="0" t="n">
        <v>5</v>
      </c>
      <c r="M729" s="0" t="n">
        <v>7</v>
      </c>
      <c r="N729" s="0" t="n">
        <v>2</v>
      </c>
      <c r="O729" s="0" t="n">
        <v>8</v>
      </c>
      <c r="P729" s="0" t="n">
        <v>9</v>
      </c>
      <c r="Q729" s="0" t="n">
        <v>2</v>
      </c>
      <c r="R729" s="0" t="n">
        <v>6</v>
      </c>
      <c r="S729" s="0" t="n">
        <v>6</v>
      </c>
      <c r="T729" s="0" t="n">
        <v>10</v>
      </c>
      <c r="U729" s="0" t="n">
        <v>12</v>
      </c>
      <c r="V729" s="0" t="n">
        <v>8</v>
      </c>
      <c r="W729" s="0" t="n">
        <v>10</v>
      </c>
      <c r="X729" s="0" t="n">
        <v>6</v>
      </c>
      <c r="Y729" s="0" t="n">
        <v>8</v>
      </c>
      <c r="Z729" s="0" t="n">
        <v>13</v>
      </c>
      <c r="AA729" s="0" t="n">
        <v>4</v>
      </c>
      <c r="AB729" s="0" t="n">
        <v>5</v>
      </c>
      <c r="AC729" s="0" t="n">
        <v>5</v>
      </c>
      <c r="AD729" s="0" t="n">
        <v>3</v>
      </c>
      <c r="AE729" s="0" t="n">
        <v>10</v>
      </c>
      <c r="AF729" s="0" t="n">
        <v>9</v>
      </c>
      <c r="AG729" s="0" t="n">
        <v>3</v>
      </c>
      <c r="AH729" s="0" t="n">
        <v>10</v>
      </c>
      <c r="AI729" s="0" t="n">
        <v>6</v>
      </c>
    </row>
    <row r="730" customFormat="false" ht="12.75" hidden="false" customHeight="false" outlineLevel="0" collapsed="false">
      <c r="A730" s="0" t="n">
        <v>20063011</v>
      </c>
      <c r="B730" s="0" t="n">
        <v>2</v>
      </c>
      <c r="C730" s="0" t="s">
        <v>48</v>
      </c>
      <c r="D730" s="0" t="n">
        <v>630</v>
      </c>
      <c r="E730" s="0" t="s">
        <v>88</v>
      </c>
      <c r="F730" s="0" t="n">
        <v>0</v>
      </c>
      <c r="G730" s="0" t="s">
        <v>6</v>
      </c>
      <c r="H730" s="0" t="n">
        <v>11</v>
      </c>
      <c r="I730" s="0" t="s">
        <v>136</v>
      </c>
      <c r="J730" s="0" t="n">
        <v>11</v>
      </c>
      <c r="K730" s="0" t="n">
        <v>4</v>
      </c>
      <c r="L730" s="0" t="n">
        <v>13</v>
      </c>
      <c r="M730" s="0" t="n">
        <v>8</v>
      </c>
      <c r="N730" s="0" t="n">
        <v>10</v>
      </c>
      <c r="O730" s="0" t="n">
        <v>8</v>
      </c>
      <c r="P730" s="0" t="n">
        <v>10</v>
      </c>
      <c r="Q730" s="0" t="n">
        <v>10</v>
      </c>
      <c r="R730" s="0" t="n">
        <v>6</v>
      </c>
      <c r="S730" s="0" t="n">
        <v>12</v>
      </c>
      <c r="T730" s="0" t="n">
        <v>13</v>
      </c>
      <c r="U730" s="0" t="n">
        <v>9</v>
      </c>
      <c r="V730" s="0" t="n">
        <v>15</v>
      </c>
      <c r="W730" s="0" t="n">
        <v>11</v>
      </c>
      <c r="X730" s="0" t="n">
        <v>7</v>
      </c>
      <c r="Y730" s="0" t="n">
        <v>13</v>
      </c>
      <c r="Z730" s="0" t="n">
        <v>10</v>
      </c>
      <c r="AA730" s="0" t="n">
        <v>9</v>
      </c>
      <c r="AB730" s="0" t="n">
        <v>10</v>
      </c>
      <c r="AC730" s="0" t="n">
        <v>13</v>
      </c>
      <c r="AD730" s="0" t="n">
        <v>8</v>
      </c>
      <c r="AE730" s="0" t="n">
        <v>2</v>
      </c>
      <c r="AF730" s="0" t="n">
        <v>12</v>
      </c>
      <c r="AG730" s="0" t="n">
        <v>16</v>
      </c>
      <c r="AH730" s="0" t="n">
        <v>12</v>
      </c>
      <c r="AI730" s="0" t="n">
        <v>10</v>
      </c>
    </row>
    <row r="731" customFormat="false" ht="12.75" hidden="false" customHeight="false" outlineLevel="0" collapsed="false">
      <c r="A731" s="0" t="n">
        <v>20063012</v>
      </c>
      <c r="B731" s="0" t="n">
        <v>2</v>
      </c>
      <c r="C731" s="0" t="s">
        <v>48</v>
      </c>
      <c r="D731" s="0" t="n">
        <v>630</v>
      </c>
      <c r="E731" s="0" t="s">
        <v>88</v>
      </c>
      <c r="F731" s="0" t="n">
        <v>0</v>
      </c>
      <c r="G731" s="0" t="s">
        <v>6</v>
      </c>
      <c r="H731" s="0" t="n">
        <v>12</v>
      </c>
      <c r="I731" s="0" t="s">
        <v>137</v>
      </c>
      <c r="J731" s="0" t="n">
        <v>22</v>
      </c>
      <c r="K731" s="0" t="n">
        <v>16</v>
      </c>
      <c r="L731" s="0" t="n">
        <v>18</v>
      </c>
      <c r="M731" s="0" t="n">
        <v>8</v>
      </c>
      <c r="N731" s="0" t="n">
        <v>17</v>
      </c>
      <c r="O731" s="0" t="n">
        <v>18</v>
      </c>
      <c r="P731" s="0" t="n">
        <v>14</v>
      </c>
      <c r="Q731" s="0" t="n">
        <v>18</v>
      </c>
      <c r="R731" s="0" t="n">
        <v>16</v>
      </c>
      <c r="S731" s="0" t="n">
        <v>14</v>
      </c>
      <c r="T731" s="0" t="n">
        <v>7</v>
      </c>
      <c r="U731" s="0" t="n">
        <v>17</v>
      </c>
      <c r="V731" s="0" t="n">
        <v>19</v>
      </c>
      <c r="W731" s="0" t="n">
        <v>20</v>
      </c>
      <c r="X731" s="0" t="n">
        <v>13</v>
      </c>
      <c r="Y731" s="0" t="n">
        <v>8</v>
      </c>
      <c r="Z731" s="0" t="n">
        <v>20</v>
      </c>
      <c r="AA731" s="0" t="n">
        <v>12</v>
      </c>
      <c r="AB731" s="0" t="n">
        <v>13</v>
      </c>
      <c r="AC731" s="0" t="n">
        <v>18</v>
      </c>
      <c r="AD731" s="0" t="n">
        <v>18</v>
      </c>
      <c r="AE731" s="0" t="n">
        <v>12</v>
      </c>
      <c r="AF731" s="0" t="n">
        <v>15</v>
      </c>
      <c r="AG731" s="0" t="n">
        <v>19</v>
      </c>
      <c r="AH731" s="0" t="n">
        <v>10</v>
      </c>
      <c r="AI731" s="0" t="n">
        <v>27</v>
      </c>
    </row>
    <row r="732" customFormat="false" ht="12.75" hidden="false" customHeight="false" outlineLevel="0" collapsed="false">
      <c r="A732" s="0" t="n">
        <v>20063013</v>
      </c>
      <c r="B732" s="0" t="n">
        <v>2</v>
      </c>
      <c r="C732" s="0" t="s">
        <v>48</v>
      </c>
      <c r="D732" s="0" t="n">
        <v>630</v>
      </c>
      <c r="E732" s="0" t="s">
        <v>88</v>
      </c>
      <c r="F732" s="0" t="n">
        <v>0</v>
      </c>
      <c r="G732" s="0" t="s">
        <v>6</v>
      </c>
      <c r="H732" s="0" t="n">
        <v>13</v>
      </c>
      <c r="I732" s="0" t="s">
        <v>138</v>
      </c>
      <c r="J732" s="0" t="n">
        <v>26</v>
      </c>
      <c r="K732" s="0" t="n">
        <v>19</v>
      </c>
      <c r="L732" s="0" t="n">
        <v>21</v>
      </c>
      <c r="M732" s="0" t="n">
        <v>17</v>
      </c>
      <c r="N732" s="0" t="n">
        <v>23</v>
      </c>
      <c r="O732" s="0" t="n">
        <v>23</v>
      </c>
      <c r="P732" s="0" t="n">
        <v>21</v>
      </c>
      <c r="Q732" s="0" t="n">
        <v>21</v>
      </c>
      <c r="R732" s="0" t="n">
        <v>21</v>
      </c>
      <c r="S732" s="0" t="n">
        <v>21</v>
      </c>
      <c r="T732" s="0" t="n">
        <v>24</v>
      </c>
      <c r="U732" s="0" t="n">
        <v>21</v>
      </c>
      <c r="V732" s="0" t="n">
        <v>23</v>
      </c>
      <c r="W732" s="0" t="n">
        <v>14</v>
      </c>
      <c r="X732" s="0" t="n">
        <v>19</v>
      </c>
      <c r="Y732" s="0" t="n">
        <v>25</v>
      </c>
      <c r="Z732" s="0" t="n">
        <v>23</v>
      </c>
      <c r="AA732" s="0" t="n">
        <v>24</v>
      </c>
      <c r="AB732" s="0" t="n">
        <v>21</v>
      </c>
      <c r="AC732" s="0" t="n">
        <v>20</v>
      </c>
      <c r="AD732" s="0" t="n">
        <v>22</v>
      </c>
      <c r="AE732" s="0" t="n">
        <v>18</v>
      </c>
      <c r="AF732" s="0" t="n">
        <v>20</v>
      </c>
      <c r="AG732" s="0" t="n">
        <v>15</v>
      </c>
      <c r="AH732" s="0" t="n">
        <v>30</v>
      </c>
      <c r="AI732" s="0" t="n">
        <v>15</v>
      </c>
    </row>
    <row r="733" customFormat="false" ht="12.75" hidden="false" customHeight="false" outlineLevel="0" collapsed="false">
      <c r="A733" s="0" t="n">
        <v>20063014</v>
      </c>
      <c r="B733" s="0" t="n">
        <v>2</v>
      </c>
      <c r="C733" s="0" t="s">
        <v>48</v>
      </c>
      <c r="D733" s="0" t="n">
        <v>630</v>
      </c>
      <c r="E733" s="0" t="s">
        <v>88</v>
      </c>
      <c r="F733" s="0" t="n">
        <v>0</v>
      </c>
      <c r="G733" s="0" t="s">
        <v>6</v>
      </c>
      <c r="H733" s="0" t="n">
        <v>14</v>
      </c>
      <c r="I733" s="0" t="s">
        <v>139</v>
      </c>
      <c r="J733" s="0" t="n">
        <v>25</v>
      </c>
      <c r="K733" s="0" t="n">
        <v>35</v>
      </c>
      <c r="L733" s="0" t="n">
        <v>16</v>
      </c>
      <c r="M733" s="0" t="n">
        <v>26</v>
      </c>
      <c r="N733" s="0" t="n">
        <v>16</v>
      </c>
      <c r="O733" s="0" t="n">
        <v>24</v>
      </c>
      <c r="P733" s="0" t="n">
        <v>24</v>
      </c>
      <c r="Q733" s="0" t="n">
        <v>26</v>
      </c>
      <c r="R733" s="0" t="n">
        <v>34</v>
      </c>
      <c r="S733" s="0" t="n">
        <v>23</v>
      </c>
      <c r="T733" s="0" t="n">
        <v>35</v>
      </c>
      <c r="U733" s="0" t="n">
        <v>27</v>
      </c>
      <c r="V733" s="0" t="n">
        <v>35</v>
      </c>
      <c r="W733" s="0" t="n">
        <v>30</v>
      </c>
      <c r="X733" s="0" t="n">
        <v>28</v>
      </c>
      <c r="Y733" s="0" t="n">
        <v>24</v>
      </c>
      <c r="Z733" s="0" t="n">
        <v>29</v>
      </c>
      <c r="AA733" s="0" t="n">
        <v>25</v>
      </c>
      <c r="AB733" s="0" t="n">
        <v>25</v>
      </c>
      <c r="AC733" s="0" t="n">
        <v>27</v>
      </c>
      <c r="AD733" s="0" t="n">
        <v>29</v>
      </c>
      <c r="AE733" s="0" t="n">
        <v>32</v>
      </c>
      <c r="AF733" s="0" t="n">
        <v>36</v>
      </c>
      <c r="AG733" s="0" t="n">
        <v>18</v>
      </c>
      <c r="AH733" s="0" t="n">
        <v>24</v>
      </c>
      <c r="AI733" s="0" t="n">
        <v>26</v>
      </c>
    </row>
    <row r="734" customFormat="false" ht="12.75" hidden="false" customHeight="false" outlineLevel="0" collapsed="false">
      <c r="A734" s="0" t="n">
        <v>20063015</v>
      </c>
      <c r="B734" s="0" t="n">
        <v>2</v>
      </c>
      <c r="C734" s="0" t="s">
        <v>48</v>
      </c>
      <c r="D734" s="0" t="n">
        <v>630</v>
      </c>
      <c r="E734" s="0" t="s">
        <v>88</v>
      </c>
      <c r="F734" s="0" t="n">
        <v>0</v>
      </c>
      <c r="G734" s="0" t="s">
        <v>6</v>
      </c>
      <c r="H734" s="0" t="n">
        <v>15</v>
      </c>
      <c r="I734" s="0" t="s">
        <v>140</v>
      </c>
      <c r="J734" s="0" t="n">
        <v>27</v>
      </c>
      <c r="K734" s="0" t="n">
        <v>25</v>
      </c>
      <c r="L734" s="0" t="n">
        <v>22</v>
      </c>
      <c r="M734" s="0" t="n">
        <v>28</v>
      </c>
      <c r="N734" s="0" t="n">
        <v>20</v>
      </c>
      <c r="O734" s="0" t="n">
        <v>21</v>
      </c>
      <c r="P734" s="0" t="n">
        <v>13</v>
      </c>
      <c r="Q734" s="0" t="n">
        <v>25</v>
      </c>
      <c r="R734" s="0" t="n">
        <v>13</v>
      </c>
      <c r="S734" s="0" t="n">
        <v>22</v>
      </c>
      <c r="T734" s="0" t="n">
        <v>20</v>
      </c>
      <c r="U734" s="0" t="n">
        <v>27</v>
      </c>
      <c r="V734" s="0" t="n">
        <v>32</v>
      </c>
      <c r="W734" s="0" t="n">
        <v>28</v>
      </c>
      <c r="X734" s="0" t="n">
        <v>35</v>
      </c>
      <c r="Y734" s="0" t="n">
        <v>21</v>
      </c>
      <c r="Z734" s="0" t="n">
        <v>32</v>
      </c>
      <c r="AA734" s="0" t="n">
        <v>28</v>
      </c>
      <c r="AB734" s="0" t="n">
        <v>30</v>
      </c>
      <c r="AC734" s="0" t="n">
        <v>29</v>
      </c>
      <c r="AD734" s="0" t="n">
        <v>25</v>
      </c>
      <c r="AE734" s="0" t="n">
        <v>20</v>
      </c>
      <c r="AF734" s="0" t="n">
        <v>35</v>
      </c>
      <c r="AG734" s="0" t="n">
        <v>38</v>
      </c>
      <c r="AH734" s="0" t="n">
        <v>30</v>
      </c>
      <c r="AI734" s="0" t="n">
        <v>21</v>
      </c>
    </row>
    <row r="735" customFormat="false" ht="12.75" hidden="false" customHeight="false" outlineLevel="0" collapsed="false">
      <c r="A735" s="0" t="n">
        <v>20063016</v>
      </c>
      <c r="B735" s="0" t="n">
        <v>2</v>
      </c>
      <c r="C735" s="0" t="s">
        <v>48</v>
      </c>
      <c r="D735" s="0" t="n">
        <v>630</v>
      </c>
      <c r="E735" s="0" t="s">
        <v>88</v>
      </c>
      <c r="F735" s="0" t="n">
        <v>0</v>
      </c>
      <c r="G735" s="0" t="s">
        <v>6</v>
      </c>
      <c r="H735" s="0" t="n">
        <v>16</v>
      </c>
      <c r="I735" s="0" t="s">
        <v>141</v>
      </c>
      <c r="J735" s="0" t="n">
        <v>20</v>
      </c>
      <c r="K735" s="0" t="n">
        <v>27</v>
      </c>
      <c r="L735" s="0" t="n">
        <v>23</v>
      </c>
      <c r="M735" s="0" t="n">
        <v>30</v>
      </c>
      <c r="N735" s="0" t="n">
        <v>25</v>
      </c>
      <c r="O735" s="0" t="n">
        <v>21</v>
      </c>
      <c r="P735" s="0" t="n">
        <v>22</v>
      </c>
      <c r="Q735" s="0" t="n">
        <v>26</v>
      </c>
      <c r="R735" s="0" t="n">
        <v>20</v>
      </c>
      <c r="S735" s="0" t="n">
        <v>20</v>
      </c>
      <c r="T735" s="0" t="n">
        <v>23</v>
      </c>
      <c r="U735" s="0" t="n">
        <v>25</v>
      </c>
      <c r="V735" s="0" t="n">
        <v>23</v>
      </c>
      <c r="W735" s="0" t="n">
        <v>15</v>
      </c>
      <c r="X735" s="0" t="n">
        <v>17</v>
      </c>
      <c r="Y735" s="0" t="n">
        <v>32</v>
      </c>
      <c r="Z735" s="0" t="n">
        <v>17</v>
      </c>
      <c r="AA735" s="0" t="n">
        <v>23</v>
      </c>
      <c r="AB735" s="0" t="n">
        <v>19</v>
      </c>
      <c r="AC735" s="0" t="n">
        <v>26</v>
      </c>
      <c r="AD735" s="0" t="n">
        <v>36</v>
      </c>
      <c r="AE735" s="0" t="n">
        <v>18</v>
      </c>
      <c r="AF735" s="0" t="n">
        <v>31</v>
      </c>
      <c r="AG735" s="0" t="n">
        <v>33</v>
      </c>
      <c r="AH735" s="0" t="n">
        <v>21</v>
      </c>
      <c r="AI735" s="0" t="n">
        <v>34</v>
      </c>
    </row>
    <row r="736" customFormat="false" ht="12.75" hidden="false" customHeight="false" outlineLevel="0" collapsed="false">
      <c r="A736" s="0" t="n">
        <v>20063017</v>
      </c>
      <c r="B736" s="0" t="n">
        <v>2</v>
      </c>
      <c r="C736" s="0" t="s">
        <v>48</v>
      </c>
      <c r="D736" s="0" t="n">
        <v>630</v>
      </c>
      <c r="E736" s="0" t="s">
        <v>88</v>
      </c>
      <c r="F736" s="0" t="n">
        <v>0</v>
      </c>
      <c r="G736" s="0" t="s">
        <v>6</v>
      </c>
      <c r="H736" s="0" t="n">
        <v>17</v>
      </c>
      <c r="I736" s="0" t="s">
        <v>142</v>
      </c>
      <c r="J736" s="0" t="n">
        <v>13</v>
      </c>
      <c r="K736" s="0" t="n">
        <v>16</v>
      </c>
      <c r="L736" s="0" t="n">
        <v>24</v>
      </c>
      <c r="M736" s="0" t="n">
        <v>23</v>
      </c>
      <c r="N736" s="0" t="n">
        <v>21</v>
      </c>
      <c r="O736" s="0" t="n">
        <v>20</v>
      </c>
      <c r="P736" s="0" t="n">
        <v>23</v>
      </c>
      <c r="Q736" s="0" t="n">
        <v>25</v>
      </c>
      <c r="R736" s="0" t="n">
        <v>16</v>
      </c>
      <c r="S736" s="0" t="n">
        <v>24</v>
      </c>
      <c r="T736" s="0" t="n">
        <v>26</v>
      </c>
      <c r="U736" s="0" t="n">
        <v>29</v>
      </c>
      <c r="V736" s="0" t="n">
        <v>44</v>
      </c>
      <c r="W736" s="0" t="n">
        <v>31</v>
      </c>
      <c r="X736" s="0" t="n">
        <v>22</v>
      </c>
      <c r="Y736" s="0" t="n">
        <v>22</v>
      </c>
      <c r="Z736" s="0" t="n">
        <v>24</v>
      </c>
      <c r="AA736" s="0" t="n">
        <v>34</v>
      </c>
      <c r="AB736" s="0" t="n">
        <v>23</v>
      </c>
      <c r="AC736" s="0" t="n">
        <v>24</v>
      </c>
      <c r="AD736" s="0" t="n">
        <v>22</v>
      </c>
      <c r="AE736" s="0" t="n">
        <v>26</v>
      </c>
      <c r="AF736" s="0" t="n">
        <v>33</v>
      </c>
      <c r="AG736" s="0" t="n">
        <v>30</v>
      </c>
      <c r="AH736" s="0" t="n">
        <v>33</v>
      </c>
      <c r="AI736" s="0" t="n">
        <v>33</v>
      </c>
    </row>
    <row r="737" customFormat="false" ht="12.75" hidden="false" customHeight="false" outlineLevel="0" collapsed="false">
      <c r="A737" s="0" t="n">
        <v>20063018</v>
      </c>
      <c r="B737" s="0" t="n">
        <v>2</v>
      </c>
      <c r="C737" s="0" t="s">
        <v>48</v>
      </c>
      <c r="D737" s="0" t="n">
        <v>630</v>
      </c>
      <c r="E737" s="0" t="s">
        <v>88</v>
      </c>
      <c r="F737" s="0" t="n">
        <v>0</v>
      </c>
      <c r="G737" s="0" t="s">
        <v>6</v>
      </c>
      <c r="H737" s="0" t="n">
        <v>18</v>
      </c>
      <c r="I737" s="0" t="s">
        <v>143</v>
      </c>
      <c r="J737" s="0" t="n">
        <v>154</v>
      </c>
      <c r="K737" s="0" t="n">
        <v>153</v>
      </c>
      <c r="L737" s="0" t="n">
        <v>149</v>
      </c>
      <c r="M737" s="0" t="n">
        <v>152</v>
      </c>
      <c r="N737" s="0" t="n">
        <v>140</v>
      </c>
      <c r="O737" s="0" t="n">
        <v>152</v>
      </c>
      <c r="P737" s="0" t="n">
        <v>139</v>
      </c>
      <c r="Q737" s="0" t="n">
        <v>162</v>
      </c>
      <c r="R737" s="0" t="n">
        <v>134</v>
      </c>
      <c r="S737" s="0" t="n">
        <v>147</v>
      </c>
      <c r="T737" s="0" t="n">
        <v>161</v>
      </c>
      <c r="U737" s="0" t="n">
        <v>176</v>
      </c>
      <c r="V737" s="0" t="n">
        <v>203</v>
      </c>
      <c r="W737" s="0" t="n">
        <v>162</v>
      </c>
      <c r="X737" s="0" t="n">
        <v>155</v>
      </c>
      <c r="Y737" s="0" t="n">
        <v>161</v>
      </c>
      <c r="Z737" s="0" t="n">
        <v>176</v>
      </c>
      <c r="AA737" s="0" t="n">
        <v>164</v>
      </c>
      <c r="AB737" s="0" t="n">
        <v>151</v>
      </c>
      <c r="AC737" s="0" t="n">
        <v>169</v>
      </c>
      <c r="AD737" s="0" t="n">
        <v>171</v>
      </c>
      <c r="AE737" s="0" t="n">
        <v>144</v>
      </c>
      <c r="AF737" s="0" t="n">
        <v>203</v>
      </c>
      <c r="AG737" s="0" t="n">
        <v>180</v>
      </c>
      <c r="AH737" s="0" t="n">
        <v>177</v>
      </c>
      <c r="AI737" s="0" t="n">
        <v>180</v>
      </c>
    </row>
    <row r="738" customFormat="false" ht="12.75" hidden="false" customHeight="false" outlineLevel="0" collapsed="false">
      <c r="A738" s="0" t="n">
        <v>20063019</v>
      </c>
      <c r="B738" s="0" t="n">
        <v>2</v>
      </c>
      <c r="C738" s="0" t="s">
        <v>48</v>
      </c>
      <c r="D738" s="0" t="n">
        <v>630</v>
      </c>
      <c r="E738" s="0" t="s">
        <v>88</v>
      </c>
      <c r="F738" s="0" t="n">
        <v>0</v>
      </c>
      <c r="G738" s="0" t="s">
        <v>6</v>
      </c>
      <c r="H738" s="0" t="n">
        <v>19</v>
      </c>
      <c r="I738" s="0" t="s">
        <v>144</v>
      </c>
      <c r="J738" s="0" t="n">
        <v>0</v>
      </c>
      <c r="K738" s="0" t="n">
        <v>0</v>
      </c>
      <c r="L738" s="0" t="n">
        <v>0</v>
      </c>
      <c r="M738" s="0" t="n">
        <v>0</v>
      </c>
      <c r="N738" s="0" t="n">
        <v>0</v>
      </c>
      <c r="O738" s="0" t="n">
        <v>0</v>
      </c>
      <c r="P738" s="0" t="n">
        <v>0</v>
      </c>
      <c r="Q738" s="0" t="n">
        <v>0</v>
      </c>
      <c r="R738" s="0" t="n">
        <v>0</v>
      </c>
      <c r="S738" s="0" t="n">
        <v>0</v>
      </c>
      <c r="T738" s="0" t="n">
        <v>0</v>
      </c>
      <c r="U738" s="0" t="n">
        <v>0</v>
      </c>
      <c r="V738" s="0" t="n">
        <v>0</v>
      </c>
      <c r="W738" s="0" t="n">
        <v>0</v>
      </c>
      <c r="X738" s="0" t="n">
        <v>0</v>
      </c>
      <c r="Y738" s="0" t="n">
        <v>0</v>
      </c>
      <c r="Z738" s="0" t="n">
        <v>0</v>
      </c>
      <c r="AA738" s="0" t="n">
        <v>0</v>
      </c>
      <c r="AB738" s="0" t="n">
        <v>0</v>
      </c>
      <c r="AC738" s="0" t="n">
        <v>0</v>
      </c>
      <c r="AD738" s="0" t="n">
        <v>0</v>
      </c>
      <c r="AE738" s="0" t="n">
        <v>0</v>
      </c>
      <c r="AF738" s="0" t="n">
        <v>0</v>
      </c>
      <c r="AG738" s="0" t="n">
        <v>0</v>
      </c>
      <c r="AH738" s="0" t="n">
        <v>0</v>
      </c>
      <c r="AI738" s="0" t="n">
        <v>0</v>
      </c>
    </row>
    <row r="739" customFormat="false" ht="12.75" hidden="false" customHeight="false" outlineLevel="0" collapsed="false">
      <c r="A739" s="0" t="n">
        <v>20063020</v>
      </c>
      <c r="B739" s="0" t="n">
        <v>2</v>
      </c>
      <c r="C739" s="0" t="s">
        <v>48</v>
      </c>
      <c r="D739" s="0" t="n">
        <v>630</v>
      </c>
      <c r="E739" s="0" t="s">
        <v>88</v>
      </c>
      <c r="F739" s="0" t="n">
        <v>0</v>
      </c>
      <c r="G739" s="0" t="s">
        <v>6</v>
      </c>
      <c r="H739" s="0" t="n">
        <v>20</v>
      </c>
      <c r="I739" s="0" t="s">
        <v>145</v>
      </c>
      <c r="J739" s="0" t="n">
        <v>0</v>
      </c>
      <c r="K739" s="0" t="n">
        <v>0</v>
      </c>
      <c r="L739" s="0" t="n">
        <v>0</v>
      </c>
      <c r="M739" s="0" t="n">
        <v>0</v>
      </c>
      <c r="N739" s="0" t="n">
        <v>0</v>
      </c>
      <c r="O739" s="0" t="n">
        <v>0</v>
      </c>
      <c r="P739" s="0" t="n">
        <v>0</v>
      </c>
      <c r="Q739" s="0" t="n">
        <v>0</v>
      </c>
      <c r="R739" s="0" t="n">
        <v>0</v>
      </c>
      <c r="S739" s="0" t="n">
        <v>0</v>
      </c>
      <c r="T739" s="0" t="n">
        <v>0</v>
      </c>
      <c r="U739" s="0" t="n">
        <v>0</v>
      </c>
      <c r="V739" s="0" t="n">
        <v>0</v>
      </c>
      <c r="W739" s="0" t="n">
        <v>0</v>
      </c>
      <c r="X739" s="0" t="n">
        <v>0</v>
      </c>
      <c r="Y739" s="0" t="n">
        <v>0</v>
      </c>
      <c r="Z739" s="0" t="n">
        <v>0</v>
      </c>
      <c r="AA739" s="0" t="n">
        <v>0</v>
      </c>
      <c r="AB739" s="0" t="n">
        <v>0</v>
      </c>
      <c r="AC739" s="0" t="n">
        <v>0</v>
      </c>
      <c r="AD739" s="0" t="n">
        <v>0</v>
      </c>
      <c r="AE739" s="0" t="n">
        <v>0</v>
      </c>
      <c r="AF739" s="0" t="n">
        <v>0</v>
      </c>
      <c r="AG739" s="0" t="n">
        <v>0</v>
      </c>
      <c r="AH739" s="0" t="n">
        <v>0</v>
      </c>
      <c r="AI739" s="0" t="n">
        <v>0</v>
      </c>
    </row>
    <row r="740" customFormat="false" ht="12.75" hidden="false" customHeight="false" outlineLevel="0" collapsed="false">
      <c r="A740" s="0" t="n">
        <v>20063021</v>
      </c>
      <c r="B740" s="0" t="n">
        <v>2</v>
      </c>
      <c r="C740" s="0" t="s">
        <v>48</v>
      </c>
      <c r="D740" s="0" t="n">
        <v>630</v>
      </c>
      <c r="E740" s="0" t="s">
        <v>88</v>
      </c>
      <c r="F740" s="0" t="n">
        <v>0</v>
      </c>
      <c r="G740" s="0" t="s">
        <v>6</v>
      </c>
      <c r="H740" s="0" t="n">
        <v>21</v>
      </c>
      <c r="I740" s="0" t="s">
        <v>146</v>
      </c>
      <c r="J740" s="0" t="n">
        <v>0</v>
      </c>
      <c r="K740" s="0" t="n">
        <v>0</v>
      </c>
      <c r="L740" s="0" t="n">
        <v>0</v>
      </c>
      <c r="M740" s="0" t="n">
        <v>0</v>
      </c>
      <c r="N740" s="0" t="n">
        <v>0</v>
      </c>
      <c r="O740" s="0" t="n">
        <v>0</v>
      </c>
      <c r="P740" s="0" t="n">
        <v>0</v>
      </c>
      <c r="Q740" s="0" t="n">
        <v>0</v>
      </c>
      <c r="R740" s="0" t="n">
        <v>0</v>
      </c>
      <c r="S740" s="0" t="n">
        <v>0</v>
      </c>
      <c r="T740" s="0" t="n">
        <v>0</v>
      </c>
      <c r="U740" s="0" t="n">
        <v>0</v>
      </c>
      <c r="V740" s="0" t="n">
        <v>0</v>
      </c>
      <c r="W740" s="0" t="n">
        <v>0</v>
      </c>
      <c r="X740" s="0" t="n">
        <v>0</v>
      </c>
      <c r="Y740" s="0" t="n">
        <v>0</v>
      </c>
      <c r="Z740" s="0" t="n">
        <v>0</v>
      </c>
      <c r="AA740" s="0" t="n">
        <v>0</v>
      </c>
      <c r="AB740" s="0" t="n">
        <v>0</v>
      </c>
      <c r="AC740" s="0" t="n">
        <v>0</v>
      </c>
      <c r="AD740" s="0" t="n">
        <v>0</v>
      </c>
      <c r="AE740" s="0" t="n">
        <v>0</v>
      </c>
      <c r="AF740" s="0" t="n">
        <v>0</v>
      </c>
      <c r="AG740" s="0" t="n">
        <v>0</v>
      </c>
      <c r="AH740" s="0" t="n">
        <v>0</v>
      </c>
      <c r="AI740" s="0" t="n">
        <v>0</v>
      </c>
    </row>
    <row r="741" customFormat="false" ht="12.75" hidden="false" customHeight="false" outlineLevel="0" collapsed="false">
      <c r="A741" s="0" t="n">
        <v>20063022</v>
      </c>
      <c r="B741" s="0" t="n">
        <v>2</v>
      </c>
      <c r="C741" s="0" t="s">
        <v>48</v>
      </c>
      <c r="D741" s="0" t="n">
        <v>630</v>
      </c>
      <c r="E741" s="0" t="s">
        <v>88</v>
      </c>
      <c r="F741" s="0" t="n">
        <v>0</v>
      </c>
      <c r="G741" s="0" t="s">
        <v>6</v>
      </c>
      <c r="H741" s="0" t="n">
        <v>22</v>
      </c>
      <c r="I741" s="0" t="s">
        <v>147</v>
      </c>
      <c r="J741" s="0" t="n">
        <v>0</v>
      </c>
      <c r="K741" s="0" t="n">
        <v>0</v>
      </c>
      <c r="L741" s="0" t="n">
        <v>0</v>
      </c>
      <c r="M741" s="0" t="n">
        <v>0</v>
      </c>
      <c r="N741" s="0" t="n">
        <v>0</v>
      </c>
      <c r="O741" s="0" t="n">
        <v>0</v>
      </c>
      <c r="P741" s="0" t="n">
        <v>0</v>
      </c>
      <c r="Q741" s="0" t="n">
        <v>0</v>
      </c>
      <c r="R741" s="0" t="n">
        <v>0</v>
      </c>
      <c r="S741" s="0" t="n">
        <v>0</v>
      </c>
      <c r="T741" s="0" t="n">
        <v>0</v>
      </c>
      <c r="U741" s="0" t="n">
        <v>0</v>
      </c>
      <c r="V741" s="0" t="n">
        <v>0</v>
      </c>
      <c r="W741" s="0" t="n">
        <v>0</v>
      </c>
      <c r="X741" s="0" t="n">
        <v>0</v>
      </c>
      <c r="Y741" s="0" t="n">
        <v>0</v>
      </c>
      <c r="Z741" s="0" t="n">
        <v>0</v>
      </c>
      <c r="AA741" s="0" t="n">
        <v>0</v>
      </c>
      <c r="AB741" s="0" t="n">
        <v>0</v>
      </c>
      <c r="AC741" s="0" t="n">
        <v>0</v>
      </c>
      <c r="AD741" s="0" t="n">
        <v>0</v>
      </c>
      <c r="AE741" s="0" t="n">
        <v>0</v>
      </c>
      <c r="AF741" s="0" t="n">
        <v>0</v>
      </c>
      <c r="AG741" s="0" t="n">
        <v>0</v>
      </c>
      <c r="AH741" s="0" t="n">
        <v>0</v>
      </c>
      <c r="AI741" s="0" t="n">
        <v>0</v>
      </c>
    </row>
    <row r="742" customFormat="false" ht="12.75" hidden="false" customHeight="false" outlineLevel="0" collapsed="false">
      <c r="A742" s="0" t="n">
        <v>20063023</v>
      </c>
      <c r="B742" s="0" t="n">
        <v>2</v>
      </c>
      <c r="C742" s="0" t="s">
        <v>48</v>
      </c>
      <c r="D742" s="0" t="n">
        <v>630</v>
      </c>
      <c r="E742" s="0" t="s">
        <v>88</v>
      </c>
      <c r="F742" s="0" t="n">
        <v>0</v>
      </c>
      <c r="G742" s="0" t="s">
        <v>6</v>
      </c>
      <c r="H742" s="0" t="n">
        <v>23</v>
      </c>
      <c r="I742" s="0" t="s">
        <v>148</v>
      </c>
      <c r="J742" s="0" t="n">
        <v>0</v>
      </c>
      <c r="K742" s="0" t="n">
        <v>0</v>
      </c>
      <c r="L742" s="0" t="n">
        <v>0</v>
      </c>
      <c r="M742" s="0" t="n">
        <v>0</v>
      </c>
      <c r="N742" s="0" t="n">
        <v>0</v>
      </c>
      <c r="O742" s="0" t="n">
        <v>0</v>
      </c>
      <c r="P742" s="0" t="n">
        <v>0</v>
      </c>
      <c r="Q742" s="0" t="n">
        <v>0</v>
      </c>
      <c r="R742" s="0" t="n">
        <v>0</v>
      </c>
      <c r="S742" s="0" t="n">
        <v>0</v>
      </c>
      <c r="T742" s="0" t="n">
        <v>0</v>
      </c>
      <c r="U742" s="0" t="n">
        <v>0</v>
      </c>
      <c r="V742" s="0" t="n">
        <v>0</v>
      </c>
      <c r="W742" s="0" t="n">
        <v>0</v>
      </c>
      <c r="X742" s="0" t="n">
        <v>0</v>
      </c>
      <c r="Y742" s="0" t="n">
        <v>1.33554142849511</v>
      </c>
      <c r="Z742" s="0" t="n">
        <v>0</v>
      </c>
      <c r="AA742" s="0" t="n">
        <v>0</v>
      </c>
      <c r="AB742" s="0" t="n">
        <v>0</v>
      </c>
      <c r="AC742" s="0" t="n">
        <v>0</v>
      </c>
      <c r="AD742" s="0" t="n">
        <v>1.26133625963346</v>
      </c>
      <c r="AE742" s="0" t="n">
        <v>0</v>
      </c>
      <c r="AF742" s="0" t="n">
        <v>0</v>
      </c>
      <c r="AG742" s="0" t="n">
        <v>0</v>
      </c>
      <c r="AH742" s="0" t="n">
        <v>1.10414274357389</v>
      </c>
      <c r="AI742" s="0" t="n">
        <v>0</v>
      </c>
    </row>
    <row r="743" customFormat="false" ht="12.75" hidden="false" customHeight="false" outlineLevel="0" collapsed="false">
      <c r="A743" s="0" t="n">
        <v>20063024</v>
      </c>
      <c r="B743" s="0" t="n">
        <v>2</v>
      </c>
      <c r="C743" s="0" t="s">
        <v>48</v>
      </c>
      <c r="D743" s="0" t="n">
        <v>630</v>
      </c>
      <c r="E743" s="0" t="s">
        <v>88</v>
      </c>
      <c r="F743" s="0" t="n">
        <v>0</v>
      </c>
      <c r="G743" s="0" t="s">
        <v>6</v>
      </c>
      <c r="H743" s="0" t="n">
        <v>24</v>
      </c>
      <c r="I743" s="0" t="s">
        <v>149</v>
      </c>
      <c r="J743" s="0" t="n">
        <v>1.04135209155568</v>
      </c>
      <c r="K743" s="0" t="n">
        <v>0</v>
      </c>
      <c r="L743" s="0" t="n">
        <v>0</v>
      </c>
      <c r="M743" s="0" t="n">
        <v>0</v>
      </c>
      <c r="N743" s="0" t="n">
        <v>0</v>
      </c>
      <c r="O743" s="0" t="n">
        <v>0</v>
      </c>
      <c r="P743" s="0" t="n">
        <v>0</v>
      </c>
      <c r="Q743" s="0" t="n">
        <v>0</v>
      </c>
      <c r="R743" s="0" t="n">
        <v>0</v>
      </c>
      <c r="S743" s="0" t="n">
        <v>0</v>
      </c>
      <c r="T743" s="0" t="n">
        <v>0</v>
      </c>
      <c r="U743" s="0" t="n">
        <v>0</v>
      </c>
      <c r="V743" s="0" t="n">
        <v>1.18695770869684</v>
      </c>
      <c r="W743" s="0" t="n">
        <v>0</v>
      </c>
      <c r="X743" s="0" t="n">
        <v>0</v>
      </c>
      <c r="Y743" s="0" t="n">
        <v>0</v>
      </c>
      <c r="Z743" s="0" t="n">
        <v>0</v>
      </c>
      <c r="AA743" s="0" t="n">
        <v>1.50604677781292</v>
      </c>
      <c r="AB743" s="0" t="n">
        <v>0</v>
      </c>
      <c r="AC743" s="0" t="n">
        <v>0</v>
      </c>
      <c r="AD743" s="0" t="n">
        <v>1.36349381655554</v>
      </c>
      <c r="AE743" s="0" t="n">
        <v>0</v>
      </c>
      <c r="AF743" s="0" t="n">
        <v>1.28229787779701</v>
      </c>
      <c r="AG743" s="0" t="n">
        <v>0</v>
      </c>
      <c r="AH743" s="0" t="n">
        <v>1.15505451857328</v>
      </c>
      <c r="AI743" s="0" t="n">
        <v>0</v>
      </c>
    </row>
    <row r="744" customFormat="false" ht="12.75" hidden="false" customHeight="false" outlineLevel="0" collapsed="false">
      <c r="A744" s="0" t="n">
        <v>20063025</v>
      </c>
      <c r="B744" s="0" t="n">
        <v>2</v>
      </c>
      <c r="C744" s="0" t="s">
        <v>48</v>
      </c>
      <c r="D744" s="0" t="n">
        <v>630</v>
      </c>
      <c r="E744" s="0" t="s">
        <v>88</v>
      </c>
      <c r="F744" s="0" t="n">
        <v>0</v>
      </c>
      <c r="G744" s="0" t="s">
        <v>6</v>
      </c>
      <c r="H744" s="0" t="n">
        <v>25</v>
      </c>
      <c r="I744" s="0" t="s">
        <v>150</v>
      </c>
      <c r="J744" s="0" t="n">
        <v>0</v>
      </c>
      <c r="K744" s="0" t="n">
        <v>1.13540886073075</v>
      </c>
      <c r="L744" s="0" t="n">
        <v>0</v>
      </c>
      <c r="M744" s="0" t="n">
        <v>0</v>
      </c>
      <c r="N744" s="0" t="n">
        <v>1.065632292921</v>
      </c>
      <c r="O744" s="0" t="n">
        <v>0</v>
      </c>
      <c r="P744" s="0" t="n">
        <v>0</v>
      </c>
      <c r="Q744" s="0" t="n">
        <v>0</v>
      </c>
      <c r="R744" s="0" t="n">
        <v>0</v>
      </c>
      <c r="S744" s="0" t="n">
        <v>0</v>
      </c>
      <c r="T744" s="0" t="n">
        <v>0</v>
      </c>
      <c r="U744" s="0" t="n">
        <v>2.04993645196999</v>
      </c>
      <c r="V744" s="0" t="n">
        <v>0</v>
      </c>
      <c r="W744" s="0" t="n">
        <v>0</v>
      </c>
      <c r="X744" s="0" t="n">
        <v>1.09668362870679</v>
      </c>
      <c r="Y744" s="0" t="n">
        <v>0</v>
      </c>
      <c r="Z744" s="0" t="n">
        <v>1.17097389899179</v>
      </c>
      <c r="AA744" s="0" t="n">
        <v>0</v>
      </c>
      <c r="AB744" s="0" t="n">
        <v>1.2768945923514</v>
      </c>
      <c r="AC744" s="0" t="n">
        <v>0</v>
      </c>
      <c r="AD744" s="0" t="n">
        <v>1.38730889819927</v>
      </c>
      <c r="AE744" s="0" t="n">
        <v>0</v>
      </c>
      <c r="AF744" s="0" t="n">
        <v>1.40902622197799</v>
      </c>
      <c r="AG744" s="0" t="n">
        <v>1.36643756063567</v>
      </c>
      <c r="AH744" s="0" t="n">
        <v>2.50228333354186</v>
      </c>
      <c r="AI744" s="0" t="n">
        <v>1.21618992021794</v>
      </c>
    </row>
    <row r="745" customFormat="false" ht="12.75" hidden="false" customHeight="false" outlineLevel="0" collapsed="false">
      <c r="A745" s="0" t="n">
        <v>20063026</v>
      </c>
      <c r="B745" s="0" t="n">
        <v>2</v>
      </c>
      <c r="C745" s="0" t="s">
        <v>48</v>
      </c>
      <c r="D745" s="0" t="n">
        <v>630</v>
      </c>
      <c r="E745" s="0" t="s">
        <v>88</v>
      </c>
      <c r="F745" s="0" t="n">
        <v>0</v>
      </c>
      <c r="G745" s="0" t="s">
        <v>6</v>
      </c>
      <c r="H745" s="0" t="n">
        <v>26</v>
      </c>
      <c r="I745" s="0" t="s">
        <v>151</v>
      </c>
      <c r="J745" s="0" t="n">
        <v>0</v>
      </c>
      <c r="K745" s="0" t="n">
        <v>1.15768879009945</v>
      </c>
      <c r="L745" s="0" t="n">
        <v>1.16563702063178</v>
      </c>
      <c r="M745" s="0" t="n">
        <v>3.48185373893061</v>
      </c>
      <c r="N745" s="0" t="n">
        <v>2.29523623718971</v>
      </c>
      <c r="O745" s="0" t="n">
        <v>1.12339354722746</v>
      </c>
      <c r="P745" s="0" t="n">
        <v>1.10218342536565</v>
      </c>
      <c r="Q745" s="0" t="n">
        <v>0</v>
      </c>
      <c r="R745" s="0" t="n">
        <v>0</v>
      </c>
      <c r="S745" s="0" t="n">
        <v>0</v>
      </c>
      <c r="T745" s="0" t="n">
        <v>1.03114044132811</v>
      </c>
      <c r="U745" s="0" t="n">
        <v>0</v>
      </c>
      <c r="V745" s="0" t="n">
        <v>0</v>
      </c>
      <c r="W745" s="0" t="n">
        <v>0</v>
      </c>
      <c r="X745" s="0" t="n">
        <v>1.00446989101502</v>
      </c>
      <c r="Y745" s="0" t="n">
        <v>2.0155601241585</v>
      </c>
      <c r="Z745" s="0" t="n">
        <v>0</v>
      </c>
      <c r="AA745" s="0" t="n">
        <v>0</v>
      </c>
      <c r="AB745" s="0" t="n">
        <v>1.05693720736051</v>
      </c>
      <c r="AC745" s="0" t="n">
        <v>1.06779425740248</v>
      </c>
      <c r="AD745" s="0" t="n">
        <v>0</v>
      </c>
      <c r="AE745" s="0" t="n">
        <v>0</v>
      </c>
      <c r="AF745" s="0" t="n">
        <v>0</v>
      </c>
      <c r="AG745" s="0" t="n">
        <v>1.21893245895245</v>
      </c>
      <c r="AH745" s="0" t="n">
        <v>0</v>
      </c>
      <c r="AI745" s="0" t="n">
        <v>0</v>
      </c>
    </row>
    <row r="746" customFormat="false" ht="12.75" hidden="false" customHeight="false" outlineLevel="0" collapsed="false">
      <c r="A746" s="0" t="n">
        <v>20063027</v>
      </c>
      <c r="B746" s="0" t="n">
        <v>2</v>
      </c>
      <c r="C746" s="0" t="s">
        <v>48</v>
      </c>
      <c r="D746" s="0" t="n">
        <v>630</v>
      </c>
      <c r="E746" s="0" t="s">
        <v>88</v>
      </c>
      <c r="F746" s="0" t="n">
        <v>0</v>
      </c>
      <c r="G746" s="0" t="s">
        <v>6</v>
      </c>
      <c r="H746" s="0" t="n">
        <v>27</v>
      </c>
      <c r="I746" s="0" t="s">
        <v>152</v>
      </c>
      <c r="J746" s="0" t="n">
        <v>1.21657461252099</v>
      </c>
      <c r="K746" s="0" t="n">
        <v>0</v>
      </c>
      <c r="L746" s="0" t="n">
        <v>0</v>
      </c>
      <c r="M746" s="0" t="n">
        <v>0</v>
      </c>
      <c r="N746" s="0" t="n">
        <v>1.06453192531244</v>
      </c>
      <c r="O746" s="0" t="n">
        <v>3.32763937262906</v>
      </c>
      <c r="P746" s="0" t="n">
        <v>0</v>
      </c>
      <c r="Q746" s="0" t="n">
        <v>4.52324950244256</v>
      </c>
      <c r="R746" s="0" t="n">
        <v>1.13123451622756</v>
      </c>
      <c r="S746" s="0" t="n">
        <v>1.12396174034236</v>
      </c>
      <c r="T746" s="0" t="n">
        <v>0</v>
      </c>
      <c r="U746" s="0" t="n">
        <v>4.36914943583358</v>
      </c>
      <c r="V746" s="0" t="n">
        <v>2.15326974010034</v>
      </c>
      <c r="W746" s="0" t="n">
        <v>1.05999576001696</v>
      </c>
      <c r="X746" s="0" t="n">
        <v>2.09514032202307</v>
      </c>
      <c r="Y746" s="0" t="n">
        <v>2.0669698222406</v>
      </c>
      <c r="Z746" s="0" t="n">
        <v>0</v>
      </c>
      <c r="AA746" s="0" t="n">
        <v>1.00050025012506</v>
      </c>
      <c r="AB746" s="0" t="n">
        <v>0.985911327135237</v>
      </c>
      <c r="AC746" s="0" t="n">
        <v>1.96236189878137</v>
      </c>
      <c r="AD746" s="0" t="n">
        <v>0.978119467511762</v>
      </c>
      <c r="AE746" s="0" t="n">
        <v>1.97859163847174</v>
      </c>
      <c r="AF746" s="0" t="n">
        <v>1.00440935707757</v>
      </c>
      <c r="AG746" s="0" t="n">
        <v>1.02806620746376</v>
      </c>
      <c r="AH746" s="0" t="n">
        <v>1.01688021151108</v>
      </c>
      <c r="AI746" s="0" t="n">
        <v>2.07572235137828</v>
      </c>
    </row>
    <row r="747" customFormat="false" ht="12.75" hidden="false" customHeight="false" outlineLevel="0" collapsed="false">
      <c r="A747" s="0" t="n">
        <v>20063028</v>
      </c>
      <c r="B747" s="0" t="n">
        <v>2</v>
      </c>
      <c r="C747" s="0" t="s">
        <v>48</v>
      </c>
      <c r="D747" s="0" t="n">
        <v>630</v>
      </c>
      <c r="E747" s="0" t="s">
        <v>88</v>
      </c>
      <c r="F747" s="0" t="n">
        <v>0</v>
      </c>
      <c r="G747" s="0" t="s">
        <v>6</v>
      </c>
      <c r="H747" s="0" t="n">
        <v>28</v>
      </c>
      <c r="I747" s="0" t="s">
        <v>153</v>
      </c>
      <c r="J747" s="0" t="n">
        <v>0</v>
      </c>
      <c r="K747" s="0" t="n">
        <v>1.39938427092079</v>
      </c>
      <c r="L747" s="0" t="n">
        <v>8.22639025995393</v>
      </c>
      <c r="M747" s="0" t="n">
        <v>2.70973336223716</v>
      </c>
      <c r="N747" s="0" t="n">
        <v>2.61052301828671</v>
      </c>
      <c r="O747" s="0" t="n">
        <v>6.0096876164377</v>
      </c>
      <c r="P747" s="0" t="n">
        <v>2.29055717803356</v>
      </c>
      <c r="Q747" s="0" t="n">
        <v>5.51425987603944</v>
      </c>
      <c r="R747" s="0" t="n">
        <v>1.07154720701221</v>
      </c>
      <c r="S747" s="0" t="n">
        <v>4.2225717573288</v>
      </c>
      <c r="T747" s="0" t="n">
        <v>2.20943206548757</v>
      </c>
      <c r="U747" s="0" t="n">
        <v>3.37385710590537</v>
      </c>
      <c r="V747" s="0" t="n">
        <v>1.13386398167676</v>
      </c>
      <c r="W747" s="0" t="n">
        <v>2.27277892679379</v>
      </c>
      <c r="X747" s="0" t="n">
        <v>4.50323670137912</v>
      </c>
      <c r="Y747" s="0" t="n">
        <v>3.3250944881017</v>
      </c>
      <c r="Z747" s="0" t="n">
        <v>7.63991967170174</v>
      </c>
      <c r="AA747" s="0" t="n">
        <v>3.21491721588169</v>
      </c>
      <c r="AB747" s="0" t="n">
        <v>2.1002226235981</v>
      </c>
      <c r="AC747" s="0" t="n">
        <v>4.13022602661931</v>
      </c>
      <c r="AD747" s="0" t="n">
        <v>4.05634259869589</v>
      </c>
      <c r="AE747" s="0" t="n">
        <v>3.99129896824922</v>
      </c>
      <c r="AF747" s="0" t="n">
        <v>8.85042777067558</v>
      </c>
      <c r="AG747" s="0" t="n">
        <v>4.87277192503728</v>
      </c>
      <c r="AH747" s="0" t="n">
        <v>1.89724519996964</v>
      </c>
      <c r="AI747" s="0" t="n">
        <v>4.76290270342357</v>
      </c>
    </row>
    <row r="748" customFormat="false" ht="12.75" hidden="false" customHeight="false" outlineLevel="0" collapsed="false">
      <c r="A748" s="0" t="n">
        <v>20063029</v>
      </c>
      <c r="B748" s="0" t="n">
        <v>2</v>
      </c>
      <c r="C748" s="0" t="s">
        <v>48</v>
      </c>
      <c r="D748" s="0" t="n">
        <v>630</v>
      </c>
      <c r="E748" s="0" t="s">
        <v>88</v>
      </c>
      <c r="F748" s="0" t="n">
        <v>0</v>
      </c>
      <c r="G748" s="0" t="s">
        <v>6</v>
      </c>
      <c r="H748" s="0" t="n">
        <v>29</v>
      </c>
      <c r="I748" s="0" t="s">
        <v>154</v>
      </c>
      <c r="J748" s="0" t="n">
        <v>11.8706690605849</v>
      </c>
      <c r="K748" s="0" t="n">
        <v>11.7267663441806</v>
      </c>
      <c r="L748" s="0" t="n">
        <v>7.24700698611474</v>
      </c>
      <c r="M748" s="0" t="n">
        <v>9.99628709336532</v>
      </c>
      <c r="N748" s="0" t="n">
        <v>2.86652047412249</v>
      </c>
      <c r="O748" s="0" t="n">
        <v>11.2831796000113</v>
      </c>
      <c r="P748" s="0" t="n">
        <v>12.4379828355837</v>
      </c>
      <c r="Q748" s="0" t="n">
        <v>2.70885253006826</v>
      </c>
      <c r="R748" s="0" t="n">
        <v>8.04677860629795</v>
      </c>
      <c r="S748" s="0" t="n">
        <v>7.78381744353489</v>
      </c>
      <c r="T748" s="0" t="n">
        <v>12.0016322219822</v>
      </c>
      <c r="U748" s="0" t="n">
        <v>13.7805900389302</v>
      </c>
      <c r="V748" s="0" t="n">
        <v>8.89037061732511</v>
      </c>
      <c r="W748" s="0" t="n">
        <v>10.8153708049881</v>
      </c>
      <c r="X748" s="0" t="n">
        <v>6.39093339582246</v>
      </c>
      <c r="Y748" s="0" t="n">
        <v>8.87557552560049</v>
      </c>
      <c r="Z748" s="0" t="n">
        <v>14.6226786497644</v>
      </c>
      <c r="AA748" s="0" t="n">
        <v>4.50161495436488</v>
      </c>
      <c r="AB748" s="0" t="n">
        <v>5.62252608852105</v>
      </c>
      <c r="AC748" s="0" t="n">
        <v>5.57550346796316</v>
      </c>
      <c r="AD748" s="0" t="n">
        <v>3.28317373461012</v>
      </c>
      <c r="AE748" s="0" t="n">
        <v>10.7730759286391</v>
      </c>
      <c r="AF748" s="0" t="n">
        <v>9.56897101665001</v>
      </c>
      <c r="AG748" s="0" t="n">
        <v>3.133781115835</v>
      </c>
      <c r="AH748" s="0" t="n">
        <v>10.2170092770444</v>
      </c>
      <c r="AI748" s="0" t="n">
        <v>6.03670315518352</v>
      </c>
    </row>
    <row r="749" customFormat="false" ht="12.75" hidden="false" customHeight="false" outlineLevel="0" collapsed="false">
      <c r="A749" s="0" t="n">
        <v>20063030</v>
      </c>
      <c r="B749" s="0" t="n">
        <v>2</v>
      </c>
      <c r="C749" s="0" t="s">
        <v>48</v>
      </c>
      <c r="D749" s="0" t="n">
        <v>630</v>
      </c>
      <c r="E749" s="0" t="s">
        <v>88</v>
      </c>
      <c r="F749" s="0" t="n">
        <v>0</v>
      </c>
      <c r="G749" s="0" t="s">
        <v>6</v>
      </c>
      <c r="H749" s="0" t="n">
        <v>30</v>
      </c>
      <c r="I749" s="0" t="s">
        <v>155</v>
      </c>
      <c r="J749" s="0" t="n">
        <v>16.3074094938773</v>
      </c>
      <c r="K749" s="0" t="n">
        <v>5.95743413311887</v>
      </c>
      <c r="L749" s="0" t="n">
        <v>19.3104677589459</v>
      </c>
      <c r="M749" s="0" t="n">
        <v>11.8844239768254</v>
      </c>
      <c r="N749" s="0" t="n">
        <v>14.8453853119758</v>
      </c>
      <c r="O749" s="0" t="n">
        <v>11.8585277637781</v>
      </c>
      <c r="P749" s="0" t="n">
        <v>14.6019508206296</v>
      </c>
      <c r="Q749" s="0" t="n">
        <v>14.5041046616192</v>
      </c>
      <c r="R749" s="0" t="n">
        <v>8.59168038948951</v>
      </c>
      <c r="S749" s="0" t="n">
        <v>17.2689202607607</v>
      </c>
      <c r="T749" s="0" t="n">
        <v>18.4386701463747</v>
      </c>
      <c r="U749" s="0" t="n">
        <v>12.5222617987533</v>
      </c>
      <c r="V749" s="0" t="n">
        <v>20.4256709832918</v>
      </c>
      <c r="W749" s="0" t="n">
        <v>14.8692854632458</v>
      </c>
      <c r="X749" s="0" t="n">
        <v>9.13623430525464</v>
      </c>
      <c r="Y749" s="0" t="n">
        <v>15.7166173003687</v>
      </c>
      <c r="Z749" s="0" t="n">
        <v>11.5281748593563</v>
      </c>
      <c r="AA749" s="0" t="n">
        <v>9.96865412093085</v>
      </c>
      <c r="AB749" s="0" t="n">
        <v>10.7493362284879</v>
      </c>
      <c r="AC749" s="0" t="n">
        <v>13.7281405761595</v>
      </c>
      <c r="AD749" s="0" t="n">
        <v>8.79507475813544</v>
      </c>
      <c r="AE749" s="0" t="n">
        <v>2.24381268651693</v>
      </c>
      <c r="AF749" s="0" t="n">
        <v>13.5883412032476</v>
      </c>
      <c r="AG749" s="0" t="n">
        <v>18.1634483306656</v>
      </c>
      <c r="AH749" s="0" t="n">
        <v>13.324894233652</v>
      </c>
      <c r="AI749" s="0" t="n">
        <v>10.9281257171583</v>
      </c>
    </row>
    <row r="750" customFormat="false" ht="12.75" hidden="false" customHeight="false" outlineLevel="0" collapsed="false">
      <c r="A750" s="0" t="n">
        <v>20063031</v>
      </c>
      <c r="B750" s="0" t="n">
        <v>2</v>
      </c>
      <c r="C750" s="0" t="s">
        <v>48</v>
      </c>
      <c r="D750" s="0" t="n">
        <v>630</v>
      </c>
      <c r="E750" s="0" t="s">
        <v>88</v>
      </c>
      <c r="F750" s="0" t="n">
        <v>0</v>
      </c>
      <c r="G750" s="0" t="s">
        <v>6</v>
      </c>
      <c r="H750" s="0" t="n">
        <v>31</v>
      </c>
      <c r="I750" s="0" t="s">
        <v>156</v>
      </c>
      <c r="J750" s="0" t="n">
        <v>33.9988873091426</v>
      </c>
      <c r="K750" s="0" t="n">
        <v>24.7268456272119</v>
      </c>
      <c r="L750" s="0" t="n">
        <v>27.6387310751466</v>
      </c>
      <c r="M750" s="0" t="n">
        <v>12.2098258573587</v>
      </c>
      <c r="N750" s="0" t="n">
        <v>25.8755841032588</v>
      </c>
      <c r="O750" s="0" t="n">
        <v>27.2026598156264</v>
      </c>
      <c r="P750" s="0" t="n">
        <v>21.2443095599393</v>
      </c>
      <c r="Q750" s="0" t="n">
        <v>27.3315314768138</v>
      </c>
      <c r="R750" s="0" t="n">
        <v>24.3301602749308</v>
      </c>
      <c r="S750" s="0" t="n">
        <v>21.2869480598467</v>
      </c>
      <c r="T750" s="0" t="n">
        <v>10.6512477175898</v>
      </c>
      <c r="U750" s="0" t="n">
        <v>25.5094384922421</v>
      </c>
      <c r="V750" s="0" t="n">
        <v>28.2881219664711</v>
      </c>
      <c r="W750" s="0" t="n">
        <v>29.324223274636</v>
      </c>
      <c r="X750" s="0" t="n">
        <v>19.1128688416131</v>
      </c>
      <c r="Y750" s="0" t="n">
        <v>11.5947070162471</v>
      </c>
      <c r="Z750" s="0" t="n">
        <v>28.3531096272984</v>
      </c>
      <c r="AA750" s="0" t="n">
        <v>16.5055087135331</v>
      </c>
      <c r="AB750" s="0" t="n">
        <v>17.7020071352706</v>
      </c>
      <c r="AC750" s="0" t="n">
        <v>23.6898212734595</v>
      </c>
      <c r="AD750" s="0" t="n">
        <v>21.9215452253657</v>
      </c>
      <c r="AE750" s="0" t="n">
        <v>13.9954747964825</v>
      </c>
      <c r="AF750" s="0" t="n">
        <v>16.973125884017</v>
      </c>
      <c r="AG750" s="0" t="n">
        <v>20.9442552112614</v>
      </c>
      <c r="AH750" s="0" t="n">
        <v>10.6739534188673</v>
      </c>
      <c r="AI750" s="0" t="n">
        <v>30.1487337531824</v>
      </c>
    </row>
    <row r="751" customFormat="false" ht="12.75" hidden="false" customHeight="false" outlineLevel="0" collapsed="false">
      <c r="A751" s="0" t="n">
        <v>20063032</v>
      </c>
      <c r="B751" s="0" t="n">
        <v>2</v>
      </c>
      <c r="C751" s="0" t="s">
        <v>48</v>
      </c>
      <c r="D751" s="0" t="n">
        <v>630</v>
      </c>
      <c r="E751" s="0" t="s">
        <v>88</v>
      </c>
      <c r="F751" s="0" t="n">
        <v>0</v>
      </c>
      <c r="G751" s="0" t="s">
        <v>6</v>
      </c>
      <c r="H751" s="0" t="n">
        <v>32</v>
      </c>
      <c r="I751" s="0" t="s">
        <v>157</v>
      </c>
      <c r="J751" s="0" t="n">
        <v>45.0919181408255</v>
      </c>
      <c r="K751" s="0" t="n">
        <v>31.4101504380889</v>
      </c>
      <c r="L751" s="0" t="n">
        <v>33.1968573641695</v>
      </c>
      <c r="M751" s="0" t="n">
        <v>27.4211239434802</v>
      </c>
      <c r="N751" s="0" t="n">
        <v>37.4196697307411</v>
      </c>
      <c r="O751" s="0" t="n">
        <v>37.6900891452543</v>
      </c>
      <c r="P751" s="0" t="n">
        <v>34.50088716567</v>
      </c>
      <c r="Q751" s="0" t="n">
        <v>34.4703062932931</v>
      </c>
      <c r="R751" s="0" t="n">
        <v>34.3322379714552</v>
      </c>
      <c r="S751" s="0" t="n">
        <v>34.2935528120713</v>
      </c>
      <c r="T751" s="0" t="n">
        <v>38.933229511388</v>
      </c>
      <c r="U751" s="0" t="n">
        <v>34.0571836330906</v>
      </c>
      <c r="V751" s="0" t="n">
        <v>37.2602384655262</v>
      </c>
      <c r="W751" s="0" t="n">
        <v>22.6551880380607</v>
      </c>
      <c r="X751" s="0" t="n">
        <v>30.5913796712232</v>
      </c>
      <c r="Y751" s="0" t="n">
        <v>40.2420964522568</v>
      </c>
      <c r="Z751" s="0" t="n">
        <v>36.3814675967668</v>
      </c>
      <c r="AA751" s="0" t="n">
        <v>37.3668804882606</v>
      </c>
      <c r="AB751" s="0" t="n">
        <v>32.1563102930818</v>
      </c>
      <c r="AC751" s="0" t="n">
        <v>30.7337687283903</v>
      </c>
      <c r="AD751" s="0" t="n">
        <v>33.2115576220525</v>
      </c>
      <c r="AE751" s="0" t="n">
        <v>26.6347050206419</v>
      </c>
      <c r="AF751" s="0" t="n">
        <v>29.0107339715695</v>
      </c>
      <c r="AG751" s="0" t="n">
        <v>21.603560266732</v>
      </c>
      <c r="AH751" s="0" t="n">
        <v>41.4610887681911</v>
      </c>
      <c r="AI751" s="0" t="n">
        <v>19.1082802547771</v>
      </c>
    </row>
    <row r="752" customFormat="false" ht="12.75" hidden="false" customHeight="false" outlineLevel="0" collapsed="false">
      <c r="A752" s="0" t="n">
        <v>20063033</v>
      </c>
      <c r="B752" s="0" t="n">
        <v>2</v>
      </c>
      <c r="C752" s="0" t="s">
        <v>48</v>
      </c>
      <c r="D752" s="0" t="n">
        <v>630</v>
      </c>
      <c r="E752" s="0" t="s">
        <v>88</v>
      </c>
      <c r="F752" s="0" t="n">
        <v>0</v>
      </c>
      <c r="G752" s="0" t="s">
        <v>6</v>
      </c>
      <c r="H752" s="0" t="n">
        <v>33</v>
      </c>
      <c r="I752" s="0" t="s">
        <v>158</v>
      </c>
      <c r="J752" s="0" t="n">
        <v>50.5602070946083</v>
      </c>
      <c r="K752" s="0" t="n">
        <v>75.0654141466135</v>
      </c>
      <c r="L752" s="0" t="n">
        <v>35.8680057388809</v>
      </c>
      <c r="M752" s="0" t="n">
        <v>56.2210785797691</v>
      </c>
      <c r="N752" s="0" t="n">
        <v>33.2301813121768</v>
      </c>
      <c r="O752" s="0" t="n">
        <v>47.5907198096371</v>
      </c>
      <c r="P752" s="0" t="n">
        <v>45.3617600362894</v>
      </c>
      <c r="Q752" s="0" t="n">
        <v>47.1826513020597</v>
      </c>
      <c r="R752" s="0" t="n">
        <v>62.9163582531458</v>
      </c>
      <c r="S752" s="0" t="n">
        <v>43.005927338681</v>
      </c>
      <c r="T752" s="0" t="n">
        <v>65.757336639988</v>
      </c>
      <c r="U752" s="0" t="n">
        <v>50.656660412758</v>
      </c>
      <c r="V752" s="0" t="n">
        <v>65.401001569624</v>
      </c>
      <c r="W752" s="0" t="n">
        <v>55.8274559428327</v>
      </c>
      <c r="X752" s="0" t="n">
        <v>51.7321016166282</v>
      </c>
      <c r="Y752" s="0" t="n">
        <v>43.7293879707742</v>
      </c>
      <c r="Z752" s="0" t="n">
        <v>52.4658971668416</v>
      </c>
      <c r="AA752" s="0" t="n">
        <v>44.9397806938702</v>
      </c>
      <c r="AB752" s="0" t="n">
        <v>44.5561318148604</v>
      </c>
      <c r="AC752" s="0" t="n">
        <v>47.8553704360156</v>
      </c>
      <c r="AD752" s="0" t="n">
        <v>51.0689254393689</v>
      </c>
      <c r="AE752" s="0" t="n">
        <v>55.5603785050786</v>
      </c>
      <c r="AF752" s="0" t="n">
        <v>61.9493392070485</v>
      </c>
      <c r="AG752" s="0" t="n">
        <v>30.4934862525199</v>
      </c>
      <c r="AH752" s="0" t="n">
        <v>40.2144772117962</v>
      </c>
      <c r="AI752" s="0" t="n">
        <v>43.0299720305182</v>
      </c>
    </row>
    <row r="753" customFormat="false" ht="12.75" hidden="false" customHeight="false" outlineLevel="0" collapsed="false">
      <c r="A753" s="0" t="n">
        <v>20063034</v>
      </c>
      <c r="B753" s="0" t="n">
        <v>2</v>
      </c>
      <c r="C753" s="0" t="s">
        <v>48</v>
      </c>
      <c r="D753" s="0" t="n">
        <v>630</v>
      </c>
      <c r="E753" s="0" t="s">
        <v>88</v>
      </c>
      <c r="F753" s="0" t="n">
        <v>0</v>
      </c>
      <c r="G753" s="0" t="s">
        <v>6</v>
      </c>
      <c r="H753" s="0" t="n">
        <v>34</v>
      </c>
      <c r="I753" s="0" t="s">
        <v>159</v>
      </c>
      <c r="J753" s="0" t="n">
        <v>65.4386815317499</v>
      </c>
      <c r="K753" s="0" t="n">
        <v>60.4799690342559</v>
      </c>
      <c r="L753" s="0" t="n">
        <v>53.5123564895894</v>
      </c>
      <c r="M753" s="0" t="n">
        <v>69.0897426407087</v>
      </c>
      <c r="N753" s="0" t="n">
        <v>50.1303388810908</v>
      </c>
      <c r="O753" s="0" t="n">
        <v>54.0457072266831</v>
      </c>
      <c r="P753" s="0" t="n">
        <v>35.3905207851251</v>
      </c>
      <c r="Q753" s="0" t="n">
        <v>71.2027569707499</v>
      </c>
      <c r="R753" s="0" t="n">
        <v>35.3905207851251</v>
      </c>
      <c r="S753" s="0" t="n">
        <v>57.3334723235693</v>
      </c>
      <c r="T753" s="0" t="n">
        <v>49.4437577255872</v>
      </c>
      <c r="U753" s="0" t="n">
        <v>63.448794472905</v>
      </c>
      <c r="V753" s="0" t="n">
        <v>71.8697361033128</v>
      </c>
      <c r="W753" s="0" t="n">
        <v>63.7929463227923</v>
      </c>
      <c r="X753" s="0" t="n">
        <v>79.7448165869219</v>
      </c>
      <c r="Y753" s="0" t="n">
        <v>48.1331224644159</v>
      </c>
      <c r="Z753" s="0" t="n">
        <v>72.6546181091636</v>
      </c>
      <c r="AA753" s="0" t="n">
        <v>63.0375073168535</v>
      </c>
      <c r="AB753" s="0" t="n">
        <v>66.910518333482</v>
      </c>
      <c r="AC753" s="0" t="n">
        <v>63.930161809444</v>
      </c>
      <c r="AD753" s="0" t="n">
        <v>54.116068142953</v>
      </c>
      <c r="AE753" s="0" t="n">
        <v>42.7341296126151</v>
      </c>
      <c r="AF753" s="0" t="n">
        <v>74.4585797557759</v>
      </c>
      <c r="AG753" s="0" t="n">
        <v>79.7130330809087</v>
      </c>
      <c r="AH753" s="0" t="n">
        <v>61.8990632608427</v>
      </c>
      <c r="AI753" s="0" t="n">
        <v>43.0884133204752</v>
      </c>
    </row>
    <row r="754" customFormat="false" ht="12.75" hidden="false" customHeight="false" outlineLevel="0" collapsed="false">
      <c r="A754" s="0" t="n">
        <v>20063035</v>
      </c>
      <c r="B754" s="0" t="n">
        <v>2</v>
      </c>
      <c r="C754" s="0" t="s">
        <v>48</v>
      </c>
      <c r="D754" s="0" t="n">
        <v>630</v>
      </c>
      <c r="E754" s="0" t="s">
        <v>88</v>
      </c>
      <c r="F754" s="0" t="n">
        <v>0</v>
      </c>
      <c r="G754" s="0" t="s">
        <v>6</v>
      </c>
      <c r="H754" s="0" t="n">
        <v>35</v>
      </c>
      <c r="I754" s="0" t="s">
        <v>160</v>
      </c>
      <c r="J754" s="0" t="n">
        <v>75.7116898849182</v>
      </c>
      <c r="K754" s="0" t="n">
        <v>99.9481750203598</v>
      </c>
      <c r="L754" s="0" t="n">
        <v>83.4633668396415</v>
      </c>
      <c r="M754" s="0" t="n">
        <v>107.530735868669</v>
      </c>
      <c r="N754" s="0" t="n">
        <v>88.8730892285816</v>
      </c>
      <c r="O754" s="0" t="n">
        <v>74.2390497401633</v>
      </c>
      <c r="P754" s="0" t="n">
        <v>77.6589360725758</v>
      </c>
      <c r="Q754" s="0" t="n">
        <v>92.3098771568558</v>
      </c>
      <c r="R754" s="0" t="n">
        <v>71.1845102505695</v>
      </c>
      <c r="S754" s="0" t="n">
        <v>72.0513005259745</v>
      </c>
      <c r="T754" s="0" t="n">
        <v>85.5272943626357</v>
      </c>
      <c r="U754" s="0" t="n">
        <v>97.3330737784699</v>
      </c>
      <c r="V754" s="0" t="n">
        <v>93.2911495092074</v>
      </c>
      <c r="W754" s="0" t="n">
        <v>57.0298836590373</v>
      </c>
      <c r="X754" s="0" t="n">
        <v>61.0632183908046</v>
      </c>
      <c r="Y754" s="0" t="n">
        <v>107.984072349328</v>
      </c>
      <c r="Z754" s="0" t="n">
        <v>54.6658949128561</v>
      </c>
      <c r="AA754" s="0" t="n">
        <v>70.1134008047799</v>
      </c>
      <c r="AB754" s="0" t="n">
        <v>58.43816319626</v>
      </c>
      <c r="AC754" s="0" t="n">
        <v>79.5155667013273</v>
      </c>
      <c r="AD754" s="0" t="n">
        <v>109.802964680046</v>
      </c>
      <c r="AE754" s="0" t="n">
        <v>54.3691666414958</v>
      </c>
      <c r="AF754" s="0" t="n">
        <v>92.5649447596297</v>
      </c>
      <c r="AG754" s="0" t="n">
        <v>97.6100331282537</v>
      </c>
      <c r="AH754" s="0" t="n">
        <v>60.4838709677419</v>
      </c>
      <c r="AI754" s="0" t="n">
        <v>95.6345634563456</v>
      </c>
    </row>
    <row r="755" customFormat="false" ht="12.75" hidden="false" customHeight="false" outlineLevel="0" collapsed="false">
      <c r="A755" s="0" t="n">
        <v>20063036</v>
      </c>
      <c r="B755" s="0" t="n">
        <v>2</v>
      </c>
      <c r="C755" s="0" t="s">
        <v>48</v>
      </c>
      <c r="D755" s="0" t="n">
        <v>630</v>
      </c>
      <c r="E755" s="0" t="s">
        <v>88</v>
      </c>
      <c r="F755" s="0" t="n">
        <v>0</v>
      </c>
      <c r="G755" s="0" t="s">
        <v>6</v>
      </c>
      <c r="H755" s="0" t="n">
        <v>36</v>
      </c>
      <c r="I755" s="0" t="s">
        <v>161</v>
      </c>
      <c r="J755" s="0" t="n">
        <v>77.9329776392303</v>
      </c>
      <c r="K755" s="0" t="n">
        <v>90.9762893046</v>
      </c>
      <c r="L755" s="0" t="n">
        <v>129.540670372969</v>
      </c>
      <c r="M755" s="0" t="n">
        <v>121.161038824211</v>
      </c>
      <c r="N755" s="0" t="n">
        <v>106.237668842009</v>
      </c>
      <c r="O755" s="0" t="n">
        <v>96.5763677628085</v>
      </c>
      <c r="P755" s="0" t="n">
        <v>107.32117026737</v>
      </c>
      <c r="Q755" s="0" t="n">
        <v>113.703552098968</v>
      </c>
      <c r="R755" s="0" t="n">
        <v>70.1108628018054</v>
      </c>
      <c r="S755" s="0" t="n">
        <v>103.185863536695</v>
      </c>
      <c r="T755" s="0" t="n">
        <v>110.351852637834</v>
      </c>
      <c r="U755" s="0" t="n">
        <v>121.308458127667</v>
      </c>
      <c r="V755" s="0" t="n">
        <v>182.307851667703</v>
      </c>
      <c r="W755" s="0" t="n">
        <v>126.262626262626</v>
      </c>
      <c r="X755" s="0" t="n">
        <v>88.3605108844084</v>
      </c>
      <c r="Y755" s="0" t="n">
        <v>89.8435904765794</v>
      </c>
      <c r="Z755" s="0" t="n">
        <v>100.536193029491</v>
      </c>
      <c r="AA755" s="0" t="n">
        <v>144.159423362307</v>
      </c>
      <c r="AB755" s="0" t="n">
        <v>91.5495760856586</v>
      </c>
      <c r="AC755" s="0" t="n">
        <v>90.8643471018059</v>
      </c>
      <c r="AD755" s="0" t="n">
        <v>80.4976216611782</v>
      </c>
      <c r="AE755" s="0" t="n">
        <v>92.7577595433464</v>
      </c>
      <c r="AF755" s="0" t="n">
        <v>112.751127511275</v>
      </c>
      <c r="AG755" s="0" t="n">
        <v>99.0785693054592</v>
      </c>
      <c r="AH755" s="0" t="n">
        <v>109.065670753875</v>
      </c>
      <c r="AI755" s="0" t="n">
        <v>106.472220429761</v>
      </c>
    </row>
    <row r="756" customFormat="false" ht="12.75" hidden="false" customHeight="false" outlineLevel="0" collapsed="false">
      <c r="A756" s="0" t="n">
        <v>20063037</v>
      </c>
      <c r="B756" s="0" t="n">
        <v>2</v>
      </c>
      <c r="C756" s="0" t="s">
        <v>48</v>
      </c>
      <c r="D756" s="0" t="n">
        <v>630</v>
      </c>
      <c r="E756" s="0" t="s">
        <v>88</v>
      </c>
      <c r="F756" s="0" t="n">
        <v>0</v>
      </c>
      <c r="G756" s="0" t="s">
        <v>6</v>
      </c>
      <c r="H756" s="0" t="n">
        <v>37</v>
      </c>
      <c r="I756" s="0" t="s">
        <v>162</v>
      </c>
      <c r="J756" s="0" t="n">
        <v>12.2540243329912</v>
      </c>
      <c r="K756" s="0" t="n">
        <v>12.1860887433992</v>
      </c>
      <c r="L756" s="0" t="n">
        <v>11.8251152750331</v>
      </c>
      <c r="M756" s="0" t="n">
        <v>12.0056552955208</v>
      </c>
      <c r="N756" s="0" t="n">
        <v>10.9890972456613</v>
      </c>
      <c r="O756" s="0" t="n">
        <v>11.8333060855891</v>
      </c>
      <c r="P756" s="0" t="n">
        <v>10.7502764909241</v>
      </c>
      <c r="Q756" s="0" t="n">
        <v>12.4630723781388</v>
      </c>
      <c r="R756" s="0" t="n">
        <v>10.2853809428778</v>
      </c>
      <c r="S756" s="0" t="n">
        <v>11.3055181695828</v>
      </c>
      <c r="T756" s="0" t="n">
        <v>12.4170908530002</v>
      </c>
      <c r="U756" s="0" t="n">
        <v>13.6110187383514</v>
      </c>
      <c r="V756" s="0" t="n">
        <v>15.7196177732348</v>
      </c>
      <c r="W756" s="0" t="n">
        <v>12.5976904234224</v>
      </c>
      <c r="X756" s="0" t="n">
        <v>12.0862411789933</v>
      </c>
      <c r="Y756" s="0" t="n">
        <v>12.605403881838</v>
      </c>
      <c r="Z756" s="0" t="n">
        <v>13.7758296806512</v>
      </c>
      <c r="AA756" s="0" t="n">
        <v>12.7909352825471</v>
      </c>
      <c r="AB756" s="0" t="n">
        <v>11.7230836834084</v>
      </c>
      <c r="AC756" s="0" t="n">
        <v>13.0378197062402</v>
      </c>
      <c r="AD756" s="0" t="n">
        <v>13.090167523524</v>
      </c>
      <c r="AE756" s="0" t="n">
        <v>10.9543856339318</v>
      </c>
      <c r="AF756" s="0" t="n">
        <v>15.3391617110344</v>
      </c>
      <c r="AG756" s="0" t="n">
        <v>13.5054933594239</v>
      </c>
      <c r="AH756" s="0" t="n">
        <v>12.8835494542689</v>
      </c>
      <c r="AI756" s="0" t="n">
        <v>13.0692379182156</v>
      </c>
    </row>
    <row r="757" customFormat="false" ht="12.75" hidden="false" customHeight="false" outlineLevel="0" collapsed="false">
      <c r="A757" s="0" t="n">
        <v>20063038</v>
      </c>
      <c r="B757" s="0" t="n">
        <v>2</v>
      </c>
      <c r="C757" s="0" t="s">
        <v>48</v>
      </c>
      <c r="D757" s="0" t="n">
        <v>630</v>
      </c>
      <c r="E757" s="0" t="s">
        <v>88</v>
      </c>
      <c r="F757" s="0" t="n">
        <v>0</v>
      </c>
      <c r="G757" s="0" t="s">
        <v>6</v>
      </c>
      <c r="H757" s="0" t="n">
        <v>38</v>
      </c>
      <c r="I757" s="0" t="s">
        <v>163</v>
      </c>
      <c r="J757" s="0" t="n">
        <v>10.3950757369051</v>
      </c>
      <c r="K757" s="0" t="n">
        <v>10.3316667265401</v>
      </c>
      <c r="L757" s="0" t="n">
        <v>10.0026470867167</v>
      </c>
      <c r="M757" s="0" t="n">
        <v>10.1729426109121</v>
      </c>
      <c r="N757" s="0" t="n">
        <v>9.24423042828044</v>
      </c>
      <c r="O757" s="0" t="n">
        <v>10.0269032171003</v>
      </c>
      <c r="P757" s="0" t="n">
        <v>9.03747064552466</v>
      </c>
      <c r="Q757" s="0" t="n">
        <v>10.617765006091</v>
      </c>
      <c r="R757" s="0" t="n">
        <v>8.61771026853194</v>
      </c>
      <c r="S757" s="0" t="n">
        <v>9.55182095180594</v>
      </c>
      <c r="T757" s="0" t="n">
        <v>10.5731227528485</v>
      </c>
      <c r="U757" s="0" t="n">
        <v>11.6743758645034</v>
      </c>
      <c r="V757" s="0" t="n">
        <v>13.6314397019253</v>
      </c>
      <c r="W757" s="0" t="n">
        <v>10.7324512348982</v>
      </c>
      <c r="X757" s="0" t="n">
        <v>10.2584234987546</v>
      </c>
      <c r="Y757" s="0" t="n">
        <v>10.7334708402898</v>
      </c>
      <c r="Z757" s="0" t="n">
        <v>11.8157366931069</v>
      </c>
      <c r="AA757" s="0" t="n">
        <v>10.908200278454</v>
      </c>
      <c r="AB757" s="0" t="n">
        <v>9.92783981306708</v>
      </c>
      <c r="AC757" s="0" t="n">
        <v>11.1462117765296</v>
      </c>
      <c r="AD757" s="0" t="n">
        <v>11.2016646596081</v>
      </c>
      <c r="AE757" s="0" t="n">
        <v>9.23830666482056</v>
      </c>
      <c r="AF757" s="0" t="n">
        <v>13.3015230369064</v>
      </c>
      <c r="AG757" s="0" t="n">
        <v>11.6045126822253</v>
      </c>
      <c r="AH757" s="0" t="n">
        <v>11.0553995066236</v>
      </c>
      <c r="AI757" s="0" t="n">
        <v>11.2296628588636</v>
      </c>
    </row>
    <row r="758" customFormat="false" ht="12.75" hidden="false" customHeight="false" outlineLevel="0" collapsed="false">
      <c r="A758" s="0" t="n">
        <v>20063039</v>
      </c>
      <c r="B758" s="0" t="n">
        <v>2</v>
      </c>
      <c r="C758" s="0" t="s">
        <v>48</v>
      </c>
      <c r="D758" s="0" t="n">
        <v>630</v>
      </c>
      <c r="E758" s="0" t="s">
        <v>88</v>
      </c>
      <c r="F758" s="0" t="n">
        <v>0</v>
      </c>
      <c r="G758" s="0" t="s">
        <v>6</v>
      </c>
      <c r="H758" s="0" t="n">
        <v>39</v>
      </c>
      <c r="I758" s="0" t="s">
        <v>164</v>
      </c>
      <c r="J758" s="0" t="n">
        <v>14.3494842157324</v>
      </c>
      <c r="K758" s="0" t="n">
        <v>14.2772680942218</v>
      </c>
      <c r="L758" s="0" t="n">
        <v>13.8835769318951</v>
      </c>
      <c r="M758" s="0" t="n">
        <v>14.0731743389061</v>
      </c>
      <c r="N758" s="0" t="n">
        <v>12.9675657109374</v>
      </c>
      <c r="O758" s="0" t="n">
        <v>13.8711445105596</v>
      </c>
      <c r="P758" s="0" t="n">
        <v>12.6932736761272</v>
      </c>
      <c r="Q758" s="0" t="n">
        <v>14.5368989088178</v>
      </c>
      <c r="R758" s="0" t="n">
        <v>12.1816208441043</v>
      </c>
      <c r="S758" s="0" t="n">
        <v>13.2879497537203</v>
      </c>
      <c r="T758" s="0" t="n">
        <v>14.4901671008475</v>
      </c>
      <c r="U758" s="0" t="n">
        <v>15.7771413368057</v>
      </c>
      <c r="V758" s="0" t="n">
        <v>18.037190886964</v>
      </c>
      <c r="W758" s="0" t="n">
        <v>14.6939170866968</v>
      </c>
      <c r="X758" s="0" t="n">
        <v>14.1458074373703</v>
      </c>
      <c r="Y758" s="0" t="n">
        <v>14.7099196409095</v>
      </c>
      <c r="Z758" s="0" t="n">
        <v>15.9681810804503</v>
      </c>
      <c r="AA758" s="0" t="n">
        <v>14.9053050892843</v>
      </c>
      <c r="AB758" s="0" t="n">
        <v>13.7491456671778</v>
      </c>
      <c r="AC758" s="0" t="n">
        <v>15.1584621282177</v>
      </c>
      <c r="AD758" s="0" t="n">
        <v>15.2059019203885</v>
      </c>
      <c r="AE758" s="0" t="n">
        <v>12.8967741576565</v>
      </c>
      <c r="AF758" s="0" t="n">
        <v>17.6006434646917</v>
      </c>
      <c r="AG758" s="0" t="n">
        <v>15.6290541354036</v>
      </c>
      <c r="AH758" s="0" t="n">
        <v>14.9276720517675</v>
      </c>
      <c r="AI758" s="0" t="n">
        <v>15.1242032776042</v>
      </c>
    </row>
    <row r="759" customFormat="false" ht="12.75" hidden="false" customHeight="false" outlineLevel="0" collapsed="false">
      <c r="A759" s="0" t="n">
        <v>20063040</v>
      </c>
      <c r="B759" s="0" t="n">
        <v>2</v>
      </c>
      <c r="C759" s="0" t="s">
        <v>48</v>
      </c>
      <c r="D759" s="0" t="n">
        <v>630</v>
      </c>
      <c r="E759" s="0" t="s">
        <v>88</v>
      </c>
      <c r="F759" s="0" t="n">
        <v>0</v>
      </c>
      <c r="G759" s="0" t="s">
        <v>6</v>
      </c>
      <c r="H759" s="0" t="n">
        <v>40</v>
      </c>
      <c r="I759" s="0" t="s">
        <v>165</v>
      </c>
      <c r="J759" s="0" t="n">
        <v>10.1951354470406</v>
      </c>
      <c r="K759" s="0" t="n">
        <v>9.76965326965834</v>
      </c>
      <c r="L759" s="0" t="n">
        <v>9.47456888999111</v>
      </c>
      <c r="M759" s="0" t="n">
        <v>9.21097229508151</v>
      </c>
      <c r="N759" s="0" t="n">
        <v>8.93808104317358</v>
      </c>
      <c r="O759" s="0" t="n">
        <v>9.54828869950311</v>
      </c>
      <c r="P759" s="0" t="n">
        <v>9.1181652301285</v>
      </c>
      <c r="Q759" s="0" t="n">
        <v>9.89492154414062</v>
      </c>
      <c r="R759" s="0" t="n">
        <v>8.3134796178473</v>
      </c>
      <c r="S759" s="0" t="n">
        <v>9.40746486589527</v>
      </c>
      <c r="T759" s="0" t="n">
        <v>9.88138287503935</v>
      </c>
      <c r="U759" s="0" t="n">
        <v>10.585116563203</v>
      </c>
      <c r="V759" s="0" t="n">
        <v>11.913779571195</v>
      </c>
      <c r="W759" s="0" t="n">
        <v>9.72125599316183</v>
      </c>
      <c r="X759" s="0" t="n">
        <v>8.82911116306415</v>
      </c>
      <c r="Y759" s="0" t="n">
        <v>9.02609676435698</v>
      </c>
      <c r="Z759" s="0" t="n">
        <v>9.97546771816996</v>
      </c>
      <c r="AA759" s="0" t="n">
        <v>8.82848103893356</v>
      </c>
      <c r="AB759" s="0" t="n">
        <v>8.05633135086401</v>
      </c>
      <c r="AC759" s="0" t="n">
        <v>8.90721422598735</v>
      </c>
      <c r="AD759" s="0" t="n">
        <v>8.66647296818287</v>
      </c>
      <c r="AE759" s="0" t="n">
        <v>7.03819959325794</v>
      </c>
      <c r="AF759" s="0" t="n">
        <v>10.0006702268838</v>
      </c>
      <c r="AG759" s="0" t="n">
        <v>8.54453836560018</v>
      </c>
      <c r="AH759" s="0" t="n">
        <v>8.57550353707099</v>
      </c>
      <c r="AI759" s="0" t="n">
        <v>8.22843212282577</v>
      </c>
    </row>
    <row r="760" customFormat="false" ht="12.75" hidden="false" customHeight="false" outlineLevel="0" collapsed="false">
      <c r="A760" s="0" t="n">
        <v>20063042</v>
      </c>
      <c r="B760" s="0" t="n">
        <v>2</v>
      </c>
      <c r="C760" s="0" t="s">
        <v>48</v>
      </c>
      <c r="D760" s="0" t="n">
        <v>630</v>
      </c>
      <c r="E760" s="0" t="s">
        <v>88</v>
      </c>
      <c r="F760" s="0" t="n">
        <v>0</v>
      </c>
      <c r="G760" s="0" t="s">
        <v>6</v>
      </c>
      <c r="H760" s="0" t="n">
        <v>42</v>
      </c>
      <c r="I760" s="0" t="s">
        <v>166</v>
      </c>
      <c r="J760" s="0" t="n">
        <v>8.58330693721299</v>
      </c>
      <c r="K760" s="0" t="n">
        <v>8.19127528215786</v>
      </c>
      <c r="L760" s="0" t="n">
        <v>7.91971567197667</v>
      </c>
      <c r="M760" s="0" t="n">
        <v>7.70386890195301</v>
      </c>
      <c r="N760" s="0" t="n">
        <v>7.44395856250571</v>
      </c>
      <c r="O760" s="0" t="n">
        <v>8.01280844975825</v>
      </c>
      <c r="P760" s="0" t="n">
        <v>7.59505545821606</v>
      </c>
      <c r="Q760" s="0" t="n">
        <v>8.35928227394926</v>
      </c>
      <c r="R760" s="0" t="n">
        <v>6.90687268104608</v>
      </c>
      <c r="S760" s="0" t="n">
        <v>7.88616039943239</v>
      </c>
      <c r="T760" s="0" t="n">
        <v>8.3545700676406</v>
      </c>
      <c r="U760" s="0" t="n">
        <v>9.01165709220647</v>
      </c>
      <c r="V760" s="0" t="n">
        <v>10.2603053126555</v>
      </c>
      <c r="W760" s="0" t="n">
        <v>8.22809065878208</v>
      </c>
      <c r="X760" s="0" t="n">
        <v>7.44076803494377</v>
      </c>
      <c r="Y760" s="0" t="n">
        <v>7.62404175109614</v>
      </c>
      <c r="Z760" s="0" t="n">
        <v>8.49693610369945</v>
      </c>
      <c r="AA760" s="0" t="n">
        <v>7.47087507863794</v>
      </c>
      <c r="AB760" s="0" t="n">
        <v>6.77328115388953</v>
      </c>
      <c r="AC760" s="0" t="n">
        <v>7.56752993504411</v>
      </c>
      <c r="AD760" s="0" t="n">
        <v>7.36374143530051</v>
      </c>
      <c r="AE760" s="0" t="n">
        <v>5.88524251028686</v>
      </c>
      <c r="AF760" s="0" t="n">
        <v>8.61534007120302</v>
      </c>
      <c r="AG760" s="0" t="n">
        <v>7.28803474820784</v>
      </c>
      <c r="AH760" s="0" t="n">
        <v>7.30619036908406</v>
      </c>
      <c r="AI760" s="0" t="n">
        <v>7.01644932597082</v>
      </c>
    </row>
    <row r="761" customFormat="false" ht="12.75" hidden="false" customHeight="false" outlineLevel="0" collapsed="false">
      <c r="A761" s="0" t="n">
        <v>20063043</v>
      </c>
      <c r="B761" s="0" t="n">
        <v>2</v>
      </c>
      <c r="C761" s="0" t="s">
        <v>48</v>
      </c>
      <c r="D761" s="0" t="n">
        <v>630</v>
      </c>
      <c r="E761" s="0" t="s">
        <v>88</v>
      </c>
      <c r="F761" s="0" t="n">
        <v>0</v>
      </c>
      <c r="G761" s="0" t="s">
        <v>6</v>
      </c>
      <c r="H761" s="0" t="n">
        <v>43</v>
      </c>
      <c r="I761" s="0" t="s">
        <v>167</v>
      </c>
      <c r="J761" s="0" t="n">
        <v>11.9436034855739</v>
      </c>
      <c r="K761" s="0" t="n">
        <v>11.4850353384604</v>
      </c>
      <c r="L761" s="0" t="n">
        <v>11.1667138238106</v>
      </c>
      <c r="M761" s="0" t="n">
        <v>10.8507186406754</v>
      </c>
      <c r="N761" s="0" t="n">
        <v>10.5668254651294</v>
      </c>
      <c r="O761" s="0" t="n">
        <v>11.2163763810076</v>
      </c>
      <c r="P761" s="0" t="n">
        <v>10.7783985279784</v>
      </c>
      <c r="Q761" s="0" t="n">
        <v>11.5581399559092</v>
      </c>
      <c r="R761" s="0" t="n">
        <v>9.84851438105098</v>
      </c>
      <c r="S761" s="0" t="n">
        <v>11.0609562629113</v>
      </c>
      <c r="T761" s="0" t="n">
        <v>11.5344364707868</v>
      </c>
      <c r="U761" s="0" t="n">
        <v>12.2833194854146</v>
      </c>
      <c r="V761" s="0" t="n">
        <v>13.6889675192048</v>
      </c>
      <c r="W761" s="0" t="n">
        <v>11.3370843456879</v>
      </c>
      <c r="X761" s="0" t="n">
        <v>10.3344576958674</v>
      </c>
      <c r="Y761" s="0" t="n">
        <v>10.5447465794424</v>
      </c>
      <c r="Z761" s="0" t="n">
        <v>11.5708483813951</v>
      </c>
      <c r="AA761" s="0" t="n">
        <v>10.2977543778098</v>
      </c>
      <c r="AB761" s="0" t="n">
        <v>9.44902211594924</v>
      </c>
      <c r="AC761" s="0" t="n">
        <v>10.3544701556798</v>
      </c>
      <c r="AD761" s="0" t="n">
        <v>10.0737441656683</v>
      </c>
      <c r="AE761" s="0" t="n">
        <v>8.29276240155827</v>
      </c>
      <c r="AF761" s="0" t="n">
        <v>11.4877677371475</v>
      </c>
      <c r="AG761" s="0" t="n">
        <v>9.89950001003173</v>
      </c>
      <c r="AH761" s="0" t="n">
        <v>9.94498402414531</v>
      </c>
      <c r="AI761" s="0" t="n">
        <v>9.53555129689502</v>
      </c>
    </row>
    <row r="762" customFormat="false" ht="12.75" hidden="false" customHeight="false" outlineLevel="0" collapsed="false">
      <c r="A762" s="0" t="n">
        <v>20063044</v>
      </c>
      <c r="B762" s="0" t="n">
        <v>2</v>
      </c>
      <c r="C762" s="0" t="s">
        <v>48</v>
      </c>
      <c r="D762" s="0" t="n">
        <v>630</v>
      </c>
      <c r="E762" s="0" t="s">
        <v>88</v>
      </c>
      <c r="F762" s="0" t="n">
        <v>0</v>
      </c>
      <c r="G762" s="0" t="s">
        <v>6</v>
      </c>
      <c r="H762" s="0" t="n">
        <v>44</v>
      </c>
      <c r="I762" s="0" t="s">
        <v>168</v>
      </c>
      <c r="J762" s="0" t="n">
        <v>6.74867750816641</v>
      </c>
      <c r="K762" s="0" t="n">
        <v>6.3163279840978</v>
      </c>
      <c r="L762" s="0" t="n">
        <v>6.22220096112987</v>
      </c>
      <c r="M762" s="0" t="n">
        <v>5.80809480854012</v>
      </c>
      <c r="N762" s="0" t="n">
        <v>5.7920073677495</v>
      </c>
      <c r="O762" s="0" t="n">
        <v>6.3869761497607</v>
      </c>
      <c r="P762" s="0" t="n">
        <v>5.89337106130253</v>
      </c>
      <c r="Q762" s="0" t="n">
        <v>6.40150457145038</v>
      </c>
      <c r="R762" s="0" t="n">
        <v>5.48817047735771</v>
      </c>
      <c r="S762" s="0" t="n">
        <v>6.02396873456799</v>
      </c>
      <c r="T762" s="0" t="n">
        <v>6.29941464668519</v>
      </c>
      <c r="U762" s="0" t="n">
        <v>6.88144524197573</v>
      </c>
      <c r="V762" s="0" t="n">
        <v>7.59278215244573</v>
      </c>
      <c r="W762" s="0" t="n">
        <v>6.22967817777035</v>
      </c>
      <c r="X762" s="0" t="n">
        <v>5.69529838970873</v>
      </c>
      <c r="Y762" s="0" t="n">
        <v>5.87094343125294</v>
      </c>
      <c r="Z762" s="0" t="n">
        <v>6.61531180994227</v>
      </c>
      <c r="AA762" s="0" t="n">
        <v>5.60871635388212</v>
      </c>
      <c r="AB762" s="0" t="n">
        <v>5.18438371336716</v>
      </c>
      <c r="AC762" s="0" t="n">
        <v>5.76526042121675</v>
      </c>
      <c r="AD762" s="0" t="n">
        <v>5.66923784188946</v>
      </c>
      <c r="AE762" s="0" t="n">
        <v>4.60619673207323</v>
      </c>
      <c r="AF762" s="0" t="n">
        <v>6.47847183318457</v>
      </c>
      <c r="AG762" s="0" t="n">
        <v>5.39946477599295</v>
      </c>
      <c r="AH762" s="0" t="n">
        <v>5.59181563101452</v>
      </c>
      <c r="AI762" s="0" t="n">
        <v>5.37690378115087</v>
      </c>
    </row>
    <row r="763" customFormat="false" ht="12.75" hidden="false" customHeight="false" outlineLevel="0" collapsed="false">
      <c r="A763" s="0" t="n">
        <v>20063046</v>
      </c>
      <c r="B763" s="0" t="n">
        <v>2</v>
      </c>
      <c r="C763" s="0" t="s">
        <v>48</v>
      </c>
      <c r="D763" s="0" t="n">
        <v>630</v>
      </c>
      <c r="E763" s="0" t="s">
        <v>88</v>
      </c>
      <c r="F763" s="0" t="n">
        <v>0</v>
      </c>
      <c r="G763" s="0" t="s">
        <v>6</v>
      </c>
      <c r="H763" s="0" t="n">
        <v>46</v>
      </c>
      <c r="I763" s="0" t="s">
        <v>169</v>
      </c>
      <c r="J763" s="0" t="n">
        <v>5.64599610863872</v>
      </c>
      <c r="K763" s="0" t="n">
        <v>5.26331385589669</v>
      </c>
      <c r="L763" s="0" t="n">
        <v>5.16029198469848</v>
      </c>
      <c r="M763" s="0" t="n">
        <v>4.81834347411585</v>
      </c>
      <c r="N763" s="0" t="n">
        <v>4.7921842498381</v>
      </c>
      <c r="O763" s="0" t="n">
        <v>5.32071592845444</v>
      </c>
      <c r="P763" s="0" t="n">
        <v>4.88497284152198</v>
      </c>
      <c r="Q763" s="0" t="n">
        <v>5.37129905849301</v>
      </c>
      <c r="R763" s="0" t="n">
        <v>4.53167922611334</v>
      </c>
      <c r="S763" s="0" t="n">
        <v>5.02297668329787</v>
      </c>
      <c r="T763" s="0" t="n">
        <v>5.29750379669685</v>
      </c>
      <c r="U763" s="0" t="n">
        <v>5.81804356416562</v>
      </c>
      <c r="V763" s="0" t="n">
        <v>6.49579017400855</v>
      </c>
      <c r="W763" s="0" t="n">
        <v>5.2385299863447</v>
      </c>
      <c r="X763" s="0" t="n">
        <v>4.7594926014809</v>
      </c>
      <c r="Y763" s="0" t="n">
        <v>4.91327846927005</v>
      </c>
      <c r="Z763" s="0" t="n">
        <v>5.59326239118779</v>
      </c>
      <c r="AA763" s="0" t="n">
        <v>4.70247020298032</v>
      </c>
      <c r="AB763" s="0" t="n">
        <v>4.32164143293389</v>
      </c>
      <c r="AC763" s="0" t="n">
        <v>4.85949985649604</v>
      </c>
      <c r="AD763" s="0" t="n">
        <v>4.76440886820104</v>
      </c>
      <c r="AE763" s="0" t="n">
        <v>3.81726937391378</v>
      </c>
      <c r="AF763" s="0" t="n">
        <v>5.53004742251298</v>
      </c>
      <c r="AG763" s="0" t="n">
        <v>4.56100176759117</v>
      </c>
      <c r="AH763" s="0" t="n">
        <v>4.71691082484295</v>
      </c>
      <c r="AI763" s="0" t="n">
        <v>4.5430175664489</v>
      </c>
    </row>
    <row r="764" customFormat="false" ht="12.75" hidden="false" customHeight="false" outlineLevel="0" collapsed="false">
      <c r="A764" s="0" t="n">
        <v>20063047</v>
      </c>
      <c r="B764" s="0" t="n">
        <v>2</v>
      </c>
      <c r="C764" s="0" t="s">
        <v>48</v>
      </c>
      <c r="D764" s="0" t="n">
        <v>630</v>
      </c>
      <c r="E764" s="0" t="s">
        <v>88</v>
      </c>
      <c r="F764" s="0" t="n">
        <v>0</v>
      </c>
      <c r="G764" s="0" t="s">
        <v>6</v>
      </c>
      <c r="H764" s="0" t="n">
        <v>47</v>
      </c>
      <c r="I764" s="0" t="s">
        <v>170</v>
      </c>
      <c r="J764" s="0" t="n">
        <v>7.94826065318157</v>
      </c>
      <c r="K764" s="0" t="n">
        <v>7.4639402316847</v>
      </c>
      <c r="L764" s="0" t="n">
        <v>7.38199094682833</v>
      </c>
      <c r="M764" s="0" t="n">
        <v>6.88892608436798</v>
      </c>
      <c r="N764" s="0" t="n">
        <v>6.88515092892225</v>
      </c>
      <c r="O764" s="0" t="n">
        <v>7.54916916602552</v>
      </c>
      <c r="P764" s="0" t="n">
        <v>6.99498294004864</v>
      </c>
      <c r="Q764" s="0" t="n">
        <v>7.52075401180032</v>
      </c>
      <c r="R764" s="0" t="n">
        <v>6.5348836725</v>
      </c>
      <c r="S764" s="0" t="n">
        <v>7.11456362278641</v>
      </c>
      <c r="T764" s="0" t="n">
        <v>7.3868183778137</v>
      </c>
      <c r="U764" s="0" t="n">
        <v>8.03278350664315</v>
      </c>
      <c r="V764" s="0" t="n">
        <v>8.77410601258419</v>
      </c>
      <c r="W764" s="0" t="n">
        <v>7.30543163935303</v>
      </c>
      <c r="X764" s="0" t="n">
        <v>6.71384823818302</v>
      </c>
      <c r="Y764" s="0" t="n">
        <v>6.91261321470585</v>
      </c>
      <c r="Z764" s="0" t="n">
        <v>7.72185819178225</v>
      </c>
      <c r="AA764" s="0" t="n">
        <v>6.59363650160798</v>
      </c>
      <c r="AB764" s="0" t="n">
        <v>6.12447806564269</v>
      </c>
      <c r="AC764" s="0" t="n">
        <v>6.74728176544221</v>
      </c>
      <c r="AD764" s="0" t="n">
        <v>6.65157005539048</v>
      </c>
      <c r="AE764" s="0" t="n">
        <v>5.46812971127604</v>
      </c>
      <c r="AF764" s="0" t="n">
        <v>7.50085492821846</v>
      </c>
      <c r="AG764" s="0" t="n">
        <v>6.30763218628907</v>
      </c>
      <c r="AH764" s="0" t="n">
        <v>6.54005382683001</v>
      </c>
      <c r="AI764" s="0" t="n">
        <v>6.28001690992693</v>
      </c>
    </row>
    <row r="765" customFormat="false" ht="12.75" hidden="false" customHeight="false" outlineLevel="0" collapsed="false">
      <c r="A765" s="0" t="n">
        <v>20063048</v>
      </c>
      <c r="B765" s="0" t="n">
        <v>2</v>
      </c>
      <c r="C765" s="0" t="s">
        <v>48</v>
      </c>
      <c r="D765" s="0" t="n">
        <v>630</v>
      </c>
      <c r="E765" s="0" t="s">
        <v>88</v>
      </c>
      <c r="F765" s="0" t="n">
        <v>0</v>
      </c>
      <c r="G765" s="0" t="s">
        <v>6</v>
      </c>
      <c r="H765" s="0" t="n">
        <v>48</v>
      </c>
      <c r="I765" s="0" t="s">
        <v>171</v>
      </c>
      <c r="J765" s="0" t="n">
        <v>102.192073291845</v>
      </c>
      <c r="K765" s="0" t="n">
        <v>103.071809758833</v>
      </c>
      <c r="L765" s="0" t="n">
        <v>104.681089241742</v>
      </c>
      <c r="M765" s="0" t="n">
        <v>105.405357996295</v>
      </c>
      <c r="N765" s="0" t="n">
        <v>91.9721483758401</v>
      </c>
      <c r="O765" s="0" t="n">
        <v>104.479756459067</v>
      </c>
      <c r="P765" s="0" t="n">
        <v>93.2951182649099</v>
      </c>
      <c r="Q765" s="0" t="n">
        <v>106.35261983121</v>
      </c>
      <c r="R765" s="0" t="n">
        <v>90.2404167496031</v>
      </c>
      <c r="S765" s="0" t="n">
        <v>103.116754414201</v>
      </c>
      <c r="T765" s="0" t="n">
        <v>100.825433004021</v>
      </c>
      <c r="U765" s="0" t="n">
        <v>103.645375793701</v>
      </c>
      <c r="V765" s="0" t="n">
        <v>118.644254911583</v>
      </c>
      <c r="W765" s="0" t="n">
        <v>111.78296754421</v>
      </c>
      <c r="X765" s="0" t="n">
        <v>105.098214197992</v>
      </c>
      <c r="Y765" s="0" t="n">
        <v>103.894009365924</v>
      </c>
      <c r="Z765" s="0" t="n">
        <v>106.223498026259</v>
      </c>
      <c r="AA765" s="0" t="n">
        <v>95.8680934670306</v>
      </c>
      <c r="AB765" s="0" t="n">
        <v>94.9629772250952</v>
      </c>
      <c r="AC765" s="0" t="n">
        <v>98.6813619178798</v>
      </c>
      <c r="AD765" s="0" t="n">
        <v>97.589315783817</v>
      </c>
      <c r="AE765" s="0" t="n">
        <v>84.2517533060527</v>
      </c>
      <c r="AF765" s="0" t="n">
        <v>104.168524376866</v>
      </c>
      <c r="AG765" s="0" t="n">
        <v>101.340286013206</v>
      </c>
      <c r="AH765" s="0" t="n">
        <v>101.618524676463</v>
      </c>
      <c r="AI765" s="0" t="n">
        <v>92.8263271445527</v>
      </c>
    </row>
    <row r="766" customFormat="false" ht="12.75" hidden="false" customHeight="false" outlineLevel="0" collapsed="false">
      <c r="A766" s="0" t="n">
        <v>20063049</v>
      </c>
      <c r="B766" s="0" t="n">
        <v>2</v>
      </c>
      <c r="C766" s="0" t="s">
        <v>48</v>
      </c>
      <c r="D766" s="0" t="n">
        <v>630</v>
      </c>
      <c r="E766" s="0" t="s">
        <v>88</v>
      </c>
      <c r="F766" s="0" t="n">
        <v>0</v>
      </c>
      <c r="G766" s="0" t="s">
        <v>6</v>
      </c>
      <c r="H766" s="0" t="n">
        <v>49</v>
      </c>
      <c r="I766" s="0" t="s">
        <v>172</v>
      </c>
      <c r="J766" s="0" t="n">
        <v>86.6894264866202</v>
      </c>
      <c r="K766" s="0" t="n">
        <v>87.3868235947673</v>
      </c>
      <c r="L766" s="0" t="n">
        <v>88.5478042272451</v>
      </c>
      <c r="M766" s="0" t="n">
        <v>89.314796350934</v>
      </c>
      <c r="N766" s="0" t="n">
        <v>77.3686603697994</v>
      </c>
      <c r="O766" s="0" t="n">
        <v>88.5304916972507</v>
      </c>
      <c r="P766" s="0" t="n">
        <v>78.4307169589267</v>
      </c>
      <c r="Q766" s="0" t="n">
        <v>90.6058386638808</v>
      </c>
      <c r="R766" s="0" t="n">
        <v>75.6088442789433</v>
      </c>
      <c r="S766" s="0" t="n">
        <v>87.1214181005681</v>
      </c>
      <c r="T766" s="0" t="n">
        <v>85.8526117253174</v>
      </c>
      <c r="U766" s="0" t="n">
        <v>88.8982005604035</v>
      </c>
      <c r="V766" s="0" t="n">
        <v>102.883672500027</v>
      </c>
      <c r="W766" s="0" t="n">
        <v>95.2321582557601</v>
      </c>
      <c r="X766" s="0" t="n">
        <v>89.2040771186749</v>
      </c>
      <c r="Y766" s="0" t="n">
        <v>88.4654970569129</v>
      </c>
      <c r="Z766" s="0" t="n">
        <v>91.1094948467529</v>
      </c>
      <c r="AA766" s="0" t="n">
        <v>81.7569896768079</v>
      </c>
      <c r="AB766" s="0" t="n">
        <v>80.4205831437497</v>
      </c>
      <c r="AC766" s="0" t="n">
        <v>84.3640564999224</v>
      </c>
      <c r="AD766" s="0" t="n">
        <v>83.5102215312693</v>
      </c>
      <c r="AE766" s="0" t="n">
        <v>71.0531434715208</v>
      </c>
      <c r="AF766" s="0" t="n">
        <v>90.3308833182636</v>
      </c>
      <c r="AG766" s="0" t="n">
        <v>87.0760218055996</v>
      </c>
      <c r="AH766" s="0" t="n">
        <v>87.1990588897648</v>
      </c>
      <c r="AI766" s="0" t="n">
        <v>79.7604546480114</v>
      </c>
    </row>
    <row r="767" customFormat="false" ht="12.75" hidden="false" customHeight="false" outlineLevel="0" collapsed="false">
      <c r="A767" s="0" t="n">
        <v>20063050</v>
      </c>
      <c r="B767" s="0" t="n">
        <v>2</v>
      </c>
      <c r="C767" s="0" t="s">
        <v>48</v>
      </c>
      <c r="D767" s="0" t="n">
        <v>630</v>
      </c>
      <c r="E767" s="0" t="s">
        <v>88</v>
      </c>
      <c r="F767" s="0" t="n">
        <v>0</v>
      </c>
      <c r="G767" s="0" t="s">
        <v>6</v>
      </c>
      <c r="H767" s="0" t="n">
        <v>50</v>
      </c>
      <c r="I767" s="0" t="s">
        <v>173</v>
      </c>
      <c r="J767" s="0" t="n">
        <v>119.667098973057</v>
      </c>
      <c r="K767" s="0" t="n">
        <v>120.759325807518</v>
      </c>
      <c r="L767" s="0" t="n">
        <v>122.903491593931</v>
      </c>
      <c r="M767" s="0" t="n">
        <v>123.557435460446</v>
      </c>
      <c r="N767" s="0" t="n">
        <v>108.530741968879</v>
      </c>
      <c r="O767" s="0" t="n">
        <v>122.472434143889</v>
      </c>
      <c r="P767" s="0" t="n">
        <v>110.157210354816</v>
      </c>
      <c r="Q767" s="0" t="n">
        <v>124.049450750691</v>
      </c>
      <c r="R767" s="0" t="n">
        <v>106.87737748973</v>
      </c>
      <c r="S767" s="0" t="n">
        <v>121.198359143691</v>
      </c>
      <c r="T767" s="0" t="n">
        <v>117.658587630498</v>
      </c>
      <c r="U767" s="0" t="n">
        <v>120.139996442443</v>
      </c>
      <c r="V767" s="0" t="n">
        <v>136.136202823299</v>
      </c>
      <c r="W767" s="0" t="n">
        <v>130.38339581243</v>
      </c>
      <c r="X767" s="0" t="n">
        <v>123.007565217238</v>
      </c>
      <c r="Y767" s="0" t="n">
        <v>121.239473425092</v>
      </c>
      <c r="Z767" s="0" t="n">
        <v>123.128413373501</v>
      </c>
      <c r="AA767" s="0" t="n">
        <v>111.715300710174</v>
      </c>
      <c r="AB767" s="0" t="n">
        <v>111.375116148374</v>
      </c>
      <c r="AC767" s="0" t="n">
        <v>114.732196110764</v>
      </c>
      <c r="AD767" s="0" t="n">
        <v>113.362457861582</v>
      </c>
      <c r="AE767" s="0" t="n">
        <v>99.1909424303108</v>
      </c>
      <c r="AF767" s="0" t="n">
        <v>119.526287833667</v>
      </c>
      <c r="AG767" s="0" t="n">
        <v>117.274709930717</v>
      </c>
      <c r="AH767" s="0" t="n">
        <v>117.741466832501</v>
      </c>
      <c r="AI767" s="0" t="n">
        <v>107.422043276972</v>
      </c>
    </row>
    <row r="768" customFormat="false" ht="12.75" hidden="false" customHeight="false" outlineLevel="0" collapsed="false">
      <c r="A768" s="0" t="n">
        <v>21063000</v>
      </c>
      <c r="B768" s="0" t="n">
        <v>2</v>
      </c>
      <c r="C768" s="0" t="s">
        <v>48</v>
      </c>
      <c r="D768" s="0" t="n">
        <v>630</v>
      </c>
      <c r="E768" s="0" t="s">
        <v>88</v>
      </c>
      <c r="F768" s="0" t="n">
        <v>1</v>
      </c>
      <c r="G768" s="0" t="s">
        <v>81</v>
      </c>
      <c r="H768" s="0" t="n">
        <v>0</v>
      </c>
      <c r="I768" s="0" t="s">
        <v>125</v>
      </c>
      <c r="J768" s="0" t="n">
        <v>0</v>
      </c>
      <c r="K768" s="0" t="n">
        <v>0</v>
      </c>
      <c r="L768" s="0" t="n">
        <v>0</v>
      </c>
      <c r="M768" s="0" t="n">
        <v>0</v>
      </c>
      <c r="N768" s="0" t="n">
        <v>0</v>
      </c>
      <c r="O768" s="0" t="n">
        <v>0</v>
      </c>
      <c r="P768" s="0" t="n">
        <v>0</v>
      </c>
      <c r="Q768" s="0" t="n">
        <v>0</v>
      </c>
      <c r="R768" s="0" t="n">
        <v>0</v>
      </c>
      <c r="S768" s="0" t="n">
        <v>0</v>
      </c>
      <c r="T768" s="0" t="n">
        <v>0</v>
      </c>
      <c r="U768" s="0" t="n">
        <v>0</v>
      </c>
      <c r="V768" s="0" t="n">
        <v>0</v>
      </c>
      <c r="W768" s="0" t="n">
        <v>0</v>
      </c>
      <c r="X768" s="0" t="n">
        <v>0</v>
      </c>
      <c r="Y768" s="0" t="n">
        <v>0</v>
      </c>
      <c r="Z768" s="0" t="n">
        <v>0</v>
      </c>
      <c r="AA768" s="0" t="n">
        <v>0</v>
      </c>
      <c r="AB768" s="0" t="n">
        <v>0</v>
      </c>
      <c r="AC768" s="0" t="n">
        <v>0</v>
      </c>
      <c r="AD768" s="0" t="n">
        <v>0</v>
      </c>
      <c r="AE768" s="0" t="n">
        <v>0</v>
      </c>
      <c r="AF768" s="0" t="n">
        <v>0</v>
      </c>
      <c r="AG768" s="0" t="n">
        <v>0</v>
      </c>
      <c r="AH768" s="0" t="n">
        <v>0</v>
      </c>
      <c r="AI768" s="0" t="n">
        <v>0</v>
      </c>
    </row>
    <row r="769" customFormat="false" ht="12.75" hidden="false" customHeight="false" outlineLevel="0" collapsed="false">
      <c r="A769" s="0" t="n">
        <v>21063001</v>
      </c>
      <c r="B769" s="0" t="n">
        <v>2</v>
      </c>
      <c r="C769" s="0" t="s">
        <v>48</v>
      </c>
      <c r="D769" s="0" t="n">
        <v>630</v>
      </c>
      <c r="E769" s="0" t="s">
        <v>88</v>
      </c>
      <c r="F769" s="0" t="n">
        <v>1</v>
      </c>
      <c r="G769" s="0" t="s">
        <v>81</v>
      </c>
      <c r="H769" s="0" t="n">
        <v>1</v>
      </c>
      <c r="I769" s="0" t="s">
        <v>126</v>
      </c>
      <c r="J769" s="0" t="n">
        <v>0</v>
      </c>
      <c r="K769" s="0" t="n">
        <v>0</v>
      </c>
      <c r="L769" s="0" t="n">
        <v>0</v>
      </c>
      <c r="M769" s="0" t="n">
        <v>0</v>
      </c>
      <c r="N769" s="0" t="n">
        <v>0</v>
      </c>
      <c r="O769" s="0" t="n">
        <v>0</v>
      </c>
      <c r="P769" s="0" t="n">
        <v>0</v>
      </c>
      <c r="Q769" s="0" t="n">
        <v>0</v>
      </c>
      <c r="R769" s="0" t="n">
        <v>0</v>
      </c>
      <c r="S769" s="0" t="n">
        <v>0</v>
      </c>
      <c r="T769" s="0" t="n">
        <v>0</v>
      </c>
      <c r="U769" s="0" t="n">
        <v>0</v>
      </c>
      <c r="V769" s="0" t="n">
        <v>0</v>
      </c>
      <c r="W769" s="0" t="n">
        <v>0</v>
      </c>
      <c r="X769" s="0" t="n">
        <v>0</v>
      </c>
      <c r="Y769" s="0" t="n">
        <v>0</v>
      </c>
      <c r="Z769" s="0" t="n">
        <v>0</v>
      </c>
      <c r="AA769" s="0" t="n">
        <v>0</v>
      </c>
      <c r="AB769" s="0" t="n">
        <v>0</v>
      </c>
      <c r="AC769" s="0" t="n">
        <v>0</v>
      </c>
      <c r="AD769" s="0" t="n">
        <v>0</v>
      </c>
      <c r="AE769" s="0" t="n">
        <v>0</v>
      </c>
      <c r="AF769" s="0" t="n">
        <v>0</v>
      </c>
      <c r="AG769" s="0" t="n">
        <v>0</v>
      </c>
      <c r="AH769" s="0" t="n">
        <v>0</v>
      </c>
      <c r="AI769" s="0" t="n">
        <v>0</v>
      </c>
    </row>
    <row r="770" customFormat="false" ht="12.75" hidden="false" customHeight="false" outlineLevel="0" collapsed="false">
      <c r="A770" s="0" t="n">
        <v>21063002</v>
      </c>
      <c r="B770" s="0" t="n">
        <v>2</v>
      </c>
      <c r="C770" s="0" t="s">
        <v>48</v>
      </c>
      <c r="D770" s="0" t="n">
        <v>630</v>
      </c>
      <c r="E770" s="0" t="s">
        <v>88</v>
      </c>
      <c r="F770" s="0" t="n">
        <v>1</v>
      </c>
      <c r="G770" s="0" t="s">
        <v>81</v>
      </c>
      <c r="H770" s="0" t="n">
        <v>2</v>
      </c>
      <c r="I770" s="0" t="s">
        <v>127</v>
      </c>
      <c r="J770" s="0" t="n">
        <v>0</v>
      </c>
      <c r="K770" s="0" t="n">
        <v>0</v>
      </c>
      <c r="L770" s="0" t="n">
        <v>0</v>
      </c>
      <c r="M770" s="0" t="n">
        <v>0</v>
      </c>
      <c r="N770" s="0" t="n">
        <v>0</v>
      </c>
      <c r="O770" s="0" t="n">
        <v>0</v>
      </c>
      <c r="P770" s="0" t="n">
        <v>0</v>
      </c>
      <c r="Q770" s="0" t="n">
        <v>0</v>
      </c>
      <c r="R770" s="0" t="n">
        <v>0</v>
      </c>
      <c r="S770" s="0" t="n">
        <v>0</v>
      </c>
      <c r="T770" s="0" t="n">
        <v>0</v>
      </c>
      <c r="U770" s="0" t="n">
        <v>0</v>
      </c>
      <c r="V770" s="0" t="n">
        <v>0</v>
      </c>
      <c r="W770" s="0" t="n">
        <v>0</v>
      </c>
      <c r="X770" s="0" t="n">
        <v>0</v>
      </c>
      <c r="Y770" s="0" t="n">
        <v>0</v>
      </c>
      <c r="Z770" s="0" t="n">
        <v>0</v>
      </c>
      <c r="AA770" s="0" t="n">
        <v>0</v>
      </c>
      <c r="AB770" s="0" t="n">
        <v>0</v>
      </c>
      <c r="AC770" s="0" t="n">
        <v>0</v>
      </c>
      <c r="AD770" s="0" t="n">
        <v>0</v>
      </c>
      <c r="AE770" s="0" t="n">
        <v>0</v>
      </c>
      <c r="AF770" s="0" t="n">
        <v>0</v>
      </c>
      <c r="AG770" s="0" t="n">
        <v>0</v>
      </c>
      <c r="AH770" s="0" t="n">
        <v>0</v>
      </c>
      <c r="AI770" s="0" t="n">
        <v>0</v>
      </c>
    </row>
    <row r="771" customFormat="false" ht="12.75" hidden="false" customHeight="false" outlineLevel="0" collapsed="false">
      <c r="A771" s="0" t="n">
        <v>21063003</v>
      </c>
      <c r="B771" s="0" t="n">
        <v>2</v>
      </c>
      <c r="C771" s="0" t="s">
        <v>48</v>
      </c>
      <c r="D771" s="0" t="n">
        <v>630</v>
      </c>
      <c r="E771" s="0" t="s">
        <v>88</v>
      </c>
      <c r="F771" s="0" t="n">
        <v>1</v>
      </c>
      <c r="G771" s="0" t="s">
        <v>81</v>
      </c>
      <c r="H771" s="0" t="n">
        <v>3</v>
      </c>
      <c r="I771" s="0" t="s">
        <v>128</v>
      </c>
      <c r="J771" s="0" t="n">
        <v>0</v>
      </c>
      <c r="K771" s="0" t="n">
        <v>0</v>
      </c>
      <c r="L771" s="0" t="n">
        <v>0</v>
      </c>
      <c r="M771" s="0" t="n">
        <v>0</v>
      </c>
      <c r="N771" s="0" t="n">
        <v>0</v>
      </c>
      <c r="O771" s="0" t="n">
        <v>0</v>
      </c>
      <c r="P771" s="0" t="n">
        <v>0</v>
      </c>
      <c r="Q771" s="0" t="n">
        <v>0</v>
      </c>
      <c r="R771" s="0" t="n">
        <v>0</v>
      </c>
      <c r="S771" s="0" t="n">
        <v>0</v>
      </c>
      <c r="T771" s="0" t="n">
        <v>0</v>
      </c>
      <c r="U771" s="0" t="n">
        <v>0</v>
      </c>
      <c r="V771" s="0" t="n">
        <v>0</v>
      </c>
      <c r="W771" s="0" t="n">
        <v>0</v>
      </c>
      <c r="X771" s="0" t="n">
        <v>0</v>
      </c>
      <c r="Y771" s="0" t="n">
        <v>0</v>
      </c>
      <c r="Z771" s="0" t="n">
        <v>0</v>
      </c>
      <c r="AA771" s="0" t="n">
        <v>0</v>
      </c>
      <c r="AB771" s="0" t="n">
        <v>0</v>
      </c>
      <c r="AC771" s="0" t="n">
        <v>0</v>
      </c>
      <c r="AD771" s="0" t="n">
        <v>0</v>
      </c>
      <c r="AE771" s="0" t="n">
        <v>0</v>
      </c>
      <c r="AF771" s="0" t="n">
        <v>0</v>
      </c>
      <c r="AG771" s="0" t="n">
        <v>0</v>
      </c>
      <c r="AH771" s="0" t="n">
        <v>0</v>
      </c>
      <c r="AI771" s="0" t="n">
        <v>0</v>
      </c>
    </row>
    <row r="772" customFormat="false" ht="12.75" hidden="false" customHeight="false" outlineLevel="0" collapsed="false">
      <c r="A772" s="0" t="n">
        <v>21063004</v>
      </c>
      <c r="B772" s="0" t="n">
        <v>2</v>
      </c>
      <c r="C772" s="0" t="s">
        <v>48</v>
      </c>
      <c r="D772" s="0" t="n">
        <v>630</v>
      </c>
      <c r="E772" s="0" t="s">
        <v>88</v>
      </c>
      <c r="F772" s="0" t="n">
        <v>1</v>
      </c>
      <c r="G772" s="0" t="s">
        <v>81</v>
      </c>
      <c r="H772" s="0" t="n">
        <v>4</v>
      </c>
      <c r="I772" s="0" t="s">
        <v>129</v>
      </c>
      <c r="J772" s="0" t="n">
        <v>0</v>
      </c>
      <c r="K772" s="0" t="n">
        <v>0</v>
      </c>
      <c r="L772" s="0" t="n">
        <v>0</v>
      </c>
      <c r="M772" s="0" t="n">
        <v>0</v>
      </c>
      <c r="N772" s="0" t="n">
        <v>0</v>
      </c>
      <c r="O772" s="0" t="n">
        <v>0</v>
      </c>
      <c r="P772" s="0" t="n">
        <v>0</v>
      </c>
      <c r="Q772" s="0" t="n">
        <v>0</v>
      </c>
      <c r="R772" s="0" t="n">
        <v>0</v>
      </c>
      <c r="S772" s="0" t="n">
        <v>0</v>
      </c>
      <c r="T772" s="0" t="n">
        <v>0</v>
      </c>
      <c r="U772" s="0" t="n">
        <v>0</v>
      </c>
      <c r="V772" s="0" t="n">
        <v>0</v>
      </c>
      <c r="W772" s="0" t="n">
        <v>0</v>
      </c>
      <c r="X772" s="0" t="n">
        <v>0</v>
      </c>
      <c r="Y772" s="0" t="n">
        <v>0</v>
      </c>
      <c r="Z772" s="0" t="n">
        <v>0</v>
      </c>
      <c r="AA772" s="0" t="n">
        <v>0</v>
      </c>
      <c r="AB772" s="0" t="n">
        <v>0</v>
      </c>
      <c r="AC772" s="0" t="n">
        <v>0</v>
      </c>
      <c r="AD772" s="0" t="n">
        <v>1</v>
      </c>
      <c r="AE772" s="0" t="n">
        <v>0</v>
      </c>
      <c r="AF772" s="0" t="n">
        <v>0</v>
      </c>
      <c r="AG772" s="0" t="n">
        <v>0</v>
      </c>
      <c r="AH772" s="0" t="n">
        <v>1</v>
      </c>
      <c r="AI772" s="0" t="n">
        <v>0</v>
      </c>
    </row>
    <row r="773" customFormat="false" ht="12.75" hidden="false" customHeight="false" outlineLevel="0" collapsed="false">
      <c r="A773" s="0" t="n">
        <v>21063005</v>
      </c>
      <c r="B773" s="0" t="n">
        <v>2</v>
      </c>
      <c r="C773" s="0" t="s">
        <v>48</v>
      </c>
      <c r="D773" s="0" t="n">
        <v>630</v>
      </c>
      <c r="E773" s="0" t="s">
        <v>88</v>
      </c>
      <c r="F773" s="0" t="n">
        <v>1</v>
      </c>
      <c r="G773" s="0" t="s">
        <v>81</v>
      </c>
      <c r="H773" s="0" t="n">
        <v>5</v>
      </c>
      <c r="I773" s="0" t="s">
        <v>130</v>
      </c>
      <c r="J773" s="0" t="n">
        <v>1</v>
      </c>
      <c r="K773" s="0" t="n">
        <v>0</v>
      </c>
      <c r="L773" s="0" t="n">
        <v>0</v>
      </c>
      <c r="M773" s="0" t="n">
        <v>0</v>
      </c>
      <c r="N773" s="0" t="n">
        <v>0</v>
      </c>
      <c r="O773" s="0" t="n">
        <v>0</v>
      </c>
      <c r="P773" s="0" t="n">
        <v>0</v>
      </c>
      <c r="Q773" s="0" t="n">
        <v>0</v>
      </c>
      <c r="R773" s="0" t="n">
        <v>0</v>
      </c>
      <c r="S773" s="0" t="n">
        <v>0</v>
      </c>
      <c r="T773" s="0" t="n">
        <v>0</v>
      </c>
      <c r="U773" s="0" t="n">
        <v>0</v>
      </c>
      <c r="V773" s="0" t="n">
        <v>0</v>
      </c>
      <c r="W773" s="0" t="n">
        <v>0</v>
      </c>
      <c r="X773" s="0" t="n">
        <v>0</v>
      </c>
      <c r="Y773" s="0" t="n">
        <v>0</v>
      </c>
      <c r="Z773" s="0" t="n">
        <v>0</v>
      </c>
      <c r="AA773" s="0" t="n">
        <v>1</v>
      </c>
      <c r="AB773" s="0" t="n">
        <v>0</v>
      </c>
      <c r="AC773" s="0" t="n">
        <v>0</v>
      </c>
      <c r="AD773" s="0" t="n">
        <v>1</v>
      </c>
      <c r="AE773" s="0" t="n">
        <v>0</v>
      </c>
      <c r="AF773" s="0" t="n">
        <v>1</v>
      </c>
      <c r="AG773" s="0" t="n">
        <v>0</v>
      </c>
      <c r="AH773" s="0" t="n">
        <v>1</v>
      </c>
      <c r="AI773" s="0" t="n">
        <v>0</v>
      </c>
    </row>
    <row r="774" customFormat="false" ht="12.75" hidden="false" customHeight="false" outlineLevel="0" collapsed="false">
      <c r="A774" s="0" t="n">
        <v>21063006</v>
      </c>
      <c r="B774" s="0" t="n">
        <v>2</v>
      </c>
      <c r="C774" s="0" t="s">
        <v>48</v>
      </c>
      <c r="D774" s="0" t="n">
        <v>630</v>
      </c>
      <c r="E774" s="0" t="s">
        <v>88</v>
      </c>
      <c r="F774" s="0" t="n">
        <v>1</v>
      </c>
      <c r="G774" s="0" t="s">
        <v>81</v>
      </c>
      <c r="H774" s="0" t="n">
        <v>6</v>
      </c>
      <c r="I774" s="0" t="s">
        <v>131</v>
      </c>
      <c r="J774" s="0" t="n">
        <v>0</v>
      </c>
      <c r="K774" s="0" t="n">
        <v>0</v>
      </c>
      <c r="L774" s="0" t="n">
        <v>0</v>
      </c>
      <c r="M774" s="0" t="n">
        <v>0</v>
      </c>
      <c r="N774" s="0" t="n">
        <v>0</v>
      </c>
      <c r="O774" s="0" t="n">
        <v>0</v>
      </c>
      <c r="P774" s="0" t="n">
        <v>0</v>
      </c>
      <c r="Q774" s="0" t="n">
        <v>0</v>
      </c>
      <c r="R774" s="0" t="n">
        <v>0</v>
      </c>
      <c r="S774" s="0" t="n">
        <v>0</v>
      </c>
      <c r="T774" s="0" t="n">
        <v>0</v>
      </c>
      <c r="U774" s="0" t="n">
        <v>1</v>
      </c>
      <c r="V774" s="0" t="n">
        <v>0</v>
      </c>
      <c r="W774" s="0" t="n">
        <v>0</v>
      </c>
      <c r="X774" s="0" t="n">
        <v>0</v>
      </c>
      <c r="Y774" s="0" t="n">
        <v>0</v>
      </c>
      <c r="Z774" s="0" t="n">
        <v>0</v>
      </c>
      <c r="AA774" s="0" t="n">
        <v>0</v>
      </c>
      <c r="AB774" s="0" t="n">
        <v>1</v>
      </c>
      <c r="AC774" s="0" t="n">
        <v>0</v>
      </c>
      <c r="AD774" s="0" t="n">
        <v>1</v>
      </c>
      <c r="AE774" s="0" t="n">
        <v>0</v>
      </c>
      <c r="AF774" s="0" t="n">
        <v>1</v>
      </c>
      <c r="AG774" s="0" t="n">
        <v>1</v>
      </c>
      <c r="AH774" s="0" t="n">
        <v>1</v>
      </c>
      <c r="AI774" s="0" t="n">
        <v>1</v>
      </c>
    </row>
    <row r="775" customFormat="false" ht="12.75" hidden="false" customHeight="false" outlineLevel="0" collapsed="false">
      <c r="A775" s="0" t="n">
        <v>21063007</v>
      </c>
      <c r="B775" s="0" t="n">
        <v>2</v>
      </c>
      <c r="C775" s="0" t="s">
        <v>48</v>
      </c>
      <c r="D775" s="0" t="n">
        <v>630</v>
      </c>
      <c r="E775" s="0" t="s">
        <v>88</v>
      </c>
      <c r="F775" s="0" t="n">
        <v>1</v>
      </c>
      <c r="G775" s="0" t="s">
        <v>81</v>
      </c>
      <c r="H775" s="0" t="n">
        <v>7</v>
      </c>
      <c r="I775" s="0" t="s">
        <v>132</v>
      </c>
      <c r="J775" s="0" t="n">
        <v>0</v>
      </c>
      <c r="K775" s="0" t="n">
        <v>1</v>
      </c>
      <c r="L775" s="0" t="n">
        <v>0</v>
      </c>
      <c r="M775" s="0" t="n">
        <v>1</v>
      </c>
      <c r="N775" s="0" t="n">
        <v>0</v>
      </c>
      <c r="O775" s="0" t="n">
        <v>1</v>
      </c>
      <c r="P775" s="0" t="n">
        <v>0</v>
      </c>
      <c r="Q775" s="0" t="n">
        <v>0</v>
      </c>
      <c r="R775" s="0" t="n">
        <v>0</v>
      </c>
      <c r="S775" s="0" t="n">
        <v>0</v>
      </c>
      <c r="T775" s="0" t="n">
        <v>0</v>
      </c>
      <c r="U775" s="0" t="n">
        <v>0</v>
      </c>
      <c r="V775" s="0" t="n">
        <v>0</v>
      </c>
      <c r="W775" s="0" t="n">
        <v>0</v>
      </c>
      <c r="X775" s="0" t="n">
        <v>1</v>
      </c>
      <c r="Y775" s="0" t="n">
        <v>2</v>
      </c>
      <c r="Z775" s="0" t="n">
        <v>0</v>
      </c>
      <c r="AA775" s="0" t="n">
        <v>0</v>
      </c>
      <c r="AB775" s="0" t="n">
        <v>1</v>
      </c>
      <c r="AC775" s="0" t="n">
        <v>0</v>
      </c>
      <c r="AD775" s="0" t="n">
        <v>0</v>
      </c>
      <c r="AE775" s="0" t="n">
        <v>0</v>
      </c>
      <c r="AF775" s="0" t="n">
        <v>0</v>
      </c>
      <c r="AG775" s="0" t="n">
        <v>0</v>
      </c>
      <c r="AH775" s="0" t="n">
        <v>0</v>
      </c>
      <c r="AI775" s="0" t="n">
        <v>0</v>
      </c>
    </row>
    <row r="776" customFormat="false" ht="12.75" hidden="false" customHeight="false" outlineLevel="0" collapsed="false">
      <c r="A776" s="0" t="n">
        <v>21063008</v>
      </c>
      <c r="B776" s="0" t="n">
        <v>2</v>
      </c>
      <c r="C776" s="0" t="s">
        <v>48</v>
      </c>
      <c r="D776" s="0" t="n">
        <v>630</v>
      </c>
      <c r="E776" s="0" t="s">
        <v>88</v>
      </c>
      <c r="F776" s="0" t="n">
        <v>1</v>
      </c>
      <c r="G776" s="0" t="s">
        <v>81</v>
      </c>
      <c r="H776" s="0" t="n">
        <v>8</v>
      </c>
      <c r="I776" s="0" t="s">
        <v>133</v>
      </c>
      <c r="J776" s="0" t="n">
        <v>1</v>
      </c>
      <c r="K776" s="0" t="n">
        <v>0</v>
      </c>
      <c r="L776" s="0" t="n">
        <v>0</v>
      </c>
      <c r="M776" s="0" t="n">
        <v>0</v>
      </c>
      <c r="N776" s="0" t="n">
        <v>1</v>
      </c>
      <c r="O776" s="0" t="n">
        <v>1</v>
      </c>
      <c r="P776" s="0" t="n">
        <v>0</v>
      </c>
      <c r="Q776" s="0" t="n">
        <v>2</v>
      </c>
      <c r="R776" s="0" t="n">
        <v>1</v>
      </c>
      <c r="S776" s="0" t="n">
        <v>1</v>
      </c>
      <c r="T776" s="0" t="n">
        <v>0</v>
      </c>
      <c r="U776" s="0" t="n">
        <v>4</v>
      </c>
      <c r="V776" s="0" t="n">
        <v>2</v>
      </c>
      <c r="W776" s="0" t="n">
        <v>0</v>
      </c>
      <c r="X776" s="0" t="n">
        <v>1</v>
      </c>
      <c r="Y776" s="0" t="n">
        <v>1</v>
      </c>
      <c r="Z776" s="0" t="n">
        <v>0</v>
      </c>
      <c r="AA776" s="0" t="n">
        <v>1</v>
      </c>
      <c r="AB776" s="0" t="n">
        <v>1</v>
      </c>
      <c r="AC776" s="0" t="n">
        <v>0</v>
      </c>
      <c r="AD776" s="0" t="n">
        <v>1</v>
      </c>
      <c r="AE776" s="0" t="n">
        <v>1</v>
      </c>
      <c r="AF776" s="0" t="n">
        <v>1</v>
      </c>
      <c r="AG776" s="0" t="n">
        <v>0</v>
      </c>
      <c r="AH776" s="0" t="n">
        <v>1</v>
      </c>
      <c r="AI776" s="0" t="n">
        <v>0</v>
      </c>
    </row>
    <row r="777" customFormat="false" ht="12.75" hidden="false" customHeight="false" outlineLevel="0" collapsed="false">
      <c r="A777" s="0" t="n">
        <v>21063009</v>
      </c>
      <c r="B777" s="0" t="n">
        <v>2</v>
      </c>
      <c r="C777" s="0" t="s">
        <v>48</v>
      </c>
      <c r="D777" s="0" t="n">
        <v>630</v>
      </c>
      <c r="E777" s="0" t="s">
        <v>88</v>
      </c>
      <c r="F777" s="0" t="n">
        <v>1</v>
      </c>
      <c r="G777" s="0" t="s">
        <v>81</v>
      </c>
      <c r="H777" s="0" t="n">
        <v>9</v>
      </c>
      <c r="I777" s="0" t="s">
        <v>134</v>
      </c>
      <c r="J777" s="0" t="n">
        <v>0</v>
      </c>
      <c r="K777" s="0" t="n">
        <v>1</v>
      </c>
      <c r="L777" s="0" t="n">
        <v>5</v>
      </c>
      <c r="M777" s="0" t="n">
        <v>2</v>
      </c>
      <c r="N777" s="0" t="n">
        <v>2</v>
      </c>
      <c r="O777" s="0" t="n">
        <v>1</v>
      </c>
      <c r="P777" s="0" t="n">
        <v>1</v>
      </c>
      <c r="Q777" s="0" t="n">
        <v>2</v>
      </c>
      <c r="R777" s="0" t="n">
        <v>0</v>
      </c>
      <c r="S777" s="0" t="n">
        <v>2</v>
      </c>
      <c r="T777" s="0" t="n">
        <v>2</v>
      </c>
      <c r="U777" s="0" t="n">
        <v>1</v>
      </c>
      <c r="V777" s="0" t="n">
        <v>0</v>
      </c>
      <c r="W777" s="0" t="n">
        <v>2</v>
      </c>
      <c r="X777" s="0" t="n">
        <v>4</v>
      </c>
      <c r="Y777" s="0" t="n">
        <v>2</v>
      </c>
      <c r="Z777" s="0" t="n">
        <v>4</v>
      </c>
      <c r="AA777" s="0" t="n">
        <v>3</v>
      </c>
      <c r="AB777" s="0" t="n">
        <v>0</v>
      </c>
      <c r="AC777" s="0" t="n">
        <v>0</v>
      </c>
      <c r="AD777" s="0" t="n">
        <v>2</v>
      </c>
      <c r="AE777" s="0" t="n">
        <v>1</v>
      </c>
      <c r="AF777" s="0" t="n">
        <v>4</v>
      </c>
      <c r="AG777" s="0" t="n">
        <v>1</v>
      </c>
      <c r="AH777" s="0" t="n">
        <v>1</v>
      </c>
      <c r="AI777" s="0" t="n">
        <v>1</v>
      </c>
    </row>
    <row r="778" customFormat="false" ht="12.75" hidden="false" customHeight="false" outlineLevel="0" collapsed="false">
      <c r="A778" s="0" t="n">
        <v>21063010</v>
      </c>
      <c r="B778" s="0" t="n">
        <v>2</v>
      </c>
      <c r="C778" s="0" t="s">
        <v>48</v>
      </c>
      <c r="D778" s="0" t="n">
        <v>630</v>
      </c>
      <c r="E778" s="0" t="s">
        <v>88</v>
      </c>
      <c r="F778" s="0" t="n">
        <v>1</v>
      </c>
      <c r="G778" s="0" t="s">
        <v>81</v>
      </c>
      <c r="H778" s="0" t="n">
        <v>10</v>
      </c>
      <c r="I778" s="0" t="s">
        <v>135</v>
      </c>
      <c r="J778" s="0" t="n">
        <v>4</v>
      </c>
      <c r="K778" s="0" t="n">
        <v>3</v>
      </c>
      <c r="L778" s="0" t="n">
        <v>4</v>
      </c>
      <c r="M778" s="0" t="n">
        <v>5</v>
      </c>
      <c r="N778" s="0" t="n">
        <v>1</v>
      </c>
      <c r="O778" s="0" t="n">
        <v>4</v>
      </c>
      <c r="P778" s="0" t="n">
        <v>3</v>
      </c>
      <c r="Q778" s="0" t="n">
        <v>1</v>
      </c>
      <c r="R778" s="0" t="n">
        <v>4</v>
      </c>
      <c r="S778" s="0" t="n">
        <v>4</v>
      </c>
      <c r="T778" s="0" t="n">
        <v>7</v>
      </c>
      <c r="U778" s="0" t="n">
        <v>6</v>
      </c>
      <c r="V778" s="0" t="n">
        <v>6</v>
      </c>
      <c r="W778" s="0" t="n">
        <v>7</v>
      </c>
      <c r="X778" s="0" t="n">
        <v>4</v>
      </c>
      <c r="Y778" s="0" t="n">
        <v>4</v>
      </c>
      <c r="Z778" s="0" t="n">
        <v>7</v>
      </c>
      <c r="AA778" s="0" t="n">
        <v>2</v>
      </c>
      <c r="AB778" s="0" t="n">
        <v>1</v>
      </c>
      <c r="AC778" s="0" t="n">
        <v>3</v>
      </c>
      <c r="AD778" s="0" t="n">
        <v>3</v>
      </c>
      <c r="AE778" s="0" t="n">
        <v>6</v>
      </c>
      <c r="AF778" s="0" t="n">
        <v>2</v>
      </c>
      <c r="AG778" s="0" t="n">
        <v>2</v>
      </c>
      <c r="AH778" s="0" t="n">
        <v>5</v>
      </c>
      <c r="AI778" s="0" t="n">
        <v>4</v>
      </c>
    </row>
    <row r="779" customFormat="false" ht="12.75" hidden="false" customHeight="false" outlineLevel="0" collapsed="false">
      <c r="A779" s="0" t="n">
        <v>21063011</v>
      </c>
      <c r="B779" s="0" t="n">
        <v>2</v>
      </c>
      <c r="C779" s="0" t="s">
        <v>48</v>
      </c>
      <c r="D779" s="0" t="n">
        <v>630</v>
      </c>
      <c r="E779" s="0" t="s">
        <v>88</v>
      </c>
      <c r="F779" s="0" t="n">
        <v>1</v>
      </c>
      <c r="G779" s="0" t="s">
        <v>81</v>
      </c>
      <c r="H779" s="0" t="n">
        <v>11</v>
      </c>
      <c r="I779" s="0" t="s">
        <v>136</v>
      </c>
      <c r="J779" s="0" t="n">
        <v>5</v>
      </c>
      <c r="K779" s="0" t="n">
        <v>3</v>
      </c>
      <c r="L779" s="0" t="n">
        <v>9</v>
      </c>
      <c r="M779" s="0" t="n">
        <v>6</v>
      </c>
      <c r="N779" s="0" t="n">
        <v>6</v>
      </c>
      <c r="O779" s="0" t="n">
        <v>6</v>
      </c>
      <c r="P779" s="0" t="n">
        <v>6</v>
      </c>
      <c r="Q779" s="0" t="n">
        <v>9</v>
      </c>
      <c r="R779" s="0" t="n">
        <v>6</v>
      </c>
      <c r="S779" s="0" t="n">
        <v>6</v>
      </c>
      <c r="T779" s="0" t="n">
        <v>10</v>
      </c>
      <c r="U779" s="0" t="n">
        <v>4</v>
      </c>
      <c r="V779" s="0" t="n">
        <v>14</v>
      </c>
      <c r="W779" s="0" t="n">
        <v>7</v>
      </c>
      <c r="X779" s="0" t="n">
        <v>6</v>
      </c>
      <c r="Y779" s="0" t="n">
        <v>7</v>
      </c>
      <c r="Z779" s="0" t="n">
        <v>6</v>
      </c>
      <c r="AA779" s="0" t="n">
        <v>4</v>
      </c>
      <c r="AB779" s="0" t="n">
        <v>7</v>
      </c>
      <c r="AC779" s="0" t="n">
        <v>7</v>
      </c>
      <c r="AD779" s="0" t="n">
        <v>6</v>
      </c>
      <c r="AE779" s="0" t="n">
        <v>2</v>
      </c>
      <c r="AF779" s="0" t="n">
        <v>9</v>
      </c>
      <c r="AG779" s="0" t="n">
        <v>11</v>
      </c>
      <c r="AH779" s="0" t="n">
        <v>9</v>
      </c>
      <c r="AI779" s="0" t="n">
        <v>3</v>
      </c>
    </row>
    <row r="780" customFormat="false" ht="12.75" hidden="false" customHeight="false" outlineLevel="0" collapsed="false">
      <c r="A780" s="0" t="n">
        <v>21063012</v>
      </c>
      <c r="B780" s="0" t="n">
        <v>2</v>
      </c>
      <c r="C780" s="0" t="s">
        <v>48</v>
      </c>
      <c r="D780" s="0" t="n">
        <v>630</v>
      </c>
      <c r="E780" s="0" t="s">
        <v>88</v>
      </c>
      <c r="F780" s="0" t="n">
        <v>1</v>
      </c>
      <c r="G780" s="0" t="s">
        <v>81</v>
      </c>
      <c r="H780" s="0" t="n">
        <v>12</v>
      </c>
      <c r="I780" s="0" t="s">
        <v>137</v>
      </c>
      <c r="J780" s="0" t="n">
        <v>15</v>
      </c>
      <c r="K780" s="0" t="n">
        <v>10</v>
      </c>
      <c r="L780" s="0" t="n">
        <v>9</v>
      </c>
      <c r="M780" s="0" t="n">
        <v>5</v>
      </c>
      <c r="N780" s="0" t="n">
        <v>11</v>
      </c>
      <c r="O780" s="0" t="n">
        <v>11</v>
      </c>
      <c r="P780" s="0" t="n">
        <v>7</v>
      </c>
      <c r="Q780" s="0" t="n">
        <v>11</v>
      </c>
      <c r="R780" s="0" t="n">
        <v>12</v>
      </c>
      <c r="S780" s="0" t="n">
        <v>8</v>
      </c>
      <c r="T780" s="0" t="n">
        <v>6</v>
      </c>
      <c r="U780" s="0" t="n">
        <v>12</v>
      </c>
      <c r="V780" s="0" t="n">
        <v>12</v>
      </c>
      <c r="W780" s="0" t="n">
        <v>15</v>
      </c>
      <c r="X780" s="0" t="n">
        <v>9</v>
      </c>
      <c r="Y780" s="0" t="n">
        <v>6</v>
      </c>
      <c r="Z780" s="0" t="n">
        <v>13</v>
      </c>
      <c r="AA780" s="0" t="n">
        <v>9</v>
      </c>
      <c r="AB780" s="0" t="n">
        <v>9</v>
      </c>
      <c r="AC780" s="0" t="n">
        <v>12</v>
      </c>
      <c r="AD780" s="0" t="n">
        <v>16</v>
      </c>
      <c r="AE780" s="0" t="n">
        <v>8</v>
      </c>
      <c r="AF780" s="0" t="n">
        <v>12</v>
      </c>
      <c r="AG780" s="0" t="n">
        <v>11</v>
      </c>
      <c r="AH780" s="0" t="n">
        <v>6</v>
      </c>
      <c r="AI780" s="0" t="n">
        <v>14</v>
      </c>
    </row>
    <row r="781" customFormat="false" ht="12.75" hidden="false" customHeight="false" outlineLevel="0" collapsed="false">
      <c r="A781" s="0" t="n">
        <v>21063013</v>
      </c>
      <c r="B781" s="0" t="n">
        <v>2</v>
      </c>
      <c r="C781" s="0" t="s">
        <v>48</v>
      </c>
      <c r="D781" s="0" t="n">
        <v>630</v>
      </c>
      <c r="E781" s="0" t="s">
        <v>88</v>
      </c>
      <c r="F781" s="0" t="n">
        <v>1</v>
      </c>
      <c r="G781" s="0" t="s">
        <v>81</v>
      </c>
      <c r="H781" s="0" t="n">
        <v>13</v>
      </c>
      <c r="I781" s="0" t="s">
        <v>138</v>
      </c>
      <c r="J781" s="0" t="n">
        <v>13</v>
      </c>
      <c r="K781" s="0" t="n">
        <v>12</v>
      </c>
      <c r="L781" s="0" t="n">
        <v>13</v>
      </c>
      <c r="M781" s="0" t="n">
        <v>14</v>
      </c>
      <c r="N781" s="0" t="n">
        <v>16</v>
      </c>
      <c r="O781" s="0" t="n">
        <v>18</v>
      </c>
      <c r="P781" s="0" t="n">
        <v>11</v>
      </c>
      <c r="Q781" s="0" t="n">
        <v>10</v>
      </c>
      <c r="R781" s="0" t="n">
        <v>15</v>
      </c>
      <c r="S781" s="0" t="n">
        <v>12</v>
      </c>
      <c r="T781" s="0" t="n">
        <v>13</v>
      </c>
      <c r="U781" s="0" t="n">
        <v>17</v>
      </c>
      <c r="V781" s="0" t="n">
        <v>15</v>
      </c>
      <c r="W781" s="0" t="n">
        <v>9</v>
      </c>
      <c r="X781" s="0" t="n">
        <v>18</v>
      </c>
      <c r="Y781" s="0" t="n">
        <v>19</v>
      </c>
      <c r="Z781" s="0" t="n">
        <v>17</v>
      </c>
      <c r="AA781" s="0" t="n">
        <v>13</v>
      </c>
      <c r="AB781" s="0" t="n">
        <v>14</v>
      </c>
      <c r="AC781" s="0" t="n">
        <v>13</v>
      </c>
      <c r="AD781" s="0" t="n">
        <v>10</v>
      </c>
      <c r="AE781" s="0" t="n">
        <v>7</v>
      </c>
      <c r="AF781" s="0" t="n">
        <v>15</v>
      </c>
      <c r="AG781" s="0" t="n">
        <v>12</v>
      </c>
      <c r="AH781" s="0" t="n">
        <v>18</v>
      </c>
      <c r="AI781" s="0" t="n">
        <v>13</v>
      </c>
    </row>
    <row r="782" customFormat="false" ht="12.75" hidden="false" customHeight="false" outlineLevel="0" collapsed="false">
      <c r="A782" s="0" t="n">
        <v>21063014</v>
      </c>
      <c r="B782" s="0" t="n">
        <v>2</v>
      </c>
      <c r="C782" s="0" t="s">
        <v>48</v>
      </c>
      <c r="D782" s="0" t="n">
        <v>630</v>
      </c>
      <c r="E782" s="0" t="s">
        <v>88</v>
      </c>
      <c r="F782" s="0" t="n">
        <v>1</v>
      </c>
      <c r="G782" s="0" t="s">
        <v>81</v>
      </c>
      <c r="H782" s="0" t="n">
        <v>14</v>
      </c>
      <c r="I782" s="0" t="s">
        <v>139</v>
      </c>
      <c r="J782" s="0" t="n">
        <v>11</v>
      </c>
      <c r="K782" s="0" t="n">
        <v>21</v>
      </c>
      <c r="L782" s="0" t="n">
        <v>8</v>
      </c>
      <c r="M782" s="0" t="n">
        <v>15</v>
      </c>
      <c r="N782" s="0" t="n">
        <v>8</v>
      </c>
      <c r="O782" s="0" t="n">
        <v>14</v>
      </c>
      <c r="P782" s="0" t="n">
        <v>18</v>
      </c>
      <c r="Q782" s="0" t="n">
        <v>18</v>
      </c>
      <c r="R782" s="0" t="n">
        <v>24</v>
      </c>
      <c r="S782" s="0" t="n">
        <v>15</v>
      </c>
      <c r="T782" s="0" t="n">
        <v>26</v>
      </c>
      <c r="U782" s="0" t="n">
        <v>18</v>
      </c>
      <c r="V782" s="0" t="n">
        <v>27</v>
      </c>
      <c r="W782" s="0" t="n">
        <v>22</v>
      </c>
      <c r="X782" s="0" t="n">
        <v>15</v>
      </c>
      <c r="Y782" s="0" t="n">
        <v>15</v>
      </c>
      <c r="Z782" s="0" t="n">
        <v>18</v>
      </c>
      <c r="AA782" s="0" t="n">
        <v>14</v>
      </c>
      <c r="AB782" s="0" t="n">
        <v>18</v>
      </c>
      <c r="AC782" s="0" t="n">
        <v>17</v>
      </c>
      <c r="AD782" s="0" t="n">
        <v>18</v>
      </c>
      <c r="AE782" s="0" t="n">
        <v>16</v>
      </c>
      <c r="AF782" s="0" t="n">
        <v>19</v>
      </c>
      <c r="AG782" s="0" t="n">
        <v>11</v>
      </c>
      <c r="AH782" s="0" t="n">
        <v>13</v>
      </c>
      <c r="AI782" s="0" t="n">
        <v>14</v>
      </c>
    </row>
    <row r="783" customFormat="false" ht="12.75" hidden="false" customHeight="false" outlineLevel="0" collapsed="false">
      <c r="A783" s="0" t="n">
        <v>21063015</v>
      </c>
      <c r="B783" s="0" t="n">
        <v>2</v>
      </c>
      <c r="C783" s="0" t="s">
        <v>48</v>
      </c>
      <c r="D783" s="0" t="n">
        <v>630</v>
      </c>
      <c r="E783" s="0" t="s">
        <v>88</v>
      </c>
      <c r="F783" s="0" t="n">
        <v>1</v>
      </c>
      <c r="G783" s="0" t="s">
        <v>81</v>
      </c>
      <c r="H783" s="0" t="n">
        <v>15</v>
      </c>
      <c r="I783" s="0" t="s">
        <v>140</v>
      </c>
      <c r="J783" s="0" t="n">
        <v>17</v>
      </c>
      <c r="K783" s="0" t="n">
        <v>11</v>
      </c>
      <c r="L783" s="0" t="n">
        <v>14</v>
      </c>
      <c r="M783" s="0" t="n">
        <v>16</v>
      </c>
      <c r="N783" s="0" t="n">
        <v>14</v>
      </c>
      <c r="O783" s="0" t="n">
        <v>10</v>
      </c>
      <c r="P783" s="0" t="n">
        <v>6</v>
      </c>
      <c r="Q783" s="0" t="n">
        <v>11</v>
      </c>
      <c r="R783" s="0" t="n">
        <v>7</v>
      </c>
      <c r="S783" s="0" t="n">
        <v>15</v>
      </c>
      <c r="T783" s="0" t="n">
        <v>14</v>
      </c>
      <c r="U783" s="0" t="n">
        <v>17</v>
      </c>
      <c r="V783" s="0" t="n">
        <v>15</v>
      </c>
      <c r="W783" s="0" t="n">
        <v>15</v>
      </c>
      <c r="X783" s="0" t="n">
        <v>22</v>
      </c>
      <c r="Y783" s="0" t="n">
        <v>11</v>
      </c>
      <c r="Z783" s="0" t="n">
        <v>14</v>
      </c>
      <c r="AA783" s="0" t="n">
        <v>15</v>
      </c>
      <c r="AB783" s="0" t="n">
        <v>19</v>
      </c>
      <c r="AC783" s="0" t="n">
        <v>21</v>
      </c>
      <c r="AD783" s="0" t="n">
        <v>16</v>
      </c>
      <c r="AE783" s="0" t="n">
        <v>13</v>
      </c>
      <c r="AF783" s="0" t="n">
        <v>18</v>
      </c>
      <c r="AG783" s="0" t="n">
        <v>23</v>
      </c>
      <c r="AH783" s="0" t="n">
        <v>18</v>
      </c>
      <c r="AI783" s="0" t="n">
        <v>11</v>
      </c>
    </row>
    <row r="784" customFormat="false" ht="12.75" hidden="false" customHeight="false" outlineLevel="0" collapsed="false">
      <c r="A784" s="0" t="n">
        <v>21063016</v>
      </c>
      <c r="B784" s="0" t="n">
        <v>2</v>
      </c>
      <c r="C784" s="0" t="s">
        <v>48</v>
      </c>
      <c r="D784" s="0" t="n">
        <v>630</v>
      </c>
      <c r="E784" s="0" t="s">
        <v>88</v>
      </c>
      <c r="F784" s="0" t="n">
        <v>1</v>
      </c>
      <c r="G784" s="0" t="s">
        <v>81</v>
      </c>
      <c r="H784" s="0" t="n">
        <v>16</v>
      </c>
      <c r="I784" s="0" t="s">
        <v>141</v>
      </c>
      <c r="J784" s="0" t="n">
        <v>13</v>
      </c>
      <c r="K784" s="0" t="n">
        <v>10</v>
      </c>
      <c r="L784" s="0" t="n">
        <v>7</v>
      </c>
      <c r="M784" s="0" t="n">
        <v>8</v>
      </c>
      <c r="N784" s="0" t="n">
        <v>13</v>
      </c>
      <c r="O784" s="0" t="n">
        <v>9</v>
      </c>
      <c r="P784" s="0" t="n">
        <v>12</v>
      </c>
      <c r="Q784" s="0" t="n">
        <v>16</v>
      </c>
      <c r="R784" s="0" t="n">
        <v>10</v>
      </c>
      <c r="S784" s="0" t="n">
        <v>7</v>
      </c>
      <c r="T784" s="0" t="n">
        <v>15</v>
      </c>
      <c r="U784" s="0" t="n">
        <v>10</v>
      </c>
      <c r="V784" s="0" t="n">
        <v>16</v>
      </c>
      <c r="W784" s="0" t="n">
        <v>9</v>
      </c>
      <c r="X784" s="0" t="n">
        <v>7</v>
      </c>
      <c r="Y784" s="0" t="n">
        <v>15</v>
      </c>
      <c r="Z784" s="0" t="n">
        <v>7</v>
      </c>
      <c r="AA784" s="0" t="n">
        <v>14</v>
      </c>
      <c r="AB784" s="0" t="n">
        <v>8</v>
      </c>
      <c r="AC784" s="0" t="n">
        <v>13</v>
      </c>
      <c r="AD784" s="0" t="n">
        <v>17</v>
      </c>
      <c r="AE784" s="0" t="n">
        <v>6</v>
      </c>
      <c r="AF784" s="0" t="n">
        <v>19</v>
      </c>
      <c r="AG784" s="0" t="n">
        <v>17</v>
      </c>
      <c r="AH784" s="0" t="n">
        <v>11</v>
      </c>
      <c r="AI784" s="0" t="n">
        <v>16</v>
      </c>
    </row>
    <row r="785" customFormat="false" ht="12.75" hidden="false" customHeight="false" outlineLevel="0" collapsed="false">
      <c r="A785" s="0" t="n">
        <v>21063017</v>
      </c>
      <c r="B785" s="0" t="n">
        <v>2</v>
      </c>
      <c r="C785" s="0" t="s">
        <v>48</v>
      </c>
      <c r="D785" s="0" t="n">
        <v>630</v>
      </c>
      <c r="E785" s="0" t="s">
        <v>88</v>
      </c>
      <c r="F785" s="0" t="n">
        <v>1</v>
      </c>
      <c r="G785" s="0" t="s">
        <v>81</v>
      </c>
      <c r="H785" s="0" t="n">
        <v>17</v>
      </c>
      <c r="I785" s="0" t="s">
        <v>142</v>
      </c>
      <c r="J785" s="0" t="n">
        <v>2</v>
      </c>
      <c r="K785" s="0" t="n">
        <v>6</v>
      </c>
      <c r="L785" s="0" t="n">
        <v>5</v>
      </c>
      <c r="M785" s="0" t="n">
        <v>6</v>
      </c>
      <c r="N785" s="0" t="n">
        <v>8</v>
      </c>
      <c r="O785" s="0" t="n">
        <v>4</v>
      </c>
      <c r="P785" s="0" t="n">
        <v>13</v>
      </c>
      <c r="Q785" s="0" t="n">
        <v>8</v>
      </c>
      <c r="R785" s="0" t="n">
        <v>6</v>
      </c>
      <c r="S785" s="0" t="n">
        <v>16</v>
      </c>
      <c r="T785" s="0" t="n">
        <v>10</v>
      </c>
      <c r="U785" s="0" t="n">
        <v>12</v>
      </c>
      <c r="V785" s="0" t="n">
        <v>16</v>
      </c>
      <c r="W785" s="0" t="n">
        <v>16</v>
      </c>
      <c r="X785" s="0" t="n">
        <v>9</v>
      </c>
      <c r="Y785" s="0" t="n">
        <v>10</v>
      </c>
      <c r="Z785" s="0" t="n">
        <v>8</v>
      </c>
      <c r="AA785" s="0" t="n">
        <v>15</v>
      </c>
      <c r="AB785" s="0" t="n">
        <v>9</v>
      </c>
      <c r="AC785" s="0" t="n">
        <v>11</v>
      </c>
      <c r="AD785" s="0" t="n">
        <v>12</v>
      </c>
      <c r="AE785" s="0" t="n">
        <v>6</v>
      </c>
      <c r="AF785" s="0" t="n">
        <v>13</v>
      </c>
      <c r="AG785" s="0" t="n">
        <v>14</v>
      </c>
      <c r="AH785" s="0" t="n">
        <v>14</v>
      </c>
      <c r="AI785" s="0" t="n">
        <v>14</v>
      </c>
    </row>
    <row r="786" customFormat="false" ht="12.75" hidden="false" customHeight="false" outlineLevel="0" collapsed="false">
      <c r="A786" s="0" t="n">
        <v>21063018</v>
      </c>
      <c r="B786" s="0" t="n">
        <v>2</v>
      </c>
      <c r="C786" s="0" t="s">
        <v>48</v>
      </c>
      <c r="D786" s="0" t="n">
        <v>630</v>
      </c>
      <c r="E786" s="0" t="s">
        <v>88</v>
      </c>
      <c r="F786" s="0" t="n">
        <v>1</v>
      </c>
      <c r="G786" s="0" t="s">
        <v>81</v>
      </c>
      <c r="H786" s="0" t="n">
        <v>18</v>
      </c>
      <c r="I786" s="0" t="s">
        <v>143</v>
      </c>
      <c r="J786" s="0" t="n">
        <v>82</v>
      </c>
      <c r="K786" s="0" t="n">
        <v>78</v>
      </c>
      <c r="L786" s="0" t="n">
        <v>74</v>
      </c>
      <c r="M786" s="0" t="n">
        <v>78</v>
      </c>
      <c r="N786" s="0" t="n">
        <v>80</v>
      </c>
      <c r="O786" s="0" t="n">
        <v>79</v>
      </c>
      <c r="P786" s="0" t="n">
        <v>77</v>
      </c>
      <c r="Q786" s="0" t="n">
        <v>88</v>
      </c>
      <c r="R786" s="0" t="n">
        <v>85</v>
      </c>
      <c r="S786" s="0" t="n">
        <v>86</v>
      </c>
      <c r="T786" s="0" t="n">
        <v>103</v>
      </c>
      <c r="U786" s="0" t="n">
        <v>102</v>
      </c>
      <c r="V786" s="0" t="n">
        <v>123</v>
      </c>
      <c r="W786" s="0" t="n">
        <v>102</v>
      </c>
      <c r="X786" s="0" t="n">
        <v>96</v>
      </c>
      <c r="Y786" s="0" t="n">
        <v>92</v>
      </c>
      <c r="Z786" s="0" t="n">
        <v>94</v>
      </c>
      <c r="AA786" s="0" t="n">
        <v>91</v>
      </c>
      <c r="AB786" s="0" t="n">
        <v>88</v>
      </c>
      <c r="AC786" s="0" t="n">
        <v>97</v>
      </c>
      <c r="AD786" s="0" t="n">
        <v>104</v>
      </c>
      <c r="AE786" s="0" t="n">
        <v>66</v>
      </c>
      <c r="AF786" s="0" t="n">
        <v>114</v>
      </c>
      <c r="AG786" s="0" t="n">
        <v>103</v>
      </c>
      <c r="AH786" s="0" t="n">
        <v>99</v>
      </c>
      <c r="AI786" s="0" t="n">
        <v>91</v>
      </c>
    </row>
    <row r="787" customFormat="false" ht="12.75" hidden="false" customHeight="false" outlineLevel="0" collapsed="false">
      <c r="A787" s="0" t="n">
        <v>21063019</v>
      </c>
      <c r="B787" s="0" t="n">
        <v>2</v>
      </c>
      <c r="C787" s="0" t="s">
        <v>48</v>
      </c>
      <c r="D787" s="0" t="n">
        <v>630</v>
      </c>
      <c r="E787" s="0" t="s">
        <v>88</v>
      </c>
      <c r="F787" s="0" t="n">
        <v>1</v>
      </c>
      <c r="G787" s="0" t="s">
        <v>81</v>
      </c>
      <c r="H787" s="0" t="n">
        <v>19</v>
      </c>
      <c r="I787" s="0" t="s">
        <v>144</v>
      </c>
      <c r="J787" s="0" t="n">
        <v>0</v>
      </c>
      <c r="K787" s="0" t="n">
        <v>0</v>
      </c>
      <c r="L787" s="0" t="n">
        <v>0</v>
      </c>
      <c r="M787" s="0" t="n">
        <v>0</v>
      </c>
      <c r="N787" s="0" t="n">
        <v>0</v>
      </c>
      <c r="O787" s="0" t="n">
        <v>0</v>
      </c>
      <c r="P787" s="0" t="n">
        <v>0</v>
      </c>
      <c r="Q787" s="0" t="n">
        <v>0</v>
      </c>
      <c r="R787" s="0" t="n">
        <v>0</v>
      </c>
      <c r="S787" s="0" t="n">
        <v>0</v>
      </c>
      <c r="T787" s="0" t="n">
        <v>0</v>
      </c>
      <c r="U787" s="0" t="n">
        <v>0</v>
      </c>
      <c r="V787" s="0" t="n">
        <v>0</v>
      </c>
      <c r="W787" s="0" t="n">
        <v>0</v>
      </c>
      <c r="X787" s="0" t="n">
        <v>0</v>
      </c>
      <c r="Y787" s="0" t="n">
        <v>0</v>
      </c>
      <c r="Z787" s="0" t="n">
        <v>0</v>
      </c>
      <c r="AA787" s="0" t="n">
        <v>0</v>
      </c>
      <c r="AB787" s="0" t="n">
        <v>0</v>
      </c>
      <c r="AC787" s="0" t="n">
        <v>0</v>
      </c>
      <c r="AD787" s="0" t="n">
        <v>0</v>
      </c>
      <c r="AE787" s="0" t="n">
        <v>0</v>
      </c>
      <c r="AF787" s="0" t="n">
        <v>0</v>
      </c>
      <c r="AG787" s="0" t="n">
        <v>0</v>
      </c>
      <c r="AH787" s="0" t="n">
        <v>0</v>
      </c>
      <c r="AI787" s="0" t="n">
        <v>0</v>
      </c>
    </row>
    <row r="788" customFormat="false" ht="12.75" hidden="false" customHeight="false" outlineLevel="0" collapsed="false">
      <c r="A788" s="0" t="n">
        <v>21063020</v>
      </c>
      <c r="B788" s="0" t="n">
        <v>2</v>
      </c>
      <c r="C788" s="0" t="s">
        <v>48</v>
      </c>
      <c r="D788" s="0" t="n">
        <v>630</v>
      </c>
      <c r="E788" s="0" t="s">
        <v>88</v>
      </c>
      <c r="F788" s="0" t="n">
        <v>1</v>
      </c>
      <c r="G788" s="0" t="s">
        <v>81</v>
      </c>
      <c r="H788" s="0" t="n">
        <v>20</v>
      </c>
      <c r="I788" s="0" t="s">
        <v>145</v>
      </c>
      <c r="J788" s="0" t="n">
        <v>0</v>
      </c>
      <c r="K788" s="0" t="n">
        <v>0</v>
      </c>
      <c r="L788" s="0" t="n">
        <v>0</v>
      </c>
      <c r="M788" s="0" t="n">
        <v>0</v>
      </c>
      <c r="N788" s="0" t="n">
        <v>0</v>
      </c>
      <c r="O788" s="0" t="n">
        <v>0</v>
      </c>
      <c r="P788" s="0" t="n">
        <v>0</v>
      </c>
      <c r="Q788" s="0" t="n">
        <v>0</v>
      </c>
      <c r="R788" s="0" t="n">
        <v>0</v>
      </c>
      <c r="S788" s="0" t="n">
        <v>0</v>
      </c>
      <c r="T788" s="0" t="n">
        <v>0</v>
      </c>
      <c r="U788" s="0" t="n">
        <v>0</v>
      </c>
      <c r="V788" s="0" t="n">
        <v>0</v>
      </c>
      <c r="W788" s="0" t="n">
        <v>0</v>
      </c>
      <c r="X788" s="0" t="n">
        <v>0</v>
      </c>
      <c r="Y788" s="0" t="n">
        <v>0</v>
      </c>
      <c r="Z788" s="0" t="n">
        <v>0</v>
      </c>
      <c r="AA788" s="0" t="n">
        <v>0</v>
      </c>
      <c r="AB788" s="0" t="n">
        <v>0</v>
      </c>
      <c r="AC788" s="0" t="n">
        <v>0</v>
      </c>
      <c r="AD788" s="0" t="n">
        <v>0</v>
      </c>
      <c r="AE788" s="0" t="n">
        <v>0</v>
      </c>
      <c r="AF788" s="0" t="n">
        <v>0</v>
      </c>
      <c r="AG788" s="0" t="n">
        <v>0</v>
      </c>
      <c r="AH788" s="0" t="n">
        <v>0</v>
      </c>
      <c r="AI788" s="0" t="n">
        <v>0</v>
      </c>
    </row>
    <row r="789" customFormat="false" ht="12.75" hidden="false" customHeight="false" outlineLevel="0" collapsed="false">
      <c r="A789" s="0" t="n">
        <v>21063021</v>
      </c>
      <c r="B789" s="0" t="n">
        <v>2</v>
      </c>
      <c r="C789" s="0" t="s">
        <v>48</v>
      </c>
      <c r="D789" s="0" t="n">
        <v>630</v>
      </c>
      <c r="E789" s="0" t="s">
        <v>88</v>
      </c>
      <c r="F789" s="0" t="n">
        <v>1</v>
      </c>
      <c r="G789" s="0" t="s">
        <v>81</v>
      </c>
      <c r="H789" s="0" t="n">
        <v>21</v>
      </c>
      <c r="I789" s="0" t="s">
        <v>146</v>
      </c>
      <c r="J789" s="0" t="n">
        <v>0</v>
      </c>
      <c r="K789" s="0" t="n">
        <v>0</v>
      </c>
      <c r="L789" s="0" t="n">
        <v>0</v>
      </c>
      <c r="M789" s="0" t="n">
        <v>0</v>
      </c>
      <c r="N789" s="0" t="n">
        <v>0</v>
      </c>
      <c r="O789" s="0" t="n">
        <v>0</v>
      </c>
      <c r="P789" s="0" t="n">
        <v>0</v>
      </c>
      <c r="Q789" s="0" t="n">
        <v>0</v>
      </c>
      <c r="R789" s="0" t="n">
        <v>0</v>
      </c>
      <c r="S789" s="0" t="n">
        <v>0</v>
      </c>
      <c r="T789" s="0" t="n">
        <v>0</v>
      </c>
      <c r="U789" s="0" t="n">
        <v>0</v>
      </c>
      <c r="V789" s="0" t="n">
        <v>0</v>
      </c>
      <c r="W789" s="0" t="n">
        <v>0</v>
      </c>
      <c r="X789" s="0" t="n">
        <v>0</v>
      </c>
      <c r="Y789" s="0" t="n">
        <v>0</v>
      </c>
      <c r="Z789" s="0" t="n">
        <v>0</v>
      </c>
      <c r="AA789" s="0" t="n">
        <v>0</v>
      </c>
      <c r="AB789" s="0" t="n">
        <v>0</v>
      </c>
      <c r="AC789" s="0" t="n">
        <v>0</v>
      </c>
      <c r="AD789" s="0" t="n">
        <v>0</v>
      </c>
      <c r="AE789" s="0" t="n">
        <v>0</v>
      </c>
      <c r="AF789" s="0" t="n">
        <v>0</v>
      </c>
      <c r="AG789" s="0" t="n">
        <v>0</v>
      </c>
      <c r="AH789" s="0" t="n">
        <v>0</v>
      </c>
      <c r="AI789" s="0" t="n">
        <v>0</v>
      </c>
    </row>
    <row r="790" customFormat="false" ht="12.75" hidden="false" customHeight="false" outlineLevel="0" collapsed="false">
      <c r="A790" s="0" t="n">
        <v>21063022</v>
      </c>
      <c r="B790" s="0" t="n">
        <v>2</v>
      </c>
      <c r="C790" s="0" t="s">
        <v>48</v>
      </c>
      <c r="D790" s="0" t="n">
        <v>630</v>
      </c>
      <c r="E790" s="0" t="s">
        <v>88</v>
      </c>
      <c r="F790" s="0" t="n">
        <v>1</v>
      </c>
      <c r="G790" s="0" t="s">
        <v>81</v>
      </c>
      <c r="H790" s="0" t="n">
        <v>22</v>
      </c>
      <c r="I790" s="0" t="s">
        <v>147</v>
      </c>
      <c r="J790" s="0" t="n">
        <v>0</v>
      </c>
      <c r="K790" s="0" t="n">
        <v>0</v>
      </c>
      <c r="L790" s="0" t="n">
        <v>0</v>
      </c>
      <c r="M790" s="0" t="n">
        <v>0</v>
      </c>
      <c r="N790" s="0" t="n">
        <v>0</v>
      </c>
      <c r="O790" s="0" t="n">
        <v>0</v>
      </c>
      <c r="P790" s="0" t="n">
        <v>0</v>
      </c>
      <c r="Q790" s="0" t="n">
        <v>0</v>
      </c>
      <c r="R790" s="0" t="n">
        <v>0</v>
      </c>
      <c r="S790" s="0" t="n">
        <v>0</v>
      </c>
      <c r="T790" s="0" t="n">
        <v>0</v>
      </c>
      <c r="U790" s="0" t="n">
        <v>0</v>
      </c>
      <c r="V790" s="0" t="n">
        <v>0</v>
      </c>
      <c r="W790" s="0" t="n">
        <v>0</v>
      </c>
      <c r="X790" s="0" t="n">
        <v>0</v>
      </c>
      <c r="Y790" s="0" t="n">
        <v>0</v>
      </c>
      <c r="Z790" s="0" t="n">
        <v>0</v>
      </c>
      <c r="AA790" s="0" t="n">
        <v>0</v>
      </c>
      <c r="AB790" s="0" t="n">
        <v>0</v>
      </c>
      <c r="AC790" s="0" t="n">
        <v>0</v>
      </c>
      <c r="AD790" s="0" t="n">
        <v>0</v>
      </c>
      <c r="AE790" s="0" t="n">
        <v>0</v>
      </c>
      <c r="AF790" s="0" t="n">
        <v>0</v>
      </c>
      <c r="AG790" s="0" t="n">
        <v>0</v>
      </c>
      <c r="AH790" s="0" t="n">
        <v>0</v>
      </c>
      <c r="AI790" s="0" t="n">
        <v>0</v>
      </c>
    </row>
    <row r="791" customFormat="false" ht="12.75" hidden="false" customHeight="false" outlineLevel="0" collapsed="false">
      <c r="A791" s="0" t="n">
        <v>21063023</v>
      </c>
      <c r="B791" s="0" t="n">
        <v>2</v>
      </c>
      <c r="C791" s="0" t="s">
        <v>48</v>
      </c>
      <c r="D791" s="0" t="n">
        <v>630</v>
      </c>
      <c r="E791" s="0" t="s">
        <v>88</v>
      </c>
      <c r="F791" s="0" t="n">
        <v>1</v>
      </c>
      <c r="G791" s="0" t="s">
        <v>81</v>
      </c>
      <c r="H791" s="0" t="n">
        <v>23</v>
      </c>
      <c r="I791" s="0" t="s">
        <v>148</v>
      </c>
      <c r="J791" s="0" t="n">
        <v>0</v>
      </c>
      <c r="K791" s="0" t="n">
        <v>0</v>
      </c>
      <c r="L791" s="0" t="n">
        <v>0</v>
      </c>
      <c r="M791" s="0" t="n">
        <v>0</v>
      </c>
      <c r="N791" s="0" t="n">
        <v>0</v>
      </c>
      <c r="O791" s="0" t="n">
        <v>0</v>
      </c>
      <c r="P791" s="0" t="n">
        <v>0</v>
      </c>
      <c r="Q791" s="0" t="n">
        <v>0</v>
      </c>
      <c r="R791" s="0" t="n">
        <v>0</v>
      </c>
      <c r="S791" s="0" t="n">
        <v>0</v>
      </c>
      <c r="T791" s="0" t="n">
        <v>0</v>
      </c>
      <c r="U791" s="0" t="n">
        <v>0</v>
      </c>
      <c r="V791" s="0" t="n">
        <v>0</v>
      </c>
      <c r="W791" s="0" t="n">
        <v>0</v>
      </c>
      <c r="X791" s="0" t="n">
        <v>0</v>
      </c>
      <c r="Y791" s="0" t="n">
        <v>0</v>
      </c>
      <c r="Z791" s="0" t="n">
        <v>0</v>
      </c>
      <c r="AA791" s="0" t="n">
        <v>0</v>
      </c>
      <c r="AB791" s="0" t="n">
        <v>0</v>
      </c>
      <c r="AC791" s="0" t="n">
        <v>0</v>
      </c>
      <c r="AD791" s="0" t="n">
        <v>2.40929022310027</v>
      </c>
      <c r="AE791" s="0" t="n">
        <v>0</v>
      </c>
      <c r="AF791" s="0" t="n">
        <v>0</v>
      </c>
      <c r="AG791" s="0" t="n">
        <v>0</v>
      </c>
      <c r="AH791" s="0" t="n">
        <v>2.14970549034782</v>
      </c>
      <c r="AI791" s="0" t="n">
        <v>0</v>
      </c>
    </row>
    <row r="792" customFormat="false" ht="12.75" hidden="false" customHeight="false" outlineLevel="0" collapsed="false">
      <c r="A792" s="0" t="n">
        <v>21063024</v>
      </c>
      <c r="B792" s="0" t="n">
        <v>2</v>
      </c>
      <c r="C792" s="0" t="s">
        <v>48</v>
      </c>
      <c r="D792" s="0" t="n">
        <v>630</v>
      </c>
      <c r="E792" s="0" t="s">
        <v>88</v>
      </c>
      <c r="F792" s="0" t="n">
        <v>1</v>
      </c>
      <c r="G792" s="0" t="s">
        <v>81</v>
      </c>
      <c r="H792" s="0" t="n">
        <v>24</v>
      </c>
      <c r="I792" s="0" t="s">
        <v>149</v>
      </c>
      <c r="J792" s="0" t="n">
        <v>2.02704072324813</v>
      </c>
      <c r="K792" s="0" t="n">
        <v>0</v>
      </c>
      <c r="L792" s="0" t="n">
        <v>0</v>
      </c>
      <c r="M792" s="0" t="n">
        <v>0</v>
      </c>
      <c r="N792" s="0" t="n">
        <v>0</v>
      </c>
      <c r="O792" s="0" t="n">
        <v>0</v>
      </c>
      <c r="P792" s="0" t="n">
        <v>0</v>
      </c>
      <c r="Q792" s="0" t="n">
        <v>0</v>
      </c>
      <c r="R792" s="0" t="n">
        <v>0</v>
      </c>
      <c r="S792" s="0" t="n">
        <v>0</v>
      </c>
      <c r="T792" s="0" t="n">
        <v>0</v>
      </c>
      <c r="U792" s="0" t="n">
        <v>0</v>
      </c>
      <c r="V792" s="0" t="n">
        <v>0</v>
      </c>
      <c r="W792" s="0" t="n">
        <v>0</v>
      </c>
      <c r="X792" s="0" t="n">
        <v>0</v>
      </c>
      <c r="Y792" s="0" t="n">
        <v>0</v>
      </c>
      <c r="Z792" s="0" t="n">
        <v>0</v>
      </c>
      <c r="AA792" s="0" t="n">
        <v>2.91791894021184</v>
      </c>
      <c r="AB792" s="0" t="n">
        <v>0</v>
      </c>
      <c r="AC792" s="0" t="n">
        <v>0</v>
      </c>
      <c r="AD792" s="0" t="n">
        <v>2.58411287405034</v>
      </c>
      <c r="AE792" s="0" t="n">
        <v>0</v>
      </c>
      <c r="AF792" s="0" t="n">
        <v>2.41843817262812</v>
      </c>
      <c r="AG792" s="0" t="n">
        <v>0</v>
      </c>
      <c r="AH792" s="0" t="n">
        <v>2.30446605521501</v>
      </c>
      <c r="AI792" s="0" t="n">
        <v>0</v>
      </c>
    </row>
    <row r="793" customFormat="false" ht="12.75" hidden="false" customHeight="false" outlineLevel="0" collapsed="false">
      <c r="A793" s="0" t="n">
        <v>21063025</v>
      </c>
      <c r="B793" s="0" t="n">
        <v>2</v>
      </c>
      <c r="C793" s="0" t="s">
        <v>48</v>
      </c>
      <c r="D793" s="0" t="n">
        <v>630</v>
      </c>
      <c r="E793" s="0" t="s">
        <v>88</v>
      </c>
      <c r="F793" s="0" t="n">
        <v>1</v>
      </c>
      <c r="G793" s="0" t="s">
        <v>81</v>
      </c>
      <c r="H793" s="0" t="n">
        <v>25</v>
      </c>
      <c r="I793" s="0" t="s">
        <v>150</v>
      </c>
      <c r="J793" s="0" t="n">
        <v>0</v>
      </c>
      <c r="K793" s="0" t="n">
        <v>0</v>
      </c>
      <c r="L793" s="0" t="n">
        <v>0</v>
      </c>
      <c r="M793" s="0" t="n">
        <v>0</v>
      </c>
      <c r="N793" s="0" t="n">
        <v>0</v>
      </c>
      <c r="O793" s="0" t="n">
        <v>0</v>
      </c>
      <c r="P793" s="0" t="n">
        <v>0</v>
      </c>
      <c r="Q793" s="0" t="n">
        <v>0</v>
      </c>
      <c r="R793" s="0" t="n">
        <v>0</v>
      </c>
      <c r="S793" s="0" t="n">
        <v>0</v>
      </c>
      <c r="T793" s="0" t="n">
        <v>0</v>
      </c>
      <c r="U793" s="0" t="n">
        <v>2.05237665216321</v>
      </c>
      <c r="V793" s="0" t="n">
        <v>0</v>
      </c>
      <c r="W793" s="0" t="n">
        <v>0</v>
      </c>
      <c r="X793" s="0" t="n">
        <v>0</v>
      </c>
      <c r="Y793" s="0" t="n">
        <v>0</v>
      </c>
      <c r="Z793" s="0" t="n">
        <v>0</v>
      </c>
      <c r="AA793" s="0" t="n">
        <v>0</v>
      </c>
      <c r="AB793" s="0" t="n">
        <v>2.62501640635254</v>
      </c>
      <c r="AC793" s="0" t="n">
        <v>0</v>
      </c>
      <c r="AD793" s="0" t="n">
        <v>2.78706800445931</v>
      </c>
      <c r="AE793" s="0" t="n">
        <v>0</v>
      </c>
      <c r="AF793" s="0" t="n">
        <v>2.7590773645293</v>
      </c>
      <c r="AG793" s="0" t="n">
        <v>2.63782643102084</v>
      </c>
      <c r="AH793" s="0" t="n">
        <v>2.48651067956337</v>
      </c>
      <c r="AI793" s="0" t="n">
        <v>2.42983841574535</v>
      </c>
    </row>
    <row r="794" customFormat="false" ht="12.75" hidden="false" customHeight="false" outlineLevel="0" collapsed="false">
      <c r="A794" s="0" t="n">
        <v>21063026</v>
      </c>
      <c r="B794" s="0" t="n">
        <v>2</v>
      </c>
      <c r="C794" s="0" t="s">
        <v>48</v>
      </c>
      <c r="D794" s="0" t="n">
        <v>630</v>
      </c>
      <c r="E794" s="0" t="s">
        <v>88</v>
      </c>
      <c r="F794" s="0" t="n">
        <v>1</v>
      </c>
      <c r="G794" s="0" t="s">
        <v>81</v>
      </c>
      <c r="H794" s="0" t="n">
        <v>26</v>
      </c>
      <c r="I794" s="0" t="s">
        <v>151</v>
      </c>
      <c r="J794" s="0" t="n">
        <v>0</v>
      </c>
      <c r="K794" s="0" t="n">
        <v>2.2883295194508</v>
      </c>
      <c r="L794" s="0" t="n">
        <v>0</v>
      </c>
      <c r="M794" s="0" t="n">
        <v>2.30792310000231</v>
      </c>
      <c r="N794" s="0" t="n">
        <v>0</v>
      </c>
      <c r="O794" s="0" t="n">
        <v>2.23169452565333</v>
      </c>
      <c r="P794" s="0" t="n">
        <v>0</v>
      </c>
      <c r="Q794" s="0" t="n">
        <v>0</v>
      </c>
      <c r="R794" s="0" t="n">
        <v>0</v>
      </c>
      <c r="S794" s="0" t="n">
        <v>0</v>
      </c>
      <c r="T794" s="0" t="n">
        <v>0</v>
      </c>
      <c r="U794" s="0" t="n">
        <v>0</v>
      </c>
      <c r="V794" s="0" t="n">
        <v>0</v>
      </c>
      <c r="W794" s="0" t="n">
        <v>0</v>
      </c>
      <c r="X794" s="0" t="n">
        <v>2.03062177638793</v>
      </c>
      <c r="Y794" s="0" t="n">
        <v>4.0868872223471</v>
      </c>
      <c r="Z794" s="0" t="n">
        <v>0</v>
      </c>
      <c r="AA794" s="0" t="n">
        <v>0</v>
      </c>
      <c r="AB794" s="0" t="n">
        <v>2.16863289382373</v>
      </c>
      <c r="AC794" s="0" t="n">
        <v>0</v>
      </c>
      <c r="AD794" s="0" t="n">
        <v>0</v>
      </c>
      <c r="AE794" s="0" t="n">
        <v>0</v>
      </c>
      <c r="AF794" s="0" t="n">
        <v>0</v>
      </c>
      <c r="AG794" s="0" t="n">
        <v>0</v>
      </c>
      <c r="AH794" s="0" t="n">
        <v>0</v>
      </c>
      <c r="AI794" s="0" t="n">
        <v>0</v>
      </c>
    </row>
    <row r="795" customFormat="false" ht="12.75" hidden="false" customHeight="false" outlineLevel="0" collapsed="false">
      <c r="A795" s="0" t="n">
        <v>21063027</v>
      </c>
      <c r="B795" s="0" t="n">
        <v>2</v>
      </c>
      <c r="C795" s="0" t="s">
        <v>48</v>
      </c>
      <c r="D795" s="0" t="n">
        <v>630</v>
      </c>
      <c r="E795" s="0" t="s">
        <v>88</v>
      </c>
      <c r="F795" s="0" t="n">
        <v>1</v>
      </c>
      <c r="G795" s="0" t="s">
        <v>81</v>
      </c>
      <c r="H795" s="0" t="n">
        <v>27</v>
      </c>
      <c r="I795" s="0" t="s">
        <v>152</v>
      </c>
      <c r="J795" s="0" t="n">
        <v>2.40783992680167</v>
      </c>
      <c r="K795" s="0" t="n">
        <v>0</v>
      </c>
      <c r="L795" s="0" t="n">
        <v>0</v>
      </c>
      <c r="M795" s="0" t="n">
        <v>0</v>
      </c>
      <c r="N795" s="0" t="n">
        <v>2.10358029365981</v>
      </c>
      <c r="O795" s="0" t="n">
        <v>2.19259778986143</v>
      </c>
      <c r="P795" s="0" t="n">
        <v>0</v>
      </c>
      <c r="Q795" s="0" t="n">
        <v>4.48671931083991</v>
      </c>
      <c r="R795" s="0" t="n">
        <v>2.24895985606657</v>
      </c>
      <c r="S795" s="0" t="n">
        <v>2.23463687150838</v>
      </c>
      <c r="T795" s="0" t="n">
        <v>0</v>
      </c>
      <c r="U795" s="0" t="n">
        <v>8.70511425462459</v>
      </c>
      <c r="V795" s="0" t="n">
        <v>4.31136691888163</v>
      </c>
      <c r="W795" s="0" t="n">
        <v>0</v>
      </c>
      <c r="X795" s="0" t="n">
        <v>2.11416490486258</v>
      </c>
      <c r="Y795" s="0" t="n">
        <v>2.08198871562116</v>
      </c>
      <c r="Z795" s="0" t="n">
        <v>0</v>
      </c>
      <c r="AA795" s="0" t="n">
        <v>2.02913842782355</v>
      </c>
      <c r="AB795" s="0" t="n">
        <v>2.01470736375541</v>
      </c>
      <c r="AC795" s="0" t="n">
        <v>0</v>
      </c>
      <c r="AD795" s="0" t="n">
        <v>1.99804191891946</v>
      </c>
      <c r="AE795" s="0" t="n">
        <v>2.0257267294642</v>
      </c>
      <c r="AF795" s="0" t="n">
        <v>2.0639834881321</v>
      </c>
      <c r="AG795" s="0" t="n">
        <v>0</v>
      </c>
      <c r="AH795" s="0" t="n">
        <v>2.07826755616518</v>
      </c>
      <c r="AI795" s="0" t="n">
        <v>0</v>
      </c>
    </row>
    <row r="796" customFormat="false" ht="12.75" hidden="false" customHeight="false" outlineLevel="0" collapsed="false">
      <c r="A796" s="0" t="n">
        <v>21063028</v>
      </c>
      <c r="B796" s="0" t="n">
        <v>2</v>
      </c>
      <c r="C796" s="0" t="s">
        <v>48</v>
      </c>
      <c r="D796" s="0" t="n">
        <v>630</v>
      </c>
      <c r="E796" s="0" t="s">
        <v>88</v>
      </c>
      <c r="F796" s="0" t="n">
        <v>1</v>
      </c>
      <c r="G796" s="0" t="s">
        <v>81</v>
      </c>
      <c r="H796" s="0" t="n">
        <v>28</v>
      </c>
      <c r="I796" s="0" t="s">
        <v>153</v>
      </c>
      <c r="J796" s="0" t="n">
        <v>0</v>
      </c>
      <c r="K796" s="0" t="n">
        <v>2.8169014084507</v>
      </c>
      <c r="L796" s="0" t="n">
        <v>13.7324910738808</v>
      </c>
      <c r="M796" s="0" t="n">
        <v>5.42785029988873</v>
      </c>
      <c r="N796" s="0" t="n">
        <v>5.19372597901735</v>
      </c>
      <c r="O796" s="0" t="n">
        <v>2.3901144864839</v>
      </c>
      <c r="P796" s="0" t="n">
        <v>2.26922029590633</v>
      </c>
      <c r="Q796" s="0" t="n">
        <v>4.36633555288724</v>
      </c>
      <c r="R796" s="0" t="n">
        <v>0</v>
      </c>
      <c r="S796" s="0" t="n">
        <v>4.17553968850474</v>
      </c>
      <c r="T796" s="0" t="n">
        <v>4.37292286164072</v>
      </c>
      <c r="U796" s="0" t="n">
        <v>2.23588596981554</v>
      </c>
      <c r="V796" s="0" t="n">
        <v>0</v>
      </c>
      <c r="W796" s="0" t="n">
        <v>4.5355587808418</v>
      </c>
      <c r="X796" s="0" t="n">
        <v>8.98089314982375</v>
      </c>
      <c r="Y796" s="0" t="n">
        <v>4.43046386956714</v>
      </c>
      <c r="Z796" s="0" t="n">
        <v>8.72981230903536</v>
      </c>
      <c r="AA796" s="0" t="n">
        <v>6.4811614241272</v>
      </c>
      <c r="AB796" s="0" t="n">
        <v>0</v>
      </c>
      <c r="AC796" s="0" t="n">
        <v>0</v>
      </c>
      <c r="AD796" s="0" t="n">
        <v>4.11209572958859</v>
      </c>
      <c r="AE796" s="0" t="n">
        <v>2.02437345641524</v>
      </c>
      <c r="AF796" s="0" t="n">
        <v>7.99680127948821</v>
      </c>
      <c r="AG796" s="0" t="n">
        <v>1.99624705553559</v>
      </c>
      <c r="AH796" s="0" t="n">
        <v>1.92774800478082</v>
      </c>
      <c r="AI796" s="0" t="n">
        <v>1.93933752230238</v>
      </c>
    </row>
    <row r="797" customFormat="false" ht="12.75" hidden="false" customHeight="false" outlineLevel="0" collapsed="false">
      <c r="A797" s="0" t="n">
        <v>21063029</v>
      </c>
      <c r="B797" s="0" t="n">
        <v>2</v>
      </c>
      <c r="C797" s="0" t="s">
        <v>48</v>
      </c>
      <c r="D797" s="0" t="n">
        <v>630</v>
      </c>
      <c r="E797" s="0" t="s">
        <v>88</v>
      </c>
      <c r="F797" s="0" t="n">
        <v>1</v>
      </c>
      <c r="G797" s="0" t="s">
        <v>81</v>
      </c>
      <c r="H797" s="0" t="n">
        <v>29</v>
      </c>
      <c r="I797" s="0" t="s">
        <v>154</v>
      </c>
      <c r="J797" s="0" t="n">
        <v>12.1157049825837</v>
      </c>
      <c r="K797" s="0" t="n">
        <v>8.95870039119658</v>
      </c>
      <c r="L797" s="0" t="n">
        <v>11.8032399893771</v>
      </c>
      <c r="M797" s="0" t="n">
        <v>14.4994780187913</v>
      </c>
      <c r="N797" s="0" t="n">
        <v>2.91069973221562</v>
      </c>
      <c r="O797" s="0" t="n">
        <v>11.4187838995147</v>
      </c>
      <c r="P797" s="0" t="n">
        <v>8.37076927369625</v>
      </c>
      <c r="Q797" s="0" t="n">
        <v>2.71554650373388</v>
      </c>
      <c r="R797" s="0" t="n">
        <v>10.7573149741824</v>
      </c>
      <c r="S797" s="0" t="n">
        <v>10.3551827689759</v>
      </c>
      <c r="T797" s="0" t="n">
        <v>16.7376022189278</v>
      </c>
      <c r="U797" s="0" t="n">
        <v>13.6739670457394</v>
      </c>
      <c r="V797" s="0" t="n">
        <v>13.2394801297469</v>
      </c>
      <c r="W797" s="0" t="n">
        <v>15.008254539997</v>
      </c>
      <c r="X797" s="0" t="n">
        <v>8.44630263102327</v>
      </c>
      <c r="Y797" s="0" t="n">
        <v>8.81076675697703</v>
      </c>
      <c r="Z797" s="0" t="n">
        <v>15.7264496416616</v>
      </c>
      <c r="AA797" s="0" t="n">
        <v>4.50328739980186</v>
      </c>
      <c r="AB797" s="0" t="n">
        <v>2.25708159349961</v>
      </c>
      <c r="AC797" s="0" t="n">
        <v>6.71967745548214</v>
      </c>
      <c r="AD797" s="0" t="n">
        <v>6.6114245416079</v>
      </c>
      <c r="AE797" s="0" t="n">
        <v>13.0030557180938</v>
      </c>
      <c r="AF797" s="0" t="n">
        <v>4.30005805078369</v>
      </c>
      <c r="AG797" s="0" t="n">
        <v>4.23181904741753</v>
      </c>
      <c r="AH797" s="0" t="n">
        <v>10.3216217332067</v>
      </c>
      <c r="AI797" s="0" t="n">
        <v>8.12677773262901</v>
      </c>
    </row>
    <row r="798" customFormat="false" ht="12.75" hidden="false" customHeight="false" outlineLevel="0" collapsed="false">
      <c r="A798" s="0" t="n">
        <v>21063030</v>
      </c>
      <c r="B798" s="0" t="n">
        <v>2</v>
      </c>
      <c r="C798" s="0" t="s">
        <v>48</v>
      </c>
      <c r="D798" s="0" t="n">
        <v>630</v>
      </c>
      <c r="E798" s="0" t="s">
        <v>88</v>
      </c>
      <c r="F798" s="0" t="n">
        <v>1</v>
      </c>
      <c r="G798" s="0" t="s">
        <v>81</v>
      </c>
      <c r="H798" s="0" t="n">
        <v>30</v>
      </c>
      <c r="I798" s="0" t="s">
        <v>155</v>
      </c>
      <c r="J798" s="0" t="n">
        <v>15.4592956744891</v>
      </c>
      <c r="K798" s="0" t="n">
        <v>9.28706312107235</v>
      </c>
      <c r="L798" s="0" t="n">
        <v>27.7093596059113</v>
      </c>
      <c r="M798" s="0" t="n">
        <v>18.4037789092694</v>
      </c>
      <c r="N798" s="0" t="n">
        <v>18.3710961420698</v>
      </c>
      <c r="O798" s="0" t="n">
        <v>18.2793078235438</v>
      </c>
      <c r="P798" s="0" t="n">
        <v>17.9683756588404</v>
      </c>
      <c r="Q798" s="0" t="n">
        <v>26.674570243035</v>
      </c>
      <c r="R798" s="0" t="n">
        <v>17.5228527204229</v>
      </c>
      <c r="S798" s="0" t="n">
        <v>17.6434263533978</v>
      </c>
      <c r="T798" s="0" t="n">
        <v>28.8791983134548</v>
      </c>
      <c r="U798" s="0" t="n">
        <v>11.2962439988704</v>
      </c>
      <c r="V798" s="0" t="n">
        <v>38.4573123832546</v>
      </c>
      <c r="W798" s="0" t="n">
        <v>19.0730497806599</v>
      </c>
      <c r="X798" s="0" t="n">
        <v>15.6994086556073</v>
      </c>
      <c r="Y798" s="0" t="n">
        <v>16.9606512890095</v>
      </c>
      <c r="Z798" s="0" t="n">
        <v>13.792152265361</v>
      </c>
      <c r="AA798" s="0" t="n">
        <v>8.86033890796323</v>
      </c>
      <c r="AB798" s="0" t="n">
        <v>15.0463211744728</v>
      </c>
      <c r="AC798" s="0" t="n">
        <v>14.8154419234677</v>
      </c>
      <c r="AD798" s="0" t="n">
        <v>13.2088763649172</v>
      </c>
      <c r="AE798" s="0" t="n">
        <v>4.51436697289123</v>
      </c>
      <c r="AF798" s="0" t="n">
        <v>20.5249834659855</v>
      </c>
      <c r="AG798" s="0" t="n">
        <v>25.1993035828828</v>
      </c>
      <c r="AH798" s="0" t="n">
        <v>20.1234236651462</v>
      </c>
      <c r="AI798" s="0" t="n">
        <v>6.6053106697785</v>
      </c>
    </row>
    <row r="799" customFormat="false" ht="12.75" hidden="false" customHeight="false" outlineLevel="0" collapsed="false">
      <c r="A799" s="0" t="n">
        <v>21063031</v>
      </c>
      <c r="B799" s="0" t="n">
        <v>2</v>
      </c>
      <c r="C799" s="0" t="s">
        <v>48</v>
      </c>
      <c r="D799" s="0" t="n">
        <v>630</v>
      </c>
      <c r="E799" s="0" t="s">
        <v>88</v>
      </c>
      <c r="F799" s="0" t="n">
        <v>1</v>
      </c>
      <c r="G799" s="0" t="s">
        <v>81</v>
      </c>
      <c r="H799" s="0" t="n">
        <v>31</v>
      </c>
      <c r="I799" s="0" t="s">
        <v>156</v>
      </c>
      <c r="J799" s="0" t="n">
        <v>49.4315373208107</v>
      </c>
      <c r="K799" s="0" t="n">
        <v>32.8709486555782</v>
      </c>
      <c r="L799" s="0" t="n">
        <v>29.3188259439033</v>
      </c>
      <c r="M799" s="0" t="n">
        <v>16.1634447533458</v>
      </c>
      <c r="N799" s="0" t="n">
        <v>35.2994031191836</v>
      </c>
      <c r="O799" s="0" t="n">
        <v>35.0430073271743</v>
      </c>
      <c r="P799" s="0" t="n">
        <v>22.3356732610083</v>
      </c>
      <c r="Q799" s="0" t="n">
        <v>35.0296159480288</v>
      </c>
      <c r="R799" s="0" t="n">
        <v>38.1339773738401</v>
      </c>
      <c r="S799" s="0" t="n">
        <v>25.3976316708467</v>
      </c>
      <c r="T799" s="0" t="n">
        <v>18.9603412861432</v>
      </c>
      <c r="U799" s="0" t="n">
        <v>37.2312370078496</v>
      </c>
      <c r="V799" s="0" t="n">
        <v>36.8425900340794</v>
      </c>
      <c r="W799" s="0" t="n">
        <v>45.2994292271917</v>
      </c>
      <c r="X799" s="0" t="n">
        <v>27.2669433756476</v>
      </c>
      <c r="Y799" s="0" t="n">
        <v>17.862459065198</v>
      </c>
      <c r="Z799" s="0" t="n">
        <v>37.8644452858766</v>
      </c>
      <c r="AA799" s="0" t="n">
        <v>25.2610306500505</v>
      </c>
      <c r="AB799" s="0" t="n">
        <v>24.9494081445957</v>
      </c>
      <c r="AC799" s="0" t="n">
        <v>31.9242331533161</v>
      </c>
      <c r="AD799" s="0" t="n">
        <v>39.4350923027629</v>
      </c>
      <c r="AE799" s="0" t="n">
        <v>18.8137905084427</v>
      </c>
      <c r="AF799" s="0" t="n">
        <v>27.414159413337</v>
      </c>
      <c r="AG799" s="0" t="n">
        <v>24.4547697916898</v>
      </c>
      <c r="AH799" s="0" t="n">
        <v>12.8877051293066</v>
      </c>
      <c r="AI799" s="0" t="n">
        <v>31.4267756128221</v>
      </c>
    </row>
    <row r="800" customFormat="false" ht="12.75" hidden="false" customHeight="false" outlineLevel="0" collapsed="false">
      <c r="A800" s="0" t="n">
        <v>21063032</v>
      </c>
      <c r="B800" s="0" t="n">
        <v>2</v>
      </c>
      <c r="C800" s="0" t="s">
        <v>48</v>
      </c>
      <c r="D800" s="0" t="n">
        <v>630</v>
      </c>
      <c r="E800" s="0" t="s">
        <v>88</v>
      </c>
      <c r="F800" s="0" t="n">
        <v>1</v>
      </c>
      <c r="G800" s="0" t="s">
        <v>81</v>
      </c>
      <c r="H800" s="0" t="n">
        <v>32</v>
      </c>
      <c r="I800" s="0" t="s">
        <v>157</v>
      </c>
      <c r="J800" s="0" t="n">
        <v>50.617139742242</v>
      </c>
      <c r="K800" s="0" t="n">
        <v>44.2184390891002</v>
      </c>
      <c r="L800" s="0" t="n">
        <v>45.6893824904228</v>
      </c>
      <c r="M800" s="0" t="n">
        <v>49.7883993029624</v>
      </c>
      <c r="N800" s="0" t="n">
        <v>56.8626057289075</v>
      </c>
      <c r="O800" s="0" t="n">
        <v>64.4076287258024</v>
      </c>
      <c r="P800" s="0" t="n">
        <v>39.3109856336216</v>
      </c>
      <c r="Q800" s="0" t="n">
        <v>35.6036600562538</v>
      </c>
      <c r="R800" s="0" t="n">
        <v>53.0428940202977</v>
      </c>
      <c r="S800" s="0" t="n">
        <v>42.2520333791064</v>
      </c>
      <c r="T800" s="0" t="n">
        <v>45.4943132108486</v>
      </c>
      <c r="U800" s="0" t="n">
        <v>59.262357944642</v>
      </c>
      <c r="V800" s="0" t="n">
        <v>52.0219185683568</v>
      </c>
      <c r="W800" s="0" t="n">
        <v>31.0269934843314</v>
      </c>
      <c r="X800" s="0" t="n">
        <v>61.5510874025441</v>
      </c>
      <c r="Y800" s="0" t="n">
        <v>64.5205107307797</v>
      </c>
      <c r="Z800" s="0" t="n">
        <v>56.4859117490696</v>
      </c>
      <c r="AA800" s="0" t="n">
        <v>42.3659768616588</v>
      </c>
      <c r="AB800" s="0" t="n">
        <v>44.8258196721311</v>
      </c>
      <c r="AC800" s="0" t="n">
        <v>41.8113984304644</v>
      </c>
      <c r="AD800" s="0" t="n">
        <v>31.4752447200277</v>
      </c>
      <c r="AE800" s="0" t="n">
        <v>21.5411127523387</v>
      </c>
      <c r="AF800" s="0" t="n">
        <v>44.9910017996401</v>
      </c>
      <c r="AG800" s="0" t="n">
        <v>35.6580394021335</v>
      </c>
      <c r="AH800" s="0" t="n">
        <v>51.3171399247349</v>
      </c>
      <c r="AI800" s="0" t="n">
        <v>33.9993723192803</v>
      </c>
    </row>
    <row r="801" customFormat="false" ht="12.75" hidden="false" customHeight="false" outlineLevel="0" collapsed="false">
      <c r="A801" s="0" t="n">
        <v>21063033</v>
      </c>
      <c r="B801" s="0" t="n">
        <v>2</v>
      </c>
      <c r="C801" s="0" t="s">
        <v>48</v>
      </c>
      <c r="D801" s="0" t="n">
        <v>630</v>
      </c>
      <c r="E801" s="0" t="s">
        <v>88</v>
      </c>
      <c r="F801" s="0" t="n">
        <v>1</v>
      </c>
      <c r="G801" s="0" t="s">
        <v>81</v>
      </c>
      <c r="H801" s="0" t="n">
        <v>33</v>
      </c>
      <c r="I801" s="0" t="s">
        <v>158</v>
      </c>
      <c r="J801" s="0" t="n">
        <v>53.1992068481888</v>
      </c>
      <c r="K801" s="0" t="n">
        <v>108.163790883338</v>
      </c>
      <c r="L801" s="0" t="n">
        <v>43.0640038757604</v>
      </c>
      <c r="M801" s="0" t="n">
        <v>77.663870767319</v>
      </c>
      <c r="N801" s="0" t="n">
        <v>39.4438418301943</v>
      </c>
      <c r="O801" s="0" t="n">
        <v>65.4480856434949</v>
      </c>
      <c r="P801" s="0" t="n">
        <v>79.5509789189906</v>
      </c>
      <c r="Q801" s="0" t="n">
        <v>76.1743546339399</v>
      </c>
      <c r="R801" s="0" t="n">
        <v>102.467765348817</v>
      </c>
      <c r="S801" s="0" t="n">
        <v>64.3611087273663</v>
      </c>
      <c r="T801" s="0" t="n">
        <v>111.736645322102</v>
      </c>
      <c r="U801" s="0" t="n">
        <v>76.8114705129299</v>
      </c>
      <c r="V801" s="0" t="n">
        <v>113.823194637663</v>
      </c>
      <c r="W801" s="0" t="n">
        <v>92.0964501004689</v>
      </c>
      <c r="X801" s="0" t="n">
        <v>61.8914012213237</v>
      </c>
      <c r="Y801" s="0" t="n">
        <v>61.1595857457392</v>
      </c>
      <c r="Z801" s="0" t="n">
        <v>72.3850886717336</v>
      </c>
      <c r="AA801" s="0" t="n">
        <v>55.5798165866053</v>
      </c>
      <c r="AB801" s="0" t="n">
        <v>70.3482237073514</v>
      </c>
      <c r="AC801" s="0" t="n">
        <v>65.7309670185207</v>
      </c>
      <c r="AD801" s="0" t="n">
        <v>68.5871056241427</v>
      </c>
      <c r="AE801" s="0" t="n">
        <v>59.7371565113501</v>
      </c>
      <c r="AF801" s="0" t="n">
        <v>70.0125285577419</v>
      </c>
      <c r="AG801" s="0" t="n">
        <v>39.7772474144789</v>
      </c>
      <c r="AH801" s="0" t="n">
        <v>46.6300799885218</v>
      </c>
      <c r="AI801" s="0" t="n">
        <v>49.452490286118</v>
      </c>
    </row>
    <row r="802" customFormat="false" ht="12.75" hidden="false" customHeight="false" outlineLevel="0" collapsed="false">
      <c r="A802" s="0" t="n">
        <v>21063034</v>
      </c>
      <c r="B802" s="0" t="n">
        <v>2</v>
      </c>
      <c r="C802" s="0" t="s">
        <v>48</v>
      </c>
      <c r="D802" s="0" t="n">
        <v>630</v>
      </c>
      <c r="E802" s="0" t="s">
        <v>88</v>
      </c>
      <c r="F802" s="0" t="n">
        <v>1</v>
      </c>
      <c r="G802" s="0" t="s">
        <v>81</v>
      </c>
      <c r="H802" s="0" t="n">
        <v>34</v>
      </c>
      <c r="I802" s="0" t="s">
        <v>159</v>
      </c>
      <c r="J802" s="0" t="n">
        <v>109.507858799279</v>
      </c>
      <c r="K802" s="0" t="n">
        <v>70.0280112044818</v>
      </c>
      <c r="L802" s="0" t="n">
        <v>88.5515496521189</v>
      </c>
      <c r="M802" s="0" t="n">
        <v>102.511532547412</v>
      </c>
      <c r="N802" s="0" t="n">
        <v>91.4793518034501</v>
      </c>
      <c r="O802" s="0" t="n">
        <v>67.0106546940964</v>
      </c>
      <c r="P802" s="0" t="n">
        <v>42.8173838578463</v>
      </c>
      <c r="Q802" s="0" t="n">
        <v>81.8208866408807</v>
      </c>
      <c r="R802" s="0" t="n">
        <v>49.1780244485036</v>
      </c>
      <c r="S802" s="0" t="n">
        <v>99.1276764472641</v>
      </c>
      <c r="T802" s="0" t="n">
        <v>86.9727278374853</v>
      </c>
      <c r="U802" s="0" t="n">
        <v>99.7184420459878</v>
      </c>
      <c r="V802" s="0" t="n">
        <v>84.3028157140449</v>
      </c>
      <c r="W802" s="0" t="n">
        <v>84.2176183257538</v>
      </c>
      <c r="X802" s="0" t="n">
        <v>122.433079191942</v>
      </c>
      <c r="Y802" s="0" t="n">
        <v>61.1620795107034</v>
      </c>
      <c r="Z802" s="0" t="n">
        <v>76.3983628922237</v>
      </c>
      <c r="AA802" s="0" t="n">
        <v>80.1710315339391</v>
      </c>
      <c r="AB802" s="0" t="n">
        <v>100.189833368488</v>
      </c>
      <c r="AC802" s="0" t="n">
        <v>108.052482634422</v>
      </c>
      <c r="AD802" s="0" t="n">
        <v>80.6329688051202</v>
      </c>
      <c r="AE802" s="0" t="n">
        <v>64.0520299566417</v>
      </c>
      <c r="AF802" s="0" t="n">
        <v>87.5060768108896</v>
      </c>
      <c r="AG802" s="0" t="n">
        <v>109.790443457922</v>
      </c>
      <c r="AH802" s="0" t="n">
        <v>83.8887076478539</v>
      </c>
      <c r="AI802" s="0" t="n">
        <v>50.6329113924051</v>
      </c>
    </row>
    <row r="803" customFormat="false" ht="12.75" hidden="false" customHeight="false" outlineLevel="0" collapsed="false">
      <c r="A803" s="0" t="n">
        <v>21063035</v>
      </c>
      <c r="B803" s="0" t="n">
        <v>2</v>
      </c>
      <c r="C803" s="0" t="s">
        <v>48</v>
      </c>
      <c r="D803" s="0" t="n">
        <v>630</v>
      </c>
      <c r="E803" s="0" t="s">
        <v>88</v>
      </c>
      <c r="F803" s="0" t="n">
        <v>1</v>
      </c>
      <c r="G803" s="0" t="s">
        <v>81</v>
      </c>
      <c r="H803" s="0" t="n">
        <v>35</v>
      </c>
      <c r="I803" s="0" t="s">
        <v>160</v>
      </c>
      <c r="J803" s="0" t="n">
        <v>153.919014918305</v>
      </c>
      <c r="K803" s="0" t="n">
        <v>115.074798619102</v>
      </c>
      <c r="L803" s="0" t="n">
        <v>78.1773509046236</v>
      </c>
      <c r="M803" s="0" t="n">
        <v>88.0475456746643</v>
      </c>
      <c r="N803" s="0" t="n">
        <v>139.589820680769</v>
      </c>
      <c r="O803" s="0" t="n">
        <v>96.2155227710071</v>
      </c>
      <c r="P803" s="0" t="n">
        <v>126.675815475562</v>
      </c>
      <c r="Q803" s="0" t="n">
        <v>167.294019238812</v>
      </c>
      <c r="R803" s="0" t="n">
        <v>104.112441436752</v>
      </c>
      <c r="S803" s="0" t="n">
        <v>74.4126714149038</v>
      </c>
      <c r="T803" s="0" t="n">
        <v>163.04347826087</v>
      </c>
      <c r="U803" s="0" t="n">
        <v>113.947128532361</v>
      </c>
      <c r="V803" s="0" t="n">
        <v>187.925769321118</v>
      </c>
      <c r="W803" s="0" t="n">
        <v>97.1502590673575</v>
      </c>
      <c r="X803" s="0" t="n">
        <v>69.8533080530885</v>
      </c>
      <c r="Y803" s="0" t="n">
        <v>138.747571917491</v>
      </c>
      <c r="Z803" s="0" t="n">
        <v>61.2423447069116</v>
      </c>
      <c r="AA803" s="0" t="n">
        <v>115.759880932694</v>
      </c>
      <c r="AB803" s="0" t="n">
        <v>65.8490410733394</v>
      </c>
      <c r="AC803" s="0" t="n">
        <v>105.468116177186</v>
      </c>
      <c r="AD803" s="0" t="n">
        <v>135.425794630766</v>
      </c>
      <c r="AE803" s="0" t="n">
        <v>46.801872074883</v>
      </c>
      <c r="AF803" s="0" t="n">
        <v>144.453736790086</v>
      </c>
      <c r="AG803" s="0" t="n">
        <v>126.356473911105</v>
      </c>
      <c r="AH803" s="0" t="n">
        <v>78.6332118092787</v>
      </c>
      <c r="AI803" s="0" t="n">
        <v>110.62711747217</v>
      </c>
    </row>
    <row r="804" customFormat="false" ht="12.75" hidden="false" customHeight="false" outlineLevel="0" collapsed="false">
      <c r="A804" s="0" t="n">
        <v>21063036</v>
      </c>
      <c r="B804" s="0" t="n">
        <v>2</v>
      </c>
      <c r="C804" s="0" t="s">
        <v>48</v>
      </c>
      <c r="D804" s="0" t="n">
        <v>630</v>
      </c>
      <c r="E804" s="0" t="s">
        <v>88</v>
      </c>
      <c r="F804" s="0" t="n">
        <v>1</v>
      </c>
      <c r="G804" s="0" t="s">
        <v>81</v>
      </c>
      <c r="H804" s="0" t="n">
        <v>36</v>
      </c>
      <c r="I804" s="0" t="s">
        <v>161</v>
      </c>
      <c r="J804" s="0" t="n">
        <v>50.8776392775375</v>
      </c>
      <c r="K804" s="0" t="n">
        <v>142.07909069382</v>
      </c>
      <c r="L804" s="0" t="n">
        <v>112.714156898106</v>
      </c>
      <c r="M804" s="0" t="n">
        <v>130.77593722755</v>
      </c>
      <c r="N804" s="0" t="n">
        <v>168.776371308017</v>
      </c>
      <c r="O804" s="0" t="n">
        <v>79.2079207920792</v>
      </c>
      <c r="P804" s="0" t="n">
        <v>247.524752475248</v>
      </c>
      <c r="Q804" s="0" t="n">
        <v>149.170240537013</v>
      </c>
      <c r="R804" s="0" t="n">
        <v>106.213489113117</v>
      </c>
      <c r="S804" s="0" t="n">
        <v>275.103163686382</v>
      </c>
      <c r="T804" s="0" t="n">
        <v>167.869733087124</v>
      </c>
      <c r="U804" s="0" t="n">
        <v>195.694716242661</v>
      </c>
      <c r="V804" s="0" t="n">
        <v>251.691049237062</v>
      </c>
      <c r="W804" s="0" t="n">
        <v>244.685731763267</v>
      </c>
      <c r="X804" s="0" t="n">
        <v>134.770889487871</v>
      </c>
      <c r="Y804" s="0" t="n">
        <v>150.15015015015</v>
      </c>
      <c r="Z804" s="0" t="n">
        <v>121.710025863381</v>
      </c>
      <c r="AA804" s="0" t="n">
        <v>228.102189781022</v>
      </c>
      <c r="AB804" s="0" t="n">
        <v>123.609394313968</v>
      </c>
      <c r="AC804" s="0" t="n">
        <v>140.216698534098</v>
      </c>
      <c r="AD804" s="0" t="n">
        <v>144.491270319085</v>
      </c>
      <c r="AE804" s="0" t="n">
        <v>69.3160813308688</v>
      </c>
      <c r="AF804" s="0" t="n">
        <v>140.328151986183</v>
      </c>
      <c r="AG804" s="0" t="n">
        <v>142.667889534291</v>
      </c>
      <c r="AH804" s="0" t="n">
        <v>143.545575720291</v>
      </c>
      <c r="AI804" s="0" t="n">
        <v>138.861337036302</v>
      </c>
    </row>
    <row r="805" customFormat="false" ht="12.75" hidden="false" customHeight="false" outlineLevel="0" collapsed="false">
      <c r="A805" s="0" t="n">
        <v>21063037</v>
      </c>
      <c r="B805" s="0" t="n">
        <v>2</v>
      </c>
      <c r="C805" s="0" t="s">
        <v>48</v>
      </c>
      <c r="D805" s="0" t="n">
        <v>630</v>
      </c>
      <c r="E805" s="0" t="s">
        <v>88</v>
      </c>
      <c r="F805" s="0" t="n">
        <v>1</v>
      </c>
      <c r="G805" s="0" t="s">
        <v>81</v>
      </c>
      <c r="H805" s="0" t="n">
        <v>37</v>
      </c>
      <c r="I805" s="0" t="s">
        <v>162</v>
      </c>
      <c r="J805" s="0" t="n">
        <v>13.398233067166</v>
      </c>
      <c r="K805" s="0" t="n">
        <v>12.7499313465235</v>
      </c>
      <c r="L805" s="0" t="n">
        <v>12.055572932958</v>
      </c>
      <c r="M805" s="0" t="n">
        <v>12.6430242113914</v>
      </c>
      <c r="N805" s="0" t="n">
        <v>12.8782793330983</v>
      </c>
      <c r="O805" s="0" t="n">
        <v>12.6144078892742</v>
      </c>
      <c r="P805" s="0" t="n">
        <v>12.2155715221713</v>
      </c>
      <c r="Q805" s="0" t="n">
        <v>13.87480823596</v>
      </c>
      <c r="R805" s="0" t="n">
        <v>13.3709607900507</v>
      </c>
      <c r="S805" s="0" t="n">
        <v>13.5637060461008</v>
      </c>
      <c r="T805" s="0" t="n">
        <v>16.2845334876411</v>
      </c>
      <c r="U805" s="0" t="n">
        <v>16.1591070033887</v>
      </c>
      <c r="V805" s="0" t="n">
        <v>19.4975960890676</v>
      </c>
      <c r="W805" s="0" t="n">
        <v>16.2240832200033</v>
      </c>
      <c r="X805" s="0" t="n">
        <v>15.309759493247</v>
      </c>
      <c r="Y805" s="0" t="n">
        <v>14.7099736819384</v>
      </c>
      <c r="Z805" s="0" t="n">
        <v>15.0222857206782</v>
      </c>
      <c r="AA805" s="0" t="n">
        <v>14.5024542614904</v>
      </c>
      <c r="AB805" s="0" t="n">
        <v>13.9606531681957</v>
      </c>
      <c r="AC805" s="0" t="n">
        <v>15.2684252114756</v>
      </c>
      <c r="AD805" s="0" t="n">
        <v>16.2301687625433</v>
      </c>
      <c r="AE805" s="0" t="n">
        <v>10.216781528059</v>
      </c>
      <c r="AF805" s="0" t="n">
        <v>17.517171437791</v>
      </c>
      <c r="AG805" s="0" t="n">
        <v>15.7112306317135</v>
      </c>
      <c r="AH805" s="0" t="n">
        <v>14.6868148007489</v>
      </c>
      <c r="AI805" s="0" t="n">
        <v>13.4717219673451</v>
      </c>
    </row>
    <row r="806" customFormat="false" ht="12.75" hidden="false" customHeight="false" outlineLevel="0" collapsed="false">
      <c r="A806" s="0" t="n">
        <v>21063038</v>
      </c>
      <c r="B806" s="0" t="n">
        <v>2</v>
      </c>
      <c r="C806" s="0" t="s">
        <v>48</v>
      </c>
      <c r="D806" s="0" t="n">
        <v>630</v>
      </c>
      <c r="E806" s="0" t="s">
        <v>88</v>
      </c>
      <c r="F806" s="0" t="n">
        <v>1</v>
      </c>
      <c r="G806" s="0" t="s">
        <v>81</v>
      </c>
      <c r="H806" s="0" t="n">
        <v>38</v>
      </c>
      <c r="I806" s="0" t="s">
        <v>163</v>
      </c>
      <c r="J806" s="0" t="n">
        <v>10.6560123701482</v>
      </c>
      <c r="K806" s="0" t="n">
        <v>10.0782916407887</v>
      </c>
      <c r="L806" s="0" t="n">
        <v>9.46621771767489</v>
      </c>
      <c r="M806" s="0" t="n">
        <v>9.99378598683182</v>
      </c>
      <c r="N806" s="0" t="n">
        <v>10.2116745773092</v>
      </c>
      <c r="O806" s="0" t="n">
        <v>9.98694551846729</v>
      </c>
      <c r="P806" s="0" t="n">
        <v>9.64033801508808</v>
      </c>
      <c r="Q806" s="0" t="n">
        <v>11.1280019284559</v>
      </c>
      <c r="R806" s="0" t="n">
        <v>10.6802485747805</v>
      </c>
      <c r="S806" s="0" t="n">
        <v>10.8492140532881</v>
      </c>
      <c r="T806" s="0" t="n">
        <v>13.291964032496</v>
      </c>
      <c r="U806" s="0" t="n">
        <v>13.1758206202542</v>
      </c>
      <c r="V806" s="0" t="n">
        <v>16.2044085952273</v>
      </c>
      <c r="W806" s="0" t="n">
        <v>13.228800959732</v>
      </c>
      <c r="X806" s="0" t="n">
        <v>12.4009543426283</v>
      </c>
      <c r="Y806" s="0" t="n">
        <v>11.8583149351422</v>
      </c>
      <c r="Z806" s="0" t="n">
        <v>12.1395360029997</v>
      </c>
      <c r="AA806" s="0" t="n">
        <v>11.6764715204996</v>
      </c>
      <c r="AB806" s="0" t="n">
        <v>11.1968520743622</v>
      </c>
      <c r="AC806" s="0" t="n">
        <v>12.3816642857733</v>
      </c>
      <c r="AD806" s="0" t="n">
        <v>13.2612239903945</v>
      </c>
      <c r="AE806" s="0" t="n">
        <v>7.90165809364785</v>
      </c>
      <c r="AF806" s="0" t="n">
        <v>14.4495063172383</v>
      </c>
      <c r="AG806" s="0" t="n">
        <v>12.8240156601033</v>
      </c>
      <c r="AH806" s="0" t="n">
        <v>11.9367183505365</v>
      </c>
      <c r="AI806" s="0" t="n">
        <v>10.8465901734641</v>
      </c>
    </row>
    <row r="807" customFormat="false" ht="12.75" hidden="false" customHeight="false" outlineLevel="0" collapsed="false">
      <c r="A807" s="0" t="n">
        <v>21063039</v>
      </c>
      <c r="B807" s="0" t="n">
        <v>2</v>
      </c>
      <c r="C807" s="0" t="s">
        <v>48</v>
      </c>
      <c r="D807" s="0" t="n">
        <v>630</v>
      </c>
      <c r="E807" s="0" t="s">
        <v>88</v>
      </c>
      <c r="F807" s="0" t="n">
        <v>1</v>
      </c>
      <c r="G807" s="0" t="s">
        <v>81</v>
      </c>
      <c r="H807" s="0" t="n">
        <v>39</v>
      </c>
      <c r="I807" s="0" t="s">
        <v>164</v>
      </c>
      <c r="J807" s="0" t="n">
        <v>16.630739980502</v>
      </c>
      <c r="K807" s="0" t="n">
        <v>15.9124913449003</v>
      </c>
      <c r="L807" s="0" t="n">
        <v>15.1346678366921</v>
      </c>
      <c r="M807" s="0" t="n">
        <v>15.7790664019525</v>
      </c>
      <c r="N807" s="0" t="n">
        <v>16.0281334008539</v>
      </c>
      <c r="O807" s="0" t="n">
        <v>15.7213159804869</v>
      </c>
      <c r="P807" s="0" t="n">
        <v>15.2673684803548</v>
      </c>
      <c r="Q807" s="0" t="n">
        <v>17.0941518065559</v>
      </c>
      <c r="R807" s="0" t="n">
        <v>16.5334000809964</v>
      </c>
      <c r="S807" s="0" t="n">
        <v>16.7510666249158</v>
      </c>
      <c r="T807" s="0" t="n">
        <v>19.7497328778456</v>
      </c>
      <c r="U807" s="0" t="n">
        <v>19.6160533772579</v>
      </c>
      <c r="V807" s="0" t="n">
        <v>23.2633934714977</v>
      </c>
      <c r="W807" s="0" t="n">
        <v>19.6949300709451</v>
      </c>
      <c r="X807" s="0" t="n">
        <v>18.6958367021707</v>
      </c>
      <c r="Y807" s="0" t="n">
        <v>18.0404768912191</v>
      </c>
      <c r="Z807" s="0" t="n">
        <v>18.3834732050098</v>
      </c>
      <c r="AA807" s="0" t="n">
        <v>17.8058001715668</v>
      </c>
      <c r="AB807" s="0" t="n">
        <v>17.1999151640384</v>
      </c>
      <c r="AC807" s="0" t="n">
        <v>18.6261839219412</v>
      </c>
      <c r="AD807" s="0" t="n">
        <v>19.6655659795384</v>
      </c>
      <c r="AE807" s="0" t="n">
        <v>12.998251141262</v>
      </c>
      <c r="AF807" s="0" t="n">
        <v>21.0434738680734</v>
      </c>
      <c r="AG807" s="0" t="n">
        <v>19.054436431603</v>
      </c>
      <c r="AH807" s="0" t="n">
        <v>17.8806700381791</v>
      </c>
      <c r="AI807" s="0" t="n">
        <v>16.540289318782</v>
      </c>
    </row>
    <row r="808" customFormat="false" ht="12.75" hidden="false" customHeight="false" outlineLevel="0" collapsed="false">
      <c r="A808" s="0" t="n">
        <v>21063040</v>
      </c>
      <c r="B808" s="0" t="n">
        <v>2</v>
      </c>
      <c r="C808" s="0" t="s">
        <v>48</v>
      </c>
      <c r="D808" s="0" t="n">
        <v>630</v>
      </c>
      <c r="E808" s="0" t="s">
        <v>88</v>
      </c>
      <c r="F808" s="0" t="n">
        <v>1</v>
      </c>
      <c r="G808" s="0" t="s">
        <v>81</v>
      </c>
      <c r="H808" s="0" t="n">
        <v>40</v>
      </c>
      <c r="I808" s="0" t="s">
        <v>165</v>
      </c>
      <c r="J808" s="0" t="n">
        <v>12.4164611138736</v>
      </c>
      <c r="K808" s="0" t="n">
        <v>12.1709968196631</v>
      </c>
      <c r="L808" s="0" t="n">
        <v>11.7154455349373</v>
      </c>
      <c r="M808" s="0" t="n">
        <v>12.0287841466397</v>
      </c>
      <c r="N808" s="0" t="n">
        <v>11.9528647848449</v>
      </c>
      <c r="O808" s="0" t="n">
        <v>11.759427432727</v>
      </c>
      <c r="P808" s="0" t="n">
        <v>11.4970076220326</v>
      </c>
      <c r="Q808" s="0" t="n">
        <v>12.67219447955</v>
      </c>
      <c r="R808" s="0" t="n">
        <v>12.15107778578</v>
      </c>
      <c r="S808" s="0" t="n">
        <v>12.6006887947188</v>
      </c>
      <c r="T808" s="0" t="n">
        <v>14.3789642770809</v>
      </c>
      <c r="U808" s="0" t="n">
        <v>14.1716762867323</v>
      </c>
      <c r="V808" s="0" t="n">
        <v>16.9559246198301</v>
      </c>
      <c r="W808" s="0" t="n">
        <v>13.8841068978665</v>
      </c>
      <c r="X808" s="0" t="n">
        <v>12.6290395524555</v>
      </c>
      <c r="Y808" s="0" t="n">
        <v>11.7972963026102</v>
      </c>
      <c r="Z808" s="0" t="n">
        <v>12.2211698304265</v>
      </c>
      <c r="AA808" s="0" t="n">
        <v>11.3139522102983</v>
      </c>
      <c r="AB808" s="0" t="n">
        <v>10.586690875067</v>
      </c>
      <c r="AC808" s="0" t="n">
        <v>11.2177983425331</v>
      </c>
      <c r="AD808" s="0" t="n">
        <v>11.9278825105803</v>
      </c>
      <c r="AE808" s="0" t="n">
        <v>7.50125179569813</v>
      </c>
      <c r="AF808" s="0" t="n">
        <v>12.4678484162136</v>
      </c>
      <c r="AG808" s="0" t="n">
        <v>10.8610006840677</v>
      </c>
      <c r="AH808" s="0" t="n">
        <v>10.6917230676215</v>
      </c>
      <c r="AI808" s="0" t="n">
        <v>9.19346655206277</v>
      </c>
    </row>
    <row r="809" customFormat="false" ht="12.75" hidden="false" customHeight="false" outlineLevel="0" collapsed="false">
      <c r="A809" s="0" t="n">
        <v>21063042</v>
      </c>
      <c r="B809" s="0" t="n">
        <v>2</v>
      </c>
      <c r="C809" s="0" t="s">
        <v>48</v>
      </c>
      <c r="D809" s="0" t="n">
        <v>630</v>
      </c>
      <c r="E809" s="0" t="s">
        <v>88</v>
      </c>
      <c r="F809" s="0" t="n">
        <v>1</v>
      </c>
      <c r="G809" s="0" t="s">
        <v>81</v>
      </c>
      <c r="H809" s="0" t="n">
        <v>42</v>
      </c>
      <c r="I809" s="0" t="s">
        <v>166</v>
      </c>
      <c r="J809" s="0" t="n">
        <v>9.83216038792438</v>
      </c>
      <c r="K809" s="0" t="n">
        <v>9.57114064374282</v>
      </c>
      <c r="L809" s="0" t="n">
        <v>9.15032861393701</v>
      </c>
      <c r="M809" s="0" t="n">
        <v>9.46215279893069</v>
      </c>
      <c r="N809" s="0" t="n">
        <v>9.4311470972159</v>
      </c>
      <c r="O809" s="0" t="n">
        <v>9.27855073209494</v>
      </c>
      <c r="P809" s="0" t="n">
        <v>9.03166464383096</v>
      </c>
      <c r="Q809" s="0" t="n">
        <v>10.1247200974937</v>
      </c>
      <c r="R809" s="0" t="n">
        <v>9.67611187893032</v>
      </c>
      <c r="S809" s="0" t="n">
        <v>10.0524525864173</v>
      </c>
      <c r="T809" s="0" t="n">
        <v>11.7069889516139</v>
      </c>
      <c r="U809" s="0" t="n">
        <v>11.5341204984801</v>
      </c>
      <c r="V809" s="0" t="n">
        <v>14.0681774202547</v>
      </c>
      <c r="W809" s="0" t="n">
        <v>11.299332613372</v>
      </c>
      <c r="X809" s="0" t="n">
        <v>10.2078245775266</v>
      </c>
      <c r="Y809" s="0" t="n">
        <v>9.48314739520871</v>
      </c>
      <c r="Z809" s="0" t="n">
        <v>9.85152427545106</v>
      </c>
      <c r="AA809" s="0" t="n">
        <v>9.06906333819297</v>
      </c>
      <c r="AB809" s="0" t="n">
        <v>8.46787208703686</v>
      </c>
      <c r="AC809" s="0" t="n">
        <v>9.07210682302983</v>
      </c>
      <c r="AD809" s="0" t="n">
        <v>9.70895407509507</v>
      </c>
      <c r="AE809" s="0" t="n">
        <v>5.7805625457141</v>
      </c>
      <c r="AF809" s="0" t="n">
        <v>10.2455893926898</v>
      </c>
      <c r="AG809" s="0" t="n">
        <v>8.8292016128637</v>
      </c>
      <c r="AH809" s="0" t="n">
        <v>8.65423865406797</v>
      </c>
      <c r="AI809" s="0" t="n">
        <v>7.37033458941407</v>
      </c>
    </row>
    <row r="810" customFormat="false" ht="12.75" hidden="false" customHeight="false" outlineLevel="0" collapsed="false">
      <c r="A810" s="0" t="n">
        <v>21063043</v>
      </c>
      <c r="B810" s="0" t="n">
        <v>2</v>
      </c>
      <c r="C810" s="0" t="s">
        <v>48</v>
      </c>
      <c r="D810" s="0" t="n">
        <v>630</v>
      </c>
      <c r="E810" s="0" t="s">
        <v>88</v>
      </c>
      <c r="F810" s="0" t="n">
        <v>1</v>
      </c>
      <c r="G810" s="0" t="s">
        <v>81</v>
      </c>
      <c r="H810" s="0" t="n">
        <v>43</v>
      </c>
      <c r="I810" s="0" t="s">
        <v>167</v>
      </c>
      <c r="J810" s="0" t="n">
        <v>15.2977491423081</v>
      </c>
      <c r="K810" s="0" t="n">
        <v>15.0785010510884</v>
      </c>
      <c r="L810" s="0" t="n">
        <v>14.5926973050124</v>
      </c>
      <c r="M810" s="0" t="n">
        <v>14.8987519673458</v>
      </c>
      <c r="N810" s="0" t="n">
        <v>14.7688287567372</v>
      </c>
      <c r="O810" s="0" t="n">
        <v>14.5297807189143</v>
      </c>
      <c r="P810" s="0" t="n">
        <v>14.255350207303</v>
      </c>
      <c r="Q810" s="0" t="n">
        <v>15.5012282806724</v>
      </c>
      <c r="R810" s="0" t="n">
        <v>14.9036402273269</v>
      </c>
      <c r="S810" s="0" t="n">
        <v>15.4324547383799</v>
      </c>
      <c r="T810" s="0" t="n">
        <v>17.3214818425936</v>
      </c>
      <c r="U810" s="0" t="n">
        <v>17.076750508898</v>
      </c>
      <c r="V810" s="0" t="n">
        <v>20.1092378246914</v>
      </c>
      <c r="W810" s="0" t="n">
        <v>16.7311295184037</v>
      </c>
      <c r="X810" s="0" t="n">
        <v>15.3040599310197</v>
      </c>
      <c r="Y810" s="0" t="n">
        <v>14.3603000357817</v>
      </c>
      <c r="Z810" s="0" t="n">
        <v>14.8423617070863</v>
      </c>
      <c r="AA810" s="0" t="n">
        <v>13.8033551831836</v>
      </c>
      <c r="AB810" s="0" t="n">
        <v>12.9385339261481</v>
      </c>
      <c r="AC810" s="0" t="n">
        <v>13.5878360821979</v>
      </c>
      <c r="AD810" s="0" t="n">
        <v>14.3717547323643</v>
      </c>
      <c r="AE810" s="0" t="n">
        <v>9.4427050325002</v>
      </c>
      <c r="AF810" s="0" t="n">
        <v>14.9049751777131</v>
      </c>
      <c r="AG810" s="0" t="n">
        <v>13.100056527267</v>
      </c>
      <c r="AH810" s="0" t="n">
        <v>12.9413612561602</v>
      </c>
      <c r="AI810" s="0" t="n">
        <v>11.2150513166094</v>
      </c>
    </row>
    <row r="811" customFormat="false" ht="12.75" hidden="false" customHeight="false" outlineLevel="0" collapsed="false">
      <c r="A811" s="0" t="n">
        <v>21063044</v>
      </c>
      <c r="B811" s="0" t="n">
        <v>2</v>
      </c>
      <c r="C811" s="0" t="s">
        <v>48</v>
      </c>
      <c r="D811" s="0" t="n">
        <v>630</v>
      </c>
      <c r="E811" s="0" t="s">
        <v>88</v>
      </c>
      <c r="F811" s="0" t="n">
        <v>1</v>
      </c>
      <c r="G811" s="0" t="s">
        <v>81</v>
      </c>
      <c r="H811" s="0" t="n">
        <v>44</v>
      </c>
      <c r="I811" s="0" t="s">
        <v>168</v>
      </c>
      <c r="J811" s="0" t="n">
        <v>8.20961241061215</v>
      </c>
      <c r="K811" s="0" t="n">
        <v>7.91644789524913</v>
      </c>
      <c r="L811" s="0" t="n">
        <v>7.76717347365702</v>
      </c>
      <c r="M811" s="0" t="n">
        <v>7.73797138585808</v>
      </c>
      <c r="N811" s="0" t="n">
        <v>7.68157281987109</v>
      </c>
      <c r="O811" s="0" t="n">
        <v>7.90111054852474</v>
      </c>
      <c r="P811" s="0" t="n">
        <v>7.23637946395411</v>
      </c>
      <c r="Q811" s="0" t="n">
        <v>8.12725512430722</v>
      </c>
      <c r="R811" s="0" t="n">
        <v>8.0831285686633</v>
      </c>
      <c r="S811" s="0" t="n">
        <v>7.91765116891895</v>
      </c>
      <c r="T811" s="0" t="n">
        <v>9.13669270451108</v>
      </c>
      <c r="U811" s="0" t="n">
        <v>9.26389399808482</v>
      </c>
      <c r="V811" s="0" t="n">
        <v>10.8108858180489</v>
      </c>
      <c r="W811" s="0" t="n">
        <v>8.9215403581144</v>
      </c>
      <c r="X811" s="0" t="n">
        <v>8.26032242879282</v>
      </c>
      <c r="Y811" s="0" t="n">
        <v>7.68433958275269</v>
      </c>
      <c r="Z811" s="0" t="n">
        <v>8.19739973035517</v>
      </c>
      <c r="AA811" s="0" t="n">
        <v>7.23766696513447</v>
      </c>
      <c r="AB811" s="0" t="n">
        <v>6.822114227206</v>
      </c>
      <c r="AC811" s="0" t="n">
        <v>7.08348106903045</v>
      </c>
      <c r="AD811" s="0" t="n">
        <v>7.89154902762183</v>
      </c>
      <c r="AE811" s="0" t="n">
        <v>4.88837167570315</v>
      </c>
      <c r="AF811" s="0" t="n">
        <v>8.14418623658559</v>
      </c>
      <c r="AG811" s="0" t="n">
        <v>6.78411067870695</v>
      </c>
      <c r="AH811" s="0" t="n">
        <v>7.00430834815291</v>
      </c>
      <c r="AI811" s="0" t="n">
        <v>5.95257525598552</v>
      </c>
    </row>
    <row r="812" customFormat="false" ht="12.75" hidden="false" customHeight="false" outlineLevel="0" collapsed="false">
      <c r="A812" s="0" t="n">
        <v>21063046</v>
      </c>
      <c r="B812" s="0" t="n">
        <v>2</v>
      </c>
      <c r="C812" s="0" t="s">
        <v>48</v>
      </c>
      <c r="D812" s="0" t="n">
        <v>630</v>
      </c>
      <c r="E812" s="0" t="s">
        <v>88</v>
      </c>
      <c r="F812" s="0" t="n">
        <v>1</v>
      </c>
      <c r="G812" s="0" t="s">
        <v>81</v>
      </c>
      <c r="H812" s="0" t="n">
        <v>46</v>
      </c>
      <c r="I812" s="0" t="s">
        <v>169</v>
      </c>
      <c r="J812" s="0" t="n">
        <v>6.45177511993058</v>
      </c>
      <c r="K812" s="0" t="n">
        <v>6.19966234811476</v>
      </c>
      <c r="L812" s="0" t="n">
        <v>6.02824123588864</v>
      </c>
      <c r="M812" s="0" t="n">
        <v>6.05353961094082</v>
      </c>
      <c r="N812" s="0" t="n">
        <v>6.02640533313616</v>
      </c>
      <c r="O812" s="0" t="n">
        <v>6.20309560894593</v>
      </c>
      <c r="P812" s="0" t="n">
        <v>5.66340115178711</v>
      </c>
      <c r="Q812" s="0" t="n">
        <v>6.45840597281714</v>
      </c>
      <c r="R812" s="0" t="n">
        <v>6.40743889424953</v>
      </c>
      <c r="S812" s="0" t="n">
        <v>6.28543181585657</v>
      </c>
      <c r="T812" s="0" t="n">
        <v>7.40230156252149</v>
      </c>
      <c r="U812" s="0" t="n">
        <v>7.49546322582592</v>
      </c>
      <c r="V812" s="0" t="n">
        <v>8.92898315408877</v>
      </c>
      <c r="W812" s="0" t="n">
        <v>7.21882012732181</v>
      </c>
      <c r="X812" s="0" t="n">
        <v>6.62678175882558</v>
      </c>
      <c r="Y812" s="0" t="n">
        <v>6.13268747557341</v>
      </c>
      <c r="Z812" s="0" t="n">
        <v>6.56732822066192</v>
      </c>
      <c r="AA812" s="0" t="n">
        <v>5.73779845392567</v>
      </c>
      <c r="AB812" s="0" t="n">
        <v>5.4121408370475</v>
      </c>
      <c r="AC812" s="0" t="n">
        <v>5.68363448420165</v>
      </c>
      <c r="AD812" s="0" t="n">
        <v>6.34156271718438</v>
      </c>
      <c r="AE812" s="0" t="n">
        <v>3.73253714124266</v>
      </c>
      <c r="AF812" s="0" t="n">
        <v>6.62083873444535</v>
      </c>
      <c r="AG812" s="0" t="n">
        <v>5.46152031300196</v>
      </c>
      <c r="AH812" s="0" t="n">
        <v>5.59982227192631</v>
      </c>
      <c r="AI812" s="0" t="n">
        <v>4.72518780488828</v>
      </c>
    </row>
    <row r="813" customFormat="false" ht="12.75" hidden="false" customHeight="false" outlineLevel="0" collapsed="false">
      <c r="A813" s="0" t="n">
        <v>21063047</v>
      </c>
      <c r="B813" s="0" t="n">
        <v>2</v>
      </c>
      <c r="C813" s="0" t="s">
        <v>48</v>
      </c>
      <c r="D813" s="0" t="n">
        <v>630</v>
      </c>
      <c r="E813" s="0" t="s">
        <v>88</v>
      </c>
      <c r="F813" s="0" t="n">
        <v>1</v>
      </c>
      <c r="G813" s="0" t="s">
        <v>81</v>
      </c>
      <c r="H813" s="0" t="n">
        <v>47</v>
      </c>
      <c r="I813" s="0" t="s">
        <v>170</v>
      </c>
      <c r="J813" s="0" t="n">
        <v>10.1760200762484</v>
      </c>
      <c r="K813" s="0" t="n">
        <v>9.83988611783073</v>
      </c>
      <c r="L813" s="0" t="n">
        <v>9.72312394187211</v>
      </c>
      <c r="M813" s="0" t="n">
        <v>9.62603008904352</v>
      </c>
      <c r="N813" s="0" t="n">
        <v>9.53453167415967</v>
      </c>
      <c r="O813" s="0" t="n">
        <v>9.80143673761745</v>
      </c>
      <c r="P813" s="0" t="n">
        <v>8.99920206190984</v>
      </c>
      <c r="Q813" s="0" t="n">
        <v>9.98499680608745</v>
      </c>
      <c r="R813" s="0" t="n">
        <v>9.95052805313891</v>
      </c>
      <c r="S813" s="0" t="n">
        <v>9.73543560596461</v>
      </c>
      <c r="T813" s="0" t="n">
        <v>11.0509000494749</v>
      </c>
      <c r="U813" s="0" t="n">
        <v>11.2168176697541</v>
      </c>
      <c r="V813" s="0" t="n">
        <v>12.8700682854336</v>
      </c>
      <c r="W813" s="0" t="n">
        <v>10.8018570354436</v>
      </c>
      <c r="X813" s="0" t="n">
        <v>10.0711289327676</v>
      </c>
      <c r="Y813" s="0" t="n">
        <v>9.40834598897909</v>
      </c>
      <c r="Z813" s="0" t="n">
        <v>10.0054558431629</v>
      </c>
      <c r="AA813" s="0" t="n">
        <v>8.9090603545797</v>
      </c>
      <c r="AB813" s="0" t="n">
        <v>8.39284776675179</v>
      </c>
      <c r="AC813" s="0" t="n">
        <v>8.63511760700566</v>
      </c>
      <c r="AD813" s="0" t="n">
        <v>9.60845562608408</v>
      </c>
      <c r="AE813" s="0" t="n">
        <v>6.19773160816453</v>
      </c>
      <c r="AF813" s="0" t="n">
        <v>9.82290310553162</v>
      </c>
      <c r="AG813" s="0" t="n">
        <v>8.24795455203253</v>
      </c>
      <c r="AH813" s="0" t="n">
        <v>8.56358531361415</v>
      </c>
      <c r="AI813" s="0" t="n">
        <v>7.31953794834291</v>
      </c>
    </row>
    <row r="814" customFormat="false" ht="12.75" hidden="false" customHeight="false" outlineLevel="0" collapsed="false">
      <c r="A814" s="0" t="n">
        <v>21063048</v>
      </c>
      <c r="B814" s="0" t="n">
        <v>2</v>
      </c>
      <c r="C814" s="0" t="s">
        <v>48</v>
      </c>
      <c r="D814" s="0" t="n">
        <v>630</v>
      </c>
      <c r="E814" s="0" t="s">
        <v>88</v>
      </c>
      <c r="F814" s="0" t="n">
        <v>1</v>
      </c>
      <c r="G814" s="0" t="s">
        <v>81</v>
      </c>
      <c r="H814" s="0" t="n">
        <v>48</v>
      </c>
      <c r="I814" s="0" t="s">
        <v>171</v>
      </c>
      <c r="J814" s="0" t="n">
        <v>104.807653840421</v>
      </c>
      <c r="K814" s="0" t="n">
        <v>102.4129787594</v>
      </c>
      <c r="L814" s="0" t="n">
        <v>97.0496453697467</v>
      </c>
      <c r="M814" s="0" t="n">
        <v>99.9078381426516</v>
      </c>
      <c r="N814" s="0" t="n">
        <v>101.806736773787</v>
      </c>
      <c r="O814" s="0" t="n">
        <v>95.7800307901027</v>
      </c>
      <c r="P814" s="0" t="n">
        <v>94.0343709412605</v>
      </c>
      <c r="Q814" s="0" t="n">
        <v>99.5331180225765</v>
      </c>
      <c r="R814" s="0" t="n">
        <v>101.070142373421</v>
      </c>
      <c r="S814" s="0" t="n">
        <v>102.594475683426</v>
      </c>
      <c r="T814" s="0" t="n">
        <v>106.763981375051</v>
      </c>
      <c r="U814" s="0" t="n">
        <v>105.945349627807</v>
      </c>
      <c r="V814" s="0" t="n">
        <v>120.552042989153</v>
      </c>
      <c r="W814" s="0" t="n">
        <v>116.681472827148</v>
      </c>
      <c r="X814" s="0" t="n">
        <v>110.371305539564</v>
      </c>
      <c r="Y814" s="0" t="n">
        <v>101.360370655945</v>
      </c>
      <c r="Z814" s="0" t="n">
        <v>100.516330621119</v>
      </c>
      <c r="AA814" s="0" t="n">
        <v>90.8079551305333</v>
      </c>
      <c r="AB814" s="0" t="n">
        <v>86.2129821401611</v>
      </c>
      <c r="AC814" s="0" t="n">
        <v>94.2917283769365</v>
      </c>
      <c r="AD814" s="0" t="n">
        <v>101.228255612233</v>
      </c>
      <c r="AE814" s="0" t="n">
        <v>71.8400653987302</v>
      </c>
      <c r="AF814" s="0" t="n">
        <v>99.3909232406146</v>
      </c>
      <c r="AG814" s="0" t="n">
        <v>98.970267135756</v>
      </c>
      <c r="AH814" s="0" t="n">
        <v>95.816342627111</v>
      </c>
      <c r="AI814" s="0" t="n">
        <v>87.0809903314482</v>
      </c>
    </row>
    <row r="815" customFormat="false" ht="12.75" hidden="false" customHeight="false" outlineLevel="0" collapsed="false">
      <c r="A815" s="0" t="n">
        <v>21063049</v>
      </c>
      <c r="B815" s="0" t="n">
        <v>2</v>
      </c>
      <c r="C815" s="0" t="s">
        <v>48</v>
      </c>
      <c r="D815" s="0" t="n">
        <v>630</v>
      </c>
      <c r="E815" s="0" t="s">
        <v>88</v>
      </c>
      <c r="F815" s="0" t="n">
        <v>1</v>
      </c>
      <c r="G815" s="0" t="s">
        <v>81</v>
      </c>
      <c r="H815" s="0" t="n">
        <v>49</v>
      </c>
      <c r="I815" s="0" t="s">
        <v>172</v>
      </c>
      <c r="J815" s="0" t="n">
        <v>83.356637417113</v>
      </c>
      <c r="K815" s="0" t="n">
        <v>80.9532098398758</v>
      </c>
      <c r="L815" s="0" t="n">
        <v>76.2048454770327</v>
      </c>
      <c r="M815" s="0" t="n">
        <v>78.9730001390872</v>
      </c>
      <c r="N815" s="0" t="n">
        <v>80.7264106346707</v>
      </c>
      <c r="O815" s="0" t="n">
        <v>75.8299523571938</v>
      </c>
      <c r="P815" s="0" t="n">
        <v>74.210455013471</v>
      </c>
      <c r="Q815" s="0" t="n">
        <v>79.8284711733764</v>
      </c>
      <c r="R815" s="0" t="n">
        <v>80.7312399599446</v>
      </c>
      <c r="S815" s="0" t="n">
        <v>82.0623377999493</v>
      </c>
      <c r="T815" s="0" t="n">
        <v>87.1442219379673</v>
      </c>
      <c r="U815" s="0" t="n">
        <v>86.3857713147989</v>
      </c>
      <c r="V815" s="0" t="n">
        <v>100.190533882327</v>
      </c>
      <c r="W815" s="0" t="n">
        <v>95.1397967322803</v>
      </c>
      <c r="X815" s="0" t="n">
        <v>89.4011118421646</v>
      </c>
      <c r="Y815" s="0" t="n">
        <v>81.7107646260966</v>
      </c>
      <c r="Z815" s="0" t="n">
        <v>81.2274268478906</v>
      </c>
      <c r="AA815" s="0" t="n">
        <v>73.1129009475334</v>
      </c>
      <c r="AB815" s="0" t="n">
        <v>69.1453326920353</v>
      </c>
      <c r="AC815" s="0" t="n">
        <v>76.4642397312254</v>
      </c>
      <c r="AD815" s="0" t="n">
        <v>82.7108202921965</v>
      </c>
      <c r="AE815" s="0" t="n">
        <v>55.5611013749368</v>
      </c>
      <c r="AF815" s="0" t="n">
        <v>81.9852553445419</v>
      </c>
      <c r="AG815" s="0" t="n">
        <v>80.7827397728879</v>
      </c>
      <c r="AH815" s="0" t="n">
        <v>77.8747952387887</v>
      </c>
      <c r="AI815" s="0" t="n">
        <v>70.1121813762275</v>
      </c>
    </row>
    <row r="816" customFormat="false" ht="12.75" hidden="false" customHeight="false" outlineLevel="0" collapsed="false">
      <c r="A816" s="0" t="n">
        <v>21063050</v>
      </c>
      <c r="B816" s="0" t="n">
        <v>2</v>
      </c>
      <c r="C816" s="0" t="s">
        <v>48</v>
      </c>
      <c r="D816" s="0" t="n">
        <v>630</v>
      </c>
      <c r="E816" s="0" t="s">
        <v>88</v>
      </c>
      <c r="F816" s="0" t="n">
        <v>1</v>
      </c>
      <c r="G816" s="0" t="s">
        <v>81</v>
      </c>
      <c r="H816" s="0" t="n">
        <v>50</v>
      </c>
      <c r="I816" s="0" t="s">
        <v>173</v>
      </c>
      <c r="J816" s="0" t="n">
        <v>130.093933300653</v>
      </c>
      <c r="K816" s="0" t="n">
        <v>127.816032402305</v>
      </c>
      <c r="L816" s="0" t="n">
        <v>121.836942508504</v>
      </c>
      <c r="M816" s="0" t="n">
        <v>124.689503537297</v>
      </c>
      <c r="N816" s="0" t="n">
        <v>126.707296519192</v>
      </c>
      <c r="O816" s="0" t="n">
        <v>119.370496173056</v>
      </c>
      <c r="P816" s="0" t="n">
        <v>117.526829454756</v>
      </c>
      <c r="Q816" s="0" t="n">
        <v>122.627585212175</v>
      </c>
      <c r="R816" s="0" t="n">
        <v>124.974796227542</v>
      </c>
      <c r="S816" s="0" t="n">
        <v>126.703342853364</v>
      </c>
      <c r="T816" s="0" t="n">
        <v>129.482377541414</v>
      </c>
      <c r="U816" s="0" t="n">
        <v>128.61042586917</v>
      </c>
      <c r="V816" s="0" t="n">
        <v>143.835660408518</v>
      </c>
      <c r="W816" s="0" t="n">
        <v>141.643346914802</v>
      </c>
      <c r="X816" s="0" t="n">
        <v>134.782254801799</v>
      </c>
      <c r="Y816" s="0" t="n">
        <v>124.309496674981</v>
      </c>
      <c r="Z816" s="0" t="n">
        <v>123.006532094893</v>
      </c>
      <c r="AA816" s="0" t="n">
        <v>111.492046372895</v>
      </c>
      <c r="AB816" s="0" t="n">
        <v>106.21680525863</v>
      </c>
      <c r="AC816" s="0" t="n">
        <v>115.027912226765</v>
      </c>
      <c r="AD816" s="0" t="n">
        <v>122.654974748642</v>
      </c>
      <c r="AE816" s="0" t="n">
        <v>91.3981775467001</v>
      </c>
      <c r="AF816" s="0" t="n">
        <v>119.398859762562</v>
      </c>
      <c r="AG816" s="0" t="n">
        <v>120.030232383608</v>
      </c>
      <c r="AH816" s="0" t="n">
        <v>116.652959135368</v>
      </c>
      <c r="AI816" s="0" t="n">
        <v>106.916159473863</v>
      </c>
    </row>
    <row r="817" customFormat="false" ht="12.75" hidden="false" customHeight="false" outlineLevel="0" collapsed="false">
      <c r="A817" s="0" t="n">
        <v>22063000</v>
      </c>
      <c r="B817" s="0" t="n">
        <v>2</v>
      </c>
      <c r="C817" s="0" t="s">
        <v>48</v>
      </c>
      <c r="D817" s="0" t="n">
        <v>630</v>
      </c>
      <c r="E817" s="0" t="s">
        <v>88</v>
      </c>
      <c r="F817" s="0" t="n">
        <v>2</v>
      </c>
      <c r="G817" s="0" t="s">
        <v>82</v>
      </c>
      <c r="H817" s="0" t="n">
        <v>0</v>
      </c>
      <c r="I817" s="0" t="s">
        <v>125</v>
      </c>
      <c r="J817" s="0" t="n">
        <v>0</v>
      </c>
      <c r="K817" s="0" t="n">
        <v>0</v>
      </c>
      <c r="L817" s="0" t="n">
        <v>0</v>
      </c>
      <c r="M817" s="0" t="n">
        <v>0</v>
      </c>
      <c r="N817" s="0" t="n">
        <v>0</v>
      </c>
      <c r="O817" s="0" t="n">
        <v>0</v>
      </c>
      <c r="P817" s="0" t="n">
        <v>0</v>
      </c>
      <c r="Q817" s="0" t="n">
        <v>0</v>
      </c>
      <c r="R817" s="0" t="n">
        <v>0</v>
      </c>
      <c r="S817" s="0" t="n">
        <v>0</v>
      </c>
      <c r="T817" s="0" t="n">
        <v>0</v>
      </c>
      <c r="U817" s="0" t="n">
        <v>0</v>
      </c>
      <c r="V817" s="0" t="n">
        <v>0</v>
      </c>
      <c r="W817" s="0" t="n">
        <v>0</v>
      </c>
      <c r="X817" s="0" t="n">
        <v>0</v>
      </c>
      <c r="Y817" s="0" t="n">
        <v>0</v>
      </c>
      <c r="Z817" s="0" t="n">
        <v>0</v>
      </c>
      <c r="AA817" s="0" t="n">
        <v>0</v>
      </c>
      <c r="AB817" s="0" t="n">
        <v>0</v>
      </c>
      <c r="AC817" s="0" t="n">
        <v>0</v>
      </c>
      <c r="AD817" s="0" t="n">
        <v>0</v>
      </c>
      <c r="AE817" s="0" t="n">
        <v>0</v>
      </c>
      <c r="AF817" s="0" t="n">
        <v>0</v>
      </c>
      <c r="AG817" s="0" t="n">
        <v>0</v>
      </c>
      <c r="AH817" s="0" t="n">
        <v>0</v>
      </c>
      <c r="AI817" s="0" t="n">
        <v>0</v>
      </c>
    </row>
    <row r="818" customFormat="false" ht="12.75" hidden="false" customHeight="false" outlineLevel="0" collapsed="false">
      <c r="A818" s="0" t="n">
        <v>22063001</v>
      </c>
      <c r="B818" s="0" t="n">
        <v>2</v>
      </c>
      <c r="C818" s="0" t="s">
        <v>48</v>
      </c>
      <c r="D818" s="0" t="n">
        <v>630</v>
      </c>
      <c r="E818" s="0" t="s">
        <v>88</v>
      </c>
      <c r="F818" s="0" t="n">
        <v>2</v>
      </c>
      <c r="G818" s="0" t="s">
        <v>82</v>
      </c>
      <c r="H818" s="0" t="n">
        <v>1</v>
      </c>
      <c r="I818" s="0" t="s">
        <v>126</v>
      </c>
      <c r="J818" s="0" t="n">
        <v>0</v>
      </c>
      <c r="K818" s="0" t="n">
        <v>0</v>
      </c>
      <c r="L818" s="0" t="n">
        <v>0</v>
      </c>
      <c r="M818" s="0" t="n">
        <v>0</v>
      </c>
      <c r="N818" s="0" t="n">
        <v>0</v>
      </c>
      <c r="O818" s="0" t="n">
        <v>0</v>
      </c>
      <c r="P818" s="0" t="n">
        <v>0</v>
      </c>
      <c r="Q818" s="0" t="n">
        <v>0</v>
      </c>
      <c r="R818" s="0" t="n">
        <v>0</v>
      </c>
      <c r="S818" s="0" t="n">
        <v>0</v>
      </c>
      <c r="T818" s="0" t="n">
        <v>0</v>
      </c>
      <c r="U818" s="0" t="n">
        <v>0</v>
      </c>
      <c r="V818" s="0" t="n">
        <v>0</v>
      </c>
      <c r="W818" s="0" t="n">
        <v>0</v>
      </c>
      <c r="X818" s="0" t="n">
        <v>0</v>
      </c>
      <c r="Y818" s="0" t="n">
        <v>0</v>
      </c>
      <c r="Z818" s="0" t="n">
        <v>0</v>
      </c>
      <c r="AA818" s="0" t="n">
        <v>0</v>
      </c>
      <c r="AB818" s="0" t="n">
        <v>0</v>
      </c>
      <c r="AC818" s="0" t="n">
        <v>0</v>
      </c>
      <c r="AD818" s="0" t="n">
        <v>0</v>
      </c>
      <c r="AE818" s="0" t="n">
        <v>0</v>
      </c>
      <c r="AF818" s="0" t="n">
        <v>0</v>
      </c>
      <c r="AG818" s="0" t="n">
        <v>0</v>
      </c>
      <c r="AH818" s="0" t="n">
        <v>0</v>
      </c>
      <c r="AI818" s="0" t="n">
        <v>0</v>
      </c>
    </row>
    <row r="819" customFormat="false" ht="12.75" hidden="false" customHeight="false" outlineLevel="0" collapsed="false">
      <c r="A819" s="0" t="n">
        <v>22063002</v>
      </c>
      <c r="B819" s="0" t="n">
        <v>2</v>
      </c>
      <c r="C819" s="0" t="s">
        <v>48</v>
      </c>
      <c r="D819" s="0" t="n">
        <v>630</v>
      </c>
      <c r="E819" s="0" t="s">
        <v>88</v>
      </c>
      <c r="F819" s="0" t="n">
        <v>2</v>
      </c>
      <c r="G819" s="0" t="s">
        <v>82</v>
      </c>
      <c r="H819" s="0" t="n">
        <v>2</v>
      </c>
      <c r="I819" s="0" t="s">
        <v>127</v>
      </c>
      <c r="J819" s="0" t="n">
        <v>0</v>
      </c>
      <c r="K819" s="0" t="n">
        <v>0</v>
      </c>
      <c r="L819" s="0" t="n">
        <v>0</v>
      </c>
      <c r="M819" s="0" t="n">
        <v>0</v>
      </c>
      <c r="N819" s="0" t="n">
        <v>0</v>
      </c>
      <c r="O819" s="0" t="n">
        <v>0</v>
      </c>
      <c r="P819" s="0" t="n">
        <v>0</v>
      </c>
      <c r="Q819" s="0" t="n">
        <v>0</v>
      </c>
      <c r="R819" s="0" t="n">
        <v>0</v>
      </c>
      <c r="S819" s="0" t="n">
        <v>0</v>
      </c>
      <c r="T819" s="0" t="n">
        <v>0</v>
      </c>
      <c r="U819" s="0" t="n">
        <v>0</v>
      </c>
      <c r="V819" s="0" t="n">
        <v>0</v>
      </c>
      <c r="W819" s="0" t="n">
        <v>0</v>
      </c>
      <c r="X819" s="0" t="n">
        <v>0</v>
      </c>
      <c r="Y819" s="0" t="n">
        <v>0</v>
      </c>
      <c r="Z819" s="0" t="n">
        <v>0</v>
      </c>
      <c r="AA819" s="0" t="n">
        <v>0</v>
      </c>
      <c r="AB819" s="0" t="n">
        <v>0</v>
      </c>
      <c r="AC819" s="0" t="n">
        <v>0</v>
      </c>
      <c r="AD819" s="0" t="n">
        <v>0</v>
      </c>
      <c r="AE819" s="0" t="n">
        <v>0</v>
      </c>
      <c r="AF819" s="0" t="n">
        <v>0</v>
      </c>
      <c r="AG819" s="0" t="n">
        <v>0</v>
      </c>
      <c r="AH819" s="0" t="n">
        <v>0</v>
      </c>
      <c r="AI819" s="0" t="n">
        <v>0</v>
      </c>
    </row>
    <row r="820" customFormat="false" ht="12.75" hidden="false" customHeight="false" outlineLevel="0" collapsed="false">
      <c r="A820" s="0" t="n">
        <v>22063003</v>
      </c>
      <c r="B820" s="0" t="n">
        <v>2</v>
      </c>
      <c r="C820" s="0" t="s">
        <v>48</v>
      </c>
      <c r="D820" s="0" t="n">
        <v>630</v>
      </c>
      <c r="E820" s="0" t="s">
        <v>88</v>
      </c>
      <c r="F820" s="0" t="n">
        <v>2</v>
      </c>
      <c r="G820" s="0" t="s">
        <v>82</v>
      </c>
      <c r="H820" s="0" t="n">
        <v>3</v>
      </c>
      <c r="I820" s="0" t="s">
        <v>128</v>
      </c>
      <c r="J820" s="0" t="n">
        <v>0</v>
      </c>
      <c r="K820" s="0" t="n">
        <v>0</v>
      </c>
      <c r="L820" s="0" t="n">
        <v>0</v>
      </c>
      <c r="M820" s="0" t="n">
        <v>0</v>
      </c>
      <c r="N820" s="0" t="n">
        <v>0</v>
      </c>
      <c r="O820" s="0" t="n">
        <v>0</v>
      </c>
      <c r="P820" s="0" t="n">
        <v>0</v>
      </c>
      <c r="Q820" s="0" t="n">
        <v>0</v>
      </c>
      <c r="R820" s="0" t="n">
        <v>0</v>
      </c>
      <c r="S820" s="0" t="n">
        <v>0</v>
      </c>
      <c r="T820" s="0" t="n">
        <v>0</v>
      </c>
      <c r="U820" s="0" t="n">
        <v>0</v>
      </c>
      <c r="V820" s="0" t="n">
        <v>0</v>
      </c>
      <c r="W820" s="0" t="n">
        <v>0</v>
      </c>
      <c r="X820" s="0" t="n">
        <v>0</v>
      </c>
      <c r="Y820" s="0" t="n">
        <v>0</v>
      </c>
      <c r="Z820" s="0" t="n">
        <v>0</v>
      </c>
      <c r="AA820" s="0" t="n">
        <v>0</v>
      </c>
      <c r="AB820" s="0" t="n">
        <v>0</v>
      </c>
      <c r="AC820" s="0" t="n">
        <v>0</v>
      </c>
      <c r="AD820" s="0" t="n">
        <v>0</v>
      </c>
      <c r="AE820" s="0" t="n">
        <v>0</v>
      </c>
      <c r="AF820" s="0" t="n">
        <v>0</v>
      </c>
      <c r="AG820" s="0" t="n">
        <v>0</v>
      </c>
      <c r="AH820" s="0" t="n">
        <v>0</v>
      </c>
      <c r="AI820" s="0" t="n">
        <v>0</v>
      </c>
    </row>
    <row r="821" customFormat="false" ht="12.75" hidden="false" customHeight="false" outlineLevel="0" collapsed="false">
      <c r="A821" s="0" t="n">
        <v>22063004</v>
      </c>
      <c r="B821" s="0" t="n">
        <v>2</v>
      </c>
      <c r="C821" s="0" t="s">
        <v>48</v>
      </c>
      <c r="D821" s="0" t="n">
        <v>630</v>
      </c>
      <c r="E821" s="0" t="s">
        <v>88</v>
      </c>
      <c r="F821" s="0" t="n">
        <v>2</v>
      </c>
      <c r="G821" s="0" t="s">
        <v>82</v>
      </c>
      <c r="H821" s="0" t="n">
        <v>4</v>
      </c>
      <c r="I821" s="0" t="s">
        <v>129</v>
      </c>
      <c r="J821" s="0" t="n">
        <v>0</v>
      </c>
      <c r="K821" s="0" t="n">
        <v>0</v>
      </c>
      <c r="L821" s="0" t="n">
        <v>0</v>
      </c>
      <c r="M821" s="0" t="n">
        <v>0</v>
      </c>
      <c r="N821" s="0" t="n">
        <v>0</v>
      </c>
      <c r="O821" s="0" t="n">
        <v>0</v>
      </c>
      <c r="P821" s="0" t="n">
        <v>0</v>
      </c>
      <c r="Q821" s="0" t="n">
        <v>0</v>
      </c>
      <c r="R821" s="0" t="n">
        <v>0</v>
      </c>
      <c r="S821" s="0" t="n">
        <v>0</v>
      </c>
      <c r="T821" s="0" t="n">
        <v>0</v>
      </c>
      <c r="U821" s="0" t="n">
        <v>0</v>
      </c>
      <c r="V821" s="0" t="n">
        <v>0</v>
      </c>
      <c r="W821" s="0" t="n">
        <v>0</v>
      </c>
      <c r="X821" s="0" t="n">
        <v>0</v>
      </c>
      <c r="Y821" s="0" t="n">
        <v>1</v>
      </c>
      <c r="Z821" s="0" t="n">
        <v>0</v>
      </c>
      <c r="AA821" s="0" t="n">
        <v>0</v>
      </c>
      <c r="AB821" s="0" t="n">
        <v>0</v>
      </c>
      <c r="AC821" s="0" t="n">
        <v>0</v>
      </c>
      <c r="AD821" s="0" t="n">
        <v>0</v>
      </c>
      <c r="AE821" s="0" t="n">
        <v>0</v>
      </c>
      <c r="AF821" s="0" t="n">
        <v>0</v>
      </c>
      <c r="AG821" s="0" t="n">
        <v>0</v>
      </c>
      <c r="AH821" s="0" t="n">
        <v>0</v>
      </c>
      <c r="AI821" s="0" t="n">
        <v>0</v>
      </c>
    </row>
    <row r="822" customFormat="false" ht="12.75" hidden="false" customHeight="false" outlineLevel="0" collapsed="false">
      <c r="A822" s="0" t="n">
        <v>22063005</v>
      </c>
      <c r="B822" s="0" t="n">
        <v>2</v>
      </c>
      <c r="C822" s="0" t="s">
        <v>48</v>
      </c>
      <c r="D822" s="0" t="n">
        <v>630</v>
      </c>
      <c r="E822" s="0" t="s">
        <v>88</v>
      </c>
      <c r="F822" s="0" t="n">
        <v>2</v>
      </c>
      <c r="G822" s="0" t="s">
        <v>82</v>
      </c>
      <c r="H822" s="0" t="n">
        <v>5</v>
      </c>
      <c r="I822" s="0" t="s">
        <v>130</v>
      </c>
      <c r="J822" s="0" t="n">
        <v>0</v>
      </c>
      <c r="K822" s="0" t="n">
        <v>0</v>
      </c>
      <c r="L822" s="0" t="n">
        <v>0</v>
      </c>
      <c r="M822" s="0" t="n">
        <v>0</v>
      </c>
      <c r="N822" s="0" t="n">
        <v>0</v>
      </c>
      <c r="O822" s="0" t="n">
        <v>0</v>
      </c>
      <c r="P822" s="0" t="n">
        <v>0</v>
      </c>
      <c r="Q822" s="0" t="n">
        <v>0</v>
      </c>
      <c r="R822" s="0" t="n">
        <v>0</v>
      </c>
      <c r="S822" s="0" t="n">
        <v>0</v>
      </c>
      <c r="T822" s="0" t="n">
        <v>0</v>
      </c>
      <c r="U822" s="0" t="n">
        <v>0</v>
      </c>
      <c r="V822" s="0" t="n">
        <v>1</v>
      </c>
      <c r="W822" s="0" t="n">
        <v>0</v>
      </c>
      <c r="X822" s="0" t="n">
        <v>0</v>
      </c>
      <c r="Y822" s="0" t="n">
        <v>0</v>
      </c>
      <c r="Z822" s="0" t="n">
        <v>0</v>
      </c>
      <c r="AA822" s="0" t="n">
        <v>0</v>
      </c>
      <c r="AB822" s="0" t="n">
        <v>0</v>
      </c>
      <c r="AC822" s="0" t="n">
        <v>0</v>
      </c>
      <c r="AD822" s="0" t="n">
        <v>0</v>
      </c>
      <c r="AE822" s="0" t="n">
        <v>0</v>
      </c>
      <c r="AF822" s="0" t="n">
        <v>0</v>
      </c>
      <c r="AG822" s="0" t="n">
        <v>0</v>
      </c>
      <c r="AH822" s="0" t="n">
        <v>0</v>
      </c>
      <c r="AI822" s="0" t="n">
        <v>0</v>
      </c>
    </row>
    <row r="823" customFormat="false" ht="12.75" hidden="false" customHeight="false" outlineLevel="0" collapsed="false">
      <c r="A823" s="0" t="n">
        <v>22063006</v>
      </c>
      <c r="B823" s="0" t="n">
        <v>2</v>
      </c>
      <c r="C823" s="0" t="s">
        <v>48</v>
      </c>
      <c r="D823" s="0" t="n">
        <v>630</v>
      </c>
      <c r="E823" s="0" t="s">
        <v>88</v>
      </c>
      <c r="F823" s="0" t="n">
        <v>2</v>
      </c>
      <c r="G823" s="0" t="s">
        <v>82</v>
      </c>
      <c r="H823" s="0" t="n">
        <v>6</v>
      </c>
      <c r="I823" s="0" t="s">
        <v>131</v>
      </c>
      <c r="J823" s="0" t="n">
        <v>0</v>
      </c>
      <c r="K823" s="0" t="n">
        <v>1</v>
      </c>
      <c r="L823" s="0" t="n">
        <v>0</v>
      </c>
      <c r="M823" s="0" t="n">
        <v>0</v>
      </c>
      <c r="N823" s="0" t="n">
        <v>1</v>
      </c>
      <c r="O823" s="0" t="n">
        <v>0</v>
      </c>
      <c r="P823" s="0" t="n">
        <v>0</v>
      </c>
      <c r="Q823" s="0" t="n">
        <v>0</v>
      </c>
      <c r="R823" s="0" t="n">
        <v>0</v>
      </c>
      <c r="S823" s="0" t="n">
        <v>0</v>
      </c>
      <c r="T823" s="0" t="n">
        <v>0</v>
      </c>
      <c r="U823" s="0" t="n">
        <v>1</v>
      </c>
      <c r="V823" s="0" t="n">
        <v>0</v>
      </c>
      <c r="W823" s="0" t="n">
        <v>0</v>
      </c>
      <c r="X823" s="0" t="n">
        <v>1</v>
      </c>
      <c r="Y823" s="0" t="n">
        <v>0</v>
      </c>
      <c r="Z823" s="0" t="n">
        <v>1</v>
      </c>
      <c r="AA823" s="0" t="n">
        <v>0</v>
      </c>
      <c r="AB823" s="0" t="n">
        <v>0</v>
      </c>
      <c r="AC823" s="0" t="n">
        <v>0</v>
      </c>
      <c r="AD823" s="0" t="n">
        <v>0</v>
      </c>
      <c r="AE823" s="0" t="n">
        <v>0</v>
      </c>
      <c r="AF823" s="0" t="n">
        <v>0</v>
      </c>
      <c r="AG823" s="0" t="n">
        <v>0</v>
      </c>
      <c r="AH823" s="0" t="n">
        <v>1</v>
      </c>
      <c r="AI823" s="0" t="n">
        <v>0</v>
      </c>
    </row>
    <row r="824" customFormat="false" ht="12.75" hidden="false" customHeight="false" outlineLevel="0" collapsed="false">
      <c r="A824" s="0" t="n">
        <v>22063007</v>
      </c>
      <c r="B824" s="0" t="n">
        <v>2</v>
      </c>
      <c r="C824" s="0" t="s">
        <v>48</v>
      </c>
      <c r="D824" s="0" t="n">
        <v>630</v>
      </c>
      <c r="E824" s="0" t="s">
        <v>88</v>
      </c>
      <c r="F824" s="0" t="n">
        <v>2</v>
      </c>
      <c r="G824" s="0" t="s">
        <v>82</v>
      </c>
      <c r="H824" s="0" t="n">
        <v>7</v>
      </c>
      <c r="I824" s="0" t="s">
        <v>132</v>
      </c>
      <c r="J824" s="0" t="n">
        <v>0</v>
      </c>
      <c r="K824" s="0" t="n">
        <v>0</v>
      </c>
      <c r="L824" s="0" t="n">
        <v>1</v>
      </c>
      <c r="M824" s="0" t="n">
        <v>2</v>
      </c>
      <c r="N824" s="0" t="n">
        <v>2</v>
      </c>
      <c r="O824" s="0" t="n">
        <v>0</v>
      </c>
      <c r="P824" s="0" t="n">
        <v>1</v>
      </c>
      <c r="Q824" s="0" t="n">
        <v>0</v>
      </c>
      <c r="R824" s="0" t="n">
        <v>0</v>
      </c>
      <c r="S824" s="0" t="n">
        <v>0</v>
      </c>
      <c r="T824" s="0" t="n">
        <v>1</v>
      </c>
      <c r="U824" s="0" t="n">
        <v>0</v>
      </c>
      <c r="V824" s="0" t="n">
        <v>0</v>
      </c>
      <c r="W824" s="0" t="n">
        <v>0</v>
      </c>
      <c r="X824" s="0" t="n">
        <v>0</v>
      </c>
      <c r="Y824" s="0" t="n">
        <v>0</v>
      </c>
      <c r="Z824" s="0" t="n">
        <v>0</v>
      </c>
      <c r="AA824" s="0" t="n">
        <v>0</v>
      </c>
      <c r="AB824" s="0" t="n">
        <v>0</v>
      </c>
      <c r="AC824" s="0" t="n">
        <v>1</v>
      </c>
      <c r="AD824" s="0" t="n">
        <v>0</v>
      </c>
      <c r="AE824" s="0" t="n">
        <v>0</v>
      </c>
      <c r="AF824" s="0" t="n">
        <v>0</v>
      </c>
      <c r="AG824" s="0" t="n">
        <v>1</v>
      </c>
      <c r="AH824" s="0" t="n">
        <v>0</v>
      </c>
      <c r="AI824" s="0" t="n">
        <v>0</v>
      </c>
    </row>
    <row r="825" customFormat="false" ht="12.75" hidden="false" customHeight="false" outlineLevel="0" collapsed="false">
      <c r="A825" s="0" t="n">
        <v>22063008</v>
      </c>
      <c r="B825" s="0" t="n">
        <v>2</v>
      </c>
      <c r="C825" s="0" t="s">
        <v>48</v>
      </c>
      <c r="D825" s="0" t="n">
        <v>630</v>
      </c>
      <c r="E825" s="0" t="s">
        <v>88</v>
      </c>
      <c r="F825" s="0" t="n">
        <v>2</v>
      </c>
      <c r="G825" s="0" t="s">
        <v>82</v>
      </c>
      <c r="H825" s="0" t="n">
        <v>8</v>
      </c>
      <c r="I825" s="0" t="s">
        <v>133</v>
      </c>
      <c r="J825" s="0" t="n">
        <v>0</v>
      </c>
      <c r="K825" s="0" t="n">
        <v>0</v>
      </c>
      <c r="L825" s="0" t="n">
        <v>0</v>
      </c>
      <c r="M825" s="0" t="n">
        <v>0</v>
      </c>
      <c r="N825" s="0" t="n">
        <v>0</v>
      </c>
      <c r="O825" s="0" t="n">
        <v>2</v>
      </c>
      <c r="P825" s="0" t="n">
        <v>0</v>
      </c>
      <c r="Q825" s="0" t="n">
        <v>2</v>
      </c>
      <c r="R825" s="0" t="n">
        <v>0</v>
      </c>
      <c r="S825" s="0" t="n">
        <v>0</v>
      </c>
      <c r="T825" s="0" t="n">
        <v>0</v>
      </c>
      <c r="U825" s="0" t="n">
        <v>0</v>
      </c>
      <c r="V825" s="0" t="n">
        <v>0</v>
      </c>
      <c r="W825" s="0" t="n">
        <v>1</v>
      </c>
      <c r="X825" s="0" t="n">
        <v>1</v>
      </c>
      <c r="Y825" s="0" t="n">
        <v>1</v>
      </c>
      <c r="Z825" s="0" t="n">
        <v>0</v>
      </c>
      <c r="AA825" s="0" t="n">
        <v>0</v>
      </c>
      <c r="AB825" s="0" t="n">
        <v>0</v>
      </c>
      <c r="AC825" s="0" t="n">
        <v>2</v>
      </c>
      <c r="AD825" s="0" t="n">
        <v>0</v>
      </c>
      <c r="AE825" s="0" t="n">
        <v>1</v>
      </c>
      <c r="AF825" s="0" t="n">
        <v>0</v>
      </c>
      <c r="AG825" s="0" t="n">
        <v>1</v>
      </c>
      <c r="AH825" s="0" t="n">
        <v>0</v>
      </c>
      <c r="AI825" s="0" t="n">
        <v>2</v>
      </c>
    </row>
    <row r="826" customFormat="false" ht="12.75" hidden="false" customHeight="false" outlineLevel="0" collapsed="false">
      <c r="A826" s="0" t="n">
        <v>22063009</v>
      </c>
      <c r="B826" s="0" t="n">
        <v>2</v>
      </c>
      <c r="C826" s="0" t="s">
        <v>48</v>
      </c>
      <c r="D826" s="0" t="n">
        <v>630</v>
      </c>
      <c r="E826" s="0" t="s">
        <v>88</v>
      </c>
      <c r="F826" s="0" t="n">
        <v>2</v>
      </c>
      <c r="G826" s="0" t="s">
        <v>82</v>
      </c>
      <c r="H826" s="0" t="n">
        <v>9</v>
      </c>
      <c r="I826" s="0" t="s">
        <v>134</v>
      </c>
      <c r="J826" s="0" t="n">
        <v>0</v>
      </c>
      <c r="K826" s="0" t="n">
        <v>0</v>
      </c>
      <c r="L826" s="0" t="n">
        <v>1</v>
      </c>
      <c r="M826" s="0" t="n">
        <v>0</v>
      </c>
      <c r="N826" s="0" t="n">
        <v>0</v>
      </c>
      <c r="O826" s="0" t="n">
        <v>4</v>
      </c>
      <c r="P826" s="0" t="n">
        <v>1</v>
      </c>
      <c r="Q826" s="0" t="n">
        <v>3</v>
      </c>
      <c r="R826" s="0" t="n">
        <v>1</v>
      </c>
      <c r="S826" s="0" t="n">
        <v>2</v>
      </c>
      <c r="T826" s="0" t="n">
        <v>0</v>
      </c>
      <c r="U826" s="0" t="n">
        <v>2</v>
      </c>
      <c r="V826" s="0" t="n">
        <v>1</v>
      </c>
      <c r="W826" s="0" t="n">
        <v>0</v>
      </c>
      <c r="X826" s="0" t="n">
        <v>0</v>
      </c>
      <c r="Y826" s="0" t="n">
        <v>1</v>
      </c>
      <c r="Z826" s="0" t="n">
        <v>3</v>
      </c>
      <c r="AA826" s="0" t="n">
        <v>0</v>
      </c>
      <c r="AB826" s="0" t="n">
        <v>2</v>
      </c>
      <c r="AC826" s="0" t="n">
        <v>4</v>
      </c>
      <c r="AD826" s="0" t="n">
        <v>2</v>
      </c>
      <c r="AE826" s="0" t="n">
        <v>3</v>
      </c>
      <c r="AF826" s="0" t="n">
        <v>5</v>
      </c>
      <c r="AG826" s="0" t="n">
        <v>4</v>
      </c>
      <c r="AH826" s="0" t="n">
        <v>1</v>
      </c>
      <c r="AI826" s="0" t="n">
        <v>4</v>
      </c>
    </row>
    <row r="827" customFormat="false" ht="12.75" hidden="false" customHeight="false" outlineLevel="0" collapsed="false">
      <c r="A827" s="0" t="n">
        <v>22063010</v>
      </c>
      <c r="B827" s="0" t="n">
        <v>2</v>
      </c>
      <c r="C827" s="0" t="s">
        <v>48</v>
      </c>
      <c r="D827" s="0" t="n">
        <v>630</v>
      </c>
      <c r="E827" s="0" t="s">
        <v>88</v>
      </c>
      <c r="F827" s="0" t="n">
        <v>2</v>
      </c>
      <c r="G827" s="0" t="s">
        <v>82</v>
      </c>
      <c r="H827" s="0" t="n">
        <v>10</v>
      </c>
      <c r="I827" s="0" t="s">
        <v>135</v>
      </c>
      <c r="J827" s="0" t="n">
        <v>4</v>
      </c>
      <c r="K827" s="0" t="n">
        <v>5</v>
      </c>
      <c r="L827" s="0" t="n">
        <v>1</v>
      </c>
      <c r="M827" s="0" t="n">
        <v>2</v>
      </c>
      <c r="N827" s="0" t="n">
        <v>1</v>
      </c>
      <c r="O827" s="0" t="n">
        <v>4</v>
      </c>
      <c r="P827" s="0" t="n">
        <v>6</v>
      </c>
      <c r="Q827" s="0" t="n">
        <v>1</v>
      </c>
      <c r="R827" s="0" t="n">
        <v>2</v>
      </c>
      <c r="S827" s="0" t="n">
        <v>2</v>
      </c>
      <c r="T827" s="0" t="n">
        <v>3</v>
      </c>
      <c r="U827" s="0" t="n">
        <v>6</v>
      </c>
      <c r="V827" s="0" t="n">
        <v>2</v>
      </c>
      <c r="W827" s="0" t="n">
        <v>3</v>
      </c>
      <c r="X827" s="0" t="n">
        <v>2</v>
      </c>
      <c r="Y827" s="0" t="n">
        <v>4</v>
      </c>
      <c r="Z827" s="0" t="n">
        <v>6</v>
      </c>
      <c r="AA827" s="0" t="n">
        <v>2</v>
      </c>
      <c r="AB827" s="0" t="n">
        <v>4</v>
      </c>
      <c r="AC827" s="0" t="n">
        <v>2</v>
      </c>
      <c r="AD827" s="0" t="n">
        <v>0</v>
      </c>
      <c r="AE827" s="0" t="n">
        <v>4</v>
      </c>
      <c r="AF827" s="0" t="n">
        <v>7</v>
      </c>
      <c r="AG827" s="0" t="n">
        <v>1</v>
      </c>
      <c r="AH827" s="0" t="n">
        <v>5</v>
      </c>
      <c r="AI827" s="0" t="n">
        <v>2</v>
      </c>
    </row>
    <row r="828" customFormat="false" ht="12.75" hidden="false" customHeight="false" outlineLevel="0" collapsed="false">
      <c r="A828" s="0" t="n">
        <v>22063011</v>
      </c>
      <c r="B828" s="0" t="n">
        <v>2</v>
      </c>
      <c r="C828" s="0" t="s">
        <v>48</v>
      </c>
      <c r="D828" s="0" t="n">
        <v>630</v>
      </c>
      <c r="E828" s="0" t="s">
        <v>88</v>
      </c>
      <c r="F828" s="0" t="n">
        <v>2</v>
      </c>
      <c r="G828" s="0" t="s">
        <v>82</v>
      </c>
      <c r="H828" s="0" t="n">
        <v>11</v>
      </c>
      <c r="I828" s="0" t="s">
        <v>136</v>
      </c>
      <c r="J828" s="0" t="n">
        <v>6</v>
      </c>
      <c r="K828" s="0" t="n">
        <v>1</v>
      </c>
      <c r="L828" s="0" t="n">
        <v>4</v>
      </c>
      <c r="M828" s="0" t="n">
        <v>2</v>
      </c>
      <c r="N828" s="0" t="n">
        <v>4</v>
      </c>
      <c r="O828" s="0" t="n">
        <v>2</v>
      </c>
      <c r="P828" s="0" t="n">
        <v>4</v>
      </c>
      <c r="Q828" s="0" t="n">
        <v>1</v>
      </c>
      <c r="R828" s="0" t="n">
        <v>0</v>
      </c>
      <c r="S828" s="0" t="n">
        <v>6</v>
      </c>
      <c r="T828" s="0" t="n">
        <v>3</v>
      </c>
      <c r="U828" s="0" t="n">
        <v>5</v>
      </c>
      <c r="V828" s="0" t="n">
        <v>1</v>
      </c>
      <c r="W828" s="0" t="n">
        <v>4</v>
      </c>
      <c r="X828" s="0" t="n">
        <v>1</v>
      </c>
      <c r="Y828" s="0" t="n">
        <v>6</v>
      </c>
      <c r="Z828" s="0" t="n">
        <v>4</v>
      </c>
      <c r="AA828" s="0" t="n">
        <v>5</v>
      </c>
      <c r="AB828" s="0" t="n">
        <v>3</v>
      </c>
      <c r="AC828" s="0" t="n">
        <v>6</v>
      </c>
      <c r="AD828" s="0" t="n">
        <v>2</v>
      </c>
      <c r="AE828" s="0" t="n">
        <v>0</v>
      </c>
      <c r="AF828" s="0" t="n">
        <v>3</v>
      </c>
      <c r="AG828" s="0" t="n">
        <v>5</v>
      </c>
      <c r="AH828" s="0" t="n">
        <v>3</v>
      </c>
      <c r="AI828" s="0" t="n">
        <v>7</v>
      </c>
    </row>
    <row r="829" customFormat="false" ht="12.75" hidden="false" customHeight="false" outlineLevel="0" collapsed="false">
      <c r="A829" s="0" t="n">
        <v>22063012</v>
      </c>
      <c r="B829" s="0" t="n">
        <v>2</v>
      </c>
      <c r="C829" s="0" t="s">
        <v>48</v>
      </c>
      <c r="D829" s="0" t="n">
        <v>630</v>
      </c>
      <c r="E829" s="0" t="s">
        <v>88</v>
      </c>
      <c r="F829" s="0" t="n">
        <v>2</v>
      </c>
      <c r="G829" s="0" t="s">
        <v>82</v>
      </c>
      <c r="H829" s="0" t="n">
        <v>12</v>
      </c>
      <c r="I829" s="0" t="s">
        <v>137</v>
      </c>
      <c r="J829" s="0" t="n">
        <v>7</v>
      </c>
      <c r="K829" s="0" t="n">
        <v>6</v>
      </c>
      <c r="L829" s="0" t="n">
        <v>9</v>
      </c>
      <c r="M829" s="0" t="n">
        <v>3</v>
      </c>
      <c r="N829" s="0" t="n">
        <v>6</v>
      </c>
      <c r="O829" s="0" t="n">
        <v>7</v>
      </c>
      <c r="P829" s="0" t="n">
        <v>7</v>
      </c>
      <c r="Q829" s="0" t="n">
        <v>7</v>
      </c>
      <c r="R829" s="0" t="n">
        <v>4</v>
      </c>
      <c r="S829" s="0" t="n">
        <v>6</v>
      </c>
      <c r="T829" s="0" t="n">
        <v>1</v>
      </c>
      <c r="U829" s="0" t="n">
        <v>5</v>
      </c>
      <c r="V829" s="0" t="n">
        <v>7</v>
      </c>
      <c r="W829" s="0" t="n">
        <v>5</v>
      </c>
      <c r="X829" s="0" t="n">
        <v>4</v>
      </c>
      <c r="Y829" s="0" t="n">
        <v>2</v>
      </c>
      <c r="Z829" s="0" t="n">
        <v>7</v>
      </c>
      <c r="AA829" s="0" t="n">
        <v>3</v>
      </c>
      <c r="AB829" s="0" t="n">
        <v>4</v>
      </c>
      <c r="AC829" s="0" t="n">
        <v>6</v>
      </c>
      <c r="AD829" s="0" t="n">
        <v>2</v>
      </c>
      <c r="AE829" s="0" t="n">
        <v>4</v>
      </c>
      <c r="AF829" s="0" t="n">
        <v>3</v>
      </c>
      <c r="AG829" s="0" t="n">
        <v>8</v>
      </c>
      <c r="AH829" s="0" t="n">
        <v>4</v>
      </c>
      <c r="AI829" s="0" t="n">
        <v>13</v>
      </c>
    </row>
    <row r="830" customFormat="false" ht="12.75" hidden="false" customHeight="false" outlineLevel="0" collapsed="false">
      <c r="A830" s="0" t="n">
        <v>22063013</v>
      </c>
      <c r="B830" s="0" t="n">
        <v>2</v>
      </c>
      <c r="C830" s="0" t="s">
        <v>48</v>
      </c>
      <c r="D830" s="0" t="n">
        <v>630</v>
      </c>
      <c r="E830" s="0" t="s">
        <v>88</v>
      </c>
      <c r="F830" s="0" t="n">
        <v>2</v>
      </c>
      <c r="G830" s="0" t="s">
        <v>82</v>
      </c>
      <c r="H830" s="0" t="n">
        <v>13</v>
      </c>
      <c r="I830" s="0" t="s">
        <v>138</v>
      </c>
      <c r="J830" s="0" t="n">
        <v>13</v>
      </c>
      <c r="K830" s="0" t="n">
        <v>7</v>
      </c>
      <c r="L830" s="0" t="n">
        <v>8</v>
      </c>
      <c r="M830" s="0" t="n">
        <v>3</v>
      </c>
      <c r="N830" s="0" t="n">
        <v>7</v>
      </c>
      <c r="O830" s="0" t="n">
        <v>5</v>
      </c>
      <c r="P830" s="0" t="n">
        <v>10</v>
      </c>
      <c r="Q830" s="0" t="n">
        <v>11</v>
      </c>
      <c r="R830" s="0" t="n">
        <v>6</v>
      </c>
      <c r="S830" s="0" t="n">
        <v>9</v>
      </c>
      <c r="T830" s="0" t="n">
        <v>11</v>
      </c>
      <c r="U830" s="0" t="n">
        <v>4</v>
      </c>
      <c r="V830" s="0" t="n">
        <v>8</v>
      </c>
      <c r="W830" s="0" t="n">
        <v>5</v>
      </c>
      <c r="X830" s="0" t="n">
        <v>1</v>
      </c>
      <c r="Y830" s="0" t="n">
        <v>6</v>
      </c>
      <c r="Z830" s="0" t="n">
        <v>6</v>
      </c>
      <c r="AA830" s="0" t="n">
        <v>11</v>
      </c>
      <c r="AB830" s="0" t="n">
        <v>7</v>
      </c>
      <c r="AC830" s="0" t="n">
        <v>7</v>
      </c>
      <c r="AD830" s="0" t="n">
        <v>12</v>
      </c>
      <c r="AE830" s="0" t="n">
        <v>11</v>
      </c>
      <c r="AF830" s="0" t="n">
        <v>5</v>
      </c>
      <c r="AG830" s="0" t="n">
        <v>3</v>
      </c>
      <c r="AH830" s="0" t="n">
        <v>12</v>
      </c>
      <c r="AI830" s="0" t="n">
        <v>2</v>
      </c>
    </row>
    <row r="831" customFormat="false" ht="12.75" hidden="false" customHeight="false" outlineLevel="0" collapsed="false">
      <c r="A831" s="0" t="n">
        <v>22063014</v>
      </c>
      <c r="B831" s="0" t="n">
        <v>2</v>
      </c>
      <c r="C831" s="0" t="s">
        <v>48</v>
      </c>
      <c r="D831" s="0" t="n">
        <v>630</v>
      </c>
      <c r="E831" s="0" t="s">
        <v>88</v>
      </c>
      <c r="F831" s="0" t="n">
        <v>2</v>
      </c>
      <c r="G831" s="0" t="s">
        <v>82</v>
      </c>
      <c r="H831" s="0" t="n">
        <v>14</v>
      </c>
      <c r="I831" s="0" t="s">
        <v>139</v>
      </c>
      <c r="J831" s="0" t="n">
        <v>14</v>
      </c>
      <c r="K831" s="0" t="n">
        <v>14</v>
      </c>
      <c r="L831" s="0" t="n">
        <v>8</v>
      </c>
      <c r="M831" s="0" t="n">
        <v>11</v>
      </c>
      <c r="N831" s="0" t="n">
        <v>8</v>
      </c>
      <c r="O831" s="0" t="n">
        <v>10</v>
      </c>
      <c r="P831" s="0" t="n">
        <v>6</v>
      </c>
      <c r="Q831" s="0" t="n">
        <v>8</v>
      </c>
      <c r="R831" s="0" t="n">
        <v>10</v>
      </c>
      <c r="S831" s="0" t="n">
        <v>8</v>
      </c>
      <c r="T831" s="0" t="n">
        <v>9</v>
      </c>
      <c r="U831" s="0" t="n">
        <v>9</v>
      </c>
      <c r="V831" s="0" t="n">
        <v>8</v>
      </c>
      <c r="W831" s="0" t="n">
        <v>8</v>
      </c>
      <c r="X831" s="0" t="n">
        <v>13</v>
      </c>
      <c r="Y831" s="0" t="n">
        <v>9</v>
      </c>
      <c r="Z831" s="0" t="n">
        <v>11</v>
      </c>
      <c r="AA831" s="0" t="n">
        <v>11</v>
      </c>
      <c r="AB831" s="0" t="n">
        <v>7</v>
      </c>
      <c r="AC831" s="0" t="n">
        <v>10</v>
      </c>
      <c r="AD831" s="0" t="n">
        <v>11</v>
      </c>
      <c r="AE831" s="0" t="n">
        <v>16</v>
      </c>
      <c r="AF831" s="0" t="n">
        <v>17</v>
      </c>
      <c r="AG831" s="0" t="n">
        <v>7</v>
      </c>
      <c r="AH831" s="0" t="n">
        <v>11</v>
      </c>
      <c r="AI831" s="0" t="n">
        <v>12</v>
      </c>
    </row>
    <row r="832" customFormat="false" ht="12.75" hidden="false" customHeight="false" outlineLevel="0" collapsed="false">
      <c r="A832" s="0" t="n">
        <v>22063015</v>
      </c>
      <c r="B832" s="0" t="n">
        <v>2</v>
      </c>
      <c r="C832" s="0" t="s">
        <v>48</v>
      </c>
      <c r="D832" s="0" t="n">
        <v>630</v>
      </c>
      <c r="E832" s="0" t="s">
        <v>88</v>
      </c>
      <c r="F832" s="0" t="n">
        <v>2</v>
      </c>
      <c r="G832" s="0" t="s">
        <v>82</v>
      </c>
      <c r="H832" s="0" t="n">
        <v>15</v>
      </c>
      <c r="I832" s="0" t="s">
        <v>140</v>
      </c>
      <c r="J832" s="0" t="n">
        <v>10</v>
      </c>
      <c r="K832" s="0" t="n">
        <v>14</v>
      </c>
      <c r="L832" s="0" t="n">
        <v>8</v>
      </c>
      <c r="M832" s="0" t="n">
        <v>12</v>
      </c>
      <c r="N832" s="0" t="n">
        <v>6</v>
      </c>
      <c r="O832" s="0" t="n">
        <v>11</v>
      </c>
      <c r="P832" s="0" t="n">
        <v>7</v>
      </c>
      <c r="Q832" s="0" t="n">
        <v>14</v>
      </c>
      <c r="R832" s="0" t="n">
        <v>6</v>
      </c>
      <c r="S832" s="0" t="n">
        <v>7</v>
      </c>
      <c r="T832" s="0" t="n">
        <v>6</v>
      </c>
      <c r="U832" s="0" t="n">
        <v>10</v>
      </c>
      <c r="V832" s="0" t="n">
        <v>17</v>
      </c>
      <c r="W832" s="0" t="n">
        <v>13</v>
      </c>
      <c r="X832" s="0" t="n">
        <v>13</v>
      </c>
      <c r="Y832" s="0" t="n">
        <v>10</v>
      </c>
      <c r="Z832" s="0" t="n">
        <v>18</v>
      </c>
      <c r="AA832" s="0" t="n">
        <v>13</v>
      </c>
      <c r="AB832" s="0" t="n">
        <v>11</v>
      </c>
      <c r="AC832" s="0" t="n">
        <v>8</v>
      </c>
      <c r="AD832" s="0" t="n">
        <v>9</v>
      </c>
      <c r="AE832" s="0" t="n">
        <v>7</v>
      </c>
      <c r="AF832" s="0" t="n">
        <v>17</v>
      </c>
      <c r="AG832" s="0" t="n">
        <v>15</v>
      </c>
      <c r="AH832" s="0" t="n">
        <v>12</v>
      </c>
      <c r="AI832" s="0" t="n">
        <v>10</v>
      </c>
    </row>
    <row r="833" customFormat="false" ht="12.75" hidden="false" customHeight="false" outlineLevel="0" collapsed="false">
      <c r="A833" s="0" t="n">
        <v>22063016</v>
      </c>
      <c r="B833" s="0" t="n">
        <v>2</v>
      </c>
      <c r="C833" s="0" t="s">
        <v>48</v>
      </c>
      <c r="D833" s="0" t="n">
        <v>630</v>
      </c>
      <c r="E833" s="0" t="s">
        <v>88</v>
      </c>
      <c r="F833" s="0" t="n">
        <v>2</v>
      </c>
      <c r="G833" s="0" t="s">
        <v>82</v>
      </c>
      <c r="H833" s="0" t="n">
        <v>16</v>
      </c>
      <c r="I833" s="0" t="s">
        <v>141</v>
      </c>
      <c r="J833" s="0" t="n">
        <v>7</v>
      </c>
      <c r="K833" s="0" t="n">
        <v>17</v>
      </c>
      <c r="L833" s="0" t="n">
        <v>16</v>
      </c>
      <c r="M833" s="0" t="n">
        <v>22</v>
      </c>
      <c r="N833" s="0" t="n">
        <v>12</v>
      </c>
      <c r="O833" s="0" t="n">
        <v>12</v>
      </c>
      <c r="P833" s="0" t="n">
        <v>10</v>
      </c>
      <c r="Q833" s="0" t="n">
        <v>10</v>
      </c>
      <c r="R833" s="0" t="n">
        <v>10</v>
      </c>
      <c r="S833" s="0" t="n">
        <v>13</v>
      </c>
      <c r="T833" s="0" t="n">
        <v>8</v>
      </c>
      <c r="U833" s="0" t="n">
        <v>15</v>
      </c>
      <c r="V833" s="0" t="n">
        <v>7</v>
      </c>
      <c r="W833" s="0" t="n">
        <v>6</v>
      </c>
      <c r="X833" s="0" t="n">
        <v>10</v>
      </c>
      <c r="Y833" s="0" t="n">
        <v>17</v>
      </c>
      <c r="Z833" s="0" t="n">
        <v>10</v>
      </c>
      <c r="AA833" s="0" t="n">
        <v>9</v>
      </c>
      <c r="AB833" s="0" t="n">
        <v>11</v>
      </c>
      <c r="AC833" s="0" t="n">
        <v>13</v>
      </c>
      <c r="AD833" s="0" t="n">
        <v>19</v>
      </c>
      <c r="AE833" s="0" t="n">
        <v>12</v>
      </c>
      <c r="AF833" s="0" t="n">
        <v>12</v>
      </c>
      <c r="AG833" s="0" t="n">
        <v>16</v>
      </c>
      <c r="AH833" s="0" t="n">
        <v>10</v>
      </c>
      <c r="AI833" s="0" t="n">
        <v>18</v>
      </c>
    </row>
    <row r="834" customFormat="false" ht="12.75" hidden="false" customHeight="false" outlineLevel="0" collapsed="false">
      <c r="A834" s="0" t="n">
        <v>22063017</v>
      </c>
      <c r="B834" s="0" t="n">
        <v>2</v>
      </c>
      <c r="C834" s="0" t="s">
        <v>48</v>
      </c>
      <c r="D834" s="0" t="n">
        <v>630</v>
      </c>
      <c r="E834" s="0" t="s">
        <v>88</v>
      </c>
      <c r="F834" s="0" t="n">
        <v>2</v>
      </c>
      <c r="G834" s="0" t="s">
        <v>82</v>
      </c>
      <c r="H834" s="0" t="n">
        <v>17</v>
      </c>
      <c r="I834" s="0" t="s">
        <v>142</v>
      </c>
      <c r="J834" s="0" t="n">
        <v>11</v>
      </c>
      <c r="K834" s="0" t="n">
        <v>10</v>
      </c>
      <c r="L834" s="0" t="n">
        <v>19</v>
      </c>
      <c r="M834" s="0" t="n">
        <v>17</v>
      </c>
      <c r="N834" s="0" t="n">
        <v>13</v>
      </c>
      <c r="O834" s="0" t="n">
        <v>16</v>
      </c>
      <c r="P834" s="0" t="n">
        <v>10</v>
      </c>
      <c r="Q834" s="0" t="n">
        <v>17</v>
      </c>
      <c r="R834" s="0" t="n">
        <v>10</v>
      </c>
      <c r="S834" s="0" t="n">
        <v>8</v>
      </c>
      <c r="T834" s="0" t="n">
        <v>16</v>
      </c>
      <c r="U834" s="0" t="n">
        <v>17</v>
      </c>
      <c r="V834" s="0" t="n">
        <v>28</v>
      </c>
      <c r="W834" s="0" t="n">
        <v>15</v>
      </c>
      <c r="X834" s="0" t="n">
        <v>13</v>
      </c>
      <c r="Y834" s="0" t="n">
        <v>12</v>
      </c>
      <c r="Z834" s="0" t="n">
        <v>16</v>
      </c>
      <c r="AA834" s="0" t="n">
        <v>19</v>
      </c>
      <c r="AB834" s="0" t="n">
        <v>14</v>
      </c>
      <c r="AC834" s="0" t="n">
        <v>13</v>
      </c>
      <c r="AD834" s="0" t="n">
        <v>10</v>
      </c>
      <c r="AE834" s="0" t="n">
        <v>20</v>
      </c>
      <c r="AF834" s="0" t="n">
        <v>20</v>
      </c>
      <c r="AG834" s="0" t="n">
        <v>16</v>
      </c>
      <c r="AH834" s="0" t="n">
        <v>19</v>
      </c>
      <c r="AI834" s="0" t="n">
        <v>19</v>
      </c>
    </row>
    <row r="835" customFormat="false" ht="12.75" hidden="false" customHeight="false" outlineLevel="0" collapsed="false">
      <c r="A835" s="0" t="n">
        <v>22063018</v>
      </c>
      <c r="B835" s="0" t="n">
        <v>2</v>
      </c>
      <c r="C835" s="0" t="s">
        <v>48</v>
      </c>
      <c r="D835" s="0" t="n">
        <v>630</v>
      </c>
      <c r="E835" s="0" t="s">
        <v>88</v>
      </c>
      <c r="F835" s="0" t="n">
        <v>2</v>
      </c>
      <c r="G835" s="0" t="s">
        <v>82</v>
      </c>
      <c r="H835" s="0" t="n">
        <v>18</v>
      </c>
      <c r="I835" s="0" t="s">
        <v>143</v>
      </c>
      <c r="J835" s="0" t="n">
        <v>72</v>
      </c>
      <c r="K835" s="0" t="n">
        <v>75</v>
      </c>
      <c r="L835" s="0" t="n">
        <v>75</v>
      </c>
      <c r="M835" s="0" t="n">
        <v>74</v>
      </c>
      <c r="N835" s="0" t="n">
        <v>60</v>
      </c>
      <c r="O835" s="0" t="n">
        <v>73</v>
      </c>
      <c r="P835" s="0" t="n">
        <v>62</v>
      </c>
      <c r="Q835" s="0" t="n">
        <v>74</v>
      </c>
      <c r="R835" s="0" t="n">
        <v>49</v>
      </c>
      <c r="S835" s="0" t="n">
        <v>61</v>
      </c>
      <c r="T835" s="0" t="n">
        <v>58</v>
      </c>
      <c r="U835" s="0" t="n">
        <v>74</v>
      </c>
      <c r="V835" s="0" t="n">
        <v>80</v>
      </c>
      <c r="W835" s="0" t="n">
        <v>60</v>
      </c>
      <c r="X835" s="0" t="n">
        <v>59</v>
      </c>
      <c r="Y835" s="0" t="n">
        <v>69</v>
      </c>
      <c r="Z835" s="0" t="n">
        <v>82</v>
      </c>
      <c r="AA835" s="0" t="n">
        <v>73</v>
      </c>
      <c r="AB835" s="0" t="n">
        <v>63</v>
      </c>
      <c r="AC835" s="0" t="n">
        <v>72</v>
      </c>
      <c r="AD835" s="0" t="n">
        <v>67</v>
      </c>
      <c r="AE835" s="0" t="n">
        <v>78</v>
      </c>
      <c r="AF835" s="0" t="n">
        <v>89</v>
      </c>
      <c r="AG835" s="0" t="n">
        <v>77</v>
      </c>
      <c r="AH835" s="0" t="n">
        <v>78</v>
      </c>
      <c r="AI835" s="0" t="n">
        <v>89</v>
      </c>
    </row>
    <row r="836" customFormat="false" ht="12.75" hidden="false" customHeight="false" outlineLevel="0" collapsed="false">
      <c r="A836" s="0" t="n">
        <v>22063019</v>
      </c>
      <c r="B836" s="0" t="n">
        <v>2</v>
      </c>
      <c r="C836" s="0" t="s">
        <v>48</v>
      </c>
      <c r="D836" s="0" t="n">
        <v>630</v>
      </c>
      <c r="E836" s="0" t="s">
        <v>88</v>
      </c>
      <c r="F836" s="0" t="n">
        <v>2</v>
      </c>
      <c r="G836" s="0" t="s">
        <v>82</v>
      </c>
      <c r="H836" s="0" t="n">
        <v>19</v>
      </c>
      <c r="I836" s="0" t="s">
        <v>144</v>
      </c>
      <c r="J836" s="0" t="n">
        <v>0</v>
      </c>
      <c r="K836" s="0" t="n">
        <v>0</v>
      </c>
      <c r="L836" s="0" t="n">
        <v>0</v>
      </c>
      <c r="M836" s="0" t="n">
        <v>0</v>
      </c>
      <c r="N836" s="0" t="n">
        <v>0</v>
      </c>
      <c r="O836" s="0" t="n">
        <v>0</v>
      </c>
      <c r="P836" s="0" t="n">
        <v>0</v>
      </c>
      <c r="Q836" s="0" t="n">
        <v>0</v>
      </c>
      <c r="R836" s="0" t="n">
        <v>0</v>
      </c>
      <c r="S836" s="0" t="n">
        <v>0</v>
      </c>
      <c r="T836" s="0" t="n">
        <v>0</v>
      </c>
      <c r="U836" s="0" t="n">
        <v>0</v>
      </c>
      <c r="V836" s="0" t="n">
        <v>0</v>
      </c>
      <c r="W836" s="0" t="n">
        <v>0</v>
      </c>
      <c r="X836" s="0" t="n">
        <v>0</v>
      </c>
      <c r="Y836" s="0" t="n">
        <v>0</v>
      </c>
      <c r="Z836" s="0" t="n">
        <v>0</v>
      </c>
      <c r="AA836" s="0" t="n">
        <v>0</v>
      </c>
      <c r="AB836" s="0" t="n">
        <v>0</v>
      </c>
      <c r="AC836" s="0" t="n">
        <v>0</v>
      </c>
      <c r="AD836" s="0" t="n">
        <v>0</v>
      </c>
      <c r="AE836" s="0" t="n">
        <v>0</v>
      </c>
      <c r="AF836" s="0" t="n">
        <v>0</v>
      </c>
      <c r="AG836" s="0" t="n">
        <v>0</v>
      </c>
      <c r="AH836" s="0" t="n">
        <v>0</v>
      </c>
      <c r="AI836" s="0" t="n">
        <v>0</v>
      </c>
    </row>
    <row r="837" customFormat="false" ht="12.75" hidden="false" customHeight="false" outlineLevel="0" collapsed="false">
      <c r="A837" s="0" t="n">
        <v>22063020</v>
      </c>
      <c r="B837" s="0" t="n">
        <v>2</v>
      </c>
      <c r="C837" s="0" t="s">
        <v>48</v>
      </c>
      <c r="D837" s="0" t="n">
        <v>630</v>
      </c>
      <c r="E837" s="0" t="s">
        <v>88</v>
      </c>
      <c r="F837" s="0" t="n">
        <v>2</v>
      </c>
      <c r="G837" s="0" t="s">
        <v>82</v>
      </c>
      <c r="H837" s="0" t="n">
        <v>20</v>
      </c>
      <c r="I837" s="0" t="s">
        <v>145</v>
      </c>
      <c r="J837" s="0" t="n">
        <v>0</v>
      </c>
      <c r="K837" s="0" t="n">
        <v>0</v>
      </c>
      <c r="L837" s="0" t="n">
        <v>0</v>
      </c>
      <c r="M837" s="0" t="n">
        <v>0</v>
      </c>
      <c r="N837" s="0" t="n">
        <v>0</v>
      </c>
      <c r="O837" s="0" t="n">
        <v>0</v>
      </c>
      <c r="P837" s="0" t="n">
        <v>0</v>
      </c>
      <c r="Q837" s="0" t="n">
        <v>0</v>
      </c>
      <c r="R837" s="0" t="n">
        <v>0</v>
      </c>
      <c r="S837" s="0" t="n">
        <v>0</v>
      </c>
      <c r="T837" s="0" t="n">
        <v>0</v>
      </c>
      <c r="U837" s="0" t="n">
        <v>0</v>
      </c>
      <c r="V837" s="0" t="n">
        <v>0</v>
      </c>
      <c r="W837" s="0" t="n">
        <v>0</v>
      </c>
      <c r="X837" s="0" t="n">
        <v>0</v>
      </c>
      <c r="Y837" s="0" t="n">
        <v>0</v>
      </c>
      <c r="Z837" s="0" t="n">
        <v>0</v>
      </c>
      <c r="AA837" s="0" t="n">
        <v>0</v>
      </c>
      <c r="AB837" s="0" t="n">
        <v>0</v>
      </c>
      <c r="AC837" s="0" t="n">
        <v>0</v>
      </c>
      <c r="AD837" s="0" t="n">
        <v>0</v>
      </c>
      <c r="AE837" s="0" t="n">
        <v>0</v>
      </c>
      <c r="AF837" s="0" t="n">
        <v>0</v>
      </c>
      <c r="AG837" s="0" t="n">
        <v>0</v>
      </c>
      <c r="AH837" s="0" t="n">
        <v>0</v>
      </c>
      <c r="AI837" s="0" t="n">
        <v>0</v>
      </c>
    </row>
    <row r="838" customFormat="false" ht="12.75" hidden="false" customHeight="false" outlineLevel="0" collapsed="false">
      <c r="A838" s="0" t="n">
        <v>22063021</v>
      </c>
      <c r="B838" s="0" t="n">
        <v>2</v>
      </c>
      <c r="C838" s="0" t="s">
        <v>48</v>
      </c>
      <c r="D838" s="0" t="n">
        <v>630</v>
      </c>
      <c r="E838" s="0" t="s">
        <v>88</v>
      </c>
      <c r="F838" s="0" t="n">
        <v>2</v>
      </c>
      <c r="G838" s="0" t="s">
        <v>82</v>
      </c>
      <c r="H838" s="0" t="n">
        <v>21</v>
      </c>
      <c r="I838" s="0" t="s">
        <v>146</v>
      </c>
      <c r="J838" s="0" t="n">
        <v>0</v>
      </c>
      <c r="K838" s="0" t="n">
        <v>0</v>
      </c>
      <c r="L838" s="0" t="n">
        <v>0</v>
      </c>
      <c r="M838" s="0" t="n">
        <v>0</v>
      </c>
      <c r="N838" s="0" t="n">
        <v>0</v>
      </c>
      <c r="O838" s="0" t="n">
        <v>0</v>
      </c>
      <c r="P838" s="0" t="n">
        <v>0</v>
      </c>
      <c r="Q838" s="0" t="n">
        <v>0</v>
      </c>
      <c r="R838" s="0" t="n">
        <v>0</v>
      </c>
      <c r="S838" s="0" t="n">
        <v>0</v>
      </c>
      <c r="T838" s="0" t="n">
        <v>0</v>
      </c>
      <c r="U838" s="0" t="n">
        <v>0</v>
      </c>
      <c r="V838" s="0" t="n">
        <v>0</v>
      </c>
      <c r="W838" s="0" t="n">
        <v>0</v>
      </c>
      <c r="X838" s="0" t="n">
        <v>0</v>
      </c>
      <c r="Y838" s="0" t="n">
        <v>0</v>
      </c>
      <c r="Z838" s="0" t="n">
        <v>0</v>
      </c>
      <c r="AA838" s="0" t="n">
        <v>0</v>
      </c>
      <c r="AB838" s="0" t="n">
        <v>0</v>
      </c>
      <c r="AC838" s="0" t="n">
        <v>0</v>
      </c>
      <c r="AD838" s="0" t="n">
        <v>0</v>
      </c>
      <c r="AE838" s="0" t="n">
        <v>0</v>
      </c>
      <c r="AF838" s="0" t="n">
        <v>0</v>
      </c>
      <c r="AG838" s="0" t="n">
        <v>0</v>
      </c>
      <c r="AH838" s="0" t="n">
        <v>0</v>
      </c>
      <c r="AI838" s="0" t="n">
        <v>0</v>
      </c>
    </row>
    <row r="839" customFormat="false" ht="12.75" hidden="false" customHeight="false" outlineLevel="0" collapsed="false">
      <c r="A839" s="0" t="n">
        <v>22063022</v>
      </c>
      <c r="B839" s="0" t="n">
        <v>2</v>
      </c>
      <c r="C839" s="0" t="s">
        <v>48</v>
      </c>
      <c r="D839" s="0" t="n">
        <v>630</v>
      </c>
      <c r="E839" s="0" t="s">
        <v>88</v>
      </c>
      <c r="F839" s="0" t="n">
        <v>2</v>
      </c>
      <c r="G839" s="0" t="s">
        <v>82</v>
      </c>
      <c r="H839" s="0" t="n">
        <v>22</v>
      </c>
      <c r="I839" s="0" t="s">
        <v>147</v>
      </c>
      <c r="J839" s="0" t="n">
        <v>0</v>
      </c>
      <c r="K839" s="0" t="n">
        <v>0</v>
      </c>
      <c r="L839" s="0" t="n">
        <v>0</v>
      </c>
      <c r="M839" s="0" t="n">
        <v>0</v>
      </c>
      <c r="N839" s="0" t="n">
        <v>0</v>
      </c>
      <c r="O839" s="0" t="n">
        <v>0</v>
      </c>
      <c r="P839" s="0" t="n">
        <v>0</v>
      </c>
      <c r="Q839" s="0" t="n">
        <v>0</v>
      </c>
      <c r="R839" s="0" t="n">
        <v>0</v>
      </c>
      <c r="S839" s="0" t="n">
        <v>0</v>
      </c>
      <c r="T839" s="0" t="n">
        <v>0</v>
      </c>
      <c r="U839" s="0" t="n">
        <v>0</v>
      </c>
      <c r="V839" s="0" t="n">
        <v>0</v>
      </c>
      <c r="W839" s="0" t="n">
        <v>0</v>
      </c>
      <c r="X839" s="0" t="n">
        <v>0</v>
      </c>
      <c r="Y839" s="0" t="n">
        <v>0</v>
      </c>
      <c r="Z839" s="0" t="n">
        <v>0</v>
      </c>
      <c r="AA839" s="0" t="n">
        <v>0</v>
      </c>
      <c r="AB839" s="0" t="n">
        <v>0</v>
      </c>
      <c r="AC839" s="0" t="n">
        <v>0</v>
      </c>
      <c r="AD839" s="0" t="n">
        <v>0</v>
      </c>
      <c r="AE839" s="0" t="n">
        <v>0</v>
      </c>
      <c r="AF839" s="0" t="n">
        <v>0</v>
      </c>
      <c r="AG839" s="0" t="n">
        <v>0</v>
      </c>
      <c r="AH839" s="0" t="n">
        <v>0</v>
      </c>
      <c r="AI839" s="0" t="n">
        <v>0</v>
      </c>
    </row>
    <row r="840" customFormat="false" ht="12.75" hidden="false" customHeight="false" outlineLevel="0" collapsed="false">
      <c r="A840" s="0" t="n">
        <v>22063023</v>
      </c>
      <c r="B840" s="0" t="n">
        <v>2</v>
      </c>
      <c r="C840" s="0" t="s">
        <v>48</v>
      </c>
      <c r="D840" s="0" t="n">
        <v>630</v>
      </c>
      <c r="E840" s="0" t="s">
        <v>88</v>
      </c>
      <c r="F840" s="0" t="n">
        <v>2</v>
      </c>
      <c r="G840" s="0" t="s">
        <v>82</v>
      </c>
      <c r="H840" s="0" t="n">
        <v>23</v>
      </c>
      <c r="I840" s="0" t="s">
        <v>148</v>
      </c>
      <c r="J840" s="0" t="n">
        <v>0</v>
      </c>
      <c r="K840" s="0" t="n">
        <v>0</v>
      </c>
      <c r="L840" s="0" t="n">
        <v>0</v>
      </c>
      <c r="M840" s="0" t="n">
        <v>0</v>
      </c>
      <c r="N840" s="0" t="n">
        <v>0</v>
      </c>
      <c r="O840" s="0" t="n">
        <v>0</v>
      </c>
      <c r="P840" s="0" t="n">
        <v>0</v>
      </c>
      <c r="Q840" s="0" t="n">
        <v>0</v>
      </c>
      <c r="R840" s="0" t="n">
        <v>0</v>
      </c>
      <c r="S840" s="0" t="n">
        <v>0</v>
      </c>
      <c r="T840" s="0" t="n">
        <v>0</v>
      </c>
      <c r="U840" s="0" t="n">
        <v>0</v>
      </c>
      <c r="V840" s="0" t="n">
        <v>0</v>
      </c>
      <c r="W840" s="0" t="n">
        <v>0</v>
      </c>
      <c r="X840" s="0" t="n">
        <v>0</v>
      </c>
      <c r="Y840" s="0" t="n">
        <v>2.84123195817707</v>
      </c>
      <c r="Z840" s="0" t="n">
        <v>0</v>
      </c>
      <c r="AA840" s="0" t="n">
        <v>0</v>
      </c>
      <c r="AB840" s="0" t="n">
        <v>0</v>
      </c>
      <c r="AC840" s="0" t="n">
        <v>0</v>
      </c>
      <c r="AD840" s="0" t="n">
        <v>0</v>
      </c>
      <c r="AE840" s="0" t="n">
        <v>0</v>
      </c>
      <c r="AF840" s="0" t="n">
        <v>0</v>
      </c>
      <c r="AG840" s="0" t="n">
        <v>0</v>
      </c>
      <c r="AH840" s="0" t="n">
        <v>0</v>
      </c>
      <c r="AI840" s="0" t="n">
        <v>0</v>
      </c>
    </row>
    <row r="841" customFormat="false" ht="12.75" hidden="false" customHeight="false" outlineLevel="0" collapsed="false">
      <c r="A841" s="0" t="n">
        <v>22063024</v>
      </c>
      <c r="B841" s="0" t="n">
        <v>2</v>
      </c>
      <c r="C841" s="0" t="s">
        <v>48</v>
      </c>
      <c r="D841" s="0" t="n">
        <v>630</v>
      </c>
      <c r="E841" s="0" t="s">
        <v>88</v>
      </c>
      <c r="F841" s="0" t="n">
        <v>2</v>
      </c>
      <c r="G841" s="0" t="s">
        <v>82</v>
      </c>
      <c r="H841" s="0" t="n">
        <v>24</v>
      </c>
      <c r="I841" s="0" t="s">
        <v>149</v>
      </c>
      <c r="J841" s="0" t="n">
        <v>0</v>
      </c>
      <c r="K841" s="0" t="n">
        <v>0</v>
      </c>
      <c r="L841" s="0" t="n">
        <v>0</v>
      </c>
      <c r="M841" s="0" t="n">
        <v>0</v>
      </c>
      <c r="N841" s="0" t="n">
        <v>0</v>
      </c>
      <c r="O841" s="0" t="n">
        <v>0</v>
      </c>
      <c r="P841" s="0" t="n">
        <v>0</v>
      </c>
      <c r="Q841" s="0" t="n">
        <v>0</v>
      </c>
      <c r="R841" s="0" t="n">
        <v>0</v>
      </c>
      <c r="S841" s="0" t="n">
        <v>0</v>
      </c>
      <c r="T841" s="0" t="n">
        <v>0</v>
      </c>
      <c r="U841" s="0" t="n">
        <v>0</v>
      </c>
      <c r="V841" s="0" t="n">
        <v>2.37236667299298</v>
      </c>
      <c r="W841" s="0" t="n">
        <v>0</v>
      </c>
      <c r="X841" s="0" t="n">
        <v>0</v>
      </c>
      <c r="Y841" s="0" t="n">
        <v>0</v>
      </c>
      <c r="Z841" s="0" t="n">
        <v>0</v>
      </c>
      <c r="AA841" s="0" t="n">
        <v>0</v>
      </c>
      <c r="AB841" s="0" t="n">
        <v>0</v>
      </c>
      <c r="AC841" s="0" t="n">
        <v>0</v>
      </c>
      <c r="AD841" s="0" t="n">
        <v>0</v>
      </c>
      <c r="AE841" s="0" t="n">
        <v>0</v>
      </c>
      <c r="AF841" s="0" t="n">
        <v>0</v>
      </c>
      <c r="AG841" s="0" t="n">
        <v>0</v>
      </c>
      <c r="AH841" s="0" t="n">
        <v>0</v>
      </c>
      <c r="AI841" s="0" t="n">
        <v>0</v>
      </c>
    </row>
    <row r="842" customFormat="false" ht="12.75" hidden="false" customHeight="false" outlineLevel="0" collapsed="false">
      <c r="A842" s="0" t="n">
        <v>22063025</v>
      </c>
      <c r="B842" s="0" t="n">
        <v>2</v>
      </c>
      <c r="C842" s="0" t="s">
        <v>48</v>
      </c>
      <c r="D842" s="0" t="n">
        <v>630</v>
      </c>
      <c r="E842" s="0" t="s">
        <v>88</v>
      </c>
      <c r="F842" s="0" t="n">
        <v>2</v>
      </c>
      <c r="G842" s="0" t="s">
        <v>82</v>
      </c>
      <c r="H842" s="0" t="n">
        <v>25</v>
      </c>
      <c r="I842" s="0" t="s">
        <v>150</v>
      </c>
      <c r="J842" s="0" t="n">
        <v>0</v>
      </c>
      <c r="K842" s="0" t="n">
        <v>2.31123026787159</v>
      </c>
      <c r="L842" s="0" t="n">
        <v>0</v>
      </c>
      <c r="M842" s="0" t="n">
        <v>0</v>
      </c>
      <c r="N842" s="0" t="n">
        <v>2.13899167932237</v>
      </c>
      <c r="O842" s="0" t="n">
        <v>0</v>
      </c>
      <c r="P842" s="0" t="n">
        <v>0</v>
      </c>
      <c r="Q842" s="0" t="n">
        <v>0</v>
      </c>
      <c r="R842" s="0" t="n">
        <v>0</v>
      </c>
      <c r="S842" s="0" t="n">
        <v>0</v>
      </c>
      <c r="T842" s="0" t="n">
        <v>0</v>
      </c>
      <c r="U842" s="0" t="n">
        <v>2.04750204750205</v>
      </c>
      <c r="V842" s="0" t="n">
        <v>0</v>
      </c>
      <c r="W842" s="0" t="n">
        <v>0</v>
      </c>
      <c r="X842" s="0" t="n">
        <v>2.15880143344415</v>
      </c>
      <c r="Y842" s="0" t="n">
        <v>0</v>
      </c>
      <c r="Z842" s="0" t="n">
        <v>2.29305205228159</v>
      </c>
      <c r="AA842" s="0" t="n">
        <v>0</v>
      </c>
      <c r="AB842" s="0" t="n">
        <v>0</v>
      </c>
      <c r="AC842" s="0" t="n">
        <v>0</v>
      </c>
      <c r="AD842" s="0" t="n">
        <v>0</v>
      </c>
      <c r="AE842" s="0" t="n">
        <v>0</v>
      </c>
      <c r="AF842" s="0" t="n">
        <v>0</v>
      </c>
      <c r="AG842" s="0" t="n">
        <v>0</v>
      </c>
      <c r="AH842" s="0" t="n">
        <v>2.5182573659028</v>
      </c>
      <c r="AI842" s="0" t="n">
        <v>0</v>
      </c>
    </row>
    <row r="843" customFormat="false" ht="12.75" hidden="false" customHeight="false" outlineLevel="0" collapsed="false">
      <c r="A843" s="0" t="n">
        <v>22063026</v>
      </c>
      <c r="B843" s="0" t="n">
        <v>2</v>
      </c>
      <c r="C843" s="0" t="s">
        <v>48</v>
      </c>
      <c r="D843" s="0" t="n">
        <v>630</v>
      </c>
      <c r="E843" s="0" t="s">
        <v>88</v>
      </c>
      <c r="F843" s="0" t="n">
        <v>2</v>
      </c>
      <c r="G843" s="0" t="s">
        <v>82</v>
      </c>
      <c r="H843" s="0" t="n">
        <v>26</v>
      </c>
      <c r="I843" s="0" t="s">
        <v>151</v>
      </c>
      <c r="J843" s="0" t="n">
        <v>0</v>
      </c>
      <c r="K843" s="0" t="n">
        <v>0</v>
      </c>
      <c r="L843" s="0" t="n">
        <v>2.35128144838937</v>
      </c>
      <c r="M843" s="0" t="n">
        <v>4.66940605155024</v>
      </c>
      <c r="N843" s="0" t="n">
        <v>4.62096531965528</v>
      </c>
      <c r="O843" s="0" t="n">
        <v>0</v>
      </c>
      <c r="P843" s="0" t="n">
        <v>2.21980510111212</v>
      </c>
      <c r="Q843" s="0" t="n">
        <v>0</v>
      </c>
      <c r="R843" s="0" t="n">
        <v>0</v>
      </c>
      <c r="S843" s="0" t="n">
        <v>0</v>
      </c>
      <c r="T843" s="0" t="n">
        <v>2.05237665216321</v>
      </c>
      <c r="U843" s="0" t="n">
        <v>0</v>
      </c>
      <c r="V843" s="0" t="n">
        <v>0</v>
      </c>
      <c r="W843" s="0" t="n">
        <v>0</v>
      </c>
      <c r="X843" s="0" t="n">
        <v>0</v>
      </c>
      <c r="Y843" s="0" t="n">
        <v>0</v>
      </c>
      <c r="Z843" s="0" t="n">
        <v>0</v>
      </c>
      <c r="AA843" s="0" t="n">
        <v>0</v>
      </c>
      <c r="AB843" s="0" t="n">
        <v>0</v>
      </c>
      <c r="AC843" s="0" t="n">
        <v>2.07550694257072</v>
      </c>
      <c r="AD843" s="0" t="n">
        <v>0</v>
      </c>
      <c r="AE843" s="0" t="n">
        <v>0</v>
      </c>
      <c r="AF843" s="0" t="n">
        <v>0</v>
      </c>
      <c r="AG843" s="0" t="n">
        <v>2.36518448438978</v>
      </c>
      <c r="AH843" s="0" t="n">
        <v>0</v>
      </c>
      <c r="AI843" s="0" t="n">
        <v>0</v>
      </c>
    </row>
    <row r="844" customFormat="false" ht="12.75" hidden="false" customHeight="false" outlineLevel="0" collapsed="false">
      <c r="A844" s="0" t="n">
        <v>22063027</v>
      </c>
      <c r="B844" s="0" t="n">
        <v>2</v>
      </c>
      <c r="C844" s="0" t="s">
        <v>48</v>
      </c>
      <c r="D844" s="0" t="n">
        <v>630</v>
      </c>
      <c r="E844" s="0" t="s">
        <v>88</v>
      </c>
      <c r="F844" s="0" t="n">
        <v>2</v>
      </c>
      <c r="G844" s="0" t="s">
        <v>82</v>
      </c>
      <c r="H844" s="0" t="n">
        <v>27</v>
      </c>
      <c r="I844" s="0" t="s">
        <v>152</v>
      </c>
      <c r="J844" s="0" t="n">
        <v>0</v>
      </c>
      <c r="K844" s="0" t="n">
        <v>0</v>
      </c>
      <c r="L844" s="0" t="n">
        <v>0</v>
      </c>
      <c r="M844" s="0" t="n">
        <v>0</v>
      </c>
      <c r="N844" s="0" t="n">
        <v>0</v>
      </c>
      <c r="O844" s="0" t="n">
        <v>4.48974094194765</v>
      </c>
      <c r="P844" s="0" t="n">
        <v>0</v>
      </c>
      <c r="Q844" s="0" t="n">
        <v>4.56037942356804</v>
      </c>
      <c r="R844" s="0" t="n">
        <v>0</v>
      </c>
      <c r="S844" s="0" t="n">
        <v>0</v>
      </c>
      <c r="T844" s="0" t="n">
        <v>0</v>
      </c>
      <c r="U844" s="0" t="n">
        <v>0</v>
      </c>
      <c r="V844" s="0" t="n">
        <v>0</v>
      </c>
      <c r="W844" s="0" t="n">
        <v>2.11456725381151</v>
      </c>
      <c r="X844" s="0" t="n">
        <v>2.07645507589443</v>
      </c>
      <c r="Y844" s="0" t="n">
        <v>2.05216606127768</v>
      </c>
      <c r="Z844" s="0" t="n">
        <v>0</v>
      </c>
      <c r="AA844" s="0" t="n">
        <v>0</v>
      </c>
      <c r="AB844" s="0" t="n">
        <v>0</v>
      </c>
      <c r="AC844" s="0" t="n">
        <v>3.8501520810072</v>
      </c>
      <c r="AD844" s="0" t="n">
        <v>0</v>
      </c>
      <c r="AE844" s="0" t="n">
        <v>1.93360017015682</v>
      </c>
      <c r="AF844" s="0" t="n">
        <v>0</v>
      </c>
      <c r="AG844" s="0" t="n">
        <v>1.99984001279898</v>
      </c>
      <c r="AH844" s="0" t="n">
        <v>0</v>
      </c>
      <c r="AI844" s="0" t="n">
        <v>4.03494260294147</v>
      </c>
    </row>
    <row r="845" customFormat="false" ht="12.75" hidden="false" customHeight="false" outlineLevel="0" collapsed="false">
      <c r="A845" s="0" t="n">
        <v>22063028</v>
      </c>
      <c r="B845" s="0" t="n">
        <v>2</v>
      </c>
      <c r="C845" s="0" t="s">
        <v>48</v>
      </c>
      <c r="D845" s="0" t="n">
        <v>630</v>
      </c>
      <c r="E845" s="0" t="s">
        <v>88</v>
      </c>
      <c r="F845" s="0" t="n">
        <v>2</v>
      </c>
      <c r="G845" s="0" t="s">
        <v>82</v>
      </c>
      <c r="H845" s="0" t="n">
        <v>28</v>
      </c>
      <c r="I845" s="0" t="s">
        <v>153</v>
      </c>
      <c r="J845" s="0" t="n">
        <v>0</v>
      </c>
      <c r="K845" s="0" t="n">
        <v>0</v>
      </c>
      <c r="L845" s="0" t="n">
        <v>2.73777583091497</v>
      </c>
      <c r="M845" s="0" t="n">
        <v>0</v>
      </c>
      <c r="N845" s="0" t="n">
        <v>0</v>
      </c>
      <c r="O845" s="0" t="n">
        <v>9.67117988394584</v>
      </c>
      <c r="P845" s="0" t="n">
        <v>2.31229911901404</v>
      </c>
      <c r="Q845" s="0" t="n">
        <v>6.68613073614299</v>
      </c>
      <c r="R845" s="0" t="n">
        <v>2.1726850041281</v>
      </c>
      <c r="S845" s="0" t="n">
        <v>4.27067540731567</v>
      </c>
      <c r="T845" s="0" t="n">
        <v>0</v>
      </c>
      <c r="U845" s="0" t="n">
        <v>4.52550119925782</v>
      </c>
      <c r="V845" s="0" t="n">
        <v>2.27873484641327</v>
      </c>
      <c r="W845" s="0" t="n">
        <v>0</v>
      </c>
      <c r="X845" s="0" t="n">
        <v>0</v>
      </c>
      <c r="Y845" s="0" t="n">
        <v>2.21822940928551</v>
      </c>
      <c r="Z845" s="0" t="n">
        <v>6.54964631909877</v>
      </c>
      <c r="AA845" s="0" t="n">
        <v>0</v>
      </c>
      <c r="AB845" s="0" t="n">
        <v>4.16059912627418</v>
      </c>
      <c r="AC845" s="0" t="n">
        <v>8.13917997761726</v>
      </c>
      <c r="AD845" s="0" t="n">
        <v>4.00208108216272</v>
      </c>
      <c r="AE845" s="0" t="n">
        <v>5.90318772136954</v>
      </c>
      <c r="AF845" s="0" t="n">
        <v>9.67679504548094</v>
      </c>
      <c r="AG845" s="0" t="n">
        <v>7.61658129748462</v>
      </c>
      <c r="AH845" s="0" t="n">
        <v>1.86769265249711</v>
      </c>
      <c r="AI845" s="0" t="n">
        <v>7.48867338151047</v>
      </c>
    </row>
    <row r="846" customFormat="false" ht="12.75" hidden="false" customHeight="false" outlineLevel="0" collapsed="false">
      <c r="A846" s="0" t="n">
        <v>22063029</v>
      </c>
      <c r="B846" s="0" t="n">
        <v>2</v>
      </c>
      <c r="C846" s="0" t="s">
        <v>48</v>
      </c>
      <c r="D846" s="0" t="n">
        <v>630</v>
      </c>
      <c r="E846" s="0" t="s">
        <v>88</v>
      </c>
      <c r="F846" s="0" t="n">
        <v>2</v>
      </c>
      <c r="G846" s="0" t="s">
        <v>82</v>
      </c>
      <c r="H846" s="0" t="n">
        <v>29</v>
      </c>
      <c r="I846" s="0" t="s">
        <v>154</v>
      </c>
      <c r="J846" s="0" t="n">
        <v>11.6353481877945</v>
      </c>
      <c r="K846" s="0" t="n">
        <v>14.395531626983</v>
      </c>
      <c r="L846" s="0" t="n">
        <v>2.84859706594502</v>
      </c>
      <c r="M846" s="0" t="n">
        <v>5.62714534916437</v>
      </c>
      <c r="N846" s="0" t="n">
        <v>2.82366228999012</v>
      </c>
      <c r="O846" s="0" t="n">
        <v>11.1507582515611</v>
      </c>
      <c r="P846" s="0" t="n">
        <v>16.4293537787514</v>
      </c>
      <c r="Q846" s="0" t="n">
        <v>2.70219147728808</v>
      </c>
      <c r="R846" s="0" t="n">
        <v>5.35045478865704</v>
      </c>
      <c r="S846" s="0" t="n">
        <v>5.20088415030555</v>
      </c>
      <c r="T846" s="0" t="n">
        <v>7.2289156626506</v>
      </c>
      <c r="U846" s="0" t="n">
        <v>13.8888888888889</v>
      </c>
      <c r="V846" s="0" t="n">
        <v>4.47767877132495</v>
      </c>
      <c r="W846" s="0" t="n">
        <v>6.54735923177652</v>
      </c>
      <c r="X846" s="0" t="n">
        <v>4.29876410531972</v>
      </c>
      <c r="Y846" s="0" t="n">
        <v>8.94134477825465</v>
      </c>
      <c r="Z846" s="0" t="n">
        <v>13.5159488196071</v>
      </c>
      <c r="AA846" s="0" t="n">
        <v>4.49994375070312</v>
      </c>
      <c r="AB846" s="0" t="n">
        <v>8.96398718149833</v>
      </c>
      <c r="AC846" s="0" t="n">
        <v>4.44118757355717</v>
      </c>
      <c r="AD846" s="0" t="n">
        <v>0</v>
      </c>
      <c r="AE846" s="0" t="n">
        <v>8.56879672671965</v>
      </c>
      <c r="AF846" s="0" t="n">
        <v>14.7235134509812</v>
      </c>
      <c r="AG846" s="0" t="n">
        <v>2.0631318341242</v>
      </c>
      <c r="AH846" s="0" t="n">
        <v>10.1144960958045</v>
      </c>
      <c r="AI846" s="0" t="n">
        <v>3.98628717212788</v>
      </c>
    </row>
    <row r="847" customFormat="false" ht="12.75" hidden="false" customHeight="false" outlineLevel="0" collapsed="false">
      <c r="A847" s="0" t="n">
        <v>22063030</v>
      </c>
      <c r="B847" s="0" t="n">
        <v>2</v>
      </c>
      <c r="C847" s="0" t="s">
        <v>48</v>
      </c>
      <c r="D847" s="0" t="n">
        <v>630</v>
      </c>
      <c r="E847" s="0" t="s">
        <v>88</v>
      </c>
      <c r="F847" s="0" t="n">
        <v>2</v>
      </c>
      <c r="G847" s="0" t="s">
        <v>82</v>
      </c>
      <c r="H847" s="0" t="n">
        <v>30</v>
      </c>
      <c r="I847" s="0" t="s">
        <v>155</v>
      </c>
      <c r="J847" s="0" t="n">
        <v>17.08866167298</v>
      </c>
      <c r="K847" s="0" t="n">
        <v>2.87026406429392</v>
      </c>
      <c r="L847" s="0" t="n">
        <v>11.480726730002</v>
      </c>
      <c r="M847" s="0" t="n">
        <v>5.7615302624377</v>
      </c>
      <c r="N847" s="0" t="n">
        <v>11.5270453301058</v>
      </c>
      <c r="O847" s="0" t="n">
        <v>5.7740054275651</v>
      </c>
      <c r="P847" s="0" t="n">
        <v>11.3986093696569</v>
      </c>
      <c r="Q847" s="0" t="n">
        <v>2.84042492756916</v>
      </c>
      <c r="R847" s="0" t="n">
        <v>0</v>
      </c>
      <c r="S847" s="0" t="n">
        <v>16.9099825263514</v>
      </c>
      <c r="T847" s="0" t="n">
        <v>8.3619031691613</v>
      </c>
      <c r="U847" s="0" t="n">
        <v>13.7129065876803</v>
      </c>
      <c r="V847" s="0" t="n">
        <v>2.7002943320822</v>
      </c>
      <c r="W847" s="0" t="n">
        <v>10.7304772379752</v>
      </c>
      <c r="X847" s="0" t="n">
        <v>2.60416666666667</v>
      </c>
      <c r="Y847" s="0" t="n">
        <v>14.4777163815361</v>
      </c>
      <c r="Z847" s="0" t="n">
        <v>9.25047986864319</v>
      </c>
      <c r="AA847" s="0" t="n">
        <v>11.0771412113962</v>
      </c>
      <c r="AB847" s="0" t="n">
        <v>6.45078054444588</v>
      </c>
      <c r="AC847" s="0" t="n">
        <v>12.6454223571067</v>
      </c>
      <c r="AD847" s="0" t="n">
        <v>4.39212930428672</v>
      </c>
      <c r="AE847" s="0" t="n">
        <v>0</v>
      </c>
      <c r="AF847" s="0" t="n">
        <v>6.74733480275291</v>
      </c>
      <c r="AG847" s="0" t="n">
        <v>11.2518846906857</v>
      </c>
      <c r="AH847" s="0" t="n">
        <v>6.61769571835087</v>
      </c>
      <c r="AI847" s="0" t="n">
        <v>15.1880058148365</v>
      </c>
    </row>
    <row r="848" customFormat="false" ht="12.75" hidden="false" customHeight="false" outlineLevel="0" collapsed="false">
      <c r="A848" s="0" t="n">
        <v>22063031</v>
      </c>
      <c r="B848" s="0" t="n">
        <v>2</v>
      </c>
      <c r="C848" s="0" t="s">
        <v>48</v>
      </c>
      <c r="D848" s="0" t="n">
        <v>630</v>
      </c>
      <c r="E848" s="0" t="s">
        <v>88</v>
      </c>
      <c r="F848" s="0" t="n">
        <v>2</v>
      </c>
      <c r="G848" s="0" t="s">
        <v>82</v>
      </c>
      <c r="H848" s="0" t="n">
        <v>31</v>
      </c>
      <c r="I848" s="0" t="s">
        <v>156</v>
      </c>
      <c r="J848" s="0" t="n">
        <v>20.3707476064372</v>
      </c>
      <c r="K848" s="0" t="n">
        <v>17.500364590929</v>
      </c>
      <c r="L848" s="0" t="n">
        <v>26.1407534346045</v>
      </c>
      <c r="M848" s="0" t="n">
        <v>8.67377916558244</v>
      </c>
      <c r="N848" s="0" t="n">
        <v>17.3726727857081</v>
      </c>
      <c r="O848" s="0" t="n">
        <v>20.1265094882116</v>
      </c>
      <c r="P848" s="0" t="n">
        <v>20.2546296296296</v>
      </c>
      <c r="Q848" s="0" t="n">
        <v>20.3157650336661</v>
      </c>
      <c r="R848" s="0" t="n">
        <v>11.6638479034233</v>
      </c>
      <c r="S848" s="0" t="n">
        <v>17.5085354110129</v>
      </c>
      <c r="T848" s="0" t="n">
        <v>2.93470286133529</v>
      </c>
      <c r="U848" s="0" t="n">
        <v>14.5302374240795</v>
      </c>
      <c r="V848" s="0" t="n">
        <v>20.2341378811967</v>
      </c>
      <c r="W848" s="0" t="n">
        <v>14.2490738102023</v>
      </c>
      <c r="X848" s="0" t="n">
        <v>11.4253070551271</v>
      </c>
      <c r="Y848" s="0" t="n">
        <v>5.64860055921146</v>
      </c>
      <c r="Z848" s="0" t="n">
        <v>19.3338120753466</v>
      </c>
      <c r="AA848" s="0" t="n">
        <v>8.09170600134862</v>
      </c>
      <c r="AB848" s="0" t="n">
        <v>10.7052054061287</v>
      </c>
      <c r="AC848" s="0" t="n">
        <v>15.627848826609</v>
      </c>
      <c r="AD848" s="0" t="n">
        <v>4.81486831335163</v>
      </c>
      <c r="AE848" s="0" t="n">
        <v>9.25497454881999</v>
      </c>
      <c r="AF848" s="0" t="n">
        <v>6.72615577776781</v>
      </c>
      <c r="AG848" s="0" t="n">
        <v>17.4916914465629</v>
      </c>
      <c r="AH848" s="0" t="n">
        <v>8.48716316571186</v>
      </c>
      <c r="AI848" s="0" t="n">
        <v>28.883753999289</v>
      </c>
    </row>
    <row r="849" customFormat="false" ht="12.75" hidden="false" customHeight="false" outlineLevel="0" collapsed="false">
      <c r="A849" s="0" t="n">
        <v>22063032</v>
      </c>
      <c r="B849" s="0" t="n">
        <v>2</v>
      </c>
      <c r="C849" s="0" t="s">
        <v>48</v>
      </c>
      <c r="D849" s="0" t="n">
        <v>630</v>
      </c>
      <c r="E849" s="0" t="s">
        <v>88</v>
      </c>
      <c r="F849" s="0" t="n">
        <v>2</v>
      </c>
      <c r="G849" s="0" t="s">
        <v>82</v>
      </c>
      <c r="H849" s="0" t="n">
        <v>32</v>
      </c>
      <c r="I849" s="0" t="s">
        <v>157</v>
      </c>
      <c r="J849" s="0" t="n">
        <v>40.6542202207837</v>
      </c>
      <c r="K849" s="0" t="n">
        <v>20.9882465819141</v>
      </c>
      <c r="L849" s="0" t="n">
        <v>22.9845428949032</v>
      </c>
      <c r="M849" s="0" t="n">
        <v>8.85556572305694</v>
      </c>
      <c r="N849" s="0" t="n">
        <v>21.0039907582441</v>
      </c>
      <c r="O849" s="0" t="n">
        <v>15.1162439157118</v>
      </c>
      <c r="P849" s="0" t="n">
        <v>30.4080763850879</v>
      </c>
      <c r="Q849" s="0" t="n">
        <v>33.500837520938</v>
      </c>
      <c r="R849" s="0" t="n">
        <v>18.2437363171978</v>
      </c>
      <c r="S849" s="0" t="n">
        <v>27.4097761534947</v>
      </c>
      <c r="T849" s="0" t="n">
        <v>33.2637817895915</v>
      </c>
      <c r="U849" s="0" t="n">
        <v>12.1304018195603</v>
      </c>
      <c r="V849" s="0" t="n">
        <v>24.3205447802031</v>
      </c>
      <c r="W849" s="0" t="n">
        <v>15.2490164384397</v>
      </c>
      <c r="X849" s="0" t="n">
        <v>3.04275064658451</v>
      </c>
      <c r="Y849" s="0" t="n">
        <v>18.3621006243114</v>
      </c>
      <c r="Z849" s="0" t="n">
        <v>18.1143012408296</v>
      </c>
      <c r="AA849" s="0" t="n">
        <v>32.7937274543124</v>
      </c>
      <c r="AB849" s="0" t="n">
        <v>20.543522920702</v>
      </c>
      <c r="AC849" s="0" t="n">
        <v>20.5985345613983</v>
      </c>
      <c r="AD849" s="0" t="n">
        <v>34.8118708479592</v>
      </c>
      <c r="AE849" s="0" t="n">
        <v>31.3524298133105</v>
      </c>
      <c r="AF849" s="0" t="n">
        <v>14.0449438202247</v>
      </c>
      <c r="AG849" s="0" t="n">
        <v>8.38457238680827</v>
      </c>
      <c r="AH849" s="0" t="n">
        <v>32.1879777902953</v>
      </c>
      <c r="AI849" s="0" t="n">
        <v>4.96721637194516</v>
      </c>
    </row>
    <row r="850" customFormat="false" ht="12.75" hidden="false" customHeight="false" outlineLevel="0" collapsed="false">
      <c r="A850" s="0" t="n">
        <v>22063033</v>
      </c>
      <c r="B850" s="0" t="n">
        <v>2</v>
      </c>
      <c r="C850" s="0" t="s">
        <v>48</v>
      </c>
      <c r="D850" s="0" t="n">
        <v>630</v>
      </c>
      <c r="E850" s="0" t="s">
        <v>88</v>
      </c>
      <c r="F850" s="0" t="n">
        <v>2</v>
      </c>
      <c r="G850" s="0" t="s">
        <v>82</v>
      </c>
      <c r="H850" s="0" t="n">
        <v>33</v>
      </c>
      <c r="I850" s="0" t="s">
        <v>158</v>
      </c>
      <c r="J850" s="0" t="n">
        <v>48.663491953144</v>
      </c>
      <c r="K850" s="0" t="n">
        <v>51.4497813384293</v>
      </c>
      <c r="L850" s="0" t="n">
        <v>30.7325880680727</v>
      </c>
      <c r="M850" s="0" t="n">
        <v>40.8436061191148</v>
      </c>
      <c r="N850" s="0" t="n">
        <v>28.7077905766677</v>
      </c>
      <c r="O850" s="0" t="n">
        <v>34.4364475360722</v>
      </c>
      <c r="P850" s="0" t="n">
        <v>19.8144050724877</v>
      </c>
      <c r="Q850" s="0" t="n">
        <v>25.4169976171565</v>
      </c>
      <c r="R850" s="0" t="n">
        <v>32.660526487687</v>
      </c>
      <c r="S850" s="0" t="n">
        <v>26.5120132560066</v>
      </c>
      <c r="T850" s="0" t="n">
        <v>30.0430617218012</v>
      </c>
      <c r="U850" s="0" t="n">
        <v>30.1346012187772</v>
      </c>
      <c r="V850" s="0" t="n">
        <v>26.8501426413828</v>
      </c>
      <c r="W850" s="0" t="n">
        <v>26.8015678917217</v>
      </c>
      <c r="X850" s="0" t="n">
        <v>43.4942621031149</v>
      </c>
      <c r="Y850" s="0" t="n">
        <v>29.6471983397569</v>
      </c>
      <c r="Z850" s="0" t="n">
        <v>36.1758805538198</v>
      </c>
      <c r="AA850" s="0" t="n">
        <v>36.1354751814986</v>
      </c>
      <c r="AB850" s="0" t="n">
        <v>22.9342769150121</v>
      </c>
      <c r="AC850" s="0" t="n">
        <v>32.7257256929672</v>
      </c>
      <c r="AD850" s="0" t="n">
        <v>36.0159779975116</v>
      </c>
      <c r="AE850" s="0" t="n">
        <v>51.9295056960177</v>
      </c>
      <c r="AF850" s="0" t="n">
        <v>54.8847420417124</v>
      </c>
      <c r="AG850" s="0" t="n">
        <v>22.3107569721116</v>
      </c>
      <c r="AH850" s="0" t="n">
        <v>34.5901072293324</v>
      </c>
      <c r="AI850" s="0" t="n">
        <v>37.368044094292</v>
      </c>
    </row>
    <row r="851" customFormat="false" ht="12.75" hidden="false" customHeight="false" outlineLevel="0" collapsed="false">
      <c r="A851" s="0" t="n">
        <v>22063034</v>
      </c>
      <c r="B851" s="0" t="n">
        <v>2</v>
      </c>
      <c r="C851" s="0" t="s">
        <v>48</v>
      </c>
      <c r="D851" s="0" t="n">
        <v>630</v>
      </c>
      <c r="E851" s="0" t="s">
        <v>88</v>
      </c>
      <c r="F851" s="0" t="n">
        <v>2</v>
      </c>
      <c r="G851" s="0" t="s">
        <v>82</v>
      </c>
      <c r="H851" s="0" t="n">
        <v>34</v>
      </c>
      <c r="I851" s="0" t="s">
        <v>159</v>
      </c>
      <c r="J851" s="0" t="n">
        <v>38.856077090457</v>
      </c>
      <c r="K851" s="0" t="n">
        <v>54.6277508974559</v>
      </c>
      <c r="L851" s="0" t="n">
        <v>31.6180539087819</v>
      </c>
      <c r="M851" s="0" t="n">
        <v>48.1560255226935</v>
      </c>
      <c r="N851" s="0" t="n">
        <v>24.3981782693559</v>
      </c>
      <c r="O851" s="0" t="n">
        <v>45.9616429198178</v>
      </c>
      <c r="P851" s="0" t="n">
        <v>30.8098591549296</v>
      </c>
      <c r="Q851" s="0" t="n">
        <v>64.6143905478377</v>
      </c>
      <c r="R851" s="0" t="n">
        <v>26.6678519045291</v>
      </c>
      <c r="S851" s="0" t="n">
        <v>30.1204819277108</v>
      </c>
      <c r="T851" s="0" t="n">
        <v>24.6376216482569</v>
      </c>
      <c r="U851" s="0" t="n">
        <v>39.2064612248099</v>
      </c>
      <c r="V851" s="0" t="n">
        <v>63.5941942241508</v>
      </c>
      <c r="W851" s="0" t="n">
        <v>49.844714543154</v>
      </c>
      <c r="X851" s="0" t="n">
        <v>50.1523860962154</v>
      </c>
      <c r="Y851" s="0" t="n">
        <v>38.9954765247231</v>
      </c>
      <c r="Z851" s="0" t="n">
        <v>69.9871690190132</v>
      </c>
      <c r="AA851" s="0" t="n">
        <v>50.567916601836</v>
      </c>
      <c r="AB851" s="0" t="n">
        <v>42.5170068027211</v>
      </c>
      <c r="AC851" s="0" t="n">
        <v>30.8558645427547</v>
      </c>
      <c r="AD851" s="0" t="n">
        <v>34.1504135994536</v>
      </c>
      <c r="AE851" s="0" t="n">
        <v>26.4101112997548</v>
      </c>
      <c r="AF851" s="0" t="n">
        <v>64.3062490543199</v>
      </c>
      <c r="AG851" s="0" t="n">
        <v>56.1335229398997</v>
      </c>
      <c r="AH851" s="0" t="n">
        <v>44.4296345662557</v>
      </c>
      <c r="AI851" s="0" t="n">
        <v>37.0205834443951</v>
      </c>
    </row>
    <row r="852" customFormat="false" ht="12.75" hidden="false" customHeight="false" outlineLevel="0" collapsed="false">
      <c r="A852" s="0" t="n">
        <v>22063035</v>
      </c>
      <c r="B852" s="0" t="n">
        <v>2</v>
      </c>
      <c r="C852" s="0" t="s">
        <v>48</v>
      </c>
      <c r="D852" s="0" t="n">
        <v>630</v>
      </c>
      <c r="E852" s="0" t="s">
        <v>88</v>
      </c>
      <c r="F852" s="0" t="n">
        <v>2</v>
      </c>
      <c r="G852" s="0" t="s">
        <v>82</v>
      </c>
      <c r="H852" s="0" t="n">
        <v>35</v>
      </c>
      <c r="I852" s="0" t="s">
        <v>160</v>
      </c>
      <c r="J852" s="0" t="n">
        <v>38.9538119087368</v>
      </c>
      <c r="K852" s="0" t="n">
        <v>92.7745033835407</v>
      </c>
      <c r="L852" s="0" t="n">
        <v>86.0076331774445</v>
      </c>
      <c r="M852" s="0" t="n">
        <v>116.940413543826</v>
      </c>
      <c r="N852" s="0" t="n">
        <v>63.7721209544561</v>
      </c>
      <c r="O852" s="0" t="n">
        <v>63.3813975598162</v>
      </c>
      <c r="P852" s="0" t="n">
        <v>53.0335171828596</v>
      </c>
      <c r="Q852" s="0" t="n">
        <v>53.7576604666165</v>
      </c>
      <c r="R852" s="0" t="n">
        <v>54.0803634200422</v>
      </c>
      <c r="S852" s="0" t="n">
        <v>70.8408261130184</v>
      </c>
      <c r="T852" s="0" t="n">
        <v>45.2181777074384</v>
      </c>
      <c r="U852" s="0" t="n">
        <v>88.7101543556686</v>
      </c>
      <c r="V852" s="0" t="n">
        <v>43.3705080545229</v>
      </c>
      <c r="W852" s="0" t="n">
        <v>35.2154008686466</v>
      </c>
      <c r="X852" s="0" t="n">
        <v>56.1198720466917</v>
      </c>
      <c r="Y852" s="0" t="n">
        <v>90.3150401105031</v>
      </c>
      <c r="Z852" s="0" t="n">
        <v>50.8440105755542</v>
      </c>
      <c r="AA852" s="0" t="n">
        <v>43.4572670207629</v>
      </c>
      <c r="AB852" s="0" t="n">
        <v>54.0168925554901</v>
      </c>
      <c r="AC852" s="0" t="n">
        <v>63.8130767720401</v>
      </c>
      <c r="AD852" s="0" t="n">
        <v>93.9059951564276</v>
      </c>
      <c r="AE852" s="0" t="n">
        <v>59.1511805589787</v>
      </c>
      <c r="AF852" s="0" t="n">
        <v>59.0057530609234</v>
      </c>
      <c r="AG852" s="0" t="n">
        <v>78.6086272968458</v>
      </c>
      <c r="AH852" s="0" t="n">
        <v>48.236939848536</v>
      </c>
      <c r="AI852" s="0" t="n">
        <v>85.3525534638911</v>
      </c>
    </row>
    <row r="853" customFormat="false" ht="12.75" hidden="false" customHeight="false" outlineLevel="0" collapsed="false">
      <c r="A853" s="0" t="n">
        <v>22063036</v>
      </c>
      <c r="B853" s="0" t="n">
        <v>2</v>
      </c>
      <c r="C853" s="0" t="s">
        <v>48</v>
      </c>
      <c r="D853" s="0" t="n">
        <v>630</v>
      </c>
      <c r="E853" s="0" t="s">
        <v>88</v>
      </c>
      <c r="F853" s="0" t="n">
        <v>2</v>
      </c>
      <c r="G853" s="0" t="s">
        <v>82</v>
      </c>
      <c r="H853" s="0" t="n">
        <v>36</v>
      </c>
      <c r="I853" s="0" t="s">
        <v>161</v>
      </c>
      <c r="J853" s="0" t="n">
        <v>86.2745098039216</v>
      </c>
      <c r="K853" s="0" t="n">
        <v>74.827895839569</v>
      </c>
      <c r="L853" s="0" t="n">
        <v>134.837839755873</v>
      </c>
      <c r="M853" s="0" t="n">
        <v>118.096561306009</v>
      </c>
      <c r="N853" s="0" t="n">
        <v>86.5109469621348</v>
      </c>
      <c r="O853" s="0" t="n">
        <v>102.177661408775</v>
      </c>
      <c r="P853" s="0" t="n">
        <v>61.8085172136721</v>
      </c>
      <c r="Q853" s="0" t="n">
        <v>102.261790182868</v>
      </c>
      <c r="R853" s="0" t="n">
        <v>58.2343349638947</v>
      </c>
      <c r="S853" s="0" t="n">
        <v>45.863670240211</v>
      </c>
      <c r="T853" s="0" t="n">
        <v>90.8884344467167</v>
      </c>
      <c r="U853" s="0" t="n">
        <v>95.6453246314842</v>
      </c>
      <c r="V853" s="0" t="n">
        <v>157.498031274609</v>
      </c>
      <c r="W853" s="0" t="n">
        <v>83.2731915838561</v>
      </c>
      <c r="X853" s="0" t="n">
        <v>71.3501646542261</v>
      </c>
      <c r="Y853" s="0" t="n">
        <v>67.3136253996747</v>
      </c>
      <c r="Z853" s="0" t="n">
        <v>92.4908954274814</v>
      </c>
      <c r="AA853" s="0" t="n">
        <v>111.705567640661</v>
      </c>
      <c r="AB853" s="0" t="n">
        <v>78.4665396256025</v>
      </c>
      <c r="AC853" s="0" t="n">
        <v>70.0129254631624</v>
      </c>
      <c r="AD853" s="0" t="n">
        <v>52.5624178712221</v>
      </c>
      <c r="AE853" s="0" t="n">
        <v>103.231134510168</v>
      </c>
      <c r="AF853" s="0" t="n">
        <v>99.9800039992002</v>
      </c>
      <c r="AG853" s="0" t="n">
        <v>78.1784422945373</v>
      </c>
      <c r="AH853" s="0" t="n">
        <v>92.66484588373</v>
      </c>
      <c r="AI853" s="0" t="n">
        <v>90.8569242540168</v>
      </c>
    </row>
    <row r="854" customFormat="false" ht="12.75" hidden="false" customHeight="false" outlineLevel="0" collapsed="false">
      <c r="A854" s="0" t="n">
        <v>22063037</v>
      </c>
      <c r="B854" s="0" t="n">
        <v>2</v>
      </c>
      <c r="C854" s="0" t="s">
        <v>48</v>
      </c>
      <c r="D854" s="0" t="n">
        <v>630</v>
      </c>
      <c r="E854" s="0" t="s">
        <v>88</v>
      </c>
      <c r="F854" s="0" t="n">
        <v>2</v>
      </c>
      <c r="G854" s="0" t="s">
        <v>82</v>
      </c>
      <c r="H854" s="0" t="n">
        <v>37</v>
      </c>
      <c r="I854" s="0" t="s">
        <v>162</v>
      </c>
      <c r="J854" s="0" t="n">
        <v>11.1678292066653</v>
      </c>
      <c r="K854" s="0" t="n">
        <v>11.650268266844</v>
      </c>
      <c r="L854" s="0" t="n">
        <v>11.60620607051</v>
      </c>
      <c r="M854" s="0" t="n">
        <v>11.3998912388755</v>
      </c>
      <c r="N854" s="0" t="n">
        <v>9.19133134902702</v>
      </c>
      <c r="O854" s="0" t="n">
        <v>11.0901461772418</v>
      </c>
      <c r="P854" s="0" t="n">
        <v>9.3564145012352</v>
      </c>
      <c r="Q854" s="0" t="n">
        <v>11.1178385719888</v>
      </c>
      <c r="R854" s="0" t="n">
        <v>7.34507145705232</v>
      </c>
      <c r="S854" s="0" t="n">
        <v>9.15634076598044</v>
      </c>
      <c r="T854" s="0" t="n">
        <v>8.73365075636427</v>
      </c>
      <c r="U854" s="0" t="n">
        <v>11.1808318236692</v>
      </c>
      <c r="V854" s="0" t="n">
        <v>12.1114312229669</v>
      </c>
      <c r="W854" s="0" t="n">
        <v>9.12887691991693</v>
      </c>
      <c r="X854" s="0" t="n">
        <v>9.00214983544375</v>
      </c>
      <c r="Y854" s="0" t="n">
        <v>10.5860043816853</v>
      </c>
      <c r="Z854" s="0" t="n">
        <v>12.5793303194076</v>
      </c>
      <c r="AA854" s="0" t="n">
        <v>11.1505197975188</v>
      </c>
      <c r="AB854" s="0" t="n">
        <v>9.57863144162965</v>
      </c>
      <c r="AC854" s="0" t="n">
        <v>10.8937241557742</v>
      </c>
      <c r="AD854" s="0" t="n">
        <v>10.0669830003215</v>
      </c>
      <c r="AE854" s="0" t="n">
        <v>11.667110415738</v>
      </c>
      <c r="AF854" s="0" t="n">
        <v>13.2318396717314</v>
      </c>
      <c r="AG854" s="0" t="n">
        <v>11.3701973836733</v>
      </c>
      <c r="AH854" s="0" t="n">
        <v>11.1465036419057</v>
      </c>
      <c r="AI854" s="0" t="n">
        <v>12.6818383250854</v>
      </c>
    </row>
    <row r="855" customFormat="false" ht="12.75" hidden="false" customHeight="false" outlineLevel="0" collapsed="false">
      <c r="A855" s="0" t="n">
        <v>22063038</v>
      </c>
      <c r="B855" s="0" t="n">
        <v>2</v>
      </c>
      <c r="C855" s="0" t="s">
        <v>48</v>
      </c>
      <c r="D855" s="0" t="n">
        <v>630</v>
      </c>
      <c r="E855" s="0" t="s">
        <v>88</v>
      </c>
      <c r="F855" s="0" t="n">
        <v>2</v>
      </c>
      <c r="G855" s="0" t="s">
        <v>82</v>
      </c>
      <c r="H855" s="0" t="n">
        <v>38</v>
      </c>
      <c r="I855" s="0" t="s">
        <v>163</v>
      </c>
      <c r="J855" s="0" t="n">
        <v>8.73813855401248</v>
      </c>
      <c r="K855" s="0" t="n">
        <v>9.16367503851601</v>
      </c>
      <c r="L855" s="0" t="n">
        <v>9.12901732596903</v>
      </c>
      <c r="M855" s="0" t="n">
        <v>8.95136656093639</v>
      </c>
      <c r="N855" s="0" t="n">
        <v>7.01395411840691</v>
      </c>
      <c r="O855" s="0" t="n">
        <v>8.69290426963018</v>
      </c>
      <c r="P855" s="0" t="n">
        <v>7.17350934753685</v>
      </c>
      <c r="Q855" s="0" t="n">
        <v>8.7298945523103</v>
      </c>
      <c r="R855" s="0" t="n">
        <v>5.43392429911966</v>
      </c>
      <c r="S855" s="0" t="n">
        <v>7.00387516770103</v>
      </c>
      <c r="T855" s="0" t="n">
        <v>6.63182718217037</v>
      </c>
      <c r="U855" s="0" t="n">
        <v>8.77935780374327</v>
      </c>
      <c r="V855" s="0" t="n">
        <v>9.60361171826245</v>
      </c>
      <c r="W855" s="0" t="n">
        <v>6.96629480947384</v>
      </c>
      <c r="X855" s="0" t="n">
        <v>6.85285354855489</v>
      </c>
      <c r="Y855" s="0" t="n">
        <v>8.23654327939763</v>
      </c>
      <c r="Z855" s="0" t="n">
        <v>10.0047147127394</v>
      </c>
      <c r="AA855" s="0" t="n">
        <v>8.74022755041395</v>
      </c>
      <c r="AB855" s="0" t="n">
        <v>7.36048340091394</v>
      </c>
      <c r="AC855" s="0" t="n">
        <v>8.52366823317235</v>
      </c>
      <c r="AD855" s="0" t="n">
        <v>7.80177355076024</v>
      </c>
      <c r="AE855" s="0" t="n">
        <v>9.22236662922523</v>
      </c>
      <c r="AF855" s="0" t="n">
        <v>10.6262537751406</v>
      </c>
      <c r="AG855" s="0" t="n">
        <v>8.97318196516093</v>
      </c>
      <c r="AH855" s="0" t="n">
        <v>8.81084857832349</v>
      </c>
      <c r="AI855" s="0" t="n">
        <v>10.1845575309958</v>
      </c>
    </row>
    <row r="856" customFormat="false" ht="12.75" hidden="false" customHeight="false" outlineLevel="0" collapsed="false">
      <c r="A856" s="0" t="n">
        <v>22063039</v>
      </c>
      <c r="B856" s="0" t="n">
        <v>2</v>
      </c>
      <c r="C856" s="0" t="s">
        <v>48</v>
      </c>
      <c r="D856" s="0" t="n">
        <v>630</v>
      </c>
      <c r="E856" s="0" t="s">
        <v>88</v>
      </c>
      <c r="F856" s="0" t="n">
        <v>2</v>
      </c>
      <c r="G856" s="0" t="s">
        <v>82</v>
      </c>
      <c r="H856" s="0" t="n">
        <v>39</v>
      </c>
      <c r="I856" s="0" t="s">
        <v>164</v>
      </c>
      <c r="J856" s="0" t="n">
        <v>14.0640326169881</v>
      </c>
      <c r="K856" s="0" t="n">
        <v>14.6037121558639</v>
      </c>
      <c r="L856" s="0" t="n">
        <v>14.5484798112108</v>
      </c>
      <c r="M856" s="0" t="n">
        <v>14.3115195133628</v>
      </c>
      <c r="N856" s="0" t="n">
        <v>11.8310653835532</v>
      </c>
      <c r="O856" s="0" t="n">
        <v>13.9441938045554</v>
      </c>
      <c r="P856" s="0" t="n">
        <v>11.9945011259006</v>
      </c>
      <c r="Q856" s="0" t="n">
        <v>13.9574282188617</v>
      </c>
      <c r="R856" s="0" t="n">
        <v>9.7105739937879</v>
      </c>
      <c r="S856" s="0" t="n">
        <v>11.7617027663911</v>
      </c>
      <c r="T856" s="0" t="n">
        <v>11.2902688676512</v>
      </c>
      <c r="U856" s="0" t="n">
        <v>14.0365104777837</v>
      </c>
      <c r="V856" s="0" t="n">
        <v>15.0737245478179</v>
      </c>
      <c r="W856" s="0" t="n">
        <v>11.7506741533565</v>
      </c>
      <c r="X856" s="0" t="n">
        <v>11.6121174067364</v>
      </c>
      <c r="Y856" s="0" t="n">
        <v>13.397266063885</v>
      </c>
      <c r="Z856" s="0" t="n">
        <v>15.6142657484882</v>
      </c>
      <c r="AA856" s="0" t="n">
        <v>14.0201045678916</v>
      </c>
      <c r="AB856" s="0" t="n">
        <v>12.2552305845536</v>
      </c>
      <c r="AC856" s="0" t="n">
        <v>13.7188426696067</v>
      </c>
      <c r="AD856" s="0" t="n">
        <v>12.7847125542485</v>
      </c>
      <c r="AE856" s="0" t="n">
        <v>14.5610818179856</v>
      </c>
      <c r="AF856" s="0" t="n">
        <v>16.2829173075074</v>
      </c>
      <c r="AG856" s="0" t="n">
        <v>14.210795854769</v>
      </c>
      <c r="AH856" s="0" t="n">
        <v>13.9113410031095</v>
      </c>
      <c r="AI856" s="0" t="n">
        <v>15.6060933231911</v>
      </c>
    </row>
    <row r="857" customFormat="false" ht="12.75" hidden="false" customHeight="false" outlineLevel="0" collapsed="false">
      <c r="A857" s="0" t="n">
        <v>22063040</v>
      </c>
      <c r="B857" s="0" t="n">
        <v>2</v>
      </c>
      <c r="C857" s="0" t="s">
        <v>48</v>
      </c>
      <c r="D857" s="0" t="n">
        <v>630</v>
      </c>
      <c r="E857" s="0" t="s">
        <v>88</v>
      </c>
      <c r="F857" s="0" t="n">
        <v>2</v>
      </c>
      <c r="G857" s="0" t="s">
        <v>82</v>
      </c>
      <c r="H857" s="0" t="n">
        <v>40</v>
      </c>
      <c r="I857" s="0" t="s">
        <v>165</v>
      </c>
      <c r="J857" s="0" t="n">
        <v>7.97380978020766</v>
      </c>
      <c r="K857" s="0" t="n">
        <v>7.36830971965356</v>
      </c>
      <c r="L857" s="0" t="n">
        <v>7.23369224504492</v>
      </c>
      <c r="M857" s="0" t="n">
        <v>6.39316044352335</v>
      </c>
      <c r="N857" s="0" t="n">
        <v>5.92329730150231</v>
      </c>
      <c r="O857" s="0" t="n">
        <v>7.33714996627921</v>
      </c>
      <c r="P857" s="0" t="n">
        <v>6.73932283822438</v>
      </c>
      <c r="Q857" s="0" t="n">
        <v>7.11764860873121</v>
      </c>
      <c r="R857" s="0" t="n">
        <v>4.4758814499146</v>
      </c>
      <c r="S857" s="0" t="n">
        <v>6.21424093707171</v>
      </c>
      <c r="T857" s="0" t="n">
        <v>5.38380147299779</v>
      </c>
      <c r="U857" s="0" t="n">
        <v>6.99855683967366</v>
      </c>
      <c r="V857" s="0" t="n">
        <v>6.87163452255989</v>
      </c>
      <c r="W857" s="0" t="n">
        <v>5.55840508845713</v>
      </c>
      <c r="X857" s="0" t="n">
        <v>5.02918277367275</v>
      </c>
      <c r="Y857" s="0" t="n">
        <v>6.25489722610379</v>
      </c>
      <c r="Z857" s="0" t="n">
        <v>7.72976560591345</v>
      </c>
      <c r="AA857" s="0" t="n">
        <v>6.34300986756883</v>
      </c>
      <c r="AB857" s="0" t="n">
        <v>5.52597182666106</v>
      </c>
      <c r="AC857" s="0" t="n">
        <v>6.59663010944159</v>
      </c>
      <c r="AD857" s="0" t="n">
        <v>5.40506342578546</v>
      </c>
      <c r="AE857" s="0" t="n">
        <v>6.57514739081774</v>
      </c>
      <c r="AF857" s="0" t="n">
        <v>7.53349203755391</v>
      </c>
      <c r="AG857" s="0" t="n">
        <v>6.22807604713262</v>
      </c>
      <c r="AH857" s="0" t="n">
        <v>6.45928400652051</v>
      </c>
      <c r="AI857" s="0" t="n">
        <v>7.26339769358878</v>
      </c>
    </row>
    <row r="858" customFormat="false" ht="12.75" hidden="false" customHeight="false" outlineLevel="0" collapsed="false">
      <c r="A858" s="0" t="n">
        <v>22063042</v>
      </c>
      <c r="B858" s="0" t="n">
        <v>2</v>
      </c>
      <c r="C858" s="0" t="s">
        <v>48</v>
      </c>
      <c r="D858" s="0" t="n">
        <v>630</v>
      </c>
      <c r="E858" s="0" t="s">
        <v>88</v>
      </c>
      <c r="F858" s="0" t="n">
        <v>2</v>
      </c>
      <c r="G858" s="0" t="s">
        <v>82</v>
      </c>
      <c r="H858" s="0" t="n">
        <v>42</v>
      </c>
      <c r="I858" s="0" t="s">
        <v>166</v>
      </c>
      <c r="J858" s="0" t="n">
        <v>6.13978579178066</v>
      </c>
      <c r="K858" s="0" t="n">
        <v>5.67360402882073</v>
      </c>
      <c r="L858" s="0" t="n">
        <v>5.57249062741992</v>
      </c>
      <c r="M858" s="0" t="n">
        <v>4.9079162453758</v>
      </c>
      <c r="N858" s="0" t="n">
        <v>4.41446533827666</v>
      </c>
      <c r="O858" s="0" t="n">
        <v>5.61796155272692</v>
      </c>
      <c r="P858" s="0" t="n">
        <v>5.04393941628167</v>
      </c>
      <c r="Q858" s="0" t="n">
        <v>5.49089835297489</v>
      </c>
      <c r="R858" s="0" t="n">
        <v>3.22986179649628</v>
      </c>
      <c r="S858" s="0" t="n">
        <v>4.64403473393624</v>
      </c>
      <c r="T858" s="0" t="n">
        <v>3.99532001113901</v>
      </c>
      <c r="U858" s="0" t="n">
        <v>5.36899041530703</v>
      </c>
      <c r="V858" s="0" t="n">
        <v>5.34622960314951</v>
      </c>
      <c r="W858" s="0" t="n">
        <v>4.14965331423232</v>
      </c>
      <c r="X858" s="0" t="n">
        <v>3.75281009478149</v>
      </c>
      <c r="Y858" s="0" t="n">
        <v>4.75198225343208</v>
      </c>
      <c r="Z858" s="0" t="n">
        <v>6.04008906865292</v>
      </c>
      <c r="AA858" s="0" t="n">
        <v>4.89306755536599</v>
      </c>
      <c r="AB858" s="0" t="n">
        <v>4.15438488803204</v>
      </c>
      <c r="AC858" s="0" t="n">
        <v>5.06502750318718</v>
      </c>
      <c r="AD858" s="0" t="n">
        <v>4.11293235963351</v>
      </c>
      <c r="AE858" s="0" t="n">
        <v>5.10595953875438</v>
      </c>
      <c r="AF858" s="0" t="n">
        <v>5.94766011247743</v>
      </c>
      <c r="AG858" s="0" t="n">
        <v>4.8164287085274</v>
      </c>
      <c r="AH858" s="0" t="n">
        <v>5.01288879386489</v>
      </c>
      <c r="AI858" s="0" t="n">
        <v>5.72729864685399</v>
      </c>
    </row>
    <row r="859" customFormat="false" ht="12.75" hidden="false" customHeight="false" outlineLevel="0" collapsed="false">
      <c r="A859" s="0" t="n">
        <v>22063043</v>
      </c>
      <c r="B859" s="0" t="n">
        <v>2</v>
      </c>
      <c r="C859" s="0" t="s">
        <v>48</v>
      </c>
      <c r="D859" s="0" t="n">
        <v>630</v>
      </c>
      <c r="E859" s="0" t="s">
        <v>88</v>
      </c>
      <c r="F859" s="0" t="n">
        <v>2</v>
      </c>
      <c r="G859" s="0" t="s">
        <v>82</v>
      </c>
      <c r="H859" s="0" t="n">
        <v>43</v>
      </c>
      <c r="I859" s="0" t="s">
        <v>167</v>
      </c>
      <c r="J859" s="0" t="n">
        <v>10.0438630362661</v>
      </c>
      <c r="K859" s="0" t="n">
        <v>9.28110800893387</v>
      </c>
      <c r="L859" s="0" t="n">
        <v>9.10830207219799</v>
      </c>
      <c r="M859" s="0" t="n">
        <v>8.07174420796553</v>
      </c>
      <c r="N859" s="0" t="n">
        <v>7.6505193049622</v>
      </c>
      <c r="O859" s="0" t="n">
        <v>9.28233096773384</v>
      </c>
      <c r="P859" s="0" t="n">
        <v>8.67656810249469</v>
      </c>
      <c r="Q859" s="0" t="n">
        <v>8.95224372578606</v>
      </c>
      <c r="R859" s="0" t="n">
        <v>5.92201019859348</v>
      </c>
      <c r="S859" s="0" t="n">
        <v>8.00960026534513</v>
      </c>
      <c r="T859" s="0" t="n">
        <v>6.97616462954196</v>
      </c>
      <c r="U859" s="0" t="n">
        <v>8.84079852111953</v>
      </c>
      <c r="V859" s="0" t="n">
        <v>8.5855783496779</v>
      </c>
      <c r="W859" s="0" t="n">
        <v>7.16987028095946</v>
      </c>
      <c r="X859" s="0" t="n">
        <v>6.48951290231132</v>
      </c>
      <c r="Y859" s="0" t="n">
        <v>7.96115580366103</v>
      </c>
      <c r="Z859" s="0" t="n">
        <v>9.62466951621457</v>
      </c>
      <c r="AA859" s="0" t="n">
        <v>7.9782421249616</v>
      </c>
      <c r="AB859" s="0" t="n">
        <v>7.0902096684869</v>
      </c>
      <c r="AC859" s="0" t="n">
        <v>8.32747180137998</v>
      </c>
      <c r="AD859" s="0" t="n">
        <v>6.87100097028338</v>
      </c>
      <c r="AE859" s="0" t="n">
        <v>8.22728297164828</v>
      </c>
      <c r="AF859" s="0" t="n">
        <v>9.30390540390294</v>
      </c>
      <c r="AG859" s="0" t="n">
        <v>7.81838434003379</v>
      </c>
      <c r="AH859" s="0" t="n">
        <v>8.08622789598957</v>
      </c>
      <c r="AI859" s="0" t="n">
        <v>8.97922863225889</v>
      </c>
    </row>
    <row r="860" customFormat="false" ht="12.75" hidden="false" customHeight="false" outlineLevel="0" collapsed="false">
      <c r="A860" s="0" t="n">
        <v>22063044</v>
      </c>
      <c r="B860" s="0" t="n">
        <v>2</v>
      </c>
      <c r="C860" s="0" t="s">
        <v>48</v>
      </c>
      <c r="D860" s="0" t="n">
        <v>630</v>
      </c>
      <c r="E860" s="0" t="s">
        <v>88</v>
      </c>
      <c r="F860" s="0" t="n">
        <v>2</v>
      </c>
      <c r="G860" s="0" t="s">
        <v>82</v>
      </c>
      <c r="H860" s="0" t="n">
        <v>44</v>
      </c>
      <c r="I860" s="0" t="s">
        <v>168</v>
      </c>
      <c r="J860" s="0" t="n">
        <v>5.28774260572066</v>
      </c>
      <c r="K860" s="0" t="n">
        <v>4.71620807294648</v>
      </c>
      <c r="L860" s="0" t="n">
        <v>4.67722844860273</v>
      </c>
      <c r="M860" s="0" t="n">
        <v>3.87821823122215</v>
      </c>
      <c r="N860" s="0" t="n">
        <v>3.90244191562791</v>
      </c>
      <c r="O860" s="0" t="n">
        <v>4.87284175099666</v>
      </c>
      <c r="P860" s="0" t="n">
        <v>4.55036265865094</v>
      </c>
      <c r="Q860" s="0" t="n">
        <v>4.67575401859355</v>
      </c>
      <c r="R860" s="0" t="n">
        <v>2.89321238605212</v>
      </c>
      <c r="S860" s="0" t="n">
        <v>4.13028630021702</v>
      </c>
      <c r="T860" s="0" t="n">
        <v>3.4621365888593</v>
      </c>
      <c r="U860" s="0" t="n">
        <v>4.49899648586665</v>
      </c>
      <c r="V860" s="0" t="n">
        <v>4.37467848684255</v>
      </c>
      <c r="W860" s="0" t="n">
        <v>3.53781599742629</v>
      </c>
      <c r="X860" s="0" t="n">
        <v>3.13027435062463</v>
      </c>
      <c r="Y860" s="0" t="n">
        <v>4.05754727975319</v>
      </c>
      <c r="Z860" s="0" t="n">
        <v>5.03322388952937</v>
      </c>
      <c r="AA860" s="0" t="n">
        <v>3.97976574262977</v>
      </c>
      <c r="AB860" s="0" t="n">
        <v>3.54665319952833</v>
      </c>
      <c r="AC860" s="0" t="n">
        <v>4.44703977340305</v>
      </c>
      <c r="AD860" s="0" t="n">
        <v>3.44692665615709</v>
      </c>
      <c r="AE860" s="0" t="n">
        <v>4.32402178844331</v>
      </c>
      <c r="AF860" s="0" t="n">
        <v>4.81275742978355</v>
      </c>
      <c r="AG860" s="0" t="n">
        <v>4.01481887327895</v>
      </c>
      <c r="AH860" s="0" t="n">
        <v>4.17932291387612</v>
      </c>
      <c r="AI860" s="0" t="n">
        <v>4.80123230631622</v>
      </c>
    </row>
    <row r="861" customFormat="false" ht="12.75" hidden="false" customHeight="false" outlineLevel="0" collapsed="false">
      <c r="A861" s="0" t="n">
        <v>22063046</v>
      </c>
      <c r="B861" s="0" t="n">
        <v>2</v>
      </c>
      <c r="C861" s="0" t="s">
        <v>48</v>
      </c>
      <c r="D861" s="0" t="n">
        <v>630</v>
      </c>
      <c r="E861" s="0" t="s">
        <v>88</v>
      </c>
      <c r="F861" s="0" t="n">
        <v>2</v>
      </c>
      <c r="G861" s="0" t="s">
        <v>82</v>
      </c>
      <c r="H861" s="0" t="n">
        <v>46</v>
      </c>
      <c r="I861" s="0" t="s">
        <v>169</v>
      </c>
      <c r="J861" s="0" t="n">
        <v>4.02162669188781</v>
      </c>
      <c r="K861" s="0" t="n">
        <v>3.56156746274473</v>
      </c>
      <c r="L861" s="0" t="n">
        <v>3.52587334222446</v>
      </c>
      <c r="M861" s="0" t="n">
        <v>2.9030122441146</v>
      </c>
      <c r="N861" s="0" t="n">
        <v>2.84537558157343</v>
      </c>
      <c r="O861" s="0" t="n">
        <v>3.64772739457602</v>
      </c>
      <c r="P861" s="0" t="n">
        <v>3.35079547892752</v>
      </c>
      <c r="Q861" s="0" t="n">
        <v>3.52831443757244</v>
      </c>
      <c r="R861" s="0" t="n">
        <v>2.03503150930438</v>
      </c>
      <c r="S861" s="0" t="n">
        <v>3.03320293888931</v>
      </c>
      <c r="T861" s="0" t="n">
        <v>2.51971064807209</v>
      </c>
      <c r="U861" s="0" t="n">
        <v>3.37889706321874</v>
      </c>
      <c r="V861" s="0" t="n">
        <v>3.30673550075199</v>
      </c>
      <c r="W861" s="0" t="n">
        <v>2.58316618670593</v>
      </c>
      <c r="X861" s="0" t="n">
        <v>2.27566063111548</v>
      </c>
      <c r="Y861" s="0" t="n">
        <v>2.99284024848974</v>
      </c>
      <c r="Z861" s="0" t="n">
        <v>3.85701973868468</v>
      </c>
      <c r="AA861" s="0" t="n">
        <v>3.01676432572876</v>
      </c>
      <c r="AB861" s="0" t="n">
        <v>2.60569146143465</v>
      </c>
      <c r="AC861" s="0" t="n">
        <v>3.34839451294987</v>
      </c>
      <c r="AD861" s="0" t="n">
        <v>2.56756450866891</v>
      </c>
      <c r="AE861" s="0" t="n">
        <v>3.29628705692463</v>
      </c>
      <c r="AF861" s="0" t="n">
        <v>3.73275232342732</v>
      </c>
      <c r="AG861" s="0" t="n">
        <v>3.03116224116612</v>
      </c>
      <c r="AH861" s="0" t="n">
        <v>3.18551482280259</v>
      </c>
      <c r="AI861" s="0" t="n">
        <v>3.71602693769381</v>
      </c>
    </row>
    <row r="862" customFormat="false" ht="12.75" hidden="false" customHeight="false" outlineLevel="0" collapsed="false">
      <c r="A862" s="0" t="n">
        <v>22063047</v>
      </c>
      <c r="B862" s="0" t="n">
        <v>2</v>
      </c>
      <c r="C862" s="0" t="s">
        <v>48</v>
      </c>
      <c r="D862" s="0" t="n">
        <v>630</v>
      </c>
      <c r="E862" s="0" t="s">
        <v>88</v>
      </c>
      <c r="F862" s="0" t="n">
        <v>2</v>
      </c>
      <c r="G862" s="0" t="s">
        <v>82</v>
      </c>
      <c r="H862" s="0" t="n">
        <v>47</v>
      </c>
      <c r="I862" s="0" t="s">
        <v>170</v>
      </c>
      <c r="J862" s="0" t="n">
        <v>6.72448075523359</v>
      </c>
      <c r="K862" s="0" t="n">
        <v>6.03047934186677</v>
      </c>
      <c r="L862" s="0" t="n">
        <v>5.9887637968797</v>
      </c>
      <c r="M862" s="0" t="n">
        <v>4.99247850678379</v>
      </c>
      <c r="N862" s="0" t="n">
        <v>5.12389175758475</v>
      </c>
      <c r="O862" s="0" t="n">
        <v>6.27261142522943</v>
      </c>
      <c r="P862" s="0" t="n">
        <v>5.93063623645238</v>
      </c>
      <c r="Q862" s="0" t="n">
        <v>5.98226072231051</v>
      </c>
      <c r="R862" s="0" t="n">
        <v>3.90001202912494</v>
      </c>
      <c r="S862" s="0" t="n">
        <v>5.39410405762274</v>
      </c>
      <c r="T862" s="0" t="n">
        <v>4.55196872153375</v>
      </c>
      <c r="U862" s="0" t="n">
        <v>5.77698093291744</v>
      </c>
      <c r="V862" s="0" t="n">
        <v>5.58977684777638</v>
      </c>
      <c r="W862" s="0" t="n">
        <v>4.6402599876146</v>
      </c>
      <c r="X862" s="0" t="n">
        <v>4.11902579027328</v>
      </c>
      <c r="Y862" s="0" t="n">
        <v>5.28178067150475</v>
      </c>
      <c r="Z862" s="0" t="n">
        <v>6.3635743048931</v>
      </c>
      <c r="AA862" s="0" t="n">
        <v>5.07412135335526</v>
      </c>
      <c r="AB862" s="0" t="n">
        <v>4.63042822062009</v>
      </c>
      <c r="AC862" s="0" t="n">
        <v>5.69917039598236</v>
      </c>
      <c r="AD862" s="0" t="n">
        <v>4.45379532274764</v>
      </c>
      <c r="AE862" s="0" t="n">
        <v>5.48908519686777</v>
      </c>
      <c r="AF862" s="0" t="n">
        <v>6.02790609475584</v>
      </c>
      <c r="AG862" s="0" t="n">
        <v>5.13458505569418</v>
      </c>
      <c r="AH862" s="0" t="n">
        <v>5.30599761469762</v>
      </c>
      <c r="AI862" s="0" t="n">
        <v>6.02334890329536</v>
      </c>
    </row>
    <row r="863" customFormat="false" ht="12.75" hidden="false" customHeight="false" outlineLevel="0" collapsed="false">
      <c r="A863" s="0" t="n">
        <v>22063048</v>
      </c>
      <c r="B863" s="0" t="n">
        <v>2</v>
      </c>
      <c r="C863" s="0" t="s">
        <v>48</v>
      </c>
      <c r="D863" s="0" t="n">
        <v>630</v>
      </c>
      <c r="E863" s="0" t="s">
        <v>88</v>
      </c>
      <c r="F863" s="0" t="n">
        <v>2</v>
      </c>
      <c r="G863" s="0" t="s">
        <v>82</v>
      </c>
      <c r="H863" s="0" t="n">
        <v>48</v>
      </c>
      <c r="I863" s="0" t="s">
        <v>171</v>
      </c>
      <c r="J863" s="0" t="n">
        <v>99.367829016357</v>
      </c>
      <c r="K863" s="0" t="n">
        <v>103.766046569013</v>
      </c>
      <c r="L863" s="0" t="n">
        <v>113.486012050937</v>
      </c>
      <c r="M863" s="0" t="n">
        <v>111.895318354336</v>
      </c>
      <c r="N863" s="0" t="n">
        <v>81.4777523778439</v>
      </c>
      <c r="O863" s="0" t="n">
        <v>115.869209287365</v>
      </c>
      <c r="P863" s="0" t="n">
        <v>92.393039268529</v>
      </c>
      <c r="Q863" s="0" t="n">
        <v>115.786584260722</v>
      </c>
      <c r="R863" s="0" t="n">
        <v>76.0961591067131</v>
      </c>
      <c r="S863" s="0" t="n">
        <v>103.862180204986</v>
      </c>
      <c r="T863" s="0" t="n">
        <v>91.7613369135509</v>
      </c>
      <c r="U863" s="0" t="n">
        <v>100.634072514505</v>
      </c>
      <c r="V863" s="0" t="n">
        <v>115.826022388309</v>
      </c>
      <c r="W863" s="0" t="n">
        <v>104.336555007648</v>
      </c>
      <c r="X863" s="0" t="n">
        <v>97.5174875043172</v>
      </c>
      <c r="Y863" s="0" t="n">
        <v>107.476019462405</v>
      </c>
      <c r="Z863" s="0" t="n">
        <v>113.618659253961</v>
      </c>
      <c r="AA863" s="0" t="n">
        <v>103.024544944816</v>
      </c>
      <c r="AB863" s="0" t="n">
        <v>110.649501490466</v>
      </c>
      <c r="AC863" s="0" t="n">
        <v>105.284629236399</v>
      </c>
      <c r="AD863" s="0" t="n">
        <v>92.4316593680786</v>
      </c>
      <c r="AE863" s="0" t="n">
        <v>98.67723921403</v>
      </c>
      <c r="AF863" s="0" t="n">
        <v>111.003126220574</v>
      </c>
      <c r="AG863" s="0" t="n">
        <v>104.693914903673</v>
      </c>
      <c r="AH863" s="0" t="n">
        <v>110.079043598448</v>
      </c>
      <c r="AI863" s="0" t="n">
        <v>99.5413425593635</v>
      </c>
    </row>
    <row r="864" customFormat="false" ht="12.75" hidden="false" customHeight="false" outlineLevel="0" collapsed="false">
      <c r="A864" s="0" t="n">
        <v>22063049</v>
      </c>
      <c r="B864" s="0" t="n">
        <v>2</v>
      </c>
      <c r="C864" s="0" t="s">
        <v>48</v>
      </c>
      <c r="D864" s="0" t="n">
        <v>630</v>
      </c>
      <c r="E864" s="0" t="s">
        <v>88</v>
      </c>
      <c r="F864" s="0" t="n">
        <v>2</v>
      </c>
      <c r="G864" s="0" t="s">
        <v>82</v>
      </c>
      <c r="H864" s="0" t="n">
        <v>49</v>
      </c>
      <c r="I864" s="0" t="s">
        <v>172</v>
      </c>
      <c r="J864" s="0" t="n">
        <v>77.7492063755886</v>
      </c>
      <c r="K864" s="0" t="n">
        <v>81.6185781314667</v>
      </c>
      <c r="L864" s="0" t="n">
        <v>89.2639475789185</v>
      </c>
      <c r="M864" s="0" t="n">
        <v>87.8618918421488</v>
      </c>
      <c r="N864" s="0" t="n">
        <v>62.1761086776197</v>
      </c>
      <c r="O864" s="0" t="n">
        <v>90.82296374053</v>
      </c>
      <c r="P864" s="0" t="n">
        <v>70.8372134168098</v>
      </c>
      <c r="Q864" s="0" t="n">
        <v>90.9173725291353</v>
      </c>
      <c r="R864" s="0" t="n">
        <v>56.2963574224488</v>
      </c>
      <c r="S864" s="0" t="n">
        <v>79.4463381598598</v>
      </c>
      <c r="T864" s="0" t="n">
        <v>69.6782302603672</v>
      </c>
      <c r="U864" s="0" t="n">
        <v>79.0193917399205</v>
      </c>
      <c r="V864" s="0" t="n">
        <v>91.8428322309874</v>
      </c>
      <c r="W864" s="0" t="n">
        <v>79.6197832399713</v>
      </c>
      <c r="X864" s="0" t="n">
        <v>74.2348297357768</v>
      </c>
      <c r="Y864" s="0" t="n">
        <v>83.6227583025569</v>
      </c>
      <c r="Z864" s="0" t="n">
        <v>90.3642915017565</v>
      </c>
      <c r="AA864" s="0" t="n">
        <v>80.7547973051366</v>
      </c>
      <c r="AB864" s="0" t="n">
        <v>85.0261150565178</v>
      </c>
      <c r="AC864" s="0" t="n">
        <v>82.3787381460315</v>
      </c>
      <c r="AD864" s="0" t="n">
        <v>71.6332664203091</v>
      </c>
      <c r="AE864" s="0" t="n">
        <v>78.0002627526328</v>
      </c>
      <c r="AF864" s="0" t="n">
        <v>89.1446252612756</v>
      </c>
      <c r="AG864" s="0" t="n">
        <v>82.6228004119515</v>
      </c>
      <c r="AH864" s="0" t="n">
        <v>87.0129159736027</v>
      </c>
      <c r="AI864" s="0" t="n">
        <v>79.9398718088903</v>
      </c>
    </row>
    <row r="865" customFormat="false" ht="12.75" hidden="false" customHeight="false" outlineLevel="0" collapsed="false">
      <c r="A865" s="0" t="n">
        <v>22063050</v>
      </c>
      <c r="B865" s="0" t="n">
        <v>2</v>
      </c>
      <c r="C865" s="0" t="s">
        <v>48</v>
      </c>
      <c r="D865" s="0" t="n">
        <v>630</v>
      </c>
      <c r="E865" s="0" t="s">
        <v>88</v>
      </c>
      <c r="F865" s="0" t="n">
        <v>2</v>
      </c>
      <c r="G865" s="0" t="s">
        <v>82</v>
      </c>
      <c r="H865" s="0" t="n">
        <v>50</v>
      </c>
      <c r="I865" s="0" t="s">
        <v>173</v>
      </c>
      <c r="J865" s="0" t="n">
        <v>125.137335332032</v>
      </c>
      <c r="K865" s="0" t="n">
        <v>130.071637917428</v>
      </c>
      <c r="L865" s="0" t="n">
        <v>142.25569881729</v>
      </c>
      <c r="M865" s="0" t="n">
        <v>140.474325458564</v>
      </c>
      <c r="N865" s="0" t="n">
        <v>104.878018110975</v>
      </c>
      <c r="O865" s="0" t="n">
        <v>145.688134715412</v>
      </c>
      <c r="P865" s="0" t="n">
        <v>118.443706548641</v>
      </c>
      <c r="Q865" s="0" t="n">
        <v>145.359453464085</v>
      </c>
      <c r="R865" s="0" t="n">
        <v>100.603157909282</v>
      </c>
      <c r="S865" s="0" t="n">
        <v>133.415315513281</v>
      </c>
      <c r="T865" s="0" t="n">
        <v>118.62280669446</v>
      </c>
      <c r="U865" s="0" t="n">
        <v>126.336862547346</v>
      </c>
      <c r="V865" s="0" t="n">
        <v>144.15551100517</v>
      </c>
      <c r="W865" s="0" t="n">
        <v>134.301828246118</v>
      </c>
      <c r="X865" s="0" t="n">
        <v>125.790453925971</v>
      </c>
      <c r="Y865" s="0" t="n">
        <v>136.017781242963</v>
      </c>
      <c r="Z865" s="0" t="n">
        <v>141.030714237722</v>
      </c>
      <c r="AA865" s="0" t="n">
        <v>129.537897731654</v>
      </c>
      <c r="AB865" s="0" t="n">
        <v>141.568778702364</v>
      </c>
      <c r="AC865" s="0" t="n">
        <v>132.588565982409</v>
      </c>
      <c r="AD865" s="0" t="n">
        <v>117.384940045627</v>
      </c>
      <c r="AE865" s="0" t="n">
        <v>123.153660381085</v>
      </c>
      <c r="AF865" s="0" t="n">
        <v>136.598898563279</v>
      </c>
      <c r="AG865" s="0" t="n">
        <v>130.849430465385</v>
      </c>
      <c r="AH865" s="0" t="n">
        <v>137.383628265012</v>
      </c>
      <c r="AI865" s="0" t="n">
        <v>122.494187488919</v>
      </c>
    </row>
    <row r="866" customFormat="false" ht="12.75" hidden="false" customHeight="false" outlineLevel="0" collapsed="false">
      <c r="A866" s="0" t="n">
        <v>30061000</v>
      </c>
      <c r="B866" s="0" t="n">
        <v>3</v>
      </c>
      <c r="C866" s="0" t="s">
        <v>56</v>
      </c>
      <c r="D866" s="0" t="n">
        <v>610</v>
      </c>
      <c r="E866" s="0" t="s">
        <v>7</v>
      </c>
      <c r="F866" s="0" t="n">
        <v>0</v>
      </c>
      <c r="G866" s="0" t="s">
        <v>6</v>
      </c>
      <c r="H866" s="0" t="n">
        <v>0</v>
      </c>
      <c r="I866" s="0" t="s">
        <v>125</v>
      </c>
      <c r="J866" s="0" t="n">
        <v>0</v>
      </c>
      <c r="K866" s="0" t="n">
        <v>0</v>
      </c>
      <c r="L866" s="0" t="n">
        <v>0</v>
      </c>
      <c r="M866" s="0" t="n">
        <v>0</v>
      </c>
      <c r="N866" s="0" t="n">
        <v>0</v>
      </c>
      <c r="O866" s="0" t="n">
        <v>0</v>
      </c>
      <c r="P866" s="0" t="n">
        <v>0</v>
      </c>
      <c r="Q866" s="0" t="n">
        <v>0</v>
      </c>
      <c r="R866" s="0" t="n">
        <v>0</v>
      </c>
      <c r="S866" s="0" t="n">
        <v>0</v>
      </c>
      <c r="T866" s="0" t="n">
        <v>0</v>
      </c>
      <c r="U866" s="0" t="n">
        <v>0</v>
      </c>
      <c r="V866" s="0" t="n">
        <v>0</v>
      </c>
      <c r="W866" s="0" t="n">
        <v>0</v>
      </c>
      <c r="X866" s="0" t="n">
        <v>0</v>
      </c>
      <c r="Y866" s="0" t="n">
        <v>0</v>
      </c>
      <c r="Z866" s="0" t="n">
        <v>0</v>
      </c>
      <c r="AA866" s="0" t="n">
        <v>0</v>
      </c>
      <c r="AB866" s="0" t="n">
        <v>0</v>
      </c>
      <c r="AC866" s="0" t="n">
        <v>0</v>
      </c>
      <c r="AD866" s="0" t="n">
        <v>0</v>
      </c>
      <c r="AE866" s="0" t="n">
        <v>0</v>
      </c>
      <c r="AF866" s="0" t="n">
        <v>0</v>
      </c>
      <c r="AG866" s="0" t="n">
        <v>0</v>
      </c>
      <c r="AH866" s="0" t="n">
        <v>0</v>
      </c>
      <c r="AI866" s="0" t="n">
        <v>0</v>
      </c>
    </row>
    <row r="867" customFormat="false" ht="12.75" hidden="false" customHeight="false" outlineLevel="0" collapsed="false">
      <c r="A867" s="0" t="n">
        <v>30061001</v>
      </c>
      <c r="B867" s="0" t="n">
        <v>3</v>
      </c>
      <c r="C867" s="0" t="s">
        <v>56</v>
      </c>
      <c r="D867" s="0" t="n">
        <v>610</v>
      </c>
      <c r="E867" s="0" t="s">
        <v>7</v>
      </c>
      <c r="F867" s="0" t="n">
        <v>0</v>
      </c>
      <c r="G867" s="0" t="s">
        <v>6</v>
      </c>
      <c r="H867" s="0" t="n">
        <v>1</v>
      </c>
      <c r="I867" s="0" t="s">
        <v>126</v>
      </c>
      <c r="J867" s="0" t="n">
        <v>0</v>
      </c>
      <c r="K867" s="0" t="n">
        <v>0</v>
      </c>
      <c r="L867" s="0" t="n">
        <v>0</v>
      </c>
      <c r="M867" s="0" t="n">
        <v>0</v>
      </c>
      <c r="N867" s="0" t="n">
        <v>0</v>
      </c>
      <c r="O867" s="0" t="n">
        <v>0</v>
      </c>
      <c r="P867" s="0" t="n">
        <v>0</v>
      </c>
      <c r="Q867" s="0" t="n">
        <v>0</v>
      </c>
      <c r="R867" s="0" t="n">
        <v>0</v>
      </c>
      <c r="S867" s="0" t="n">
        <v>0</v>
      </c>
      <c r="T867" s="0" t="n">
        <v>0</v>
      </c>
      <c r="U867" s="0" t="n">
        <v>0</v>
      </c>
      <c r="V867" s="0" t="n">
        <v>0</v>
      </c>
      <c r="W867" s="0" t="n">
        <v>0</v>
      </c>
      <c r="X867" s="0" t="n">
        <v>0</v>
      </c>
      <c r="Y867" s="0" t="n">
        <v>0</v>
      </c>
      <c r="Z867" s="0" t="n">
        <v>0</v>
      </c>
      <c r="AA867" s="0" t="n">
        <v>0</v>
      </c>
      <c r="AB867" s="0" t="n">
        <v>0</v>
      </c>
      <c r="AC867" s="0" t="n">
        <v>0</v>
      </c>
      <c r="AD867" s="0" t="n">
        <v>0</v>
      </c>
      <c r="AE867" s="0" t="n">
        <v>0</v>
      </c>
      <c r="AF867" s="0" t="n">
        <v>0</v>
      </c>
      <c r="AG867" s="0" t="n">
        <v>0</v>
      </c>
      <c r="AH867" s="0" t="n">
        <v>0</v>
      </c>
      <c r="AI867" s="0" t="n">
        <v>0</v>
      </c>
    </row>
    <row r="868" customFormat="false" ht="12.75" hidden="false" customHeight="false" outlineLevel="0" collapsed="false">
      <c r="A868" s="0" t="n">
        <v>30061002</v>
      </c>
      <c r="B868" s="0" t="n">
        <v>3</v>
      </c>
      <c r="C868" s="0" t="s">
        <v>56</v>
      </c>
      <c r="D868" s="0" t="n">
        <v>610</v>
      </c>
      <c r="E868" s="0" t="s">
        <v>7</v>
      </c>
      <c r="F868" s="0" t="n">
        <v>0</v>
      </c>
      <c r="G868" s="0" t="s">
        <v>6</v>
      </c>
      <c r="H868" s="0" t="n">
        <v>2</v>
      </c>
      <c r="I868" s="0" t="s">
        <v>127</v>
      </c>
      <c r="J868" s="0" t="n">
        <v>0</v>
      </c>
      <c r="K868" s="0" t="n">
        <v>0</v>
      </c>
      <c r="L868" s="0" t="n">
        <v>0</v>
      </c>
      <c r="M868" s="0" t="n">
        <v>0</v>
      </c>
      <c r="N868" s="0" t="n">
        <v>0</v>
      </c>
      <c r="O868" s="0" t="n">
        <v>0</v>
      </c>
      <c r="P868" s="0" t="n">
        <v>0</v>
      </c>
      <c r="Q868" s="0" t="n">
        <v>0</v>
      </c>
      <c r="R868" s="0" t="n">
        <v>0</v>
      </c>
      <c r="S868" s="0" t="n">
        <v>0</v>
      </c>
      <c r="T868" s="0" t="n">
        <v>0</v>
      </c>
      <c r="U868" s="0" t="n">
        <v>0</v>
      </c>
      <c r="V868" s="0" t="n">
        <v>0</v>
      </c>
      <c r="W868" s="0" t="n">
        <v>0</v>
      </c>
      <c r="X868" s="0" t="n">
        <v>0</v>
      </c>
      <c r="Y868" s="0" t="n">
        <v>0</v>
      </c>
      <c r="Z868" s="0" t="n">
        <v>1</v>
      </c>
      <c r="AA868" s="0" t="n">
        <v>0</v>
      </c>
      <c r="AB868" s="0" t="n">
        <v>0</v>
      </c>
      <c r="AC868" s="0" t="n">
        <v>0</v>
      </c>
      <c r="AD868" s="0" t="n">
        <v>0</v>
      </c>
      <c r="AE868" s="0" t="n">
        <v>0</v>
      </c>
      <c r="AF868" s="0" t="n">
        <v>0</v>
      </c>
      <c r="AG868" s="0" t="n">
        <v>0</v>
      </c>
      <c r="AH868" s="0" t="n">
        <v>0</v>
      </c>
      <c r="AI868" s="0" t="n">
        <v>0</v>
      </c>
    </row>
    <row r="869" customFormat="false" ht="12.75" hidden="false" customHeight="false" outlineLevel="0" collapsed="false">
      <c r="A869" s="0" t="n">
        <v>30061003</v>
      </c>
      <c r="B869" s="0" t="n">
        <v>3</v>
      </c>
      <c r="C869" s="0" t="s">
        <v>56</v>
      </c>
      <c r="D869" s="0" t="n">
        <v>610</v>
      </c>
      <c r="E869" s="0" t="s">
        <v>7</v>
      </c>
      <c r="F869" s="0" t="n">
        <v>0</v>
      </c>
      <c r="G869" s="0" t="s">
        <v>6</v>
      </c>
      <c r="H869" s="0" t="n">
        <v>3</v>
      </c>
      <c r="I869" s="0" t="s">
        <v>128</v>
      </c>
      <c r="J869" s="0" t="n">
        <v>0</v>
      </c>
      <c r="K869" s="0" t="n">
        <v>0</v>
      </c>
      <c r="L869" s="0" t="n">
        <v>0</v>
      </c>
      <c r="M869" s="0" t="n">
        <v>0</v>
      </c>
      <c r="N869" s="0" t="n">
        <v>1</v>
      </c>
      <c r="O869" s="0" t="n">
        <v>0</v>
      </c>
      <c r="P869" s="0" t="n">
        <v>0</v>
      </c>
      <c r="Q869" s="0" t="n">
        <v>0</v>
      </c>
      <c r="R869" s="0" t="n">
        <v>0</v>
      </c>
      <c r="S869" s="0" t="n">
        <v>0</v>
      </c>
      <c r="T869" s="0" t="n">
        <v>0</v>
      </c>
      <c r="U869" s="0" t="n">
        <v>0</v>
      </c>
      <c r="V869" s="0" t="n">
        <v>0</v>
      </c>
      <c r="W869" s="0" t="n">
        <v>0</v>
      </c>
      <c r="X869" s="0" t="n">
        <v>0</v>
      </c>
      <c r="Y869" s="0" t="n">
        <v>1</v>
      </c>
      <c r="Z869" s="0" t="n">
        <v>0</v>
      </c>
      <c r="AA869" s="0" t="n">
        <v>0</v>
      </c>
      <c r="AB869" s="0" t="n">
        <v>0</v>
      </c>
      <c r="AC869" s="0" t="n">
        <v>0</v>
      </c>
      <c r="AD869" s="0" t="n">
        <v>0</v>
      </c>
      <c r="AE869" s="0" t="n">
        <v>0</v>
      </c>
      <c r="AF869" s="0" t="n">
        <v>0</v>
      </c>
      <c r="AG869" s="0" t="n">
        <v>0</v>
      </c>
      <c r="AH869" s="0" t="n">
        <v>1</v>
      </c>
      <c r="AI869" s="0" t="n">
        <v>0</v>
      </c>
    </row>
    <row r="870" customFormat="false" ht="12.75" hidden="false" customHeight="false" outlineLevel="0" collapsed="false">
      <c r="A870" s="0" t="n">
        <v>30061004</v>
      </c>
      <c r="B870" s="0" t="n">
        <v>3</v>
      </c>
      <c r="C870" s="0" t="s">
        <v>56</v>
      </c>
      <c r="D870" s="0" t="n">
        <v>610</v>
      </c>
      <c r="E870" s="0" t="s">
        <v>7</v>
      </c>
      <c r="F870" s="0" t="n">
        <v>0</v>
      </c>
      <c r="G870" s="0" t="s">
        <v>6</v>
      </c>
      <c r="H870" s="0" t="n">
        <v>4</v>
      </c>
      <c r="I870" s="0" t="s">
        <v>129</v>
      </c>
      <c r="J870" s="0" t="n">
        <v>0</v>
      </c>
      <c r="K870" s="0" t="n">
        <v>0</v>
      </c>
      <c r="L870" s="0" t="n">
        <v>0</v>
      </c>
      <c r="M870" s="0" t="n">
        <v>0</v>
      </c>
      <c r="N870" s="0" t="n">
        <v>0</v>
      </c>
      <c r="O870" s="0" t="n">
        <v>0</v>
      </c>
      <c r="P870" s="0" t="n">
        <v>1</v>
      </c>
      <c r="Q870" s="0" t="n">
        <v>0</v>
      </c>
      <c r="R870" s="0" t="n">
        <v>0</v>
      </c>
      <c r="S870" s="0" t="n">
        <v>0</v>
      </c>
      <c r="T870" s="0" t="n">
        <v>0</v>
      </c>
      <c r="U870" s="0" t="n">
        <v>0</v>
      </c>
      <c r="V870" s="0" t="n">
        <v>0</v>
      </c>
      <c r="W870" s="0" t="n">
        <v>1</v>
      </c>
      <c r="X870" s="0" t="n">
        <v>0</v>
      </c>
      <c r="Y870" s="0" t="n">
        <v>0</v>
      </c>
      <c r="Z870" s="0" t="n">
        <v>0</v>
      </c>
      <c r="AA870" s="0" t="n">
        <v>0</v>
      </c>
      <c r="AB870" s="0" t="n">
        <v>0</v>
      </c>
      <c r="AC870" s="0" t="n">
        <v>0</v>
      </c>
      <c r="AD870" s="0" t="n">
        <v>0</v>
      </c>
      <c r="AE870" s="0" t="n">
        <v>0</v>
      </c>
      <c r="AF870" s="0" t="n">
        <v>0</v>
      </c>
      <c r="AG870" s="0" t="n">
        <v>1</v>
      </c>
      <c r="AH870" s="0" t="n">
        <v>0</v>
      </c>
      <c r="AI870" s="0" t="n">
        <v>0</v>
      </c>
    </row>
    <row r="871" customFormat="false" ht="12.75" hidden="false" customHeight="false" outlineLevel="0" collapsed="false">
      <c r="A871" s="0" t="n">
        <v>30061005</v>
      </c>
      <c r="B871" s="0" t="n">
        <v>3</v>
      </c>
      <c r="C871" s="0" t="s">
        <v>56</v>
      </c>
      <c r="D871" s="0" t="n">
        <v>610</v>
      </c>
      <c r="E871" s="0" t="s">
        <v>7</v>
      </c>
      <c r="F871" s="0" t="n">
        <v>0</v>
      </c>
      <c r="G871" s="0" t="s">
        <v>6</v>
      </c>
      <c r="H871" s="0" t="n">
        <v>5</v>
      </c>
      <c r="I871" s="0" t="s">
        <v>130</v>
      </c>
      <c r="J871" s="0" t="n">
        <v>0</v>
      </c>
      <c r="K871" s="0" t="n">
        <v>1</v>
      </c>
      <c r="L871" s="0" t="n">
        <v>1</v>
      </c>
      <c r="M871" s="0" t="n">
        <v>1</v>
      </c>
      <c r="N871" s="0" t="n">
        <v>0</v>
      </c>
      <c r="O871" s="0" t="n">
        <v>0</v>
      </c>
      <c r="P871" s="0" t="n">
        <v>0</v>
      </c>
      <c r="Q871" s="0" t="n">
        <v>0</v>
      </c>
      <c r="R871" s="0" t="n">
        <v>0</v>
      </c>
      <c r="S871" s="0" t="n">
        <v>0</v>
      </c>
      <c r="T871" s="0" t="n">
        <v>0</v>
      </c>
      <c r="U871" s="0" t="n">
        <v>0</v>
      </c>
      <c r="V871" s="0" t="n">
        <v>0</v>
      </c>
      <c r="W871" s="0" t="n">
        <v>0</v>
      </c>
      <c r="X871" s="0" t="n">
        <v>0</v>
      </c>
      <c r="Y871" s="0" t="n">
        <v>1</v>
      </c>
      <c r="Z871" s="0" t="n">
        <v>0</v>
      </c>
      <c r="AA871" s="0" t="n">
        <v>1</v>
      </c>
      <c r="AB871" s="0" t="n">
        <v>0</v>
      </c>
      <c r="AC871" s="0" t="n">
        <v>0</v>
      </c>
      <c r="AD871" s="0" t="n">
        <v>0</v>
      </c>
      <c r="AE871" s="0" t="n">
        <v>0</v>
      </c>
      <c r="AF871" s="0" t="n">
        <v>1</v>
      </c>
      <c r="AG871" s="0" t="n">
        <v>0</v>
      </c>
      <c r="AH871" s="0" t="n">
        <v>3</v>
      </c>
      <c r="AI871" s="0" t="n">
        <v>0</v>
      </c>
    </row>
    <row r="872" customFormat="false" ht="12.75" hidden="false" customHeight="false" outlineLevel="0" collapsed="false">
      <c r="A872" s="0" t="n">
        <v>30061006</v>
      </c>
      <c r="B872" s="0" t="n">
        <v>3</v>
      </c>
      <c r="C872" s="0" t="s">
        <v>56</v>
      </c>
      <c r="D872" s="0" t="n">
        <v>610</v>
      </c>
      <c r="E872" s="0" t="s">
        <v>7</v>
      </c>
      <c r="F872" s="0" t="n">
        <v>0</v>
      </c>
      <c r="G872" s="0" t="s">
        <v>6</v>
      </c>
      <c r="H872" s="0" t="n">
        <v>6</v>
      </c>
      <c r="I872" s="0" t="s">
        <v>131</v>
      </c>
      <c r="J872" s="0" t="n">
        <v>0</v>
      </c>
      <c r="K872" s="0" t="n">
        <v>1</v>
      </c>
      <c r="L872" s="0" t="n">
        <v>0</v>
      </c>
      <c r="M872" s="0" t="n">
        <v>0</v>
      </c>
      <c r="N872" s="0" t="n">
        <v>1</v>
      </c>
      <c r="O872" s="0" t="n">
        <v>1</v>
      </c>
      <c r="P872" s="0" t="n">
        <v>0</v>
      </c>
      <c r="Q872" s="0" t="n">
        <v>3</v>
      </c>
      <c r="R872" s="0" t="n">
        <v>1</v>
      </c>
      <c r="S872" s="0" t="n">
        <v>2</v>
      </c>
      <c r="T872" s="0" t="n">
        <v>0</v>
      </c>
      <c r="U872" s="0" t="n">
        <v>1</v>
      </c>
      <c r="V872" s="0" t="n">
        <v>1</v>
      </c>
      <c r="W872" s="0" t="n">
        <v>1</v>
      </c>
      <c r="X872" s="0" t="n">
        <v>0</v>
      </c>
      <c r="Y872" s="0" t="n">
        <v>0</v>
      </c>
      <c r="Z872" s="0" t="n">
        <v>1</v>
      </c>
      <c r="AA872" s="0" t="n">
        <v>1</v>
      </c>
      <c r="AB872" s="0" t="n">
        <v>2</v>
      </c>
      <c r="AC872" s="0" t="n">
        <v>1</v>
      </c>
      <c r="AD872" s="0" t="n">
        <v>0</v>
      </c>
      <c r="AE872" s="0" t="n">
        <v>1</v>
      </c>
      <c r="AF872" s="0" t="n">
        <v>2</v>
      </c>
      <c r="AG872" s="0" t="n">
        <v>1</v>
      </c>
      <c r="AH872" s="0" t="n">
        <v>2</v>
      </c>
      <c r="AI872" s="0" t="n">
        <v>1</v>
      </c>
    </row>
    <row r="873" customFormat="false" ht="12.75" hidden="false" customHeight="false" outlineLevel="0" collapsed="false">
      <c r="A873" s="0" t="n">
        <v>30061007</v>
      </c>
      <c r="B873" s="0" t="n">
        <v>3</v>
      </c>
      <c r="C873" s="0" t="s">
        <v>56</v>
      </c>
      <c r="D873" s="0" t="n">
        <v>610</v>
      </c>
      <c r="E873" s="0" t="s">
        <v>7</v>
      </c>
      <c r="F873" s="0" t="n">
        <v>0</v>
      </c>
      <c r="G873" s="0" t="s">
        <v>6</v>
      </c>
      <c r="H873" s="0" t="n">
        <v>7</v>
      </c>
      <c r="I873" s="0" t="s">
        <v>132</v>
      </c>
      <c r="J873" s="0" t="n">
        <v>3</v>
      </c>
      <c r="K873" s="0" t="n">
        <v>1</v>
      </c>
      <c r="L873" s="0" t="n">
        <v>1</v>
      </c>
      <c r="M873" s="0" t="n">
        <v>2</v>
      </c>
      <c r="N873" s="0" t="n">
        <v>4</v>
      </c>
      <c r="O873" s="0" t="n">
        <v>3</v>
      </c>
      <c r="P873" s="0" t="n">
        <v>4</v>
      </c>
      <c r="Q873" s="0" t="n">
        <v>5</v>
      </c>
      <c r="R873" s="0" t="n">
        <v>0</v>
      </c>
      <c r="S873" s="0" t="n">
        <v>3</v>
      </c>
      <c r="T873" s="0" t="n">
        <v>1</v>
      </c>
      <c r="U873" s="0" t="n">
        <v>3</v>
      </c>
      <c r="V873" s="0" t="n">
        <v>1</v>
      </c>
      <c r="W873" s="0" t="n">
        <v>3</v>
      </c>
      <c r="X873" s="0" t="n">
        <v>0</v>
      </c>
      <c r="Y873" s="0" t="n">
        <v>2</v>
      </c>
      <c r="Z873" s="0" t="n">
        <v>1</v>
      </c>
      <c r="AA873" s="0" t="n">
        <v>1</v>
      </c>
      <c r="AB873" s="0" t="n">
        <v>3</v>
      </c>
      <c r="AC873" s="0" t="n">
        <v>1</v>
      </c>
      <c r="AD873" s="0" t="n">
        <v>1</v>
      </c>
      <c r="AE873" s="0" t="n">
        <v>2</v>
      </c>
      <c r="AF873" s="0" t="n">
        <v>1</v>
      </c>
      <c r="AG873" s="0" t="n">
        <v>0</v>
      </c>
      <c r="AH873" s="0" t="n">
        <v>0</v>
      </c>
      <c r="AI873" s="0" t="n">
        <v>3</v>
      </c>
    </row>
    <row r="874" customFormat="false" ht="12.75" hidden="false" customHeight="false" outlineLevel="0" collapsed="false">
      <c r="A874" s="0" t="n">
        <v>30061008</v>
      </c>
      <c r="B874" s="0" t="n">
        <v>3</v>
      </c>
      <c r="C874" s="0" t="s">
        <v>56</v>
      </c>
      <c r="D874" s="0" t="n">
        <v>610</v>
      </c>
      <c r="E874" s="0" t="s">
        <v>7</v>
      </c>
      <c r="F874" s="0" t="n">
        <v>0</v>
      </c>
      <c r="G874" s="0" t="s">
        <v>6</v>
      </c>
      <c r="H874" s="0" t="n">
        <v>8</v>
      </c>
      <c r="I874" s="0" t="s">
        <v>133</v>
      </c>
      <c r="J874" s="0" t="n">
        <v>4</v>
      </c>
      <c r="K874" s="0" t="n">
        <v>2</v>
      </c>
      <c r="L874" s="0" t="n">
        <v>8</v>
      </c>
      <c r="M874" s="0" t="n">
        <v>7</v>
      </c>
      <c r="N874" s="0" t="n">
        <v>5</v>
      </c>
      <c r="O874" s="0" t="n">
        <v>7</v>
      </c>
      <c r="P874" s="0" t="n">
        <v>2</v>
      </c>
      <c r="Q874" s="0" t="n">
        <v>4</v>
      </c>
      <c r="R874" s="0" t="n">
        <v>7</v>
      </c>
      <c r="S874" s="0" t="n">
        <v>4</v>
      </c>
      <c r="T874" s="0" t="n">
        <v>3</v>
      </c>
      <c r="U874" s="0" t="n">
        <v>5</v>
      </c>
      <c r="V874" s="0" t="n">
        <v>6</v>
      </c>
      <c r="W874" s="0" t="n">
        <v>3</v>
      </c>
      <c r="X874" s="0" t="n">
        <v>3</v>
      </c>
      <c r="Y874" s="0" t="n">
        <v>3</v>
      </c>
      <c r="Z874" s="0" t="n">
        <v>2</v>
      </c>
      <c r="AA874" s="0" t="n">
        <v>5</v>
      </c>
      <c r="AB874" s="0" t="n">
        <v>1</v>
      </c>
      <c r="AC874" s="0" t="n">
        <v>5</v>
      </c>
      <c r="AD874" s="0" t="n">
        <v>3</v>
      </c>
      <c r="AE874" s="0" t="n">
        <v>4</v>
      </c>
      <c r="AF874" s="0" t="n">
        <v>5</v>
      </c>
      <c r="AG874" s="0" t="n">
        <v>2</v>
      </c>
      <c r="AH874" s="0" t="n">
        <v>3</v>
      </c>
      <c r="AI874" s="0" t="n">
        <v>8</v>
      </c>
    </row>
    <row r="875" customFormat="false" ht="12.75" hidden="false" customHeight="false" outlineLevel="0" collapsed="false">
      <c r="A875" s="0" t="n">
        <v>30061009</v>
      </c>
      <c r="B875" s="0" t="n">
        <v>3</v>
      </c>
      <c r="C875" s="0" t="s">
        <v>56</v>
      </c>
      <c r="D875" s="0" t="n">
        <v>610</v>
      </c>
      <c r="E875" s="0" t="s">
        <v>7</v>
      </c>
      <c r="F875" s="0" t="n">
        <v>0</v>
      </c>
      <c r="G875" s="0" t="s">
        <v>6</v>
      </c>
      <c r="H875" s="0" t="n">
        <v>9</v>
      </c>
      <c r="I875" s="0" t="s">
        <v>134</v>
      </c>
      <c r="J875" s="0" t="n">
        <v>12</v>
      </c>
      <c r="K875" s="0" t="n">
        <v>6</v>
      </c>
      <c r="L875" s="0" t="n">
        <v>8</v>
      </c>
      <c r="M875" s="0" t="n">
        <v>9</v>
      </c>
      <c r="N875" s="0" t="n">
        <v>8</v>
      </c>
      <c r="O875" s="0" t="n">
        <v>12</v>
      </c>
      <c r="P875" s="0" t="n">
        <v>7</v>
      </c>
      <c r="Q875" s="0" t="n">
        <v>16</v>
      </c>
      <c r="R875" s="0" t="n">
        <v>8</v>
      </c>
      <c r="S875" s="0" t="n">
        <v>11</v>
      </c>
      <c r="T875" s="0" t="n">
        <v>8</v>
      </c>
      <c r="U875" s="0" t="n">
        <v>13</v>
      </c>
      <c r="V875" s="0" t="n">
        <v>7</v>
      </c>
      <c r="W875" s="0" t="n">
        <v>6</v>
      </c>
      <c r="X875" s="0" t="n">
        <v>8</v>
      </c>
      <c r="Y875" s="0" t="n">
        <v>7</v>
      </c>
      <c r="Z875" s="0" t="n">
        <v>7</v>
      </c>
      <c r="AA875" s="0" t="n">
        <v>12</v>
      </c>
      <c r="AB875" s="0" t="n">
        <v>5</v>
      </c>
      <c r="AC875" s="0" t="n">
        <v>7</v>
      </c>
      <c r="AD875" s="0" t="n">
        <v>7</v>
      </c>
      <c r="AE875" s="0" t="n">
        <v>8</v>
      </c>
      <c r="AF875" s="0" t="n">
        <v>7</v>
      </c>
      <c r="AG875" s="0" t="n">
        <v>5</v>
      </c>
      <c r="AH875" s="0" t="n">
        <v>8</v>
      </c>
      <c r="AI875" s="0" t="n">
        <v>6</v>
      </c>
    </row>
    <row r="876" customFormat="false" ht="12.75" hidden="false" customHeight="false" outlineLevel="0" collapsed="false">
      <c r="A876" s="0" t="n">
        <v>30061010</v>
      </c>
      <c r="B876" s="0" t="n">
        <v>3</v>
      </c>
      <c r="C876" s="0" t="s">
        <v>56</v>
      </c>
      <c r="D876" s="0" t="n">
        <v>610</v>
      </c>
      <c r="E876" s="0" t="s">
        <v>7</v>
      </c>
      <c r="F876" s="0" t="n">
        <v>0</v>
      </c>
      <c r="G876" s="0" t="s">
        <v>6</v>
      </c>
      <c r="H876" s="0" t="n">
        <v>10</v>
      </c>
      <c r="I876" s="0" t="s">
        <v>135</v>
      </c>
      <c r="J876" s="0" t="n">
        <v>17</v>
      </c>
      <c r="K876" s="0" t="n">
        <v>18</v>
      </c>
      <c r="L876" s="0" t="n">
        <v>11</v>
      </c>
      <c r="M876" s="0" t="n">
        <v>7</v>
      </c>
      <c r="N876" s="0" t="n">
        <v>15</v>
      </c>
      <c r="O876" s="0" t="n">
        <v>19</v>
      </c>
      <c r="P876" s="0" t="n">
        <v>23</v>
      </c>
      <c r="Q876" s="0" t="n">
        <v>17</v>
      </c>
      <c r="R876" s="0" t="n">
        <v>18</v>
      </c>
      <c r="S876" s="0" t="n">
        <v>14</v>
      </c>
      <c r="T876" s="0" t="n">
        <v>9</v>
      </c>
      <c r="U876" s="0" t="n">
        <v>17</v>
      </c>
      <c r="V876" s="0" t="n">
        <v>13</v>
      </c>
      <c r="W876" s="0" t="n">
        <v>14</v>
      </c>
      <c r="X876" s="0" t="n">
        <v>14</v>
      </c>
      <c r="Y876" s="0" t="n">
        <v>21</v>
      </c>
      <c r="Z876" s="0" t="n">
        <v>8</v>
      </c>
      <c r="AA876" s="0" t="n">
        <v>12</v>
      </c>
      <c r="AB876" s="0" t="n">
        <v>17</v>
      </c>
      <c r="AC876" s="0" t="n">
        <v>14</v>
      </c>
      <c r="AD876" s="0" t="n">
        <v>12</v>
      </c>
      <c r="AE876" s="0" t="n">
        <v>7</v>
      </c>
      <c r="AF876" s="0" t="n">
        <v>15</v>
      </c>
      <c r="AG876" s="0" t="n">
        <v>9</v>
      </c>
      <c r="AH876" s="0" t="n">
        <v>14</v>
      </c>
      <c r="AI876" s="0" t="n">
        <v>18</v>
      </c>
    </row>
    <row r="877" customFormat="false" ht="12.75" hidden="false" customHeight="false" outlineLevel="0" collapsed="false">
      <c r="A877" s="0" t="n">
        <v>30061011</v>
      </c>
      <c r="B877" s="0" t="n">
        <v>3</v>
      </c>
      <c r="C877" s="0" t="s">
        <v>56</v>
      </c>
      <c r="D877" s="0" t="n">
        <v>610</v>
      </c>
      <c r="E877" s="0" t="s">
        <v>7</v>
      </c>
      <c r="F877" s="0" t="n">
        <v>0</v>
      </c>
      <c r="G877" s="0" t="s">
        <v>6</v>
      </c>
      <c r="H877" s="0" t="n">
        <v>11</v>
      </c>
      <c r="I877" s="0" t="s">
        <v>136</v>
      </c>
      <c r="J877" s="0" t="n">
        <v>15</v>
      </c>
      <c r="K877" s="0" t="n">
        <v>23</v>
      </c>
      <c r="L877" s="0" t="n">
        <v>22</v>
      </c>
      <c r="M877" s="0" t="n">
        <v>26</v>
      </c>
      <c r="N877" s="0" t="n">
        <v>30</v>
      </c>
      <c r="O877" s="0" t="n">
        <v>35</v>
      </c>
      <c r="P877" s="0" t="n">
        <v>27</v>
      </c>
      <c r="Q877" s="0" t="n">
        <v>20</v>
      </c>
      <c r="R877" s="0" t="n">
        <v>19</v>
      </c>
      <c r="S877" s="0" t="n">
        <v>22</v>
      </c>
      <c r="T877" s="0" t="n">
        <v>20</v>
      </c>
      <c r="U877" s="0" t="n">
        <v>19</v>
      </c>
      <c r="V877" s="0" t="n">
        <v>31</v>
      </c>
      <c r="W877" s="0" t="n">
        <v>23</v>
      </c>
      <c r="X877" s="0" t="n">
        <v>27</v>
      </c>
      <c r="Y877" s="0" t="n">
        <v>18</v>
      </c>
      <c r="Z877" s="0" t="n">
        <v>28</v>
      </c>
      <c r="AA877" s="0" t="n">
        <v>19</v>
      </c>
      <c r="AB877" s="0" t="n">
        <v>31</v>
      </c>
      <c r="AC877" s="0" t="n">
        <v>27</v>
      </c>
      <c r="AD877" s="0" t="n">
        <v>18</v>
      </c>
      <c r="AE877" s="0" t="n">
        <v>23</v>
      </c>
      <c r="AF877" s="0" t="n">
        <v>15</v>
      </c>
      <c r="AG877" s="0" t="n">
        <v>19</v>
      </c>
      <c r="AH877" s="0" t="n">
        <v>20</v>
      </c>
      <c r="AI877" s="0" t="n">
        <v>17</v>
      </c>
    </row>
    <row r="878" customFormat="false" ht="12.75" hidden="false" customHeight="false" outlineLevel="0" collapsed="false">
      <c r="A878" s="0" t="n">
        <v>30061012</v>
      </c>
      <c r="B878" s="0" t="n">
        <v>3</v>
      </c>
      <c r="C878" s="0" t="s">
        <v>56</v>
      </c>
      <c r="D878" s="0" t="n">
        <v>610</v>
      </c>
      <c r="E878" s="0" t="s">
        <v>7</v>
      </c>
      <c r="F878" s="0" t="n">
        <v>0</v>
      </c>
      <c r="G878" s="0" t="s">
        <v>6</v>
      </c>
      <c r="H878" s="0" t="n">
        <v>12</v>
      </c>
      <c r="I878" s="0" t="s">
        <v>137</v>
      </c>
      <c r="J878" s="0" t="n">
        <v>33</v>
      </c>
      <c r="K878" s="0" t="n">
        <v>50</v>
      </c>
      <c r="L878" s="0" t="n">
        <v>46</v>
      </c>
      <c r="M878" s="0" t="n">
        <v>38</v>
      </c>
      <c r="N878" s="0" t="n">
        <v>41</v>
      </c>
      <c r="O878" s="0" t="n">
        <v>33</v>
      </c>
      <c r="P878" s="0" t="n">
        <v>35</v>
      </c>
      <c r="Q878" s="0" t="n">
        <v>46</v>
      </c>
      <c r="R878" s="0" t="n">
        <v>42</v>
      </c>
      <c r="S878" s="0" t="n">
        <v>39</v>
      </c>
      <c r="T878" s="0" t="n">
        <v>41</v>
      </c>
      <c r="U878" s="0" t="n">
        <v>37</v>
      </c>
      <c r="V878" s="0" t="n">
        <v>35</v>
      </c>
      <c r="W878" s="0" t="n">
        <v>34</v>
      </c>
      <c r="X878" s="0" t="n">
        <v>41</v>
      </c>
      <c r="Y878" s="0" t="n">
        <v>32</v>
      </c>
      <c r="Z878" s="0" t="n">
        <v>33</v>
      </c>
      <c r="AA878" s="0" t="n">
        <v>27</v>
      </c>
      <c r="AB878" s="0" t="n">
        <v>35</v>
      </c>
      <c r="AC878" s="0" t="n">
        <v>28</v>
      </c>
      <c r="AD878" s="0" t="n">
        <v>43</v>
      </c>
      <c r="AE878" s="0" t="n">
        <v>46</v>
      </c>
      <c r="AF878" s="0" t="n">
        <v>39</v>
      </c>
      <c r="AG878" s="0" t="n">
        <v>41</v>
      </c>
      <c r="AH878" s="0" t="n">
        <v>41</v>
      </c>
      <c r="AI878" s="0" t="n">
        <v>41</v>
      </c>
    </row>
    <row r="879" customFormat="false" ht="12.75" hidden="false" customHeight="false" outlineLevel="0" collapsed="false">
      <c r="A879" s="0" t="n">
        <v>30061013</v>
      </c>
      <c r="B879" s="0" t="n">
        <v>3</v>
      </c>
      <c r="C879" s="0" t="s">
        <v>56</v>
      </c>
      <c r="D879" s="0" t="n">
        <v>610</v>
      </c>
      <c r="E879" s="0" t="s">
        <v>7</v>
      </c>
      <c r="F879" s="0" t="n">
        <v>0</v>
      </c>
      <c r="G879" s="0" t="s">
        <v>6</v>
      </c>
      <c r="H879" s="0" t="n">
        <v>13</v>
      </c>
      <c r="I879" s="0" t="s">
        <v>138</v>
      </c>
      <c r="J879" s="0" t="n">
        <v>61</v>
      </c>
      <c r="K879" s="0" t="n">
        <v>76</v>
      </c>
      <c r="L879" s="0" t="n">
        <v>70</v>
      </c>
      <c r="M879" s="0" t="n">
        <v>48</v>
      </c>
      <c r="N879" s="0" t="n">
        <v>71</v>
      </c>
      <c r="O879" s="0" t="n">
        <v>66</v>
      </c>
      <c r="P879" s="0" t="n">
        <v>68</v>
      </c>
      <c r="Q879" s="0" t="n">
        <v>62</v>
      </c>
      <c r="R879" s="0" t="n">
        <v>54</v>
      </c>
      <c r="S879" s="0" t="n">
        <v>45</v>
      </c>
      <c r="T879" s="0" t="n">
        <v>58</v>
      </c>
      <c r="U879" s="0" t="n">
        <v>53</v>
      </c>
      <c r="V879" s="0" t="n">
        <v>47</v>
      </c>
      <c r="W879" s="0" t="n">
        <v>51</v>
      </c>
      <c r="X879" s="0" t="n">
        <v>52</v>
      </c>
      <c r="Y879" s="0" t="n">
        <v>36</v>
      </c>
      <c r="Z879" s="0" t="n">
        <v>51</v>
      </c>
      <c r="AA879" s="0" t="n">
        <v>46</v>
      </c>
      <c r="AB879" s="0" t="n">
        <v>44</v>
      </c>
      <c r="AC879" s="0" t="n">
        <v>50</v>
      </c>
      <c r="AD879" s="0" t="n">
        <v>39</v>
      </c>
      <c r="AE879" s="0" t="n">
        <v>41</v>
      </c>
      <c r="AF879" s="0" t="n">
        <v>51</v>
      </c>
      <c r="AG879" s="0" t="n">
        <v>37</v>
      </c>
      <c r="AH879" s="0" t="n">
        <v>44</v>
      </c>
      <c r="AI879" s="0" t="n">
        <v>46</v>
      </c>
    </row>
    <row r="880" customFormat="false" ht="12.75" hidden="false" customHeight="false" outlineLevel="0" collapsed="false">
      <c r="A880" s="0" t="n">
        <v>30061014</v>
      </c>
      <c r="B880" s="0" t="n">
        <v>3</v>
      </c>
      <c r="C880" s="0" t="s">
        <v>56</v>
      </c>
      <c r="D880" s="0" t="n">
        <v>610</v>
      </c>
      <c r="E880" s="0" t="s">
        <v>7</v>
      </c>
      <c r="F880" s="0" t="n">
        <v>0</v>
      </c>
      <c r="G880" s="0" t="s">
        <v>6</v>
      </c>
      <c r="H880" s="0" t="n">
        <v>14</v>
      </c>
      <c r="I880" s="0" t="s">
        <v>139</v>
      </c>
      <c r="J880" s="0" t="n">
        <v>72</v>
      </c>
      <c r="K880" s="0" t="n">
        <v>66</v>
      </c>
      <c r="L880" s="0" t="n">
        <v>58</v>
      </c>
      <c r="M880" s="0" t="n">
        <v>64</v>
      </c>
      <c r="N880" s="0" t="n">
        <v>56</v>
      </c>
      <c r="O880" s="0" t="n">
        <v>75</v>
      </c>
      <c r="P880" s="0" t="n">
        <v>82</v>
      </c>
      <c r="Q880" s="0" t="n">
        <v>73</v>
      </c>
      <c r="R880" s="0" t="n">
        <v>71</v>
      </c>
      <c r="S880" s="0" t="n">
        <v>75</v>
      </c>
      <c r="T880" s="0" t="n">
        <v>70</v>
      </c>
      <c r="U880" s="0" t="n">
        <v>74</v>
      </c>
      <c r="V880" s="0" t="n">
        <v>59</v>
      </c>
      <c r="W880" s="0" t="n">
        <v>65</v>
      </c>
      <c r="X880" s="0" t="n">
        <v>77</v>
      </c>
      <c r="Y880" s="0" t="n">
        <v>81</v>
      </c>
      <c r="Z880" s="0" t="n">
        <v>53</v>
      </c>
      <c r="AA880" s="0" t="n">
        <v>73</v>
      </c>
      <c r="AB880" s="0" t="n">
        <v>50</v>
      </c>
      <c r="AC880" s="0" t="n">
        <v>54</v>
      </c>
      <c r="AD880" s="0" t="n">
        <v>68</v>
      </c>
      <c r="AE880" s="0" t="n">
        <v>57</v>
      </c>
      <c r="AF880" s="0" t="n">
        <v>56</v>
      </c>
      <c r="AG880" s="0" t="n">
        <v>62</v>
      </c>
      <c r="AH880" s="0" t="n">
        <v>47</v>
      </c>
      <c r="AI880" s="0" t="n">
        <v>65</v>
      </c>
    </row>
    <row r="881" customFormat="false" ht="12.75" hidden="false" customHeight="false" outlineLevel="0" collapsed="false">
      <c r="A881" s="0" t="n">
        <v>30061015</v>
      </c>
      <c r="B881" s="0" t="n">
        <v>3</v>
      </c>
      <c r="C881" s="0" t="s">
        <v>56</v>
      </c>
      <c r="D881" s="0" t="n">
        <v>610</v>
      </c>
      <c r="E881" s="0" t="s">
        <v>7</v>
      </c>
      <c r="F881" s="0" t="n">
        <v>0</v>
      </c>
      <c r="G881" s="0" t="s">
        <v>6</v>
      </c>
      <c r="H881" s="0" t="n">
        <v>15</v>
      </c>
      <c r="I881" s="0" t="s">
        <v>140</v>
      </c>
      <c r="J881" s="0" t="n">
        <v>87</v>
      </c>
      <c r="K881" s="0" t="n">
        <v>59</v>
      </c>
      <c r="L881" s="0" t="n">
        <v>84</v>
      </c>
      <c r="M881" s="0" t="n">
        <v>70</v>
      </c>
      <c r="N881" s="0" t="n">
        <v>79</v>
      </c>
      <c r="O881" s="0" t="n">
        <v>84</v>
      </c>
      <c r="P881" s="0" t="n">
        <v>79</v>
      </c>
      <c r="Q881" s="0" t="n">
        <v>60</v>
      </c>
      <c r="R881" s="0" t="n">
        <v>62</v>
      </c>
      <c r="S881" s="0" t="n">
        <v>72</v>
      </c>
      <c r="T881" s="0" t="n">
        <v>69</v>
      </c>
      <c r="U881" s="0" t="n">
        <v>73</v>
      </c>
      <c r="V881" s="0" t="n">
        <v>99</v>
      </c>
      <c r="W881" s="0" t="n">
        <v>67</v>
      </c>
      <c r="X881" s="0" t="n">
        <v>89</v>
      </c>
      <c r="Y881" s="0" t="n">
        <v>62</v>
      </c>
      <c r="Z881" s="0" t="n">
        <v>77</v>
      </c>
      <c r="AA881" s="0" t="n">
        <v>57</v>
      </c>
      <c r="AB881" s="0" t="n">
        <v>71</v>
      </c>
      <c r="AC881" s="0" t="n">
        <v>69</v>
      </c>
      <c r="AD881" s="0" t="n">
        <v>73</v>
      </c>
      <c r="AE881" s="0" t="n">
        <v>68</v>
      </c>
      <c r="AF881" s="0" t="n">
        <v>59</v>
      </c>
      <c r="AG881" s="0" t="n">
        <v>72</v>
      </c>
      <c r="AH881" s="0" t="n">
        <v>72</v>
      </c>
      <c r="AI881" s="0" t="n">
        <v>74</v>
      </c>
    </row>
    <row r="882" customFormat="false" ht="12.75" hidden="false" customHeight="false" outlineLevel="0" collapsed="false">
      <c r="A882" s="0" t="n">
        <v>30061016</v>
      </c>
      <c r="B882" s="0" t="n">
        <v>3</v>
      </c>
      <c r="C882" s="0" t="s">
        <v>56</v>
      </c>
      <c r="D882" s="0" t="n">
        <v>610</v>
      </c>
      <c r="E882" s="0" t="s">
        <v>7</v>
      </c>
      <c r="F882" s="0" t="n">
        <v>0</v>
      </c>
      <c r="G882" s="0" t="s">
        <v>6</v>
      </c>
      <c r="H882" s="0" t="n">
        <v>16</v>
      </c>
      <c r="I882" s="0" t="s">
        <v>141</v>
      </c>
      <c r="J882" s="0" t="n">
        <v>72</v>
      </c>
      <c r="K882" s="0" t="n">
        <v>75</v>
      </c>
      <c r="L882" s="0" t="n">
        <v>67</v>
      </c>
      <c r="M882" s="0" t="n">
        <v>76</v>
      </c>
      <c r="N882" s="0" t="n">
        <v>77</v>
      </c>
      <c r="O882" s="0" t="n">
        <v>71</v>
      </c>
      <c r="P882" s="0" t="n">
        <v>81</v>
      </c>
      <c r="Q882" s="0" t="n">
        <v>76</v>
      </c>
      <c r="R882" s="0" t="n">
        <v>69</v>
      </c>
      <c r="S882" s="0" t="n">
        <v>80</v>
      </c>
      <c r="T882" s="0" t="n">
        <v>71</v>
      </c>
      <c r="U882" s="0" t="n">
        <v>65</v>
      </c>
      <c r="V882" s="0" t="n">
        <v>69</v>
      </c>
      <c r="W882" s="0" t="n">
        <v>56</v>
      </c>
      <c r="X882" s="0" t="n">
        <v>65</v>
      </c>
      <c r="Y882" s="0" t="n">
        <v>64</v>
      </c>
      <c r="Z882" s="0" t="n">
        <v>87</v>
      </c>
      <c r="AA882" s="0" t="n">
        <v>80</v>
      </c>
      <c r="AB882" s="0" t="n">
        <v>72</v>
      </c>
      <c r="AC882" s="0" t="n">
        <v>73</v>
      </c>
      <c r="AD882" s="0" t="n">
        <v>72</v>
      </c>
      <c r="AE882" s="0" t="n">
        <v>72</v>
      </c>
      <c r="AF882" s="0" t="n">
        <v>64</v>
      </c>
      <c r="AG882" s="0" t="n">
        <v>72</v>
      </c>
      <c r="AH882" s="0" t="n">
        <v>73</v>
      </c>
      <c r="AI882" s="0" t="n">
        <v>85</v>
      </c>
    </row>
    <row r="883" customFormat="false" ht="12.75" hidden="false" customHeight="false" outlineLevel="0" collapsed="false">
      <c r="A883" s="0" t="n">
        <v>30061017</v>
      </c>
      <c r="B883" s="0" t="n">
        <v>3</v>
      </c>
      <c r="C883" s="0" t="s">
        <v>56</v>
      </c>
      <c r="D883" s="0" t="n">
        <v>610</v>
      </c>
      <c r="E883" s="0" t="s">
        <v>7</v>
      </c>
      <c r="F883" s="0" t="n">
        <v>0</v>
      </c>
      <c r="G883" s="0" t="s">
        <v>6</v>
      </c>
      <c r="H883" s="0" t="n">
        <v>17</v>
      </c>
      <c r="I883" s="0" t="s">
        <v>142</v>
      </c>
      <c r="J883" s="0" t="n">
        <v>62</v>
      </c>
      <c r="K883" s="0" t="n">
        <v>62</v>
      </c>
      <c r="L883" s="0" t="n">
        <v>72</v>
      </c>
      <c r="M883" s="0" t="n">
        <v>70</v>
      </c>
      <c r="N883" s="0" t="n">
        <v>63</v>
      </c>
      <c r="O883" s="0" t="n">
        <v>72</v>
      </c>
      <c r="P883" s="0" t="n">
        <v>94</v>
      </c>
      <c r="Q883" s="0" t="n">
        <v>74</v>
      </c>
      <c r="R883" s="0" t="n">
        <v>103</v>
      </c>
      <c r="S883" s="0" t="n">
        <v>77</v>
      </c>
      <c r="T883" s="0" t="n">
        <v>73</v>
      </c>
      <c r="U883" s="0" t="n">
        <v>75</v>
      </c>
      <c r="V883" s="0" t="n">
        <v>88</v>
      </c>
      <c r="W883" s="0" t="n">
        <v>85</v>
      </c>
      <c r="X883" s="0" t="n">
        <v>91</v>
      </c>
      <c r="Y883" s="0" t="n">
        <v>67</v>
      </c>
      <c r="Z883" s="0" t="n">
        <v>71</v>
      </c>
      <c r="AA883" s="0" t="n">
        <v>76</v>
      </c>
      <c r="AB883" s="0" t="n">
        <v>79</v>
      </c>
      <c r="AC883" s="0" t="n">
        <v>82</v>
      </c>
      <c r="AD883" s="0" t="n">
        <v>101</v>
      </c>
      <c r="AE883" s="0" t="n">
        <v>79</v>
      </c>
      <c r="AF883" s="0" t="n">
        <v>92</v>
      </c>
      <c r="AG883" s="0" t="n">
        <v>72</v>
      </c>
      <c r="AH883" s="0" t="n">
        <v>80</v>
      </c>
      <c r="AI883" s="0" t="n">
        <v>99</v>
      </c>
    </row>
    <row r="884" customFormat="false" ht="12.75" hidden="false" customHeight="false" outlineLevel="0" collapsed="false">
      <c r="A884" s="0" t="n">
        <v>30061018</v>
      </c>
      <c r="B884" s="0" t="n">
        <v>3</v>
      </c>
      <c r="C884" s="0" t="s">
        <v>56</v>
      </c>
      <c r="D884" s="0" t="n">
        <v>610</v>
      </c>
      <c r="E884" s="0" t="s">
        <v>7</v>
      </c>
      <c r="F884" s="0" t="n">
        <v>0</v>
      </c>
      <c r="G884" s="0" t="s">
        <v>6</v>
      </c>
      <c r="H884" s="0" t="n">
        <v>18</v>
      </c>
      <c r="I884" s="0" t="s">
        <v>143</v>
      </c>
      <c r="J884" s="0" t="n">
        <v>438</v>
      </c>
      <c r="K884" s="0" t="n">
        <v>440</v>
      </c>
      <c r="L884" s="0" t="n">
        <v>448</v>
      </c>
      <c r="M884" s="0" t="n">
        <v>418</v>
      </c>
      <c r="N884" s="0" t="n">
        <v>451</v>
      </c>
      <c r="O884" s="0" t="n">
        <v>478</v>
      </c>
      <c r="P884" s="0" t="n">
        <v>503</v>
      </c>
      <c r="Q884" s="0" t="n">
        <v>456</v>
      </c>
      <c r="R884" s="0" t="n">
        <v>454</v>
      </c>
      <c r="S884" s="0" t="n">
        <v>444</v>
      </c>
      <c r="T884" s="0" t="n">
        <v>423</v>
      </c>
      <c r="U884" s="0" t="n">
        <v>435</v>
      </c>
      <c r="V884" s="0" t="n">
        <v>456</v>
      </c>
      <c r="W884" s="0" t="n">
        <v>409</v>
      </c>
      <c r="X884" s="0" t="n">
        <v>467</v>
      </c>
      <c r="Y884" s="0" t="n">
        <v>395</v>
      </c>
      <c r="Z884" s="0" t="n">
        <v>420</v>
      </c>
      <c r="AA884" s="0" t="n">
        <v>410</v>
      </c>
      <c r="AB884" s="0" t="n">
        <v>410</v>
      </c>
      <c r="AC884" s="0" t="n">
        <v>411</v>
      </c>
      <c r="AD884" s="0" t="n">
        <v>437</v>
      </c>
      <c r="AE884" s="0" t="n">
        <v>408</v>
      </c>
      <c r="AF884" s="0" t="n">
        <v>407</v>
      </c>
      <c r="AG884" s="0" t="n">
        <v>393</v>
      </c>
      <c r="AH884" s="0" t="n">
        <v>408</v>
      </c>
      <c r="AI884" s="0" t="n">
        <v>463</v>
      </c>
    </row>
    <row r="885" customFormat="false" ht="12.75" hidden="false" customHeight="false" outlineLevel="0" collapsed="false">
      <c r="A885" s="0" t="n">
        <v>30061019</v>
      </c>
      <c r="B885" s="0" t="n">
        <v>3</v>
      </c>
      <c r="C885" s="0" t="s">
        <v>56</v>
      </c>
      <c r="D885" s="0" t="n">
        <v>610</v>
      </c>
      <c r="E885" s="0" t="s">
        <v>7</v>
      </c>
      <c r="F885" s="0" t="n">
        <v>0</v>
      </c>
      <c r="G885" s="0" t="s">
        <v>6</v>
      </c>
      <c r="H885" s="0" t="n">
        <v>19</v>
      </c>
      <c r="I885" s="0" t="s">
        <v>144</v>
      </c>
      <c r="J885" s="0" t="n">
        <v>0</v>
      </c>
      <c r="K885" s="0" t="n">
        <v>0</v>
      </c>
      <c r="L885" s="0" t="n">
        <v>0</v>
      </c>
      <c r="M885" s="0" t="n">
        <v>0</v>
      </c>
      <c r="N885" s="0" t="n">
        <v>0</v>
      </c>
      <c r="O885" s="0" t="n">
        <v>0</v>
      </c>
      <c r="P885" s="0" t="n">
        <v>0</v>
      </c>
      <c r="Q885" s="0" t="n">
        <v>0</v>
      </c>
      <c r="R885" s="0" t="n">
        <v>0</v>
      </c>
      <c r="S885" s="0" t="n">
        <v>0</v>
      </c>
      <c r="T885" s="0" t="n">
        <v>0</v>
      </c>
      <c r="U885" s="0" t="n">
        <v>0</v>
      </c>
      <c r="V885" s="0" t="n">
        <v>0</v>
      </c>
      <c r="W885" s="0" t="n">
        <v>0</v>
      </c>
      <c r="X885" s="0" t="n">
        <v>0</v>
      </c>
      <c r="Y885" s="0" t="n">
        <v>0</v>
      </c>
      <c r="Z885" s="0" t="n">
        <v>0</v>
      </c>
      <c r="AA885" s="0" t="n">
        <v>0</v>
      </c>
      <c r="AB885" s="0" t="n">
        <v>0</v>
      </c>
      <c r="AC885" s="0" t="n">
        <v>0</v>
      </c>
      <c r="AD885" s="0" t="n">
        <v>0</v>
      </c>
      <c r="AE885" s="0" t="n">
        <v>0</v>
      </c>
      <c r="AF885" s="0" t="n">
        <v>0</v>
      </c>
      <c r="AG885" s="0" t="n">
        <v>0</v>
      </c>
      <c r="AH885" s="0" t="n">
        <v>0</v>
      </c>
      <c r="AI885" s="0" t="n">
        <v>0</v>
      </c>
    </row>
    <row r="886" customFormat="false" ht="12.75" hidden="false" customHeight="false" outlineLevel="0" collapsed="false">
      <c r="A886" s="0" t="n">
        <v>30061020</v>
      </c>
      <c r="B886" s="0" t="n">
        <v>3</v>
      </c>
      <c r="C886" s="0" t="s">
        <v>56</v>
      </c>
      <c r="D886" s="0" t="n">
        <v>610</v>
      </c>
      <c r="E886" s="0" t="s">
        <v>7</v>
      </c>
      <c r="F886" s="0" t="n">
        <v>0</v>
      </c>
      <c r="G886" s="0" t="s">
        <v>6</v>
      </c>
      <c r="H886" s="0" t="n">
        <v>20</v>
      </c>
      <c r="I886" s="0" t="s">
        <v>145</v>
      </c>
      <c r="J886" s="0" t="n">
        <v>0</v>
      </c>
      <c r="K886" s="0" t="n">
        <v>0</v>
      </c>
      <c r="L886" s="0" t="n">
        <v>0</v>
      </c>
      <c r="M886" s="0" t="n">
        <v>0</v>
      </c>
      <c r="N886" s="0" t="n">
        <v>0</v>
      </c>
      <c r="O886" s="0" t="n">
        <v>0</v>
      </c>
      <c r="P886" s="0" t="n">
        <v>0</v>
      </c>
      <c r="Q886" s="0" t="n">
        <v>0</v>
      </c>
      <c r="R886" s="0" t="n">
        <v>0</v>
      </c>
      <c r="S886" s="0" t="n">
        <v>0</v>
      </c>
      <c r="T886" s="0" t="n">
        <v>0</v>
      </c>
      <c r="U886" s="0" t="n">
        <v>0</v>
      </c>
      <c r="V886" s="0" t="n">
        <v>0</v>
      </c>
      <c r="W886" s="0" t="n">
        <v>0</v>
      </c>
      <c r="X886" s="0" t="n">
        <v>0</v>
      </c>
      <c r="Y886" s="0" t="n">
        <v>0</v>
      </c>
      <c r="Z886" s="0" t="n">
        <v>0</v>
      </c>
      <c r="AA886" s="0" t="n">
        <v>0</v>
      </c>
      <c r="AB886" s="0" t="n">
        <v>0</v>
      </c>
      <c r="AC886" s="0" t="n">
        <v>0</v>
      </c>
      <c r="AD886" s="0" t="n">
        <v>0</v>
      </c>
      <c r="AE886" s="0" t="n">
        <v>0</v>
      </c>
      <c r="AF886" s="0" t="n">
        <v>0</v>
      </c>
      <c r="AG886" s="0" t="n">
        <v>0</v>
      </c>
      <c r="AH886" s="0" t="n">
        <v>0</v>
      </c>
      <c r="AI886" s="0" t="n">
        <v>0</v>
      </c>
    </row>
    <row r="887" customFormat="false" ht="12.75" hidden="false" customHeight="false" outlineLevel="0" collapsed="false">
      <c r="A887" s="0" t="n">
        <v>30061021</v>
      </c>
      <c r="B887" s="0" t="n">
        <v>3</v>
      </c>
      <c r="C887" s="0" t="s">
        <v>56</v>
      </c>
      <c r="D887" s="0" t="n">
        <v>610</v>
      </c>
      <c r="E887" s="0" t="s">
        <v>7</v>
      </c>
      <c r="F887" s="0" t="n">
        <v>0</v>
      </c>
      <c r="G887" s="0" t="s">
        <v>6</v>
      </c>
      <c r="H887" s="0" t="n">
        <v>21</v>
      </c>
      <c r="I887" s="0" t="s">
        <v>146</v>
      </c>
      <c r="J887" s="0" t="n">
        <v>0</v>
      </c>
      <c r="K887" s="0" t="n">
        <v>0</v>
      </c>
      <c r="L887" s="0" t="n">
        <v>0</v>
      </c>
      <c r="M887" s="0" t="n">
        <v>0</v>
      </c>
      <c r="N887" s="0" t="n">
        <v>0</v>
      </c>
      <c r="O887" s="0" t="n">
        <v>0</v>
      </c>
      <c r="P887" s="0" t="n">
        <v>0</v>
      </c>
      <c r="Q887" s="0" t="n">
        <v>0</v>
      </c>
      <c r="R887" s="0" t="n">
        <v>0</v>
      </c>
      <c r="S887" s="0" t="n">
        <v>0</v>
      </c>
      <c r="T887" s="0" t="n">
        <v>0</v>
      </c>
      <c r="U887" s="0" t="n">
        <v>0</v>
      </c>
      <c r="V887" s="0" t="n">
        <v>0</v>
      </c>
      <c r="W887" s="0" t="n">
        <v>0</v>
      </c>
      <c r="X887" s="0" t="n">
        <v>0</v>
      </c>
      <c r="Y887" s="0" t="n">
        <v>0</v>
      </c>
      <c r="Z887" s="0" t="n">
        <v>1.17190704433324</v>
      </c>
      <c r="AA887" s="0" t="n">
        <v>0</v>
      </c>
      <c r="AB887" s="0" t="n">
        <v>0</v>
      </c>
      <c r="AC887" s="0" t="n">
        <v>0</v>
      </c>
      <c r="AD887" s="0" t="n">
        <v>0</v>
      </c>
      <c r="AE887" s="0" t="n">
        <v>0</v>
      </c>
      <c r="AF887" s="0" t="n">
        <v>0</v>
      </c>
      <c r="AG887" s="0" t="n">
        <v>0</v>
      </c>
      <c r="AH887" s="0" t="n">
        <v>0</v>
      </c>
      <c r="AI887" s="0" t="n">
        <v>0</v>
      </c>
    </row>
    <row r="888" customFormat="false" ht="12.75" hidden="false" customHeight="false" outlineLevel="0" collapsed="false">
      <c r="A888" s="0" t="n">
        <v>30061022</v>
      </c>
      <c r="B888" s="0" t="n">
        <v>3</v>
      </c>
      <c r="C888" s="0" t="s">
        <v>56</v>
      </c>
      <c r="D888" s="0" t="n">
        <v>610</v>
      </c>
      <c r="E888" s="0" t="s">
        <v>7</v>
      </c>
      <c r="F888" s="0" t="n">
        <v>0</v>
      </c>
      <c r="G888" s="0" t="s">
        <v>6</v>
      </c>
      <c r="H888" s="0" t="n">
        <v>22</v>
      </c>
      <c r="I888" s="0" t="s">
        <v>147</v>
      </c>
      <c r="J888" s="0" t="n">
        <v>0</v>
      </c>
      <c r="K888" s="0" t="n">
        <v>0</v>
      </c>
      <c r="L888" s="0" t="n">
        <v>0</v>
      </c>
      <c r="M888" s="0" t="n">
        <v>0</v>
      </c>
      <c r="N888" s="0" t="n">
        <v>1.14656546315512</v>
      </c>
      <c r="O888" s="0" t="n">
        <v>0</v>
      </c>
      <c r="P888" s="0" t="n">
        <v>0</v>
      </c>
      <c r="Q888" s="0" t="n">
        <v>0</v>
      </c>
      <c r="R888" s="0" t="n">
        <v>0</v>
      </c>
      <c r="S888" s="0" t="n">
        <v>0</v>
      </c>
      <c r="T888" s="0" t="n">
        <v>0</v>
      </c>
      <c r="U888" s="0" t="n">
        <v>0</v>
      </c>
      <c r="V888" s="0" t="n">
        <v>0</v>
      </c>
      <c r="W888" s="0" t="n">
        <v>0</v>
      </c>
      <c r="X888" s="0" t="n">
        <v>0</v>
      </c>
      <c r="Y888" s="0" t="n">
        <v>1.1906888134786</v>
      </c>
      <c r="Z888" s="0" t="n">
        <v>0</v>
      </c>
      <c r="AA888" s="0" t="n">
        <v>0</v>
      </c>
      <c r="AB888" s="0" t="n">
        <v>0</v>
      </c>
      <c r="AC888" s="0" t="n">
        <v>0</v>
      </c>
      <c r="AD888" s="0" t="n">
        <v>0</v>
      </c>
      <c r="AE888" s="0" t="n">
        <v>0</v>
      </c>
      <c r="AF888" s="0" t="n">
        <v>0</v>
      </c>
      <c r="AG888" s="0" t="n">
        <v>0</v>
      </c>
      <c r="AH888" s="0" t="n">
        <v>1.14071910932652</v>
      </c>
      <c r="AI888" s="0" t="n">
        <v>0</v>
      </c>
    </row>
    <row r="889" customFormat="false" ht="12.75" hidden="false" customHeight="false" outlineLevel="0" collapsed="false">
      <c r="A889" s="0" t="n">
        <v>30061023</v>
      </c>
      <c r="B889" s="0" t="n">
        <v>3</v>
      </c>
      <c r="C889" s="0" t="s">
        <v>56</v>
      </c>
      <c r="D889" s="0" t="n">
        <v>610</v>
      </c>
      <c r="E889" s="0" t="s">
        <v>7</v>
      </c>
      <c r="F889" s="0" t="n">
        <v>0</v>
      </c>
      <c r="G889" s="0" t="s">
        <v>6</v>
      </c>
      <c r="H889" s="0" t="n">
        <v>23</v>
      </c>
      <c r="I889" s="0" t="s">
        <v>148</v>
      </c>
      <c r="J889" s="0" t="n">
        <v>0</v>
      </c>
      <c r="K889" s="0" t="n">
        <v>0</v>
      </c>
      <c r="L889" s="0" t="n">
        <v>0</v>
      </c>
      <c r="M889" s="0" t="n">
        <v>0</v>
      </c>
      <c r="N889" s="0" t="n">
        <v>0</v>
      </c>
      <c r="O889" s="0" t="n">
        <v>0</v>
      </c>
      <c r="P889" s="0" t="n">
        <v>0.954772429991312</v>
      </c>
      <c r="Q889" s="0" t="n">
        <v>0</v>
      </c>
      <c r="R889" s="0" t="n">
        <v>0</v>
      </c>
      <c r="S889" s="0" t="n">
        <v>0</v>
      </c>
      <c r="T889" s="0" t="n">
        <v>0</v>
      </c>
      <c r="U889" s="0" t="n">
        <v>0</v>
      </c>
      <c r="V889" s="0" t="n">
        <v>0</v>
      </c>
      <c r="W889" s="0" t="n">
        <v>1.13499648151091</v>
      </c>
      <c r="X889" s="0" t="n">
        <v>0</v>
      </c>
      <c r="Y889" s="0" t="n">
        <v>0</v>
      </c>
      <c r="Z889" s="0" t="n">
        <v>0</v>
      </c>
      <c r="AA889" s="0" t="n">
        <v>0</v>
      </c>
      <c r="AB889" s="0" t="n">
        <v>0</v>
      </c>
      <c r="AC889" s="0" t="n">
        <v>0</v>
      </c>
      <c r="AD889" s="0" t="n">
        <v>0</v>
      </c>
      <c r="AE889" s="0" t="n">
        <v>0</v>
      </c>
      <c r="AF889" s="0" t="n">
        <v>0</v>
      </c>
      <c r="AG889" s="0" t="n">
        <v>0.947570901992742</v>
      </c>
      <c r="AH889" s="0" t="n">
        <v>0</v>
      </c>
      <c r="AI889" s="0" t="n">
        <v>0</v>
      </c>
    </row>
    <row r="890" customFormat="false" ht="12.75" hidden="false" customHeight="false" outlineLevel="0" collapsed="false">
      <c r="A890" s="0" t="n">
        <v>30061024</v>
      </c>
      <c r="B890" s="0" t="n">
        <v>3</v>
      </c>
      <c r="C890" s="0" t="s">
        <v>56</v>
      </c>
      <c r="D890" s="0" t="n">
        <v>610</v>
      </c>
      <c r="E890" s="0" t="s">
        <v>7</v>
      </c>
      <c r="F890" s="0" t="n">
        <v>0</v>
      </c>
      <c r="G890" s="0" t="s">
        <v>6</v>
      </c>
      <c r="H890" s="0" t="n">
        <v>24</v>
      </c>
      <c r="I890" s="0" t="s">
        <v>149</v>
      </c>
      <c r="J890" s="0" t="n">
        <v>0</v>
      </c>
      <c r="K890" s="0" t="n">
        <v>0.93015468472407</v>
      </c>
      <c r="L890" s="0" t="n">
        <v>0.911012316886524</v>
      </c>
      <c r="M890" s="0" t="n">
        <v>0.895792462802218</v>
      </c>
      <c r="N890" s="0" t="n">
        <v>0</v>
      </c>
      <c r="O890" s="0" t="n">
        <v>0</v>
      </c>
      <c r="P890" s="0" t="n">
        <v>0</v>
      </c>
      <c r="Q890" s="0" t="n">
        <v>0</v>
      </c>
      <c r="R890" s="0" t="n">
        <v>0</v>
      </c>
      <c r="S890" s="0" t="n">
        <v>0</v>
      </c>
      <c r="T890" s="0" t="n">
        <v>0</v>
      </c>
      <c r="U890" s="0" t="n">
        <v>0</v>
      </c>
      <c r="V890" s="0" t="n">
        <v>0</v>
      </c>
      <c r="W890" s="0" t="n">
        <v>0</v>
      </c>
      <c r="X890" s="0" t="n">
        <v>0</v>
      </c>
      <c r="Y890" s="0" t="n">
        <v>1.16653445942793</v>
      </c>
      <c r="Z890" s="0" t="n">
        <v>0</v>
      </c>
      <c r="AA890" s="0" t="n">
        <v>1.18711270448016</v>
      </c>
      <c r="AB890" s="0" t="n">
        <v>0</v>
      </c>
      <c r="AC890" s="0" t="n">
        <v>0</v>
      </c>
      <c r="AD890" s="0" t="n">
        <v>0</v>
      </c>
      <c r="AE890" s="0" t="n">
        <v>0</v>
      </c>
      <c r="AF890" s="0" t="n">
        <v>0.992614944810609</v>
      </c>
      <c r="AG890" s="0" t="n">
        <v>0</v>
      </c>
      <c r="AH890" s="0" t="n">
        <v>3.03171170442832</v>
      </c>
      <c r="AI890" s="0" t="n">
        <v>0</v>
      </c>
    </row>
    <row r="891" customFormat="false" ht="12.75" hidden="false" customHeight="false" outlineLevel="0" collapsed="false">
      <c r="A891" s="0" t="n">
        <v>30061025</v>
      </c>
      <c r="B891" s="0" t="n">
        <v>3</v>
      </c>
      <c r="C891" s="0" t="s">
        <v>56</v>
      </c>
      <c r="D891" s="0" t="n">
        <v>610</v>
      </c>
      <c r="E891" s="0" t="s">
        <v>7</v>
      </c>
      <c r="F891" s="0" t="n">
        <v>0</v>
      </c>
      <c r="G891" s="0" t="s">
        <v>6</v>
      </c>
      <c r="H891" s="0" t="n">
        <v>25</v>
      </c>
      <c r="I891" s="0" t="s">
        <v>150</v>
      </c>
      <c r="J891" s="0" t="n">
        <v>0</v>
      </c>
      <c r="K891" s="0" t="n">
        <v>1.0600182323136</v>
      </c>
      <c r="L891" s="0" t="n">
        <v>0</v>
      </c>
      <c r="M891" s="0" t="n">
        <v>0</v>
      </c>
      <c r="N891" s="0" t="n">
        <v>0.973472864443904</v>
      </c>
      <c r="O891" s="0" t="n">
        <v>0.956626552126581</v>
      </c>
      <c r="P891" s="0" t="n">
        <v>0</v>
      </c>
      <c r="Q891" s="0" t="n">
        <v>2.76070232267089</v>
      </c>
      <c r="R891" s="0" t="n">
        <v>0.907095299432158</v>
      </c>
      <c r="S891" s="0" t="n">
        <v>1.81904172881726</v>
      </c>
      <c r="T891" s="0" t="n">
        <v>0</v>
      </c>
      <c r="U891" s="0" t="n">
        <v>0.903726062555918</v>
      </c>
      <c r="V891" s="0" t="n">
        <v>0.910498042429209</v>
      </c>
      <c r="W891" s="0" t="n">
        <v>0.92378752886836</v>
      </c>
      <c r="X891" s="0" t="n">
        <v>0</v>
      </c>
      <c r="Y891" s="0" t="n">
        <v>0</v>
      </c>
      <c r="Z891" s="0" t="n">
        <v>0.985619807015642</v>
      </c>
      <c r="AA891" s="0" t="n">
        <v>1.01782206434671</v>
      </c>
      <c r="AB891" s="0" t="n">
        <v>2.10519667799964</v>
      </c>
      <c r="AC891" s="0" t="n">
        <v>1.09066716110245</v>
      </c>
      <c r="AD891" s="0" t="n">
        <v>0</v>
      </c>
      <c r="AE891" s="0" t="n">
        <v>1.13984794428423</v>
      </c>
      <c r="AF891" s="0" t="n">
        <v>2.24911160091764</v>
      </c>
      <c r="AG891" s="0" t="n">
        <v>1.09171497505431</v>
      </c>
      <c r="AH891" s="0" t="n">
        <v>2.16670638961714</v>
      </c>
      <c r="AI891" s="0" t="n">
        <v>1.05281997831191</v>
      </c>
    </row>
    <row r="892" customFormat="false" ht="12.75" hidden="false" customHeight="false" outlineLevel="0" collapsed="false">
      <c r="A892" s="0" t="n">
        <v>30061026</v>
      </c>
      <c r="B892" s="0" t="n">
        <v>3</v>
      </c>
      <c r="C892" s="0" t="s">
        <v>56</v>
      </c>
      <c r="D892" s="0" t="n">
        <v>610</v>
      </c>
      <c r="E892" s="0" t="s">
        <v>7</v>
      </c>
      <c r="F892" s="0" t="n">
        <v>0</v>
      </c>
      <c r="G892" s="0" t="s">
        <v>6</v>
      </c>
      <c r="H892" s="0" t="n">
        <v>26</v>
      </c>
      <c r="I892" s="0" t="s">
        <v>151</v>
      </c>
      <c r="J892" s="0" t="n">
        <v>3.24819454519863</v>
      </c>
      <c r="K892" s="0" t="n">
        <v>1.11542408423683</v>
      </c>
      <c r="L892" s="0" t="n">
        <v>1.12268726423567</v>
      </c>
      <c r="M892" s="0" t="n">
        <v>2.23853868194842</v>
      </c>
      <c r="N892" s="0" t="n">
        <v>4.4358684321423</v>
      </c>
      <c r="O892" s="0" t="n">
        <v>3.26242985775806</v>
      </c>
      <c r="P892" s="0" t="n">
        <v>4.23491048457963</v>
      </c>
      <c r="Q892" s="0" t="n">
        <v>5.14530336708652</v>
      </c>
      <c r="R892" s="0" t="n">
        <v>0</v>
      </c>
      <c r="S892" s="0" t="n">
        <v>2.92997363023733</v>
      </c>
      <c r="T892" s="0" t="n">
        <v>0.957441715735555</v>
      </c>
      <c r="U892" s="0" t="n">
        <v>2.81473419526749</v>
      </c>
      <c r="V892" s="0" t="n">
        <v>0.924103388687126</v>
      </c>
      <c r="W892" s="0" t="n">
        <v>2.72997788717911</v>
      </c>
      <c r="X892" s="0" t="n">
        <v>0</v>
      </c>
      <c r="Y892" s="0" t="n">
        <v>1.80233763190859</v>
      </c>
      <c r="Z892" s="0" t="n">
        <v>0.900470946304917</v>
      </c>
      <c r="AA892" s="0" t="n">
        <v>0.899013781881276</v>
      </c>
      <c r="AB892" s="0" t="n">
        <v>2.73887560027024</v>
      </c>
      <c r="AC892" s="0" t="n">
        <v>0.916136834197556</v>
      </c>
      <c r="AD892" s="0" t="n">
        <v>0.938262338149747</v>
      </c>
      <c r="AE892" s="0" t="n">
        <v>1.93882991614561</v>
      </c>
      <c r="AF892" s="0" t="n">
        <v>1.0048130545312</v>
      </c>
      <c r="AG892" s="0" t="n">
        <v>0</v>
      </c>
      <c r="AH892" s="0" t="n">
        <v>0</v>
      </c>
      <c r="AI892" s="0" t="n">
        <v>3.24924996479979</v>
      </c>
    </row>
    <row r="893" customFormat="false" ht="12.75" hidden="false" customHeight="false" outlineLevel="0" collapsed="false">
      <c r="A893" s="0" t="n">
        <v>30061027</v>
      </c>
      <c r="B893" s="0" t="n">
        <v>3</v>
      </c>
      <c r="C893" s="0" t="s">
        <v>56</v>
      </c>
      <c r="D893" s="0" t="n">
        <v>610</v>
      </c>
      <c r="E893" s="0" t="s">
        <v>7</v>
      </c>
      <c r="F893" s="0" t="n">
        <v>0</v>
      </c>
      <c r="G893" s="0" t="s">
        <v>6</v>
      </c>
      <c r="H893" s="0" t="n">
        <v>27</v>
      </c>
      <c r="I893" s="0" t="s">
        <v>152</v>
      </c>
      <c r="J893" s="0" t="n">
        <v>4.59955154372449</v>
      </c>
      <c r="K893" s="0" t="n">
        <v>2.21209573950361</v>
      </c>
      <c r="L893" s="0" t="n">
        <v>8.59734342088295</v>
      </c>
      <c r="M893" s="0" t="n">
        <v>7.34291408790517</v>
      </c>
      <c r="N893" s="0" t="n">
        <v>5.18946745684958</v>
      </c>
      <c r="O893" s="0" t="n">
        <v>7.60894376990554</v>
      </c>
      <c r="P893" s="0" t="n">
        <v>2.21805720369528</v>
      </c>
      <c r="Q893" s="0" t="n">
        <v>4.47137204051063</v>
      </c>
      <c r="R893" s="0" t="n">
        <v>7.81843363266765</v>
      </c>
      <c r="S893" s="0" t="n">
        <v>4.42703145405848</v>
      </c>
      <c r="T893" s="0" t="n">
        <v>3.24756162248179</v>
      </c>
      <c r="U893" s="0" t="n">
        <v>5.27109227574138</v>
      </c>
      <c r="V893" s="0" t="n">
        <v>6.16801677700563</v>
      </c>
      <c r="W893" s="0" t="n">
        <v>2.99547682998672</v>
      </c>
      <c r="X893" s="0" t="n">
        <v>2.92115794701019</v>
      </c>
      <c r="Y893" s="0" t="n">
        <v>2.87007184746525</v>
      </c>
      <c r="Z893" s="0" t="n">
        <v>1.86943842069842</v>
      </c>
      <c r="AA893" s="0" t="n">
        <v>4.58917688523386</v>
      </c>
      <c r="AB893" s="0" t="n">
        <v>0.904134607560374</v>
      </c>
      <c r="AC893" s="0" t="n">
        <v>4.50499153061592</v>
      </c>
      <c r="AD893" s="0" t="n">
        <v>2.67804538394244</v>
      </c>
      <c r="AE893" s="0" t="n">
        <v>3.57493967289302</v>
      </c>
      <c r="AF893" s="0" t="n">
        <v>4.49329151576696</v>
      </c>
      <c r="AG893" s="0" t="n">
        <v>1.82703463144144</v>
      </c>
      <c r="AH893" s="0" t="n">
        <v>2.75910273978902</v>
      </c>
      <c r="AI893" s="0" t="n">
        <v>7.4746096852255</v>
      </c>
    </row>
    <row r="894" customFormat="false" ht="12.75" hidden="false" customHeight="false" outlineLevel="0" collapsed="false">
      <c r="A894" s="0" t="n">
        <v>30061028</v>
      </c>
      <c r="B894" s="0" t="n">
        <v>3</v>
      </c>
      <c r="C894" s="0" t="s">
        <v>56</v>
      </c>
      <c r="D894" s="0" t="n">
        <v>610</v>
      </c>
      <c r="E894" s="0" t="s">
        <v>7</v>
      </c>
      <c r="F894" s="0" t="n">
        <v>0</v>
      </c>
      <c r="G894" s="0" t="s">
        <v>6</v>
      </c>
      <c r="H894" s="0" t="n">
        <v>28</v>
      </c>
      <c r="I894" s="0" t="s">
        <v>153</v>
      </c>
      <c r="J894" s="0" t="n">
        <v>16.2412364994722</v>
      </c>
      <c r="K894" s="0" t="n">
        <v>8.01485419644408</v>
      </c>
      <c r="L894" s="0" t="n">
        <v>10.4613453290093</v>
      </c>
      <c r="M894" s="0" t="n">
        <v>11.5930081279868</v>
      </c>
      <c r="N894" s="0" t="n">
        <v>10.013518249637</v>
      </c>
      <c r="O894" s="0" t="n">
        <v>13.8446628824588</v>
      </c>
      <c r="P894" s="0" t="n">
        <v>7.73130405009885</v>
      </c>
      <c r="Q894" s="0" t="n">
        <v>17.1860062943748</v>
      </c>
      <c r="R894" s="0" t="n">
        <v>8.38082467314784</v>
      </c>
      <c r="S894" s="0" t="n">
        <v>11.3760936562765</v>
      </c>
      <c r="T894" s="0" t="n">
        <v>8.64995783145557</v>
      </c>
      <c r="U894" s="0" t="n">
        <v>14.3790994259421</v>
      </c>
      <c r="V894" s="0" t="n">
        <v>7.8196563819567</v>
      </c>
      <c r="W894" s="0" t="n">
        <v>6.70308677145826</v>
      </c>
      <c r="X894" s="0" t="n">
        <v>8.83636162809963</v>
      </c>
      <c r="Y894" s="0" t="n">
        <v>7.57223370076696</v>
      </c>
      <c r="Z894" s="0" t="n">
        <v>7.37781806300657</v>
      </c>
      <c r="AA894" s="0" t="n">
        <v>12.2804863072578</v>
      </c>
      <c r="AB894" s="0" t="n">
        <v>4.98395167560455</v>
      </c>
      <c r="AC894" s="0" t="n">
        <v>6.81424371629383</v>
      </c>
      <c r="AD894" s="0" t="n">
        <v>6.67378537106247</v>
      </c>
      <c r="AE894" s="0" t="n">
        <v>7.47077060998842</v>
      </c>
      <c r="AF894" s="0" t="n">
        <v>6.45553977534722</v>
      </c>
      <c r="AG894" s="0" t="n">
        <v>4.54392613393677</v>
      </c>
      <c r="AH894" s="0" t="n">
        <v>7.18023281904916</v>
      </c>
      <c r="AI894" s="0" t="n">
        <v>5.35862604828122</v>
      </c>
    </row>
    <row r="895" customFormat="false" ht="12.75" hidden="false" customHeight="false" outlineLevel="0" collapsed="false">
      <c r="A895" s="0" t="n">
        <v>30061029</v>
      </c>
      <c r="B895" s="0" t="n">
        <v>3</v>
      </c>
      <c r="C895" s="0" t="s">
        <v>56</v>
      </c>
      <c r="D895" s="0" t="n">
        <v>610</v>
      </c>
      <c r="E895" s="0" t="s">
        <v>7</v>
      </c>
      <c r="F895" s="0" t="n">
        <v>0</v>
      </c>
      <c r="G895" s="0" t="s">
        <v>6</v>
      </c>
      <c r="H895" s="0" t="n">
        <v>29</v>
      </c>
      <c r="I895" s="0" t="s">
        <v>154</v>
      </c>
      <c r="J895" s="0" t="n">
        <v>23.636388915924</v>
      </c>
      <c r="K895" s="0" t="n">
        <v>24.9245340496829</v>
      </c>
      <c r="L895" s="0" t="n">
        <v>15.0631282009147</v>
      </c>
      <c r="M895" s="0" t="n">
        <v>9.52730935173465</v>
      </c>
      <c r="N895" s="0" t="n">
        <v>20.5953427065026</v>
      </c>
      <c r="O895" s="0" t="n">
        <v>26.0049546281976</v>
      </c>
      <c r="P895" s="0" t="n">
        <v>30.9256171677513</v>
      </c>
      <c r="Q895" s="0" t="n">
        <v>22.3666552640581</v>
      </c>
      <c r="R895" s="0" t="n">
        <v>23.2750594807076</v>
      </c>
      <c r="S895" s="0" t="n">
        <v>17.5627869633941</v>
      </c>
      <c r="T895" s="0" t="n">
        <v>10.410039905153</v>
      </c>
      <c r="U895" s="0" t="n">
        <v>18.8244673783054</v>
      </c>
      <c r="V895" s="0" t="n">
        <v>13.9864654050158</v>
      </c>
      <c r="W895" s="0" t="n">
        <v>14.6970826290981</v>
      </c>
      <c r="X895" s="0" t="n">
        <v>14.4911034975313</v>
      </c>
      <c r="Y895" s="0" t="n">
        <v>22.767682900386</v>
      </c>
      <c r="Z895" s="0" t="n">
        <v>8.86446237035724</v>
      </c>
      <c r="AA895" s="0" t="n">
        <v>13.3995868460722</v>
      </c>
      <c r="AB895" s="0" t="n">
        <v>19.0333307209154</v>
      </c>
      <c r="AC895" s="0" t="n">
        <v>15.5312233057099</v>
      </c>
      <c r="AD895" s="0" t="n">
        <v>13.0103866253226</v>
      </c>
      <c r="AE895" s="0" t="n">
        <v>7.40161143654704</v>
      </c>
      <c r="AF895" s="0" t="n">
        <v>15.4626422563088</v>
      </c>
      <c r="AG895" s="0" t="n">
        <v>9.04604436582203</v>
      </c>
      <c r="AH895" s="0" t="n">
        <v>13.6606689824753</v>
      </c>
      <c r="AI895" s="0" t="n">
        <v>17.2425354190415</v>
      </c>
    </row>
    <row r="896" customFormat="false" ht="12.75" hidden="false" customHeight="false" outlineLevel="0" collapsed="false">
      <c r="A896" s="0" t="n">
        <v>30061030</v>
      </c>
      <c r="B896" s="0" t="n">
        <v>3</v>
      </c>
      <c r="C896" s="0" t="s">
        <v>56</v>
      </c>
      <c r="D896" s="0" t="n">
        <v>610</v>
      </c>
      <c r="E896" s="0" t="s">
        <v>7</v>
      </c>
      <c r="F896" s="0" t="n">
        <v>0</v>
      </c>
      <c r="G896" s="0" t="s">
        <v>6</v>
      </c>
      <c r="H896" s="0" t="n">
        <v>30</v>
      </c>
      <c r="I896" s="0" t="s">
        <v>155</v>
      </c>
      <c r="J896" s="0" t="n">
        <v>20.925171586407</v>
      </c>
      <c r="K896" s="0" t="n">
        <v>32.2259741351529</v>
      </c>
      <c r="L896" s="0" t="n">
        <v>30.9684684684685</v>
      </c>
      <c r="M896" s="0" t="n">
        <v>36.9733081156411</v>
      </c>
      <c r="N896" s="0" t="n">
        <v>42.7021948928175</v>
      </c>
      <c r="O896" s="0" t="n">
        <v>49.7547800127941</v>
      </c>
      <c r="P896" s="0" t="n">
        <v>38.017459870459</v>
      </c>
      <c r="Q896" s="0" t="n">
        <v>27.8955590270029</v>
      </c>
      <c r="R896" s="0" t="n">
        <v>26.3431542461005</v>
      </c>
      <c r="S896" s="0" t="n">
        <v>30.7374186156984</v>
      </c>
      <c r="T896" s="0" t="n">
        <v>27.8458453998663</v>
      </c>
      <c r="U896" s="0" t="n">
        <v>25.9467136438745</v>
      </c>
      <c r="V896" s="0" t="n">
        <v>41.423360102623</v>
      </c>
      <c r="W896" s="0" t="n">
        <v>30.116932263091</v>
      </c>
      <c r="X896" s="0" t="n">
        <v>34.1880341880342</v>
      </c>
      <c r="Y896" s="0" t="n">
        <v>21.0042358542306</v>
      </c>
      <c r="Z896" s="0" t="n">
        <v>31.3076536031755</v>
      </c>
      <c r="AA896" s="0" t="n">
        <v>20.5810351177452</v>
      </c>
      <c r="AB896" s="0" t="n">
        <v>32.8368959600025</v>
      </c>
      <c r="AC896" s="0" t="n">
        <v>28.2651480256271</v>
      </c>
      <c r="AD896" s="0" t="n">
        <v>19.7251627325925</v>
      </c>
      <c r="AE896" s="0" t="n">
        <v>25.7775287195293</v>
      </c>
      <c r="AF896" s="0" t="n">
        <v>17.0320998308145</v>
      </c>
      <c r="AG896" s="0" t="n">
        <v>21.6012187635008</v>
      </c>
      <c r="AH896" s="0" t="n">
        <v>22.3251660434225</v>
      </c>
      <c r="AI896" s="0" t="n">
        <v>18.5887833094595</v>
      </c>
    </row>
    <row r="897" customFormat="false" ht="12.75" hidden="false" customHeight="false" outlineLevel="0" collapsed="false">
      <c r="A897" s="0" t="n">
        <v>30061031</v>
      </c>
      <c r="B897" s="0" t="n">
        <v>3</v>
      </c>
      <c r="C897" s="0" t="s">
        <v>56</v>
      </c>
      <c r="D897" s="0" t="n">
        <v>610</v>
      </c>
      <c r="E897" s="0" t="s">
        <v>7</v>
      </c>
      <c r="F897" s="0" t="n">
        <v>0</v>
      </c>
      <c r="G897" s="0" t="s">
        <v>6</v>
      </c>
      <c r="H897" s="0" t="n">
        <v>31</v>
      </c>
      <c r="I897" s="0" t="s">
        <v>156</v>
      </c>
      <c r="J897" s="0" t="n">
        <v>46.2865558594572</v>
      </c>
      <c r="K897" s="0" t="n">
        <v>70.9129331007389</v>
      </c>
      <c r="L897" s="0" t="n">
        <v>65.6036966256881</v>
      </c>
      <c r="M897" s="0" t="n">
        <v>54.346271559738</v>
      </c>
      <c r="N897" s="0" t="n">
        <v>59.0582371836423</v>
      </c>
      <c r="O897" s="0" t="n">
        <v>47.9686023693582</v>
      </c>
      <c r="P897" s="0" t="n">
        <v>51.1860539939747</v>
      </c>
      <c r="Q897" s="0" t="n">
        <v>67.6132521974307</v>
      </c>
      <c r="R897" s="0" t="n">
        <v>62.1393697292499</v>
      </c>
      <c r="S897" s="0" t="n">
        <v>57.6036866359447</v>
      </c>
      <c r="T897" s="0" t="n">
        <v>60.3811375217225</v>
      </c>
      <c r="U897" s="0" t="n">
        <v>53.9287848532991</v>
      </c>
      <c r="V897" s="0" t="n">
        <v>50.4737320277461</v>
      </c>
      <c r="W897" s="0" t="n">
        <v>48.692464125111</v>
      </c>
      <c r="X897" s="0" t="n">
        <v>58.9809247058147</v>
      </c>
      <c r="Y897" s="0" t="n">
        <v>45.8019637591962</v>
      </c>
      <c r="Z897" s="0" t="n">
        <v>46.2722772971381</v>
      </c>
      <c r="AA897" s="0" t="n">
        <v>36.8973433912758</v>
      </c>
      <c r="AB897" s="0" t="n">
        <v>46.9319888435958</v>
      </c>
      <c r="AC897" s="0" t="n">
        <v>36.3612752418674</v>
      </c>
      <c r="AD897" s="0" t="n">
        <v>51.3488016622682</v>
      </c>
      <c r="AE897" s="0" t="n">
        <v>52.6641174180844</v>
      </c>
      <c r="AF897" s="0" t="n">
        <v>43.4622714051687</v>
      </c>
      <c r="AG897" s="0" t="n">
        <v>44.696878849655</v>
      </c>
      <c r="AH897" s="0" t="n">
        <v>44.029682449339</v>
      </c>
      <c r="AI897" s="0" t="n">
        <v>46.0281108267098</v>
      </c>
    </row>
    <row r="898" customFormat="false" ht="12.75" hidden="false" customHeight="false" outlineLevel="0" collapsed="false">
      <c r="A898" s="0" t="n">
        <v>30061032</v>
      </c>
      <c r="B898" s="0" t="n">
        <v>3</v>
      </c>
      <c r="C898" s="0" t="s">
        <v>56</v>
      </c>
      <c r="D898" s="0" t="n">
        <v>610</v>
      </c>
      <c r="E898" s="0" t="s">
        <v>7</v>
      </c>
      <c r="F898" s="0" t="n">
        <v>0</v>
      </c>
      <c r="G898" s="0" t="s">
        <v>6</v>
      </c>
      <c r="H898" s="0" t="n">
        <v>32</v>
      </c>
      <c r="I898" s="0" t="s">
        <v>157</v>
      </c>
      <c r="J898" s="0" t="n">
        <v>94.7675863783246</v>
      </c>
      <c r="K898" s="0" t="n">
        <v>113.448075114568</v>
      </c>
      <c r="L898" s="0" t="n">
        <v>100.616636242112</v>
      </c>
      <c r="M898" s="0" t="n">
        <v>71.295952469365</v>
      </c>
      <c r="N898" s="0" t="n">
        <v>107.064766644047</v>
      </c>
      <c r="O898" s="0" t="n">
        <v>100.806451612903</v>
      </c>
      <c r="P898" s="0" t="n">
        <v>104.939891047701</v>
      </c>
      <c r="Q898" s="0" t="n">
        <v>96.4125211874291</v>
      </c>
      <c r="R898" s="0" t="n">
        <v>84.126563741451</v>
      </c>
      <c r="S898" s="0" t="n">
        <v>70.5517144066601</v>
      </c>
      <c r="T898" s="0" t="n">
        <v>91.417763417133</v>
      </c>
      <c r="U898" s="0" t="n">
        <v>83.6740815585482</v>
      </c>
      <c r="V898" s="0" t="n">
        <v>74.3459141383783</v>
      </c>
      <c r="W898" s="0" t="n">
        <v>80.7243027636202</v>
      </c>
      <c r="X898" s="0" t="n">
        <v>81.7558644110433</v>
      </c>
      <c r="Y898" s="0" t="n">
        <v>56.2579112687722</v>
      </c>
      <c r="Z898" s="0" t="n">
        <v>78.7024891591179</v>
      </c>
      <c r="AA898" s="0" t="n">
        <v>69.9949786210989</v>
      </c>
      <c r="AB898" s="0" t="n">
        <v>66.5668164420037</v>
      </c>
      <c r="AC898" s="0" t="n">
        <v>76.0907610597921</v>
      </c>
      <c r="AD898" s="0" t="n">
        <v>58.9542424379847</v>
      </c>
      <c r="AE898" s="0" t="n">
        <v>60.5908345279087</v>
      </c>
      <c r="AF898" s="0" t="n">
        <v>73.6228201870886</v>
      </c>
      <c r="AG898" s="0" t="n">
        <v>52.2783468738962</v>
      </c>
      <c r="AH898" s="0" t="n">
        <v>60.0912294119254</v>
      </c>
      <c r="AI898" s="0" t="n">
        <v>57.7425185780277</v>
      </c>
    </row>
    <row r="899" customFormat="false" ht="12.75" hidden="false" customHeight="false" outlineLevel="0" collapsed="false">
      <c r="A899" s="0" t="n">
        <v>30061033</v>
      </c>
      <c r="B899" s="0" t="n">
        <v>3</v>
      </c>
      <c r="C899" s="0" t="s">
        <v>56</v>
      </c>
      <c r="D899" s="0" t="n">
        <v>610</v>
      </c>
      <c r="E899" s="0" t="s">
        <v>7</v>
      </c>
      <c r="F899" s="0" t="n">
        <v>0</v>
      </c>
      <c r="G899" s="0" t="s">
        <v>6</v>
      </c>
      <c r="H899" s="0" t="n">
        <v>33</v>
      </c>
      <c r="I899" s="0" t="s">
        <v>158</v>
      </c>
      <c r="J899" s="0" t="n">
        <v>134.647392141829</v>
      </c>
      <c r="K899" s="0" t="n">
        <v>130.17237978778</v>
      </c>
      <c r="L899" s="0" t="n">
        <v>119.560512048814</v>
      </c>
      <c r="M899" s="0" t="n">
        <v>126.20038254491</v>
      </c>
      <c r="N899" s="0" t="n">
        <v>106.02446135787</v>
      </c>
      <c r="O899" s="0" t="n">
        <v>136.010010336761</v>
      </c>
      <c r="P899" s="0" t="n">
        <v>142.469942317048</v>
      </c>
      <c r="Q899" s="0" t="n">
        <v>122.551076938573</v>
      </c>
      <c r="R899" s="0" t="n">
        <v>122.769401023655</v>
      </c>
      <c r="S899" s="0" t="n">
        <v>131.445196116233</v>
      </c>
      <c r="T899" s="0" t="n">
        <v>123.86968908708</v>
      </c>
      <c r="U899" s="0" t="n">
        <v>131.555555555556</v>
      </c>
      <c r="V899" s="0" t="n">
        <v>105.336451768403</v>
      </c>
      <c r="W899" s="0" t="n">
        <v>115.825299809334</v>
      </c>
      <c r="X899" s="0" t="n">
        <v>136.908360300132</v>
      </c>
      <c r="Y899" s="0" t="n">
        <v>143.915569532541</v>
      </c>
      <c r="Z899" s="0" t="n">
        <v>93.7571865768013</v>
      </c>
      <c r="AA899" s="0" t="n">
        <v>128.675174504689</v>
      </c>
      <c r="AB899" s="0" t="n">
        <v>88.0188712459951</v>
      </c>
      <c r="AC899" s="0" t="n">
        <v>94.2737430167598</v>
      </c>
      <c r="AD899" s="0" t="n">
        <v>117.523029328909</v>
      </c>
      <c r="AE899" s="0" t="n">
        <v>97.2181951527349</v>
      </c>
      <c r="AF899" s="0" t="n">
        <v>94.0686365087097</v>
      </c>
      <c r="AG899" s="0" t="n">
        <v>103.385025846256</v>
      </c>
      <c r="AH899" s="0" t="n">
        <v>78.8193862149925</v>
      </c>
      <c r="AI899" s="0" t="n">
        <v>107.660455486542</v>
      </c>
    </row>
    <row r="900" customFormat="false" ht="12.75" hidden="false" customHeight="false" outlineLevel="0" collapsed="false">
      <c r="A900" s="0" t="n">
        <v>30061034</v>
      </c>
      <c r="B900" s="0" t="n">
        <v>3</v>
      </c>
      <c r="C900" s="0" t="s">
        <v>56</v>
      </c>
      <c r="D900" s="0" t="n">
        <v>610</v>
      </c>
      <c r="E900" s="0" t="s">
        <v>7</v>
      </c>
      <c r="F900" s="0" t="n">
        <v>0</v>
      </c>
      <c r="G900" s="0" t="s">
        <v>6</v>
      </c>
      <c r="H900" s="0" t="n">
        <v>34</v>
      </c>
      <c r="I900" s="0" t="s">
        <v>159</v>
      </c>
      <c r="J900" s="0" t="n">
        <v>199.64202120336</v>
      </c>
      <c r="K900" s="0" t="n">
        <v>135.113472416241</v>
      </c>
      <c r="L900" s="0" t="n">
        <v>191.982447319102</v>
      </c>
      <c r="M900" s="0" t="n">
        <v>159.831948123116</v>
      </c>
      <c r="N900" s="0" t="n">
        <v>183.494762269761</v>
      </c>
      <c r="O900" s="0" t="n">
        <v>201.971627795143</v>
      </c>
      <c r="P900" s="0" t="n">
        <v>200.294102733127</v>
      </c>
      <c r="Q900" s="0" t="n">
        <v>159.803973792148</v>
      </c>
      <c r="R900" s="0" t="n">
        <v>155.872888173773</v>
      </c>
      <c r="S900" s="0" t="n">
        <v>172.108811014964</v>
      </c>
      <c r="T900" s="0" t="n">
        <v>157.103825136612</v>
      </c>
      <c r="U900" s="0" t="n">
        <v>158.692202343427</v>
      </c>
      <c r="V900" s="0" t="n">
        <v>208.298266285137</v>
      </c>
      <c r="W900" s="0" t="n">
        <v>144.636573624334</v>
      </c>
      <c r="X900" s="0" t="n">
        <v>193.671932802368</v>
      </c>
      <c r="Y900" s="0" t="n">
        <v>135.329811847907</v>
      </c>
      <c r="Z900" s="0" t="n">
        <v>168.549163821031</v>
      </c>
      <c r="AA900" s="0" t="n">
        <v>124.36996792564</v>
      </c>
      <c r="AB900" s="0" t="n">
        <v>153.510194374176</v>
      </c>
      <c r="AC900" s="0" t="n">
        <v>148.703691730782</v>
      </c>
      <c r="AD900" s="0" t="n">
        <v>156.129694584652</v>
      </c>
      <c r="AE900" s="0" t="n">
        <v>144.144144144144</v>
      </c>
      <c r="AF900" s="0" t="n">
        <v>123.811722242041</v>
      </c>
      <c r="AG900" s="0" t="n">
        <v>149.871984346704</v>
      </c>
      <c r="AH900" s="0" t="n">
        <v>147.977638934561</v>
      </c>
      <c r="AI900" s="0" t="n">
        <v>150.40039022804</v>
      </c>
    </row>
    <row r="901" customFormat="false" ht="12.75" hidden="false" customHeight="false" outlineLevel="0" collapsed="false">
      <c r="A901" s="0" t="n">
        <v>30061035</v>
      </c>
      <c r="B901" s="0" t="n">
        <v>3</v>
      </c>
      <c r="C901" s="0" t="s">
        <v>56</v>
      </c>
      <c r="D901" s="0" t="n">
        <v>610</v>
      </c>
      <c r="E901" s="0" t="s">
        <v>7</v>
      </c>
      <c r="F901" s="0" t="n">
        <v>0</v>
      </c>
      <c r="G901" s="0" t="s">
        <v>6</v>
      </c>
      <c r="H901" s="0" t="n">
        <v>35</v>
      </c>
      <c r="I901" s="0" t="s">
        <v>160</v>
      </c>
      <c r="J901" s="0" t="n">
        <v>265.066450686596</v>
      </c>
      <c r="K901" s="0" t="n">
        <v>270.211846087332</v>
      </c>
      <c r="L901" s="0" t="n">
        <v>236.115026783197</v>
      </c>
      <c r="M901" s="0" t="n">
        <v>266.255605381166</v>
      </c>
      <c r="N901" s="0" t="n">
        <v>268.676506507554</v>
      </c>
      <c r="O901" s="0" t="n">
        <v>243.4591777252</v>
      </c>
      <c r="P901" s="0" t="n">
        <v>275.089149261335</v>
      </c>
      <c r="Q901" s="0" t="n">
        <v>257.828137191709</v>
      </c>
      <c r="R901" s="0" t="n">
        <v>231.450422648598</v>
      </c>
      <c r="S901" s="0" t="n">
        <v>272.674596952861</v>
      </c>
      <c r="T901" s="0" t="n">
        <v>248.895744233331</v>
      </c>
      <c r="U901" s="0" t="n">
        <v>239.111241907004</v>
      </c>
      <c r="V901" s="0" t="n">
        <v>263.218127718013</v>
      </c>
      <c r="W901" s="0" t="n">
        <v>199.807328647376</v>
      </c>
      <c r="X901" s="0" t="n">
        <v>217.267774175218</v>
      </c>
      <c r="Y901" s="0" t="n">
        <v>202.788339670469</v>
      </c>
      <c r="Z901" s="0" t="n">
        <v>264.100540343634</v>
      </c>
      <c r="AA901" s="0" t="n">
        <v>235.141966962554</v>
      </c>
      <c r="AB901" s="0" t="n">
        <v>216.320153827665</v>
      </c>
      <c r="AC901" s="0" t="n">
        <v>219.73391126362</v>
      </c>
      <c r="AD901" s="0" t="n">
        <v>215.446303001287</v>
      </c>
      <c r="AE901" s="0" t="n">
        <v>214.502770660788</v>
      </c>
      <c r="AF901" s="0" t="n">
        <v>189.164425265274</v>
      </c>
      <c r="AG901" s="0" t="n">
        <v>209.101733801876</v>
      </c>
      <c r="AH901" s="0" t="n">
        <v>209.133100326591</v>
      </c>
      <c r="AI901" s="0" t="n">
        <v>239.490589428604</v>
      </c>
    </row>
    <row r="902" customFormat="false" ht="12.75" hidden="false" customHeight="false" outlineLevel="0" collapsed="false">
      <c r="A902" s="0" t="n">
        <v>30061036</v>
      </c>
      <c r="B902" s="0" t="n">
        <v>3</v>
      </c>
      <c r="C902" s="0" t="s">
        <v>56</v>
      </c>
      <c r="D902" s="0" t="n">
        <v>610</v>
      </c>
      <c r="E902" s="0" t="s">
        <v>7</v>
      </c>
      <c r="F902" s="0" t="n">
        <v>0</v>
      </c>
      <c r="G902" s="0" t="s">
        <v>6</v>
      </c>
      <c r="H902" s="0" t="n">
        <v>36</v>
      </c>
      <c r="I902" s="0" t="s">
        <v>161</v>
      </c>
      <c r="J902" s="0" t="n">
        <v>364.555771153055</v>
      </c>
      <c r="K902" s="0" t="n">
        <v>346.252652742098</v>
      </c>
      <c r="L902" s="0" t="n">
        <v>383.223334043006</v>
      </c>
      <c r="M902" s="0" t="n">
        <v>363.957780897416</v>
      </c>
      <c r="N902" s="0" t="n">
        <v>316.694314583019</v>
      </c>
      <c r="O902" s="0" t="n">
        <v>353.721444362564</v>
      </c>
      <c r="P902" s="0" t="n">
        <v>448.944502817843</v>
      </c>
      <c r="Q902" s="0" t="n">
        <v>341.690908251374</v>
      </c>
      <c r="R902" s="0" t="n">
        <v>460.417504805328</v>
      </c>
      <c r="S902" s="0" t="n">
        <v>339.356544733363</v>
      </c>
      <c r="T902" s="0" t="n">
        <v>313.371968233527</v>
      </c>
      <c r="U902" s="0" t="n">
        <v>313.204710598847</v>
      </c>
      <c r="V902" s="0" t="n">
        <v>359.785763931477</v>
      </c>
      <c r="W902" s="0" t="n">
        <v>338.712891014146</v>
      </c>
      <c r="X902" s="0" t="n">
        <v>360.353225359363</v>
      </c>
      <c r="Y902" s="0" t="n">
        <v>266.560572906306</v>
      </c>
      <c r="Z902" s="0" t="n">
        <v>289.914250714577</v>
      </c>
      <c r="AA902" s="0" t="n">
        <v>311.27129750983</v>
      </c>
      <c r="AB902" s="0" t="n">
        <v>304.537219074053</v>
      </c>
      <c r="AC902" s="0" t="n">
        <v>300.102474015518</v>
      </c>
      <c r="AD902" s="0" t="n">
        <v>356.852630463202</v>
      </c>
      <c r="AE902" s="0" t="n">
        <v>271.982372787991</v>
      </c>
      <c r="AF902" s="0" t="n">
        <v>308.818099426001</v>
      </c>
      <c r="AG902" s="0" t="n">
        <v>234.436051054962</v>
      </c>
      <c r="AH902" s="0" t="n">
        <v>263.09731311869</v>
      </c>
      <c r="AI902" s="0" t="n">
        <v>318.707143546985</v>
      </c>
    </row>
    <row r="903" customFormat="false" ht="12.75" hidden="false" customHeight="false" outlineLevel="0" collapsed="false">
      <c r="A903" s="0" t="n">
        <v>30061037</v>
      </c>
      <c r="B903" s="0" t="n">
        <v>3</v>
      </c>
      <c r="C903" s="0" t="s">
        <v>56</v>
      </c>
      <c r="D903" s="0" t="n">
        <v>610</v>
      </c>
      <c r="E903" s="0" t="s">
        <v>7</v>
      </c>
      <c r="F903" s="0" t="n">
        <v>0</v>
      </c>
      <c r="G903" s="0" t="s">
        <v>6</v>
      </c>
      <c r="H903" s="0" t="n">
        <v>37</v>
      </c>
      <c r="I903" s="0" t="s">
        <v>162</v>
      </c>
      <c r="J903" s="0" t="n">
        <v>32.8367831947641</v>
      </c>
      <c r="K903" s="0" t="n">
        <v>33.0404745813622</v>
      </c>
      <c r="L903" s="0" t="n">
        <v>33.4840614372734</v>
      </c>
      <c r="M903" s="0" t="n">
        <v>31.12967969198</v>
      </c>
      <c r="N903" s="0" t="n">
        <v>33.5642893822236</v>
      </c>
      <c r="O903" s="0" t="n">
        <v>35.5435259475175</v>
      </c>
      <c r="P903" s="0" t="n">
        <v>37.2556716760608</v>
      </c>
      <c r="Q903" s="0" t="n">
        <v>33.6258388024482</v>
      </c>
      <c r="R903" s="0" t="n">
        <v>33.328194624911</v>
      </c>
      <c r="S903" s="0" t="n">
        <v>32.5811777655476</v>
      </c>
      <c r="T903" s="0" t="n">
        <v>30.9708595694831</v>
      </c>
      <c r="U903" s="0" t="n">
        <v>31.7694487452894</v>
      </c>
      <c r="V903" s="0" t="n">
        <v>33.2177510999738</v>
      </c>
      <c r="W903" s="0" t="n">
        <v>29.6671333135069</v>
      </c>
      <c r="X903" s="0" t="n">
        <v>33.7569212531263</v>
      </c>
      <c r="Y903" s="0" t="n">
        <v>28.531597841711</v>
      </c>
      <c r="Z903" s="0" t="n">
        <v>30.2711429518689</v>
      </c>
      <c r="AA903" s="0" t="n">
        <v>29.3019768828843</v>
      </c>
      <c r="AB903" s="0" t="n">
        <v>29.1332433755623</v>
      </c>
      <c r="AC903" s="0" t="n">
        <v>28.9753920666646</v>
      </c>
      <c r="AD903" s="0" t="n">
        <v>30.5611075289421</v>
      </c>
      <c r="AE903" s="0" t="n">
        <v>28.3224763840528</v>
      </c>
      <c r="AF903" s="0" t="n">
        <v>28.0533717120001</v>
      </c>
      <c r="AG903" s="0" t="n">
        <v>26.8678267004668</v>
      </c>
      <c r="AH903" s="0" t="n">
        <v>27.8081266523855</v>
      </c>
      <c r="AI903" s="0" t="n">
        <v>31.4007515834321</v>
      </c>
    </row>
    <row r="904" customFormat="false" ht="12.75" hidden="false" customHeight="false" outlineLevel="0" collapsed="false">
      <c r="A904" s="0" t="n">
        <v>30061038</v>
      </c>
      <c r="B904" s="0" t="n">
        <v>3</v>
      </c>
      <c r="C904" s="0" t="s">
        <v>56</v>
      </c>
      <c r="D904" s="0" t="n">
        <v>610</v>
      </c>
      <c r="E904" s="0" t="s">
        <v>7</v>
      </c>
      <c r="F904" s="0" t="n">
        <v>0</v>
      </c>
      <c r="G904" s="0" t="s">
        <v>6</v>
      </c>
      <c r="H904" s="0" t="n">
        <v>38</v>
      </c>
      <c r="I904" s="0" t="s">
        <v>163</v>
      </c>
      <c r="J904" s="0" t="n">
        <v>29.8332073504449</v>
      </c>
      <c r="K904" s="0" t="n">
        <v>30.0249786652782</v>
      </c>
      <c r="L904" s="0" t="n">
        <v>30.4548378755076</v>
      </c>
      <c r="M904" s="0" t="n">
        <v>28.2165850031994</v>
      </c>
      <c r="N904" s="0" t="n">
        <v>30.5376842652337</v>
      </c>
      <c r="O904" s="0" t="n">
        <v>32.4281705538477</v>
      </c>
      <c r="P904" s="0" t="n">
        <v>34.0705912038031</v>
      </c>
      <c r="Q904" s="0" t="n">
        <v>30.609960557856</v>
      </c>
      <c r="R904" s="0" t="n">
        <v>30.3325901839733</v>
      </c>
      <c r="S904" s="0" t="n">
        <v>29.6207046695631</v>
      </c>
      <c r="T904" s="0" t="n">
        <v>28.0893864840454</v>
      </c>
      <c r="U904" s="0" t="n">
        <v>28.8537398467774</v>
      </c>
      <c r="V904" s="0" t="n">
        <v>30.2384739594019</v>
      </c>
      <c r="W904" s="0" t="n">
        <v>26.8612801521899</v>
      </c>
      <c r="X904" s="0" t="n">
        <v>30.7643218311819</v>
      </c>
      <c r="Y904" s="0" t="n">
        <v>25.7869386367688</v>
      </c>
      <c r="Z904" s="0" t="n">
        <v>27.4449763329316</v>
      </c>
      <c r="AA904" s="0" t="n">
        <v>26.53395700332</v>
      </c>
      <c r="AB904" s="0" t="n">
        <v>26.3811629564816</v>
      </c>
      <c r="AC904" s="0" t="n">
        <v>26.2414722387334</v>
      </c>
      <c r="AD904" s="0" t="n">
        <v>27.7625677498581</v>
      </c>
      <c r="AE904" s="0" t="n">
        <v>25.6405991035536</v>
      </c>
      <c r="AF904" s="0" t="n">
        <v>25.393796229611</v>
      </c>
      <c r="AG904" s="0" t="n">
        <v>24.2768163664858</v>
      </c>
      <c r="AH904" s="0" t="n">
        <v>25.1749535473576</v>
      </c>
      <c r="AI904" s="0" t="n">
        <v>28.6053113250521</v>
      </c>
    </row>
    <row r="905" customFormat="false" ht="12.75" hidden="false" customHeight="false" outlineLevel="0" collapsed="false">
      <c r="A905" s="0" t="n">
        <v>30061039</v>
      </c>
      <c r="B905" s="0" t="n">
        <v>3</v>
      </c>
      <c r="C905" s="0" t="s">
        <v>56</v>
      </c>
      <c r="D905" s="0" t="n">
        <v>610</v>
      </c>
      <c r="E905" s="0" t="s">
        <v>7</v>
      </c>
      <c r="F905" s="0" t="n">
        <v>0</v>
      </c>
      <c r="G905" s="0" t="s">
        <v>6</v>
      </c>
      <c r="H905" s="0" t="n">
        <v>39</v>
      </c>
      <c r="I905" s="0" t="s">
        <v>164</v>
      </c>
      <c r="J905" s="0" t="n">
        <v>36.0608305265132</v>
      </c>
      <c r="K905" s="0" t="n">
        <v>36.2767933567663</v>
      </c>
      <c r="L905" s="0" t="n">
        <v>36.7330454526987</v>
      </c>
      <c r="M905" s="0" t="n">
        <v>34.2618658138793</v>
      </c>
      <c r="N905" s="0" t="n">
        <v>36.8097048595177</v>
      </c>
      <c r="O905" s="0" t="n">
        <v>38.8774092702113</v>
      </c>
      <c r="P905" s="0" t="n">
        <v>40.6583398121649</v>
      </c>
      <c r="Q905" s="0" t="n">
        <v>36.858506577579</v>
      </c>
      <c r="R905" s="0" t="n">
        <v>36.5396235255852</v>
      </c>
      <c r="S905" s="0" t="n">
        <v>35.757427057865</v>
      </c>
      <c r="T905" s="0" t="n">
        <v>34.0677092900947</v>
      </c>
      <c r="U905" s="0" t="n">
        <v>34.8999455477327</v>
      </c>
      <c r="V905" s="0" t="n">
        <v>36.4111867841829</v>
      </c>
      <c r="W905" s="0" t="n">
        <v>32.6864165292119</v>
      </c>
      <c r="X905" s="0" t="n">
        <v>36.9619902595129</v>
      </c>
      <c r="Y905" s="0" t="n">
        <v>31.4888535078611</v>
      </c>
      <c r="Z905" s="0" t="n">
        <v>33.3093359685843</v>
      </c>
      <c r="AA905" s="0" t="n">
        <v>32.2802815069653</v>
      </c>
      <c r="AB905" s="0" t="n">
        <v>32.0943976282844</v>
      </c>
      <c r="AC905" s="0" t="n">
        <v>31.9167428823521</v>
      </c>
      <c r="AD905" s="0" t="n">
        <v>33.5653127781705</v>
      </c>
      <c r="AE905" s="0" t="n">
        <v>31.2086135052034</v>
      </c>
      <c r="AF905" s="0" t="n">
        <v>30.9157674125812</v>
      </c>
      <c r="AG905" s="0" t="n">
        <v>29.6600635600802</v>
      </c>
      <c r="AH905" s="0" t="n">
        <v>30.6418501415609</v>
      </c>
      <c r="AI905" s="0" t="n">
        <v>34.395551990087</v>
      </c>
    </row>
    <row r="906" customFormat="false" ht="12.75" hidden="false" customHeight="false" outlineLevel="0" collapsed="false">
      <c r="A906" s="0" t="n">
        <v>30061040</v>
      </c>
      <c r="B906" s="0" t="n">
        <v>3</v>
      </c>
      <c r="C906" s="0" t="s">
        <v>56</v>
      </c>
      <c r="D906" s="0" t="n">
        <v>610</v>
      </c>
      <c r="E906" s="0" t="s">
        <v>7</v>
      </c>
      <c r="F906" s="0" t="n">
        <v>0</v>
      </c>
      <c r="G906" s="0" t="s">
        <v>6</v>
      </c>
      <c r="H906" s="0" t="n">
        <v>40</v>
      </c>
      <c r="I906" s="0" t="s">
        <v>165</v>
      </c>
      <c r="J906" s="0" t="n">
        <v>26.0170356308698</v>
      </c>
      <c r="K906" s="0" t="n">
        <v>26.1983574095775</v>
      </c>
      <c r="L906" s="0" t="n">
        <v>26.0000564311794</v>
      </c>
      <c r="M906" s="0" t="n">
        <v>23.857237889259</v>
      </c>
      <c r="N906" s="0" t="n">
        <v>26.4766836771763</v>
      </c>
      <c r="O906" s="0" t="n">
        <v>28.508858679652</v>
      </c>
      <c r="P906" s="0" t="n">
        <v>29.0224458775965</v>
      </c>
      <c r="Q906" s="0" t="n">
        <v>26.5554324991463</v>
      </c>
      <c r="R906" s="0" t="n">
        <v>25.5270403032236</v>
      </c>
      <c r="S906" s="0" t="n">
        <v>25.1605700267209</v>
      </c>
      <c r="T906" s="0" t="n">
        <v>23.6066200245925</v>
      </c>
      <c r="U906" s="0" t="n">
        <v>24.2027476220268</v>
      </c>
      <c r="V906" s="0" t="n">
        <v>24.7432153029567</v>
      </c>
      <c r="W906" s="0" t="n">
        <v>22.3713031424369</v>
      </c>
      <c r="X906" s="0" t="n">
        <v>24.9735793002341</v>
      </c>
      <c r="Y906" s="0" t="n">
        <v>20.9716937619551</v>
      </c>
      <c r="Z906" s="0" t="n">
        <v>21.4586154836345</v>
      </c>
      <c r="AA906" s="0" t="n">
        <v>20.6966298422169</v>
      </c>
      <c r="AB906" s="0" t="n">
        <v>21.1328214219714</v>
      </c>
      <c r="AC906" s="0" t="n">
        <v>20.5456819093713</v>
      </c>
      <c r="AD906" s="0" t="n">
        <v>20.6458661032167</v>
      </c>
      <c r="AE906" s="0" t="n">
        <v>19.4952197713545</v>
      </c>
      <c r="AF906" s="0" t="n">
        <v>19.1492764226419</v>
      </c>
      <c r="AG906" s="0" t="n">
        <v>17.8101717804805</v>
      </c>
      <c r="AH906" s="0" t="n">
        <v>18.5434179610681</v>
      </c>
      <c r="AI906" s="0" t="n">
        <v>20.5469901823318</v>
      </c>
    </row>
    <row r="907" customFormat="false" ht="12.75" hidden="false" customHeight="false" outlineLevel="0" collapsed="false">
      <c r="A907" s="0" t="n">
        <v>30061042</v>
      </c>
      <c r="B907" s="0" t="n">
        <v>3</v>
      </c>
      <c r="C907" s="0" t="s">
        <v>56</v>
      </c>
      <c r="D907" s="0" t="n">
        <v>610</v>
      </c>
      <c r="E907" s="0" t="s">
        <v>7</v>
      </c>
      <c r="F907" s="0" t="n">
        <v>0</v>
      </c>
      <c r="G907" s="0" t="s">
        <v>6</v>
      </c>
      <c r="H907" s="0" t="n">
        <v>42</v>
      </c>
      <c r="I907" s="0" t="s">
        <v>166</v>
      </c>
      <c r="J907" s="0" t="n">
        <v>23.4289673140272</v>
      </c>
      <c r="K907" s="0" t="n">
        <v>23.6290581877992</v>
      </c>
      <c r="L907" s="0" t="n">
        <v>23.4721010094879</v>
      </c>
      <c r="M907" s="0" t="n">
        <v>21.4673306664335</v>
      </c>
      <c r="N907" s="0" t="n">
        <v>23.9227725456122</v>
      </c>
      <c r="O907" s="0" t="n">
        <v>25.8441362776662</v>
      </c>
      <c r="P907" s="0" t="n">
        <v>26.3663045057128</v>
      </c>
      <c r="Q907" s="0" t="n">
        <v>24.0314851523824</v>
      </c>
      <c r="R907" s="0" t="n">
        <v>23.0754950844996</v>
      </c>
      <c r="S907" s="0" t="n">
        <v>22.7385390411494</v>
      </c>
      <c r="T907" s="0" t="n">
        <v>21.2887203174733</v>
      </c>
      <c r="U907" s="0" t="n">
        <v>21.8691292700296</v>
      </c>
      <c r="V907" s="0" t="n">
        <v>22.3988247409563</v>
      </c>
      <c r="W907" s="0" t="n">
        <v>20.1460727350898</v>
      </c>
      <c r="X907" s="0" t="n">
        <v>22.6438709493241</v>
      </c>
      <c r="Y907" s="0" t="n">
        <v>18.8539314717366</v>
      </c>
      <c r="Z907" s="0" t="n">
        <v>19.3514384292203</v>
      </c>
      <c r="AA907" s="0" t="n">
        <v>18.6355692271394</v>
      </c>
      <c r="AB907" s="0" t="n">
        <v>19.0402901442686</v>
      </c>
      <c r="AC907" s="0" t="n">
        <v>18.5142117628081</v>
      </c>
      <c r="AD907" s="0" t="n">
        <v>18.6630963338843</v>
      </c>
      <c r="AE907" s="0" t="n">
        <v>17.5676963589125</v>
      </c>
      <c r="AF907" s="0" t="n">
        <v>17.2468517421139</v>
      </c>
      <c r="AG907" s="0" t="n">
        <v>16.014224315579</v>
      </c>
      <c r="AH907" s="0" t="n">
        <v>16.7084592531838</v>
      </c>
      <c r="AI907" s="0" t="n">
        <v>18.636351883758</v>
      </c>
    </row>
    <row r="908" customFormat="false" ht="12.75" hidden="false" customHeight="false" outlineLevel="0" collapsed="false">
      <c r="A908" s="0" t="n">
        <v>30061043</v>
      </c>
      <c r="B908" s="0" t="n">
        <v>3</v>
      </c>
      <c r="C908" s="0" t="s">
        <v>56</v>
      </c>
      <c r="D908" s="0" t="n">
        <v>610</v>
      </c>
      <c r="E908" s="0" t="s">
        <v>7</v>
      </c>
      <c r="F908" s="0" t="n">
        <v>0</v>
      </c>
      <c r="G908" s="0" t="s">
        <v>6</v>
      </c>
      <c r="H908" s="0" t="n">
        <v>43</v>
      </c>
      <c r="I908" s="0" t="s">
        <v>167</v>
      </c>
      <c r="J908" s="0" t="n">
        <v>28.7387365029268</v>
      </c>
      <c r="K908" s="0" t="n">
        <v>28.8983475350962</v>
      </c>
      <c r="L908" s="0" t="n">
        <v>28.6554377906985</v>
      </c>
      <c r="M908" s="0" t="n">
        <v>26.3714603580495</v>
      </c>
      <c r="N908" s="0" t="n">
        <v>29.1582567721353</v>
      </c>
      <c r="O908" s="0" t="n">
        <v>31.3024478801574</v>
      </c>
      <c r="P908" s="0" t="n">
        <v>31.8042284280872</v>
      </c>
      <c r="Q908" s="0" t="n">
        <v>29.2035996751982</v>
      </c>
      <c r="R908" s="0" t="n">
        <v>28.1005672090139</v>
      </c>
      <c r="S908" s="0" t="n">
        <v>27.7034121518092</v>
      </c>
      <c r="T908" s="0" t="n">
        <v>26.0425717462959</v>
      </c>
      <c r="U908" s="0" t="n">
        <v>26.6529663244364</v>
      </c>
      <c r="V908" s="0" t="n">
        <v>27.2026115130734</v>
      </c>
      <c r="W908" s="0" t="n">
        <v>24.7114219505756</v>
      </c>
      <c r="X908" s="0" t="n">
        <v>27.4157216173384</v>
      </c>
      <c r="Y908" s="0" t="n">
        <v>23.2005507388027</v>
      </c>
      <c r="Z908" s="0" t="n">
        <v>23.6731225461709</v>
      </c>
      <c r="AA908" s="0" t="n">
        <v>22.8642340172202</v>
      </c>
      <c r="AB908" s="0" t="n">
        <v>23.332875151096</v>
      </c>
      <c r="AC908" s="0" t="n">
        <v>22.68137895623</v>
      </c>
      <c r="AD908" s="0" t="n">
        <v>22.727292891165</v>
      </c>
      <c r="AE908" s="0" t="n">
        <v>21.5216325647567</v>
      </c>
      <c r="AF908" s="0" t="n">
        <v>21.149797308074</v>
      </c>
      <c r="AG908" s="0" t="n">
        <v>19.7001907492991</v>
      </c>
      <c r="AH908" s="0" t="n">
        <v>20.4726004829917</v>
      </c>
      <c r="AI908" s="0" t="n">
        <v>22.5495283667414</v>
      </c>
    </row>
    <row r="909" customFormat="false" ht="12.75" hidden="false" customHeight="false" outlineLevel="0" collapsed="false">
      <c r="A909" s="0" t="n">
        <v>30061044</v>
      </c>
      <c r="B909" s="0" t="n">
        <v>3</v>
      </c>
      <c r="C909" s="0" t="s">
        <v>56</v>
      </c>
      <c r="D909" s="0" t="n">
        <v>610</v>
      </c>
      <c r="E909" s="0" t="s">
        <v>7</v>
      </c>
      <c r="F909" s="0" t="n">
        <v>0</v>
      </c>
      <c r="G909" s="0" t="s">
        <v>6</v>
      </c>
      <c r="H909" s="0" t="n">
        <v>44</v>
      </c>
      <c r="I909" s="0" t="s">
        <v>168</v>
      </c>
      <c r="J909" s="0" t="n">
        <v>16.5581827628841</v>
      </c>
      <c r="K909" s="0" t="n">
        <v>17.0445006411932</v>
      </c>
      <c r="L909" s="0" t="n">
        <v>16.7131588005547</v>
      </c>
      <c r="M909" s="0" t="n">
        <v>15.2083022303037</v>
      </c>
      <c r="N909" s="0" t="n">
        <v>17.0706692257633</v>
      </c>
      <c r="O909" s="0" t="n">
        <v>18.2280226372059</v>
      </c>
      <c r="P909" s="0" t="n">
        <v>18.3670342938968</v>
      </c>
      <c r="Q909" s="0" t="n">
        <v>17.2807817179347</v>
      </c>
      <c r="R909" s="0" t="n">
        <v>16.2369743848822</v>
      </c>
      <c r="S909" s="0" t="n">
        <v>15.9539449095487</v>
      </c>
      <c r="T909" s="0" t="n">
        <v>15.0896635819626</v>
      </c>
      <c r="U909" s="0" t="n">
        <v>15.5887984293282</v>
      </c>
      <c r="V909" s="0" t="n">
        <v>15.4771880859619</v>
      </c>
      <c r="W909" s="0" t="n">
        <v>14.2711433541865</v>
      </c>
      <c r="X909" s="0" t="n">
        <v>15.7979377321059</v>
      </c>
      <c r="Y909" s="0" t="n">
        <v>13.4724388506494</v>
      </c>
      <c r="Z909" s="0" t="n">
        <v>13.4876459802791</v>
      </c>
      <c r="AA909" s="0" t="n">
        <v>13.2152684306412</v>
      </c>
      <c r="AB909" s="0" t="n">
        <v>13.3025331512837</v>
      </c>
      <c r="AC909" s="0" t="n">
        <v>12.9475673648147</v>
      </c>
      <c r="AD909" s="0" t="n">
        <v>12.9402871150778</v>
      </c>
      <c r="AE909" s="0" t="n">
        <v>12.39112260053</v>
      </c>
      <c r="AF909" s="0" t="n">
        <v>12.2806185161428</v>
      </c>
      <c r="AG909" s="0" t="n">
        <v>11.2291938062009</v>
      </c>
      <c r="AH909" s="0" t="n">
        <v>11.8687509245553</v>
      </c>
      <c r="AI909" s="0" t="n">
        <v>12.9749815372356</v>
      </c>
    </row>
    <row r="910" customFormat="false" ht="12.75" hidden="false" customHeight="false" outlineLevel="0" collapsed="false">
      <c r="A910" s="0" t="n">
        <v>30061046</v>
      </c>
      <c r="B910" s="0" t="n">
        <v>3</v>
      </c>
      <c r="C910" s="0" t="s">
        <v>56</v>
      </c>
      <c r="D910" s="0" t="n">
        <v>610</v>
      </c>
      <c r="E910" s="0" t="s">
        <v>7</v>
      </c>
      <c r="F910" s="0" t="n">
        <v>0</v>
      </c>
      <c r="G910" s="0" t="s">
        <v>6</v>
      </c>
      <c r="H910" s="0" t="n">
        <v>46</v>
      </c>
      <c r="I910" s="0" t="s">
        <v>169</v>
      </c>
      <c r="J910" s="0" t="n">
        <v>14.8625628392198</v>
      </c>
      <c r="K910" s="0" t="n">
        <v>15.3296935427994</v>
      </c>
      <c r="L910" s="0" t="n">
        <v>15.0354166230023</v>
      </c>
      <c r="M910" s="0" t="n">
        <v>13.6250272397922</v>
      </c>
      <c r="N910" s="0" t="n">
        <v>15.3667072402489</v>
      </c>
      <c r="O910" s="0" t="n">
        <v>16.4714322490258</v>
      </c>
      <c r="P910" s="0" t="n">
        <v>16.6285948421843</v>
      </c>
      <c r="Q910" s="0" t="n">
        <v>15.5796205692403</v>
      </c>
      <c r="R910" s="0" t="n">
        <v>14.6167594989146</v>
      </c>
      <c r="S910" s="0" t="n">
        <v>14.3568414786707</v>
      </c>
      <c r="T910" s="0" t="n">
        <v>13.5447591600609</v>
      </c>
      <c r="U910" s="0" t="n">
        <v>14.0181844516849</v>
      </c>
      <c r="V910" s="0" t="n">
        <v>13.9415557603335</v>
      </c>
      <c r="W910" s="0" t="n">
        <v>12.7872136422565</v>
      </c>
      <c r="X910" s="0" t="n">
        <v>14.2551757662772</v>
      </c>
      <c r="Y910" s="0" t="n">
        <v>12.0419857935982</v>
      </c>
      <c r="Z910" s="0" t="n">
        <v>12.0928118430597</v>
      </c>
      <c r="AA910" s="0" t="n">
        <v>11.832017910363</v>
      </c>
      <c r="AB910" s="0" t="n">
        <v>11.9236931900654</v>
      </c>
      <c r="AC910" s="0" t="n">
        <v>11.6039049949057</v>
      </c>
      <c r="AD910" s="0" t="n">
        <v>11.6338325688654</v>
      </c>
      <c r="AE910" s="0" t="n">
        <v>11.1044980598572</v>
      </c>
      <c r="AF910" s="0" t="n">
        <v>10.9955599459611</v>
      </c>
      <c r="AG910" s="0" t="n">
        <v>10.0375498127325</v>
      </c>
      <c r="AH910" s="0" t="n">
        <v>10.620168053551</v>
      </c>
      <c r="AI910" s="0" t="n">
        <v>11.7010843131708</v>
      </c>
    </row>
    <row r="911" customFormat="false" ht="12.75" hidden="false" customHeight="false" outlineLevel="0" collapsed="false">
      <c r="A911" s="0" t="n">
        <v>30061047</v>
      </c>
      <c r="B911" s="0" t="n">
        <v>3</v>
      </c>
      <c r="C911" s="0" t="s">
        <v>56</v>
      </c>
      <c r="D911" s="0" t="n">
        <v>610</v>
      </c>
      <c r="E911" s="0" t="s">
        <v>7</v>
      </c>
      <c r="F911" s="0" t="n">
        <v>0</v>
      </c>
      <c r="G911" s="0" t="s">
        <v>6</v>
      </c>
      <c r="H911" s="0" t="n">
        <v>47</v>
      </c>
      <c r="I911" s="0" t="s">
        <v>170</v>
      </c>
      <c r="J911" s="0" t="n">
        <v>18.3440746865128</v>
      </c>
      <c r="K911" s="0" t="n">
        <v>18.8489130557667</v>
      </c>
      <c r="L911" s="0" t="n">
        <v>18.4783645429904</v>
      </c>
      <c r="M911" s="0" t="n">
        <v>16.8773482396803</v>
      </c>
      <c r="N911" s="0" t="n">
        <v>18.8629334573292</v>
      </c>
      <c r="O911" s="0" t="n">
        <v>20.0723327902437</v>
      </c>
      <c r="P911" s="0" t="n">
        <v>20.1906612406165</v>
      </c>
      <c r="Q911" s="0" t="n">
        <v>19.0688205569232</v>
      </c>
      <c r="R911" s="0" t="n">
        <v>17.9411227837411</v>
      </c>
      <c r="S911" s="0" t="n">
        <v>17.6340656804664</v>
      </c>
      <c r="T911" s="0" t="n">
        <v>16.716797555266</v>
      </c>
      <c r="U911" s="0" t="n">
        <v>17.2416080267772</v>
      </c>
      <c r="V911" s="0" t="n">
        <v>17.0918966793592</v>
      </c>
      <c r="W911" s="0" t="n">
        <v>15.835360647966</v>
      </c>
      <c r="X911" s="0" t="n">
        <v>17.4188257925125</v>
      </c>
      <c r="Y911" s="0" t="n">
        <v>14.9820141284753</v>
      </c>
      <c r="Z911" s="0" t="n">
        <v>14.957514062633</v>
      </c>
      <c r="AA911" s="0" t="n">
        <v>14.6738839068543</v>
      </c>
      <c r="AB911" s="0" t="n">
        <v>14.7557260002026</v>
      </c>
      <c r="AC911" s="0" t="n">
        <v>14.363777823473</v>
      </c>
      <c r="AD911" s="0" t="n">
        <v>14.3152617246575</v>
      </c>
      <c r="AE911" s="0" t="n">
        <v>13.7472559902423</v>
      </c>
      <c r="AF911" s="0" t="n">
        <v>13.6356712857138</v>
      </c>
      <c r="AG911" s="0" t="n">
        <v>12.486714127042</v>
      </c>
      <c r="AH911" s="0" t="n">
        <v>13.1857245471724</v>
      </c>
      <c r="AI911" s="0" t="n">
        <v>14.31375477081</v>
      </c>
    </row>
    <row r="912" customFormat="false" ht="12.75" hidden="false" customHeight="false" outlineLevel="0" collapsed="false">
      <c r="A912" s="0" t="n">
        <v>30061048</v>
      </c>
      <c r="B912" s="0" t="n">
        <v>3</v>
      </c>
      <c r="C912" s="0" t="s">
        <v>56</v>
      </c>
      <c r="D912" s="0" t="n">
        <v>610</v>
      </c>
      <c r="E912" s="0" t="s">
        <v>7</v>
      </c>
      <c r="F912" s="0" t="n">
        <v>0</v>
      </c>
      <c r="G912" s="0" t="s">
        <v>6</v>
      </c>
      <c r="H912" s="0" t="n">
        <v>48</v>
      </c>
      <c r="I912" s="0" t="s">
        <v>171</v>
      </c>
      <c r="J912" s="0" t="n">
        <v>91.656953841881</v>
      </c>
      <c r="K912" s="0" t="n">
        <v>94.2271438155643</v>
      </c>
      <c r="L912" s="0" t="n">
        <v>97.7960516953197</v>
      </c>
      <c r="M912" s="0" t="n">
        <v>88.8459296821112</v>
      </c>
      <c r="N912" s="0" t="n">
        <v>95.6134809379756</v>
      </c>
      <c r="O912" s="0" t="n">
        <v>102.688507721493</v>
      </c>
      <c r="P912" s="0" t="n">
        <v>103.028195760359</v>
      </c>
      <c r="Q912" s="0" t="n">
        <v>97.1387162418589</v>
      </c>
      <c r="R912" s="0" t="n">
        <v>97.1674633992424</v>
      </c>
      <c r="S912" s="0" t="n">
        <v>93.762909387287</v>
      </c>
      <c r="T912" s="0" t="n">
        <v>92.2986406164988</v>
      </c>
      <c r="U912" s="0" t="n">
        <v>96.6642874406841</v>
      </c>
      <c r="V912" s="0" t="n">
        <v>99.7023900646436</v>
      </c>
      <c r="W912" s="0" t="n">
        <v>92.8366069739829</v>
      </c>
      <c r="X912" s="0" t="n">
        <v>104.791599240444</v>
      </c>
      <c r="Y912" s="0" t="n">
        <v>91.8610891905637</v>
      </c>
      <c r="Z912" s="0" t="n">
        <v>95.8912567883198</v>
      </c>
      <c r="AA912" s="0" t="n">
        <v>95.4218124416413</v>
      </c>
      <c r="AB912" s="0" t="n">
        <v>95.4728081910068</v>
      </c>
      <c r="AC912" s="0" t="n">
        <v>95.585444067049</v>
      </c>
      <c r="AD912" s="0" t="n">
        <v>102.126777779902</v>
      </c>
      <c r="AE912" s="0" t="n">
        <v>93.6553274595363</v>
      </c>
      <c r="AF912" s="0" t="n">
        <v>93.9526693342648</v>
      </c>
      <c r="AG912" s="0" t="n">
        <v>93.7463781664655</v>
      </c>
      <c r="AH912" s="0" t="n">
        <v>96.4957432870383</v>
      </c>
      <c r="AI912" s="0" t="n">
        <v>103.025644382462</v>
      </c>
    </row>
    <row r="913" customFormat="false" ht="12.75" hidden="false" customHeight="false" outlineLevel="0" collapsed="false">
      <c r="A913" s="0" t="n">
        <v>30061049</v>
      </c>
      <c r="B913" s="0" t="n">
        <v>3</v>
      </c>
      <c r="C913" s="0" t="s">
        <v>56</v>
      </c>
      <c r="D913" s="0" t="n">
        <v>610</v>
      </c>
      <c r="E913" s="0" t="s">
        <v>7</v>
      </c>
      <c r="F913" s="0" t="n">
        <v>0</v>
      </c>
      <c r="G913" s="0" t="s">
        <v>6</v>
      </c>
      <c r="H913" s="0" t="n">
        <v>49</v>
      </c>
      <c r="I913" s="0" t="s">
        <v>172</v>
      </c>
      <c r="J913" s="0" t="n">
        <v>83.2731054335127</v>
      </c>
      <c r="K913" s="0" t="n">
        <v>85.6273409688953</v>
      </c>
      <c r="L913" s="0" t="n">
        <v>88.9486750233441</v>
      </c>
      <c r="M913" s="0" t="n">
        <v>80.5317867664867</v>
      </c>
      <c r="N913" s="0" t="n">
        <v>86.9916910539522</v>
      </c>
      <c r="O913" s="0" t="n">
        <v>93.6879601429993</v>
      </c>
      <c r="P913" s="0" t="n">
        <v>94.2200578408079</v>
      </c>
      <c r="Q913" s="0" t="n">
        <v>88.4264119111753</v>
      </c>
      <c r="R913" s="0" t="n">
        <v>88.4338584695635</v>
      </c>
      <c r="S913" s="0" t="n">
        <v>85.2431875822692</v>
      </c>
      <c r="T913" s="0" t="n">
        <v>83.7113410563347</v>
      </c>
      <c r="U913" s="0" t="n">
        <v>87.7927163498917</v>
      </c>
      <c r="V913" s="0" t="n">
        <v>90.7601516004566</v>
      </c>
      <c r="W913" s="0" t="n">
        <v>84.0563219221307</v>
      </c>
      <c r="X913" s="0" t="n">
        <v>95.5016738660278</v>
      </c>
      <c r="Y913" s="0" t="n">
        <v>83.0243116142897</v>
      </c>
      <c r="Z913" s="0" t="n">
        <v>86.9386820733845</v>
      </c>
      <c r="AA913" s="0" t="n">
        <v>86.4077628149486</v>
      </c>
      <c r="AB913" s="0" t="n">
        <v>86.4539412358252</v>
      </c>
      <c r="AC913" s="0" t="n">
        <v>86.5666552894797</v>
      </c>
      <c r="AD913" s="0" t="n">
        <v>92.7748310333361</v>
      </c>
      <c r="AE913" s="0" t="n">
        <v>84.7870317813778</v>
      </c>
      <c r="AF913" s="0" t="n">
        <v>85.0455683115548</v>
      </c>
      <c r="AG913" s="0" t="n">
        <v>84.705906180751</v>
      </c>
      <c r="AH913" s="0" t="n">
        <v>87.3584864286619</v>
      </c>
      <c r="AI913" s="0" t="n">
        <v>93.8538246192617</v>
      </c>
    </row>
    <row r="914" customFormat="false" ht="12.75" hidden="false" customHeight="false" outlineLevel="0" collapsed="false">
      <c r="A914" s="0" t="n">
        <v>30061050</v>
      </c>
      <c r="B914" s="0" t="n">
        <v>3</v>
      </c>
      <c r="C914" s="0" t="s">
        <v>56</v>
      </c>
      <c r="D914" s="0" t="n">
        <v>610</v>
      </c>
      <c r="E914" s="0" t="s">
        <v>7</v>
      </c>
      <c r="F914" s="0" t="n">
        <v>0</v>
      </c>
      <c r="G914" s="0" t="s">
        <v>6</v>
      </c>
      <c r="H914" s="0" t="n">
        <v>50</v>
      </c>
      <c r="I914" s="0" t="s">
        <v>173</v>
      </c>
      <c r="J914" s="0" t="n">
        <v>100.656201902126</v>
      </c>
      <c r="K914" s="0" t="n">
        <v>103.456704787277</v>
      </c>
      <c r="L914" s="0" t="n">
        <v>107.285277168311</v>
      </c>
      <c r="M914" s="0" t="n">
        <v>97.7853723840944</v>
      </c>
      <c r="N914" s="0" t="n">
        <v>104.858588657682</v>
      </c>
      <c r="O914" s="0" t="n">
        <v>112.320402537739</v>
      </c>
      <c r="P914" s="0" t="n">
        <v>112.438058556078</v>
      </c>
      <c r="Q914" s="0" t="n">
        <v>106.477284702782</v>
      </c>
      <c r="R914" s="0" t="n">
        <v>106.530298790641</v>
      </c>
      <c r="S914" s="0" t="n">
        <v>102.903597201891</v>
      </c>
      <c r="T914" s="0" t="n">
        <v>101.527800652073</v>
      </c>
      <c r="U914" s="0" t="n">
        <v>106.189389533883</v>
      </c>
      <c r="V914" s="0" t="n">
        <v>109.287420949941</v>
      </c>
      <c r="W914" s="0" t="n">
        <v>102.284773275643</v>
      </c>
      <c r="X914" s="0" t="n">
        <v>114.741093874056</v>
      </c>
      <c r="Y914" s="0" t="n">
        <v>101.382347972305</v>
      </c>
      <c r="Z914" s="0" t="n">
        <v>105.515477030072</v>
      </c>
      <c r="AA914" s="0" t="n">
        <v>105.120653798626</v>
      </c>
      <c r="AB914" s="0" t="n">
        <v>105.176832845922</v>
      </c>
      <c r="AC914" s="0" t="n">
        <v>105.288516357758</v>
      </c>
      <c r="AD914" s="0" t="n">
        <v>112.166001705363</v>
      </c>
      <c r="AE914" s="0" t="n">
        <v>103.199059211986</v>
      </c>
      <c r="AF914" s="0" t="n">
        <v>103.539029202925</v>
      </c>
      <c r="AG914" s="0" t="n">
        <v>103.488963433591</v>
      </c>
      <c r="AH914" s="0" t="n">
        <v>106.328921112214</v>
      </c>
      <c r="AI914" s="0" t="n">
        <v>112.851563385474</v>
      </c>
    </row>
    <row r="915" customFormat="false" ht="12.75" hidden="false" customHeight="false" outlineLevel="0" collapsed="false">
      <c r="A915" s="0" t="n">
        <v>31061000</v>
      </c>
      <c r="B915" s="0" t="n">
        <v>3</v>
      </c>
      <c r="C915" s="0" t="s">
        <v>56</v>
      </c>
      <c r="D915" s="0" t="n">
        <v>610</v>
      </c>
      <c r="E915" s="0" t="s">
        <v>7</v>
      </c>
      <c r="F915" s="0" t="n">
        <v>1</v>
      </c>
      <c r="G915" s="0" t="s">
        <v>81</v>
      </c>
      <c r="H915" s="0" t="n">
        <v>0</v>
      </c>
      <c r="I915" s="0" t="s">
        <v>125</v>
      </c>
      <c r="J915" s="0" t="n">
        <v>0</v>
      </c>
      <c r="K915" s="0" t="n">
        <v>0</v>
      </c>
      <c r="L915" s="0" t="n">
        <v>0</v>
      </c>
      <c r="M915" s="0" t="n">
        <v>0</v>
      </c>
      <c r="N915" s="0" t="n">
        <v>0</v>
      </c>
      <c r="O915" s="0" t="n">
        <v>0</v>
      </c>
      <c r="P915" s="0" t="n">
        <v>0</v>
      </c>
      <c r="Q915" s="0" t="n">
        <v>0</v>
      </c>
      <c r="R915" s="0" t="n">
        <v>0</v>
      </c>
      <c r="S915" s="0" t="n">
        <v>0</v>
      </c>
      <c r="T915" s="0" t="n">
        <v>0</v>
      </c>
      <c r="U915" s="0" t="n">
        <v>0</v>
      </c>
      <c r="V915" s="0" t="n">
        <v>0</v>
      </c>
      <c r="W915" s="0" t="n">
        <v>0</v>
      </c>
      <c r="X915" s="0" t="n">
        <v>0</v>
      </c>
      <c r="Y915" s="0" t="n">
        <v>0</v>
      </c>
      <c r="Z915" s="0" t="n">
        <v>0</v>
      </c>
      <c r="AA915" s="0" t="n">
        <v>0</v>
      </c>
      <c r="AB915" s="0" t="n">
        <v>0</v>
      </c>
      <c r="AC915" s="0" t="n">
        <v>0</v>
      </c>
      <c r="AD915" s="0" t="n">
        <v>0</v>
      </c>
      <c r="AE915" s="0" t="n">
        <v>0</v>
      </c>
      <c r="AF915" s="0" t="n">
        <v>0</v>
      </c>
      <c r="AG915" s="0" t="n">
        <v>0</v>
      </c>
      <c r="AH915" s="0" t="n">
        <v>0</v>
      </c>
      <c r="AI915" s="0" t="n">
        <v>0</v>
      </c>
    </row>
    <row r="916" customFormat="false" ht="12.75" hidden="false" customHeight="false" outlineLevel="0" collapsed="false">
      <c r="A916" s="0" t="n">
        <v>31061001</v>
      </c>
      <c r="B916" s="0" t="n">
        <v>3</v>
      </c>
      <c r="C916" s="0" t="s">
        <v>56</v>
      </c>
      <c r="D916" s="0" t="n">
        <v>610</v>
      </c>
      <c r="E916" s="0" t="s">
        <v>7</v>
      </c>
      <c r="F916" s="0" t="n">
        <v>1</v>
      </c>
      <c r="G916" s="0" t="s">
        <v>81</v>
      </c>
      <c r="H916" s="0" t="n">
        <v>1</v>
      </c>
      <c r="I916" s="0" t="s">
        <v>126</v>
      </c>
      <c r="J916" s="0" t="n">
        <v>0</v>
      </c>
      <c r="K916" s="0" t="n">
        <v>0</v>
      </c>
      <c r="L916" s="0" t="n">
        <v>0</v>
      </c>
      <c r="M916" s="0" t="n">
        <v>0</v>
      </c>
      <c r="N916" s="0" t="n">
        <v>0</v>
      </c>
      <c r="O916" s="0" t="n">
        <v>0</v>
      </c>
      <c r="P916" s="0" t="n">
        <v>0</v>
      </c>
      <c r="Q916" s="0" t="n">
        <v>0</v>
      </c>
      <c r="R916" s="0" t="n">
        <v>0</v>
      </c>
      <c r="S916" s="0" t="n">
        <v>0</v>
      </c>
      <c r="T916" s="0" t="n">
        <v>0</v>
      </c>
      <c r="U916" s="0" t="n">
        <v>0</v>
      </c>
      <c r="V916" s="0" t="n">
        <v>0</v>
      </c>
      <c r="W916" s="0" t="n">
        <v>0</v>
      </c>
      <c r="X916" s="0" t="n">
        <v>0</v>
      </c>
      <c r="Y916" s="0" t="n">
        <v>0</v>
      </c>
      <c r="Z916" s="0" t="n">
        <v>0</v>
      </c>
      <c r="AA916" s="0" t="n">
        <v>0</v>
      </c>
      <c r="AB916" s="0" t="n">
        <v>0</v>
      </c>
      <c r="AC916" s="0" t="n">
        <v>0</v>
      </c>
      <c r="AD916" s="0" t="n">
        <v>0</v>
      </c>
      <c r="AE916" s="0" t="n">
        <v>0</v>
      </c>
      <c r="AF916" s="0" t="n">
        <v>0</v>
      </c>
      <c r="AG916" s="0" t="n">
        <v>0</v>
      </c>
      <c r="AH916" s="0" t="n">
        <v>0</v>
      </c>
      <c r="AI916" s="0" t="n">
        <v>0</v>
      </c>
    </row>
    <row r="917" customFormat="false" ht="12.75" hidden="false" customHeight="false" outlineLevel="0" collapsed="false">
      <c r="A917" s="0" t="n">
        <v>31061002</v>
      </c>
      <c r="B917" s="0" t="n">
        <v>3</v>
      </c>
      <c r="C917" s="0" t="s">
        <v>56</v>
      </c>
      <c r="D917" s="0" t="n">
        <v>610</v>
      </c>
      <c r="E917" s="0" t="s">
        <v>7</v>
      </c>
      <c r="F917" s="0" t="n">
        <v>1</v>
      </c>
      <c r="G917" s="0" t="s">
        <v>81</v>
      </c>
      <c r="H917" s="0" t="n">
        <v>2</v>
      </c>
      <c r="I917" s="0" t="s">
        <v>127</v>
      </c>
      <c r="J917" s="0" t="n">
        <v>0</v>
      </c>
      <c r="K917" s="0" t="n">
        <v>0</v>
      </c>
      <c r="L917" s="0" t="n">
        <v>0</v>
      </c>
      <c r="M917" s="0" t="n">
        <v>0</v>
      </c>
      <c r="N917" s="0" t="n">
        <v>0</v>
      </c>
      <c r="O917" s="0" t="n">
        <v>0</v>
      </c>
      <c r="P917" s="0" t="n">
        <v>0</v>
      </c>
      <c r="Q917" s="0" t="n">
        <v>0</v>
      </c>
      <c r="R917" s="0" t="n">
        <v>0</v>
      </c>
      <c r="S917" s="0" t="n">
        <v>0</v>
      </c>
      <c r="T917" s="0" t="n">
        <v>0</v>
      </c>
      <c r="U917" s="0" t="n">
        <v>0</v>
      </c>
      <c r="V917" s="0" t="n">
        <v>0</v>
      </c>
      <c r="W917" s="0" t="n">
        <v>0</v>
      </c>
      <c r="X917" s="0" t="n">
        <v>0</v>
      </c>
      <c r="Y917" s="0" t="n">
        <v>0</v>
      </c>
      <c r="Z917" s="0" t="n">
        <v>0</v>
      </c>
      <c r="AA917" s="0" t="n">
        <v>0</v>
      </c>
      <c r="AB917" s="0" t="n">
        <v>0</v>
      </c>
      <c r="AC917" s="0" t="n">
        <v>0</v>
      </c>
      <c r="AD917" s="0" t="n">
        <v>0</v>
      </c>
      <c r="AE917" s="0" t="n">
        <v>0</v>
      </c>
      <c r="AF917" s="0" t="n">
        <v>0</v>
      </c>
      <c r="AG917" s="0" t="n">
        <v>0</v>
      </c>
      <c r="AH917" s="0" t="n">
        <v>0</v>
      </c>
      <c r="AI917" s="0" t="n">
        <v>0</v>
      </c>
    </row>
    <row r="918" customFormat="false" ht="12.75" hidden="false" customHeight="false" outlineLevel="0" collapsed="false">
      <c r="A918" s="0" t="n">
        <v>31061003</v>
      </c>
      <c r="B918" s="0" t="n">
        <v>3</v>
      </c>
      <c r="C918" s="0" t="s">
        <v>56</v>
      </c>
      <c r="D918" s="0" t="n">
        <v>610</v>
      </c>
      <c r="E918" s="0" t="s">
        <v>7</v>
      </c>
      <c r="F918" s="0" t="n">
        <v>1</v>
      </c>
      <c r="G918" s="0" t="s">
        <v>81</v>
      </c>
      <c r="H918" s="0" t="n">
        <v>3</v>
      </c>
      <c r="I918" s="0" t="s">
        <v>128</v>
      </c>
      <c r="J918" s="0" t="n">
        <v>0</v>
      </c>
      <c r="K918" s="0" t="n">
        <v>0</v>
      </c>
      <c r="L918" s="0" t="n">
        <v>0</v>
      </c>
      <c r="M918" s="0" t="n">
        <v>0</v>
      </c>
      <c r="N918" s="0" t="n">
        <v>0</v>
      </c>
      <c r="O918" s="0" t="n">
        <v>0</v>
      </c>
      <c r="P918" s="0" t="n">
        <v>0</v>
      </c>
      <c r="Q918" s="0" t="n">
        <v>0</v>
      </c>
      <c r="R918" s="0" t="n">
        <v>0</v>
      </c>
      <c r="S918" s="0" t="n">
        <v>0</v>
      </c>
      <c r="T918" s="0" t="n">
        <v>0</v>
      </c>
      <c r="U918" s="0" t="n">
        <v>0</v>
      </c>
      <c r="V918" s="0" t="n">
        <v>0</v>
      </c>
      <c r="W918" s="0" t="n">
        <v>0</v>
      </c>
      <c r="X918" s="0" t="n">
        <v>0</v>
      </c>
      <c r="Y918" s="0" t="n">
        <v>0</v>
      </c>
      <c r="Z918" s="0" t="n">
        <v>0</v>
      </c>
      <c r="AA918" s="0" t="n">
        <v>0</v>
      </c>
      <c r="AB918" s="0" t="n">
        <v>0</v>
      </c>
      <c r="AC918" s="0" t="n">
        <v>0</v>
      </c>
      <c r="AD918" s="0" t="n">
        <v>0</v>
      </c>
      <c r="AE918" s="0" t="n">
        <v>0</v>
      </c>
      <c r="AF918" s="0" t="n">
        <v>0</v>
      </c>
      <c r="AG918" s="0" t="n">
        <v>0</v>
      </c>
      <c r="AH918" s="0" t="n">
        <v>1</v>
      </c>
      <c r="AI918" s="0" t="n">
        <v>0</v>
      </c>
    </row>
    <row r="919" customFormat="false" ht="12.75" hidden="false" customHeight="false" outlineLevel="0" collapsed="false">
      <c r="A919" s="0" t="n">
        <v>31061004</v>
      </c>
      <c r="B919" s="0" t="n">
        <v>3</v>
      </c>
      <c r="C919" s="0" t="s">
        <v>56</v>
      </c>
      <c r="D919" s="0" t="n">
        <v>610</v>
      </c>
      <c r="E919" s="0" t="s">
        <v>7</v>
      </c>
      <c r="F919" s="0" t="n">
        <v>1</v>
      </c>
      <c r="G919" s="0" t="s">
        <v>81</v>
      </c>
      <c r="H919" s="0" t="n">
        <v>4</v>
      </c>
      <c r="I919" s="0" t="s">
        <v>129</v>
      </c>
      <c r="J919" s="0" t="n">
        <v>0</v>
      </c>
      <c r="K919" s="0" t="n">
        <v>0</v>
      </c>
      <c r="L919" s="0" t="n">
        <v>0</v>
      </c>
      <c r="M919" s="0" t="n">
        <v>0</v>
      </c>
      <c r="N919" s="0" t="n">
        <v>0</v>
      </c>
      <c r="O919" s="0" t="n">
        <v>0</v>
      </c>
      <c r="P919" s="0" t="n">
        <v>0</v>
      </c>
      <c r="Q919" s="0" t="n">
        <v>0</v>
      </c>
      <c r="R919" s="0" t="n">
        <v>0</v>
      </c>
      <c r="S919" s="0" t="n">
        <v>0</v>
      </c>
      <c r="T919" s="0" t="n">
        <v>0</v>
      </c>
      <c r="U919" s="0" t="n">
        <v>0</v>
      </c>
      <c r="V919" s="0" t="n">
        <v>0</v>
      </c>
      <c r="W919" s="0" t="n">
        <v>0</v>
      </c>
      <c r="X919" s="0" t="n">
        <v>0</v>
      </c>
      <c r="Y919" s="0" t="n">
        <v>0</v>
      </c>
      <c r="Z919" s="0" t="n">
        <v>0</v>
      </c>
      <c r="AA919" s="0" t="n">
        <v>0</v>
      </c>
      <c r="AB919" s="0" t="n">
        <v>0</v>
      </c>
      <c r="AC919" s="0" t="n">
        <v>0</v>
      </c>
      <c r="AD919" s="0" t="n">
        <v>0</v>
      </c>
      <c r="AE919" s="0" t="n">
        <v>0</v>
      </c>
      <c r="AF919" s="0" t="n">
        <v>0</v>
      </c>
      <c r="AG919" s="0" t="n">
        <v>0</v>
      </c>
      <c r="AH919" s="0" t="n">
        <v>0</v>
      </c>
      <c r="AI919" s="0" t="n">
        <v>0</v>
      </c>
    </row>
    <row r="920" customFormat="false" ht="12.75" hidden="false" customHeight="false" outlineLevel="0" collapsed="false">
      <c r="A920" s="0" t="n">
        <v>31061005</v>
      </c>
      <c r="B920" s="0" t="n">
        <v>3</v>
      </c>
      <c r="C920" s="0" t="s">
        <v>56</v>
      </c>
      <c r="D920" s="0" t="n">
        <v>610</v>
      </c>
      <c r="E920" s="0" t="s">
        <v>7</v>
      </c>
      <c r="F920" s="0" t="n">
        <v>1</v>
      </c>
      <c r="G920" s="0" t="s">
        <v>81</v>
      </c>
      <c r="H920" s="0" t="n">
        <v>5</v>
      </c>
      <c r="I920" s="0" t="s">
        <v>130</v>
      </c>
      <c r="J920" s="0" t="n">
        <v>0</v>
      </c>
      <c r="K920" s="0" t="n">
        <v>0</v>
      </c>
      <c r="L920" s="0" t="n">
        <v>0</v>
      </c>
      <c r="M920" s="0" t="n">
        <v>0</v>
      </c>
      <c r="N920" s="0" t="n">
        <v>0</v>
      </c>
      <c r="O920" s="0" t="n">
        <v>0</v>
      </c>
      <c r="P920" s="0" t="n">
        <v>0</v>
      </c>
      <c r="Q920" s="0" t="n">
        <v>0</v>
      </c>
      <c r="R920" s="0" t="n">
        <v>0</v>
      </c>
      <c r="S920" s="0" t="n">
        <v>0</v>
      </c>
      <c r="T920" s="0" t="n">
        <v>0</v>
      </c>
      <c r="U920" s="0" t="n">
        <v>0</v>
      </c>
      <c r="V920" s="0" t="n">
        <v>0</v>
      </c>
      <c r="W920" s="0" t="n">
        <v>0</v>
      </c>
      <c r="X920" s="0" t="n">
        <v>0</v>
      </c>
      <c r="Y920" s="0" t="n">
        <v>0</v>
      </c>
      <c r="Z920" s="0" t="n">
        <v>0</v>
      </c>
      <c r="AA920" s="0" t="n">
        <v>0</v>
      </c>
      <c r="AB920" s="0" t="n">
        <v>0</v>
      </c>
      <c r="AC920" s="0" t="n">
        <v>0</v>
      </c>
      <c r="AD920" s="0" t="n">
        <v>0</v>
      </c>
      <c r="AE920" s="0" t="n">
        <v>0</v>
      </c>
      <c r="AF920" s="0" t="n">
        <v>1</v>
      </c>
      <c r="AG920" s="0" t="n">
        <v>0</v>
      </c>
      <c r="AH920" s="0" t="n">
        <v>1</v>
      </c>
      <c r="AI920" s="0" t="n">
        <v>0</v>
      </c>
    </row>
    <row r="921" customFormat="false" ht="12.75" hidden="false" customHeight="false" outlineLevel="0" collapsed="false">
      <c r="A921" s="0" t="n">
        <v>31061006</v>
      </c>
      <c r="B921" s="0" t="n">
        <v>3</v>
      </c>
      <c r="C921" s="0" t="s">
        <v>56</v>
      </c>
      <c r="D921" s="0" t="n">
        <v>610</v>
      </c>
      <c r="E921" s="0" t="s">
        <v>7</v>
      </c>
      <c r="F921" s="0" t="n">
        <v>1</v>
      </c>
      <c r="G921" s="0" t="s">
        <v>81</v>
      </c>
      <c r="H921" s="0" t="n">
        <v>6</v>
      </c>
      <c r="I921" s="0" t="s">
        <v>131</v>
      </c>
      <c r="J921" s="0" t="n">
        <v>0</v>
      </c>
      <c r="K921" s="0" t="n">
        <v>1</v>
      </c>
      <c r="L921" s="0" t="n">
        <v>0</v>
      </c>
      <c r="M921" s="0" t="n">
        <v>0</v>
      </c>
      <c r="N921" s="0" t="n">
        <v>1</v>
      </c>
      <c r="O921" s="0" t="n">
        <v>1</v>
      </c>
      <c r="P921" s="0" t="n">
        <v>0</v>
      </c>
      <c r="Q921" s="0" t="n">
        <v>2</v>
      </c>
      <c r="R921" s="0" t="n">
        <v>0</v>
      </c>
      <c r="S921" s="0" t="n">
        <v>1</v>
      </c>
      <c r="T921" s="0" t="n">
        <v>0</v>
      </c>
      <c r="U921" s="0" t="n">
        <v>0</v>
      </c>
      <c r="V921" s="0" t="n">
        <v>1</v>
      </c>
      <c r="W921" s="0" t="n">
        <v>1</v>
      </c>
      <c r="X921" s="0" t="n">
        <v>0</v>
      </c>
      <c r="Y921" s="0" t="n">
        <v>0</v>
      </c>
      <c r="Z921" s="0" t="n">
        <v>1</v>
      </c>
      <c r="AA921" s="0" t="n">
        <v>1</v>
      </c>
      <c r="AB921" s="0" t="n">
        <v>1</v>
      </c>
      <c r="AC921" s="0" t="n">
        <v>1</v>
      </c>
      <c r="AD921" s="0" t="n">
        <v>0</v>
      </c>
      <c r="AE921" s="0" t="n">
        <v>0</v>
      </c>
      <c r="AF921" s="0" t="n">
        <v>1</v>
      </c>
      <c r="AG921" s="0" t="n">
        <v>1</v>
      </c>
      <c r="AH921" s="0" t="n">
        <v>1</v>
      </c>
      <c r="AI921" s="0" t="n">
        <v>1</v>
      </c>
    </row>
    <row r="922" customFormat="false" ht="12.75" hidden="false" customHeight="false" outlineLevel="0" collapsed="false">
      <c r="A922" s="0" t="n">
        <v>31061007</v>
      </c>
      <c r="B922" s="0" t="n">
        <v>3</v>
      </c>
      <c r="C922" s="0" t="s">
        <v>56</v>
      </c>
      <c r="D922" s="0" t="n">
        <v>610</v>
      </c>
      <c r="E922" s="0" t="s">
        <v>7</v>
      </c>
      <c r="F922" s="0" t="n">
        <v>1</v>
      </c>
      <c r="G922" s="0" t="s">
        <v>81</v>
      </c>
      <c r="H922" s="0" t="n">
        <v>7</v>
      </c>
      <c r="I922" s="0" t="s">
        <v>132</v>
      </c>
      <c r="J922" s="0" t="n">
        <v>2</v>
      </c>
      <c r="K922" s="0" t="n">
        <v>1</v>
      </c>
      <c r="L922" s="0" t="n">
        <v>1</v>
      </c>
      <c r="M922" s="0" t="n">
        <v>2</v>
      </c>
      <c r="N922" s="0" t="n">
        <v>3</v>
      </c>
      <c r="O922" s="0" t="n">
        <v>0</v>
      </c>
      <c r="P922" s="0" t="n">
        <v>2</v>
      </c>
      <c r="Q922" s="0" t="n">
        <v>2</v>
      </c>
      <c r="R922" s="0" t="n">
        <v>0</v>
      </c>
      <c r="S922" s="0" t="n">
        <v>2</v>
      </c>
      <c r="T922" s="0" t="n">
        <v>1</v>
      </c>
      <c r="U922" s="0" t="n">
        <v>2</v>
      </c>
      <c r="V922" s="0" t="n">
        <v>1</v>
      </c>
      <c r="W922" s="0" t="n">
        <v>0</v>
      </c>
      <c r="X922" s="0" t="n">
        <v>0</v>
      </c>
      <c r="Y922" s="0" t="n">
        <v>1</v>
      </c>
      <c r="Z922" s="0" t="n">
        <v>1</v>
      </c>
      <c r="AA922" s="0" t="n">
        <v>0</v>
      </c>
      <c r="AB922" s="0" t="n">
        <v>1</v>
      </c>
      <c r="AC922" s="0" t="n">
        <v>0</v>
      </c>
      <c r="AD922" s="0" t="n">
        <v>1</v>
      </c>
      <c r="AE922" s="0" t="n">
        <v>0</v>
      </c>
      <c r="AF922" s="0" t="n">
        <v>0</v>
      </c>
      <c r="AG922" s="0" t="n">
        <v>0</v>
      </c>
      <c r="AH922" s="0" t="n">
        <v>0</v>
      </c>
      <c r="AI922" s="0" t="n">
        <v>3</v>
      </c>
    </row>
    <row r="923" customFormat="false" ht="12.75" hidden="false" customHeight="false" outlineLevel="0" collapsed="false">
      <c r="A923" s="0" t="n">
        <v>31061008</v>
      </c>
      <c r="B923" s="0" t="n">
        <v>3</v>
      </c>
      <c r="C923" s="0" t="s">
        <v>56</v>
      </c>
      <c r="D923" s="0" t="n">
        <v>610</v>
      </c>
      <c r="E923" s="0" t="s">
        <v>7</v>
      </c>
      <c r="F923" s="0" t="n">
        <v>1</v>
      </c>
      <c r="G923" s="0" t="s">
        <v>81</v>
      </c>
      <c r="H923" s="0" t="n">
        <v>8</v>
      </c>
      <c r="I923" s="0" t="s">
        <v>133</v>
      </c>
      <c r="J923" s="0" t="n">
        <v>2</v>
      </c>
      <c r="K923" s="0" t="n">
        <v>2</v>
      </c>
      <c r="L923" s="0" t="n">
        <v>2</v>
      </c>
      <c r="M923" s="0" t="n">
        <v>2</v>
      </c>
      <c r="N923" s="0" t="n">
        <v>2</v>
      </c>
      <c r="O923" s="0" t="n">
        <v>5</v>
      </c>
      <c r="P923" s="0" t="n">
        <v>1</v>
      </c>
      <c r="Q923" s="0" t="n">
        <v>3</v>
      </c>
      <c r="R923" s="0" t="n">
        <v>2</v>
      </c>
      <c r="S923" s="0" t="n">
        <v>2</v>
      </c>
      <c r="T923" s="0" t="n">
        <v>1</v>
      </c>
      <c r="U923" s="0" t="n">
        <v>3</v>
      </c>
      <c r="V923" s="0" t="n">
        <v>3</v>
      </c>
      <c r="W923" s="0" t="n">
        <v>2</v>
      </c>
      <c r="X923" s="0" t="n">
        <v>1</v>
      </c>
      <c r="Y923" s="0" t="n">
        <v>2</v>
      </c>
      <c r="Z923" s="0" t="n">
        <v>1</v>
      </c>
      <c r="AA923" s="0" t="n">
        <v>4</v>
      </c>
      <c r="AB923" s="0" t="n">
        <v>1</v>
      </c>
      <c r="AC923" s="0" t="n">
        <v>2</v>
      </c>
      <c r="AD923" s="0" t="n">
        <v>0</v>
      </c>
      <c r="AE923" s="0" t="n">
        <v>2</v>
      </c>
      <c r="AF923" s="0" t="n">
        <v>3</v>
      </c>
      <c r="AG923" s="0" t="n">
        <v>1</v>
      </c>
      <c r="AH923" s="0" t="n">
        <v>1</v>
      </c>
      <c r="AI923" s="0" t="n">
        <v>3</v>
      </c>
    </row>
    <row r="924" customFormat="false" ht="12.75" hidden="false" customHeight="false" outlineLevel="0" collapsed="false">
      <c r="A924" s="0" t="n">
        <v>31061009</v>
      </c>
      <c r="B924" s="0" t="n">
        <v>3</v>
      </c>
      <c r="C924" s="0" t="s">
        <v>56</v>
      </c>
      <c r="D924" s="0" t="n">
        <v>610</v>
      </c>
      <c r="E924" s="0" t="s">
        <v>7</v>
      </c>
      <c r="F924" s="0" t="n">
        <v>1</v>
      </c>
      <c r="G924" s="0" t="s">
        <v>81</v>
      </c>
      <c r="H924" s="0" t="n">
        <v>9</v>
      </c>
      <c r="I924" s="0" t="s">
        <v>134</v>
      </c>
      <c r="J924" s="0" t="n">
        <v>6</v>
      </c>
      <c r="K924" s="0" t="n">
        <v>3</v>
      </c>
      <c r="L924" s="0" t="n">
        <v>3</v>
      </c>
      <c r="M924" s="0" t="n">
        <v>5</v>
      </c>
      <c r="N924" s="0" t="n">
        <v>3</v>
      </c>
      <c r="O924" s="0" t="n">
        <v>4</v>
      </c>
      <c r="P924" s="0" t="n">
        <v>5</v>
      </c>
      <c r="Q924" s="0" t="n">
        <v>10</v>
      </c>
      <c r="R924" s="0" t="n">
        <v>5</v>
      </c>
      <c r="S924" s="0" t="n">
        <v>5</v>
      </c>
      <c r="T924" s="0" t="n">
        <v>5</v>
      </c>
      <c r="U924" s="0" t="n">
        <v>7</v>
      </c>
      <c r="V924" s="0" t="n">
        <v>4</v>
      </c>
      <c r="W924" s="0" t="n">
        <v>2</v>
      </c>
      <c r="X924" s="0" t="n">
        <v>3</v>
      </c>
      <c r="Y924" s="0" t="n">
        <v>3</v>
      </c>
      <c r="Z924" s="0" t="n">
        <v>3</v>
      </c>
      <c r="AA924" s="0" t="n">
        <v>9</v>
      </c>
      <c r="AB924" s="0" t="n">
        <v>2</v>
      </c>
      <c r="AC924" s="0" t="n">
        <v>5</v>
      </c>
      <c r="AD924" s="0" t="n">
        <v>3</v>
      </c>
      <c r="AE924" s="0" t="n">
        <v>4</v>
      </c>
      <c r="AF924" s="0" t="n">
        <v>3</v>
      </c>
      <c r="AG924" s="0" t="n">
        <v>4</v>
      </c>
      <c r="AH924" s="0" t="n">
        <v>4</v>
      </c>
      <c r="AI924" s="0" t="n">
        <v>2</v>
      </c>
    </row>
    <row r="925" customFormat="false" ht="12.75" hidden="false" customHeight="false" outlineLevel="0" collapsed="false">
      <c r="A925" s="0" t="n">
        <v>31061010</v>
      </c>
      <c r="B925" s="0" t="n">
        <v>3</v>
      </c>
      <c r="C925" s="0" t="s">
        <v>56</v>
      </c>
      <c r="D925" s="0" t="n">
        <v>610</v>
      </c>
      <c r="E925" s="0" t="s">
        <v>7</v>
      </c>
      <c r="F925" s="0" t="n">
        <v>1</v>
      </c>
      <c r="G925" s="0" t="s">
        <v>81</v>
      </c>
      <c r="H925" s="0" t="n">
        <v>10</v>
      </c>
      <c r="I925" s="0" t="s">
        <v>135</v>
      </c>
      <c r="J925" s="0" t="n">
        <v>9</v>
      </c>
      <c r="K925" s="0" t="n">
        <v>10</v>
      </c>
      <c r="L925" s="0" t="n">
        <v>7</v>
      </c>
      <c r="M925" s="0" t="n">
        <v>2</v>
      </c>
      <c r="N925" s="0" t="n">
        <v>6</v>
      </c>
      <c r="O925" s="0" t="n">
        <v>11</v>
      </c>
      <c r="P925" s="0" t="n">
        <v>15</v>
      </c>
      <c r="Q925" s="0" t="n">
        <v>8</v>
      </c>
      <c r="R925" s="0" t="n">
        <v>12</v>
      </c>
      <c r="S925" s="0" t="n">
        <v>8</v>
      </c>
      <c r="T925" s="0" t="n">
        <v>6</v>
      </c>
      <c r="U925" s="0" t="n">
        <v>9</v>
      </c>
      <c r="V925" s="0" t="n">
        <v>4</v>
      </c>
      <c r="W925" s="0" t="n">
        <v>8</v>
      </c>
      <c r="X925" s="0" t="n">
        <v>9</v>
      </c>
      <c r="Y925" s="0" t="n">
        <v>11</v>
      </c>
      <c r="Z925" s="0" t="n">
        <v>5</v>
      </c>
      <c r="AA925" s="0" t="n">
        <v>9</v>
      </c>
      <c r="AB925" s="0" t="n">
        <v>8</v>
      </c>
      <c r="AC925" s="0" t="n">
        <v>9</v>
      </c>
      <c r="AD925" s="0" t="n">
        <v>6</v>
      </c>
      <c r="AE925" s="0" t="n">
        <v>2</v>
      </c>
      <c r="AF925" s="0" t="n">
        <v>12</v>
      </c>
      <c r="AG925" s="0" t="n">
        <v>4</v>
      </c>
      <c r="AH925" s="0" t="n">
        <v>10</v>
      </c>
      <c r="AI925" s="0" t="n">
        <v>9</v>
      </c>
    </row>
    <row r="926" customFormat="false" ht="12.75" hidden="false" customHeight="false" outlineLevel="0" collapsed="false">
      <c r="A926" s="0" t="n">
        <v>31061011</v>
      </c>
      <c r="B926" s="0" t="n">
        <v>3</v>
      </c>
      <c r="C926" s="0" t="s">
        <v>56</v>
      </c>
      <c r="D926" s="0" t="n">
        <v>610</v>
      </c>
      <c r="E926" s="0" t="s">
        <v>7</v>
      </c>
      <c r="F926" s="0" t="n">
        <v>1</v>
      </c>
      <c r="G926" s="0" t="s">
        <v>81</v>
      </c>
      <c r="H926" s="0" t="n">
        <v>11</v>
      </c>
      <c r="I926" s="0" t="s">
        <v>136</v>
      </c>
      <c r="J926" s="0" t="n">
        <v>7</v>
      </c>
      <c r="K926" s="0" t="n">
        <v>9</v>
      </c>
      <c r="L926" s="0" t="n">
        <v>10</v>
      </c>
      <c r="M926" s="0" t="n">
        <v>11</v>
      </c>
      <c r="N926" s="0" t="n">
        <v>18</v>
      </c>
      <c r="O926" s="0" t="n">
        <v>26</v>
      </c>
      <c r="P926" s="0" t="n">
        <v>18</v>
      </c>
      <c r="Q926" s="0" t="n">
        <v>10</v>
      </c>
      <c r="R926" s="0" t="n">
        <v>9</v>
      </c>
      <c r="S926" s="0" t="n">
        <v>12</v>
      </c>
      <c r="T926" s="0" t="n">
        <v>11</v>
      </c>
      <c r="U926" s="0" t="n">
        <v>14</v>
      </c>
      <c r="V926" s="0" t="n">
        <v>20</v>
      </c>
      <c r="W926" s="0" t="n">
        <v>14</v>
      </c>
      <c r="X926" s="0" t="n">
        <v>17</v>
      </c>
      <c r="Y926" s="0" t="n">
        <v>10</v>
      </c>
      <c r="Z926" s="0" t="n">
        <v>15</v>
      </c>
      <c r="AA926" s="0" t="n">
        <v>13</v>
      </c>
      <c r="AB926" s="0" t="n">
        <v>20</v>
      </c>
      <c r="AC926" s="0" t="n">
        <v>15</v>
      </c>
      <c r="AD926" s="0" t="n">
        <v>12</v>
      </c>
      <c r="AE926" s="0" t="n">
        <v>13</v>
      </c>
      <c r="AF926" s="0" t="n">
        <v>11</v>
      </c>
      <c r="AG926" s="0" t="n">
        <v>13</v>
      </c>
      <c r="AH926" s="0" t="n">
        <v>15</v>
      </c>
      <c r="AI926" s="0" t="n">
        <v>13</v>
      </c>
    </row>
    <row r="927" customFormat="false" ht="12.75" hidden="false" customHeight="false" outlineLevel="0" collapsed="false">
      <c r="A927" s="0" t="n">
        <v>31061012</v>
      </c>
      <c r="B927" s="0" t="n">
        <v>3</v>
      </c>
      <c r="C927" s="0" t="s">
        <v>56</v>
      </c>
      <c r="D927" s="0" t="n">
        <v>610</v>
      </c>
      <c r="E927" s="0" t="s">
        <v>7</v>
      </c>
      <c r="F927" s="0" t="n">
        <v>1</v>
      </c>
      <c r="G927" s="0" t="s">
        <v>81</v>
      </c>
      <c r="H927" s="0" t="n">
        <v>12</v>
      </c>
      <c r="I927" s="0" t="s">
        <v>137</v>
      </c>
      <c r="J927" s="0" t="n">
        <v>22</v>
      </c>
      <c r="K927" s="0" t="n">
        <v>21</v>
      </c>
      <c r="L927" s="0" t="n">
        <v>24</v>
      </c>
      <c r="M927" s="0" t="n">
        <v>21</v>
      </c>
      <c r="N927" s="0" t="n">
        <v>21</v>
      </c>
      <c r="O927" s="0" t="n">
        <v>16</v>
      </c>
      <c r="P927" s="0" t="n">
        <v>24</v>
      </c>
      <c r="Q927" s="0" t="n">
        <v>25</v>
      </c>
      <c r="R927" s="0" t="n">
        <v>24</v>
      </c>
      <c r="S927" s="0" t="n">
        <v>24</v>
      </c>
      <c r="T927" s="0" t="n">
        <v>25</v>
      </c>
      <c r="U927" s="0" t="n">
        <v>19</v>
      </c>
      <c r="V927" s="0" t="n">
        <v>23</v>
      </c>
      <c r="W927" s="0" t="n">
        <v>25</v>
      </c>
      <c r="X927" s="0" t="n">
        <v>29</v>
      </c>
      <c r="Y927" s="0" t="n">
        <v>22</v>
      </c>
      <c r="Z927" s="0" t="n">
        <v>18</v>
      </c>
      <c r="AA927" s="0" t="n">
        <v>16</v>
      </c>
      <c r="AB927" s="0" t="n">
        <v>26</v>
      </c>
      <c r="AC927" s="0" t="n">
        <v>19</v>
      </c>
      <c r="AD927" s="0" t="n">
        <v>23</v>
      </c>
      <c r="AE927" s="0" t="n">
        <v>29</v>
      </c>
      <c r="AF927" s="0" t="n">
        <v>23</v>
      </c>
      <c r="AG927" s="0" t="n">
        <v>24</v>
      </c>
      <c r="AH927" s="0" t="n">
        <v>22</v>
      </c>
      <c r="AI927" s="0" t="n">
        <v>25</v>
      </c>
    </row>
    <row r="928" customFormat="false" ht="12.75" hidden="false" customHeight="false" outlineLevel="0" collapsed="false">
      <c r="A928" s="0" t="n">
        <v>31061013</v>
      </c>
      <c r="B928" s="0" t="n">
        <v>3</v>
      </c>
      <c r="C928" s="0" t="s">
        <v>56</v>
      </c>
      <c r="D928" s="0" t="n">
        <v>610</v>
      </c>
      <c r="E928" s="0" t="s">
        <v>7</v>
      </c>
      <c r="F928" s="0" t="n">
        <v>1</v>
      </c>
      <c r="G928" s="0" t="s">
        <v>81</v>
      </c>
      <c r="H928" s="0" t="n">
        <v>13</v>
      </c>
      <c r="I928" s="0" t="s">
        <v>138</v>
      </c>
      <c r="J928" s="0" t="n">
        <v>39</v>
      </c>
      <c r="K928" s="0" t="n">
        <v>41</v>
      </c>
      <c r="L928" s="0" t="n">
        <v>33</v>
      </c>
      <c r="M928" s="0" t="n">
        <v>26</v>
      </c>
      <c r="N928" s="0" t="n">
        <v>35</v>
      </c>
      <c r="O928" s="0" t="n">
        <v>38</v>
      </c>
      <c r="P928" s="0" t="n">
        <v>40</v>
      </c>
      <c r="Q928" s="0" t="n">
        <v>36</v>
      </c>
      <c r="R928" s="0" t="n">
        <v>30</v>
      </c>
      <c r="S928" s="0" t="n">
        <v>28</v>
      </c>
      <c r="T928" s="0" t="n">
        <v>37</v>
      </c>
      <c r="U928" s="0" t="n">
        <v>31</v>
      </c>
      <c r="V928" s="0" t="n">
        <v>28</v>
      </c>
      <c r="W928" s="0" t="n">
        <v>36</v>
      </c>
      <c r="X928" s="0" t="n">
        <v>34</v>
      </c>
      <c r="Y928" s="0" t="n">
        <v>23</v>
      </c>
      <c r="Z928" s="0" t="n">
        <v>26</v>
      </c>
      <c r="AA928" s="0" t="n">
        <v>21</v>
      </c>
      <c r="AB928" s="0" t="n">
        <v>25</v>
      </c>
      <c r="AC928" s="0" t="n">
        <v>34</v>
      </c>
      <c r="AD928" s="0" t="n">
        <v>25</v>
      </c>
      <c r="AE928" s="0" t="n">
        <v>30</v>
      </c>
      <c r="AF928" s="0" t="n">
        <v>36</v>
      </c>
      <c r="AG928" s="0" t="n">
        <v>24</v>
      </c>
      <c r="AH928" s="0" t="n">
        <v>22</v>
      </c>
      <c r="AI928" s="0" t="n">
        <v>27</v>
      </c>
    </row>
    <row r="929" customFormat="false" ht="12.75" hidden="false" customHeight="false" outlineLevel="0" collapsed="false">
      <c r="A929" s="0" t="n">
        <v>31061014</v>
      </c>
      <c r="B929" s="0" t="n">
        <v>3</v>
      </c>
      <c r="C929" s="0" t="s">
        <v>56</v>
      </c>
      <c r="D929" s="0" t="n">
        <v>610</v>
      </c>
      <c r="E929" s="0" t="s">
        <v>7</v>
      </c>
      <c r="F929" s="0" t="n">
        <v>1</v>
      </c>
      <c r="G929" s="0" t="s">
        <v>81</v>
      </c>
      <c r="H929" s="0" t="n">
        <v>14</v>
      </c>
      <c r="I929" s="0" t="s">
        <v>139</v>
      </c>
      <c r="J929" s="0" t="n">
        <v>32</v>
      </c>
      <c r="K929" s="0" t="n">
        <v>36</v>
      </c>
      <c r="L929" s="0" t="n">
        <v>33</v>
      </c>
      <c r="M929" s="0" t="n">
        <v>33</v>
      </c>
      <c r="N929" s="0" t="n">
        <v>29</v>
      </c>
      <c r="O929" s="0" t="n">
        <v>33</v>
      </c>
      <c r="P929" s="0" t="n">
        <v>46</v>
      </c>
      <c r="Q929" s="0" t="n">
        <v>42</v>
      </c>
      <c r="R929" s="0" t="n">
        <v>38</v>
      </c>
      <c r="S929" s="0" t="n">
        <v>43</v>
      </c>
      <c r="T929" s="0" t="n">
        <v>50</v>
      </c>
      <c r="U929" s="0" t="n">
        <v>46</v>
      </c>
      <c r="V929" s="0" t="n">
        <v>37</v>
      </c>
      <c r="W929" s="0" t="n">
        <v>35</v>
      </c>
      <c r="X929" s="0" t="n">
        <v>47</v>
      </c>
      <c r="Y929" s="0" t="n">
        <v>43</v>
      </c>
      <c r="Z929" s="0" t="n">
        <v>27</v>
      </c>
      <c r="AA929" s="0" t="n">
        <v>47</v>
      </c>
      <c r="AB929" s="0" t="n">
        <v>34</v>
      </c>
      <c r="AC929" s="0" t="n">
        <v>35</v>
      </c>
      <c r="AD929" s="0" t="n">
        <v>35</v>
      </c>
      <c r="AE929" s="0" t="n">
        <v>37</v>
      </c>
      <c r="AF929" s="0" t="n">
        <v>37</v>
      </c>
      <c r="AG929" s="0" t="n">
        <v>40</v>
      </c>
      <c r="AH929" s="0" t="n">
        <v>28</v>
      </c>
      <c r="AI929" s="0" t="n">
        <v>40</v>
      </c>
    </row>
    <row r="930" customFormat="false" ht="12.75" hidden="false" customHeight="false" outlineLevel="0" collapsed="false">
      <c r="A930" s="0" t="n">
        <v>31061015</v>
      </c>
      <c r="B930" s="0" t="n">
        <v>3</v>
      </c>
      <c r="C930" s="0" t="s">
        <v>56</v>
      </c>
      <c r="D930" s="0" t="n">
        <v>610</v>
      </c>
      <c r="E930" s="0" t="s">
        <v>7</v>
      </c>
      <c r="F930" s="0" t="n">
        <v>1</v>
      </c>
      <c r="G930" s="0" t="s">
        <v>81</v>
      </c>
      <c r="H930" s="0" t="n">
        <v>15</v>
      </c>
      <c r="I930" s="0" t="s">
        <v>140</v>
      </c>
      <c r="J930" s="0" t="n">
        <v>32</v>
      </c>
      <c r="K930" s="0" t="n">
        <v>31</v>
      </c>
      <c r="L930" s="0" t="n">
        <v>36</v>
      </c>
      <c r="M930" s="0" t="n">
        <v>30</v>
      </c>
      <c r="N930" s="0" t="n">
        <v>35</v>
      </c>
      <c r="O930" s="0" t="n">
        <v>39</v>
      </c>
      <c r="P930" s="0" t="n">
        <v>39</v>
      </c>
      <c r="Q930" s="0" t="n">
        <v>34</v>
      </c>
      <c r="R930" s="0" t="n">
        <v>25</v>
      </c>
      <c r="S930" s="0" t="n">
        <v>43</v>
      </c>
      <c r="T930" s="0" t="n">
        <v>31</v>
      </c>
      <c r="U930" s="0" t="n">
        <v>44</v>
      </c>
      <c r="V930" s="0" t="n">
        <v>55</v>
      </c>
      <c r="W930" s="0" t="n">
        <v>33</v>
      </c>
      <c r="X930" s="0" t="n">
        <v>45</v>
      </c>
      <c r="Y930" s="0" t="n">
        <v>31</v>
      </c>
      <c r="Z930" s="0" t="n">
        <v>45</v>
      </c>
      <c r="AA930" s="0" t="n">
        <v>32</v>
      </c>
      <c r="AB930" s="0" t="n">
        <v>39</v>
      </c>
      <c r="AC930" s="0" t="n">
        <v>45</v>
      </c>
      <c r="AD930" s="0" t="n">
        <v>40</v>
      </c>
      <c r="AE930" s="0" t="n">
        <v>33</v>
      </c>
      <c r="AF930" s="0" t="n">
        <v>30</v>
      </c>
      <c r="AG930" s="0" t="n">
        <v>36</v>
      </c>
      <c r="AH930" s="0" t="n">
        <v>47</v>
      </c>
      <c r="AI930" s="0" t="n">
        <v>42</v>
      </c>
    </row>
    <row r="931" customFormat="false" ht="12.75" hidden="false" customHeight="false" outlineLevel="0" collapsed="false">
      <c r="A931" s="0" t="n">
        <v>31061016</v>
      </c>
      <c r="B931" s="0" t="n">
        <v>3</v>
      </c>
      <c r="C931" s="0" t="s">
        <v>56</v>
      </c>
      <c r="D931" s="0" t="n">
        <v>610</v>
      </c>
      <c r="E931" s="0" t="s">
        <v>7</v>
      </c>
      <c r="F931" s="0" t="n">
        <v>1</v>
      </c>
      <c r="G931" s="0" t="s">
        <v>81</v>
      </c>
      <c r="H931" s="0" t="n">
        <v>16</v>
      </c>
      <c r="I931" s="0" t="s">
        <v>141</v>
      </c>
      <c r="J931" s="0" t="n">
        <v>22</v>
      </c>
      <c r="K931" s="0" t="n">
        <v>21</v>
      </c>
      <c r="L931" s="0" t="n">
        <v>23</v>
      </c>
      <c r="M931" s="0" t="n">
        <v>36</v>
      </c>
      <c r="N931" s="0" t="n">
        <v>29</v>
      </c>
      <c r="O931" s="0" t="n">
        <v>32</v>
      </c>
      <c r="P931" s="0" t="n">
        <v>31</v>
      </c>
      <c r="Q931" s="0" t="n">
        <v>35</v>
      </c>
      <c r="R931" s="0" t="n">
        <v>30</v>
      </c>
      <c r="S931" s="0" t="n">
        <v>37</v>
      </c>
      <c r="T931" s="0" t="n">
        <v>35</v>
      </c>
      <c r="U931" s="0" t="n">
        <v>32</v>
      </c>
      <c r="V931" s="0" t="n">
        <v>25</v>
      </c>
      <c r="W931" s="0" t="n">
        <v>28</v>
      </c>
      <c r="X931" s="0" t="n">
        <v>34</v>
      </c>
      <c r="Y931" s="0" t="n">
        <v>37</v>
      </c>
      <c r="Z931" s="0" t="n">
        <v>50</v>
      </c>
      <c r="AA931" s="0" t="n">
        <v>40</v>
      </c>
      <c r="AB931" s="0" t="n">
        <v>36</v>
      </c>
      <c r="AC931" s="0" t="n">
        <v>36</v>
      </c>
      <c r="AD931" s="0" t="n">
        <v>41</v>
      </c>
      <c r="AE931" s="0" t="n">
        <v>40</v>
      </c>
      <c r="AF931" s="0" t="n">
        <v>39</v>
      </c>
      <c r="AG931" s="0" t="n">
        <v>39</v>
      </c>
      <c r="AH931" s="0" t="n">
        <v>41</v>
      </c>
      <c r="AI931" s="0" t="n">
        <v>50</v>
      </c>
    </row>
    <row r="932" customFormat="false" ht="12.75" hidden="false" customHeight="false" outlineLevel="0" collapsed="false">
      <c r="A932" s="0" t="n">
        <v>31061017</v>
      </c>
      <c r="B932" s="0" t="n">
        <v>3</v>
      </c>
      <c r="C932" s="0" t="s">
        <v>56</v>
      </c>
      <c r="D932" s="0" t="n">
        <v>610</v>
      </c>
      <c r="E932" s="0" t="s">
        <v>7</v>
      </c>
      <c r="F932" s="0" t="n">
        <v>1</v>
      </c>
      <c r="G932" s="0" t="s">
        <v>81</v>
      </c>
      <c r="H932" s="0" t="n">
        <v>17</v>
      </c>
      <c r="I932" s="0" t="s">
        <v>142</v>
      </c>
      <c r="J932" s="0" t="n">
        <v>21</v>
      </c>
      <c r="K932" s="0" t="n">
        <v>17</v>
      </c>
      <c r="L932" s="0" t="n">
        <v>19</v>
      </c>
      <c r="M932" s="0" t="n">
        <v>15</v>
      </c>
      <c r="N932" s="0" t="n">
        <v>22</v>
      </c>
      <c r="O932" s="0" t="n">
        <v>27</v>
      </c>
      <c r="P932" s="0" t="n">
        <v>29</v>
      </c>
      <c r="Q932" s="0" t="n">
        <v>22</v>
      </c>
      <c r="R932" s="0" t="n">
        <v>33</v>
      </c>
      <c r="S932" s="0" t="n">
        <v>28</v>
      </c>
      <c r="T932" s="0" t="n">
        <v>24</v>
      </c>
      <c r="U932" s="0" t="n">
        <v>22</v>
      </c>
      <c r="V932" s="0" t="n">
        <v>33</v>
      </c>
      <c r="W932" s="0" t="n">
        <v>33</v>
      </c>
      <c r="X932" s="0" t="n">
        <v>32</v>
      </c>
      <c r="Y932" s="0" t="n">
        <v>24</v>
      </c>
      <c r="Z932" s="0" t="n">
        <v>25</v>
      </c>
      <c r="AA932" s="0" t="n">
        <v>24</v>
      </c>
      <c r="AB932" s="0" t="n">
        <v>38</v>
      </c>
      <c r="AC932" s="0" t="n">
        <v>34</v>
      </c>
      <c r="AD932" s="0" t="n">
        <v>33</v>
      </c>
      <c r="AE932" s="0" t="n">
        <v>33</v>
      </c>
      <c r="AF932" s="0" t="n">
        <v>32</v>
      </c>
      <c r="AG932" s="0" t="n">
        <v>25</v>
      </c>
      <c r="AH932" s="0" t="n">
        <v>29</v>
      </c>
      <c r="AI932" s="0" t="n">
        <v>41</v>
      </c>
    </row>
    <row r="933" customFormat="false" ht="12.75" hidden="false" customHeight="false" outlineLevel="0" collapsed="false">
      <c r="A933" s="0" t="n">
        <v>31061018</v>
      </c>
      <c r="B933" s="0" t="n">
        <v>3</v>
      </c>
      <c r="C933" s="0" t="s">
        <v>56</v>
      </c>
      <c r="D933" s="0" t="n">
        <v>610</v>
      </c>
      <c r="E933" s="0" t="s">
        <v>7</v>
      </c>
      <c r="F933" s="0" t="n">
        <v>1</v>
      </c>
      <c r="G933" s="0" t="s">
        <v>81</v>
      </c>
      <c r="H933" s="0" t="n">
        <v>18</v>
      </c>
      <c r="I933" s="0" t="s">
        <v>143</v>
      </c>
      <c r="J933" s="0" t="n">
        <v>194</v>
      </c>
      <c r="K933" s="0" t="n">
        <v>193</v>
      </c>
      <c r="L933" s="0" t="n">
        <v>191</v>
      </c>
      <c r="M933" s="0" t="n">
        <v>183</v>
      </c>
      <c r="N933" s="0" t="n">
        <v>204</v>
      </c>
      <c r="O933" s="0" t="n">
        <v>232</v>
      </c>
      <c r="P933" s="0" t="n">
        <v>250</v>
      </c>
      <c r="Q933" s="0" t="n">
        <v>229</v>
      </c>
      <c r="R933" s="0" t="n">
        <v>208</v>
      </c>
      <c r="S933" s="0" t="n">
        <v>233</v>
      </c>
      <c r="T933" s="0" t="n">
        <v>226</v>
      </c>
      <c r="U933" s="0" t="n">
        <v>229</v>
      </c>
      <c r="V933" s="0" t="n">
        <v>234</v>
      </c>
      <c r="W933" s="0" t="n">
        <v>217</v>
      </c>
      <c r="X933" s="0" t="n">
        <v>251</v>
      </c>
      <c r="Y933" s="0" t="n">
        <v>207</v>
      </c>
      <c r="Z933" s="0" t="n">
        <v>217</v>
      </c>
      <c r="AA933" s="0" t="n">
        <v>216</v>
      </c>
      <c r="AB933" s="0" t="n">
        <v>231</v>
      </c>
      <c r="AC933" s="0" t="n">
        <v>235</v>
      </c>
      <c r="AD933" s="0" t="n">
        <v>219</v>
      </c>
      <c r="AE933" s="0" t="n">
        <v>223</v>
      </c>
      <c r="AF933" s="0" t="n">
        <v>228</v>
      </c>
      <c r="AG933" s="0" t="n">
        <v>211</v>
      </c>
      <c r="AH933" s="0" t="n">
        <v>222</v>
      </c>
      <c r="AI933" s="0" t="n">
        <v>256</v>
      </c>
    </row>
    <row r="934" customFormat="false" ht="12.75" hidden="false" customHeight="false" outlineLevel="0" collapsed="false">
      <c r="A934" s="0" t="n">
        <v>31061019</v>
      </c>
      <c r="B934" s="0" t="n">
        <v>3</v>
      </c>
      <c r="C934" s="0" t="s">
        <v>56</v>
      </c>
      <c r="D934" s="0" t="n">
        <v>610</v>
      </c>
      <c r="E934" s="0" t="s">
        <v>7</v>
      </c>
      <c r="F934" s="0" t="n">
        <v>1</v>
      </c>
      <c r="G934" s="0" t="s">
        <v>81</v>
      </c>
      <c r="H934" s="0" t="n">
        <v>19</v>
      </c>
      <c r="I934" s="0" t="s">
        <v>144</v>
      </c>
      <c r="J934" s="0" t="n">
        <v>0</v>
      </c>
      <c r="K934" s="0" t="n">
        <v>0</v>
      </c>
      <c r="L934" s="0" t="n">
        <v>0</v>
      </c>
      <c r="M934" s="0" t="n">
        <v>0</v>
      </c>
      <c r="N934" s="0" t="n">
        <v>0</v>
      </c>
      <c r="O934" s="0" t="n">
        <v>0</v>
      </c>
      <c r="P934" s="0" t="n">
        <v>0</v>
      </c>
      <c r="Q934" s="0" t="n">
        <v>0</v>
      </c>
      <c r="R934" s="0" t="n">
        <v>0</v>
      </c>
      <c r="S934" s="0" t="n">
        <v>0</v>
      </c>
      <c r="T934" s="0" t="n">
        <v>0</v>
      </c>
      <c r="U934" s="0" t="n">
        <v>0</v>
      </c>
      <c r="V934" s="0" t="n">
        <v>0</v>
      </c>
      <c r="W934" s="0" t="n">
        <v>0</v>
      </c>
      <c r="X934" s="0" t="n">
        <v>0</v>
      </c>
      <c r="Y934" s="0" t="n">
        <v>0</v>
      </c>
      <c r="Z934" s="0" t="n">
        <v>0</v>
      </c>
      <c r="AA934" s="0" t="n">
        <v>0</v>
      </c>
      <c r="AB934" s="0" t="n">
        <v>0</v>
      </c>
      <c r="AC934" s="0" t="n">
        <v>0</v>
      </c>
      <c r="AD934" s="0" t="n">
        <v>0</v>
      </c>
      <c r="AE934" s="0" t="n">
        <v>0</v>
      </c>
      <c r="AF934" s="0" t="n">
        <v>0</v>
      </c>
      <c r="AG934" s="0" t="n">
        <v>0</v>
      </c>
      <c r="AH934" s="0" t="n">
        <v>0</v>
      </c>
      <c r="AI934" s="0" t="n">
        <v>0</v>
      </c>
    </row>
    <row r="935" customFormat="false" ht="12.75" hidden="false" customHeight="false" outlineLevel="0" collapsed="false">
      <c r="A935" s="0" t="n">
        <v>31061020</v>
      </c>
      <c r="B935" s="0" t="n">
        <v>3</v>
      </c>
      <c r="C935" s="0" t="s">
        <v>56</v>
      </c>
      <c r="D935" s="0" t="n">
        <v>610</v>
      </c>
      <c r="E935" s="0" t="s">
        <v>7</v>
      </c>
      <c r="F935" s="0" t="n">
        <v>1</v>
      </c>
      <c r="G935" s="0" t="s">
        <v>81</v>
      </c>
      <c r="H935" s="0" t="n">
        <v>20</v>
      </c>
      <c r="I935" s="0" t="s">
        <v>145</v>
      </c>
      <c r="J935" s="0" t="n">
        <v>0</v>
      </c>
      <c r="K935" s="0" t="n">
        <v>0</v>
      </c>
      <c r="L935" s="0" t="n">
        <v>0</v>
      </c>
      <c r="M935" s="0" t="n">
        <v>0</v>
      </c>
      <c r="N935" s="0" t="n">
        <v>0</v>
      </c>
      <c r="O935" s="0" t="n">
        <v>0</v>
      </c>
      <c r="P935" s="0" t="n">
        <v>0</v>
      </c>
      <c r="Q935" s="0" t="n">
        <v>0</v>
      </c>
      <c r="R935" s="0" t="n">
        <v>0</v>
      </c>
      <c r="S935" s="0" t="n">
        <v>0</v>
      </c>
      <c r="T935" s="0" t="n">
        <v>0</v>
      </c>
      <c r="U935" s="0" t="n">
        <v>0</v>
      </c>
      <c r="V935" s="0" t="n">
        <v>0</v>
      </c>
      <c r="W935" s="0" t="n">
        <v>0</v>
      </c>
      <c r="X935" s="0" t="n">
        <v>0</v>
      </c>
      <c r="Y935" s="0" t="n">
        <v>0</v>
      </c>
      <c r="Z935" s="0" t="n">
        <v>0</v>
      </c>
      <c r="AA935" s="0" t="n">
        <v>0</v>
      </c>
      <c r="AB935" s="0" t="n">
        <v>0</v>
      </c>
      <c r="AC935" s="0" t="n">
        <v>0</v>
      </c>
      <c r="AD935" s="0" t="n">
        <v>0</v>
      </c>
      <c r="AE935" s="0" t="n">
        <v>0</v>
      </c>
      <c r="AF935" s="0" t="n">
        <v>0</v>
      </c>
      <c r="AG935" s="0" t="n">
        <v>0</v>
      </c>
      <c r="AH935" s="0" t="n">
        <v>0</v>
      </c>
      <c r="AI935" s="0" t="n">
        <v>0</v>
      </c>
    </row>
    <row r="936" customFormat="false" ht="12.75" hidden="false" customHeight="false" outlineLevel="0" collapsed="false">
      <c r="A936" s="0" t="n">
        <v>31061021</v>
      </c>
      <c r="B936" s="0" t="n">
        <v>3</v>
      </c>
      <c r="C936" s="0" t="s">
        <v>56</v>
      </c>
      <c r="D936" s="0" t="n">
        <v>610</v>
      </c>
      <c r="E936" s="0" t="s">
        <v>7</v>
      </c>
      <c r="F936" s="0" t="n">
        <v>1</v>
      </c>
      <c r="G936" s="0" t="s">
        <v>81</v>
      </c>
      <c r="H936" s="0" t="n">
        <v>21</v>
      </c>
      <c r="I936" s="0" t="s">
        <v>146</v>
      </c>
      <c r="J936" s="0" t="n">
        <v>0</v>
      </c>
      <c r="K936" s="0" t="n">
        <v>0</v>
      </c>
      <c r="L936" s="0" t="n">
        <v>0</v>
      </c>
      <c r="M936" s="0" t="n">
        <v>0</v>
      </c>
      <c r="N936" s="0" t="n">
        <v>0</v>
      </c>
      <c r="O936" s="0" t="n">
        <v>0</v>
      </c>
      <c r="P936" s="0" t="n">
        <v>0</v>
      </c>
      <c r="Q936" s="0" t="n">
        <v>0</v>
      </c>
      <c r="R936" s="0" t="n">
        <v>0</v>
      </c>
      <c r="S936" s="0" t="n">
        <v>0</v>
      </c>
      <c r="T936" s="0" t="n">
        <v>0</v>
      </c>
      <c r="U936" s="0" t="n">
        <v>0</v>
      </c>
      <c r="V936" s="0" t="n">
        <v>0</v>
      </c>
      <c r="W936" s="0" t="n">
        <v>0</v>
      </c>
      <c r="X936" s="0" t="n">
        <v>0</v>
      </c>
      <c r="Y936" s="0" t="n">
        <v>0</v>
      </c>
      <c r="Z936" s="0" t="n">
        <v>0</v>
      </c>
      <c r="AA936" s="0" t="n">
        <v>0</v>
      </c>
      <c r="AB936" s="0" t="n">
        <v>0</v>
      </c>
      <c r="AC936" s="0" t="n">
        <v>0</v>
      </c>
      <c r="AD936" s="0" t="n">
        <v>0</v>
      </c>
      <c r="AE936" s="0" t="n">
        <v>0</v>
      </c>
      <c r="AF936" s="0" t="n">
        <v>0</v>
      </c>
      <c r="AG936" s="0" t="n">
        <v>0</v>
      </c>
      <c r="AH936" s="0" t="n">
        <v>0</v>
      </c>
      <c r="AI936" s="0" t="n">
        <v>0</v>
      </c>
    </row>
    <row r="937" customFormat="false" ht="12.75" hidden="false" customHeight="false" outlineLevel="0" collapsed="false">
      <c r="A937" s="0" t="n">
        <v>31061022</v>
      </c>
      <c r="B937" s="0" t="n">
        <v>3</v>
      </c>
      <c r="C937" s="0" t="s">
        <v>56</v>
      </c>
      <c r="D937" s="0" t="n">
        <v>610</v>
      </c>
      <c r="E937" s="0" t="s">
        <v>7</v>
      </c>
      <c r="F937" s="0" t="n">
        <v>1</v>
      </c>
      <c r="G937" s="0" t="s">
        <v>81</v>
      </c>
      <c r="H937" s="0" t="n">
        <v>22</v>
      </c>
      <c r="I937" s="0" t="s">
        <v>147</v>
      </c>
      <c r="J937" s="0" t="n">
        <v>0</v>
      </c>
      <c r="K937" s="0" t="n">
        <v>0</v>
      </c>
      <c r="L937" s="0" t="n">
        <v>0</v>
      </c>
      <c r="M937" s="0" t="n">
        <v>0</v>
      </c>
      <c r="N937" s="0" t="n">
        <v>0</v>
      </c>
      <c r="O937" s="0" t="n">
        <v>0</v>
      </c>
      <c r="P937" s="0" t="n">
        <v>0</v>
      </c>
      <c r="Q937" s="0" t="n">
        <v>0</v>
      </c>
      <c r="R937" s="0" t="n">
        <v>0</v>
      </c>
      <c r="S937" s="0" t="n">
        <v>0</v>
      </c>
      <c r="T937" s="0" t="n">
        <v>0</v>
      </c>
      <c r="U937" s="0" t="n">
        <v>0</v>
      </c>
      <c r="V937" s="0" t="n">
        <v>0</v>
      </c>
      <c r="W937" s="0" t="n">
        <v>0</v>
      </c>
      <c r="X937" s="0" t="n">
        <v>0</v>
      </c>
      <c r="Y937" s="0" t="n">
        <v>0</v>
      </c>
      <c r="Z937" s="0" t="n">
        <v>0</v>
      </c>
      <c r="AA937" s="0" t="n">
        <v>0</v>
      </c>
      <c r="AB937" s="0" t="n">
        <v>0</v>
      </c>
      <c r="AC937" s="0" t="n">
        <v>0</v>
      </c>
      <c r="AD937" s="0" t="n">
        <v>0</v>
      </c>
      <c r="AE937" s="0" t="n">
        <v>0</v>
      </c>
      <c r="AF937" s="0" t="n">
        <v>0</v>
      </c>
      <c r="AG937" s="0" t="n">
        <v>0</v>
      </c>
      <c r="AH937" s="0" t="n">
        <v>2.25017438851511</v>
      </c>
      <c r="AI937" s="0" t="n">
        <v>0</v>
      </c>
    </row>
    <row r="938" customFormat="false" ht="12.75" hidden="false" customHeight="false" outlineLevel="0" collapsed="false">
      <c r="A938" s="0" t="n">
        <v>31061023</v>
      </c>
      <c r="B938" s="0" t="n">
        <v>3</v>
      </c>
      <c r="C938" s="0" t="s">
        <v>56</v>
      </c>
      <c r="D938" s="0" t="n">
        <v>610</v>
      </c>
      <c r="E938" s="0" t="s">
        <v>7</v>
      </c>
      <c r="F938" s="0" t="n">
        <v>1</v>
      </c>
      <c r="G938" s="0" t="s">
        <v>81</v>
      </c>
      <c r="H938" s="0" t="n">
        <v>23</v>
      </c>
      <c r="I938" s="0" t="s">
        <v>148</v>
      </c>
      <c r="J938" s="0" t="n">
        <v>0</v>
      </c>
      <c r="K938" s="0" t="n">
        <v>0</v>
      </c>
      <c r="L938" s="0" t="n">
        <v>0</v>
      </c>
      <c r="M938" s="0" t="n">
        <v>0</v>
      </c>
      <c r="N938" s="0" t="n">
        <v>0</v>
      </c>
      <c r="O938" s="0" t="n">
        <v>0</v>
      </c>
      <c r="P938" s="0" t="n">
        <v>0</v>
      </c>
      <c r="Q938" s="0" t="n">
        <v>0</v>
      </c>
      <c r="R938" s="0" t="n">
        <v>0</v>
      </c>
      <c r="S938" s="0" t="n">
        <v>0</v>
      </c>
      <c r="T938" s="0" t="n">
        <v>0</v>
      </c>
      <c r="U938" s="0" t="n">
        <v>0</v>
      </c>
      <c r="V938" s="0" t="n">
        <v>0</v>
      </c>
      <c r="W938" s="0" t="n">
        <v>0</v>
      </c>
      <c r="X938" s="0" t="n">
        <v>0</v>
      </c>
      <c r="Y938" s="0" t="n">
        <v>0</v>
      </c>
      <c r="Z938" s="0" t="n">
        <v>0</v>
      </c>
      <c r="AA938" s="0" t="n">
        <v>0</v>
      </c>
      <c r="AB938" s="0" t="n">
        <v>0</v>
      </c>
      <c r="AC938" s="0" t="n">
        <v>0</v>
      </c>
      <c r="AD938" s="0" t="n">
        <v>0</v>
      </c>
      <c r="AE938" s="0" t="n">
        <v>0</v>
      </c>
      <c r="AF938" s="0" t="n">
        <v>0</v>
      </c>
      <c r="AG938" s="0" t="n">
        <v>0</v>
      </c>
      <c r="AH938" s="0" t="n">
        <v>0</v>
      </c>
      <c r="AI938" s="0" t="n">
        <v>0</v>
      </c>
    </row>
    <row r="939" customFormat="false" ht="12.75" hidden="false" customHeight="false" outlineLevel="0" collapsed="false">
      <c r="A939" s="0" t="n">
        <v>31061024</v>
      </c>
      <c r="B939" s="0" t="n">
        <v>3</v>
      </c>
      <c r="C939" s="0" t="s">
        <v>56</v>
      </c>
      <c r="D939" s="0" t="n">
        <v>610</v>
      </c>
      <c r="E939" s="0" t="s">
        <v>7</v>
      </c>
      <c r="F939" s="0" t="n">
        <v>1</v>
      </c>
      <c r="G939" s="0" t="s">
        <v>81</v>
      </c>
      <c r="H939" s="0" t="n">
        <v>24</v>
      </c>
      <c r="I939" s="0" t="s">
        <v>149</v>
      </c>
      <c r="J939" s="0" t="n">
        <v>0</v>
      </c>
      <c r="K939" s="0" t="n">
        <v>0</v>
      </c>
      <c r="L939" s="0" t="n">
        <v>0</v>
      </c>
      <c r="M939" s="0" t="n">
        <v>0</v>
      </c>
      <c r="N939" s="0" t="n">
        <v>0</v>
      </c>
      <c r="O939" s="0" t="n">
        <v>0</v>
      </c>
      <c r="P939" s="0" t="n">
        <v>0</v>
      </c>
      <c r="Q939" s="0" t="n">
        <v>0</v>
      </c>
      <c r="R939" s="0" t="n">
        <v>0</v>
      </c>
      <c r="S939" s="0" t="n">
        <v>0</v>
      </c>
      <c r="T939" s="0" t="n">
        <v>0</v>
      </c>
      <c r="U939" s="0" t="n">
        <v>0</v>
      </c>
      <c r="V939" s="0" t="n">
        <v>0</v>
      </c>
      <c r="W939" s="0" t="n">
        <v>0</v>
      </c>
      <c r="X939" s="0" t="n">
        <v>0</v>
      </c>
      <c r="Y939" s="0" t="n">
        <v>0</v>
      </c>
      <c r="Z939" s="0" t="n">
        <v>0</v>
      </c>
      <c r="AA939" s="0" t="n">
        <v>0</v>
      </c>
      <c r="AB939" s="0" t="n">
        <v>0</v>
      </c>
      <c r="AC939" s="0" t="n">
        <v>0</v>
      </c>
      <c r="AD939" s="0" t="n">
        <v>0</v>
      </c>
      <c r="AE939" s="0" t="n">
        <v>0</v>
      </c>
      <c r="AF939" s="0" t="n">
        <v>2.00670238596914</v>
      </c>
      <c r="AG939" s="0" t="n">
        <v>0</v>
      </c>
      <c r="AH939" s="0" t="n">
        <v>2.07198060626153</v>
      </c>
      <c r="AI939" s="0" t="n">
        <v>0</v>
      </c>
    </row>
    <row r="940" customFormat="false" ht="12.75" hidden="false" customHeight="false" outlineLevel="0" collapsed="false">
      <c r="A940" s="0" t="n">
        <v>31061025</v>
      </c>
      <c r="B940" s="0" t="n">
        <v>3</v>
      </c>
      <c r="C940" s="0" t="s">
        <v>56</v>
      </c>
      <c r="D940" s="0" t="n">
        <v>610</v>
      </c>
      <c r="E940" s="0" t="s">
        <v>7</v>
      </c>
      <c r="F940" s="0" t="n">
        <v>1</v>
      </c>
      <c r="G940" s="0" t="s">
        <v>81</v>
      </c>
      <c r="H940" s="0" t="n">
        <v>25</v>
      </c>
      <c r="I940" s="0" t="s">
        <v>150</v>
      </c>
      <c r="J940" s="0" t="n">
        <v>0</v>
      </c>
      <c r="K940" s="0" t="n">
        <v>2.11273557001606</v>
      </c>
      <c r="L940" s="0" t="n">
        <v>0</v>
      </c>
      <c r="M940" s="0" t="n">
        <v>0</v>
      </c>
      <c r="N940" s="0" t="n">
        <v>1.96274706078628</v>
      </c>
      <c r="O940" s="0" t="n">
        <v>1.93147139490864</v>
      </c>
      <c r="P940" s="0" t="n">
        <v>0</v>
      </c>
      <c r="Q940" s="0" t="n">
        <v>3.73754928893125</v>
      </c>
      <c r="R940" s="0" t="n">
        <v>0</v>
      </c>
      <c r="S940" s="0" t="n">
        <v>1.86400238592305</v>
      </c>
      <c r="T940" s="0" t="n">
        <v>0</v>
      </c>
      <c r="U940" s="0" t="n">
        <v>0</v>
      </c>
      <c r="V940" s="0" t="n">
        <v>1.86056896198858</v>
      </c>
      <c r="W940" s="0" t="n">
        <v>1.89433404686582</v>
      </c>
      <c r="X940" s="0" t="n">
        <v>0</v>
      </c>
      <c r="Y940" s="0" t="n">
        <v>0</v>
      </c>
      <c r="Z940" s="0" t="n">
        <v>2.03376042302217</v>
      </c>
      <c r="AA940" s="0" t="n">
        <v>2.10172341319882</v>
      </c>
      <c r="AB940" s="0" t="n">
        <v>2.18273890077269</v>
      </c>
      <c r="AC940" s="0" t="n">
        <v>2.25580870742161</v>
      </c>
      <c r="AD940" s="0" t="n">
        <v>0</v>
      </c>
      <c r="AE940" s="0" t="n">
        <v>0</v>
      </c>
      <c r="AF940" s="0" t="n">
        <v>2.28550532522741</v>
      </c>
      <c r="AG940" s="0" t="n">
        <v>2.20419679068947</v>
      </c>
      <c r="AH940" s="0" t="n">
        <v>2.19949411635324</v>
      </c>
      <c r="AI940" s="0" t="n">
        <v>2.1613677134891</v>
      </c>
    </row>
    <row r="941" customFormat="false" ht="12.75" hidden="false" customHeight="false" outlineLevel="0" collapsed="false">
      <c r="A941" s="0" t="n">
        <v>31061026</v>
      </c>
      <c r="B941" s="0" t="n">
        <v>3</v>
      </c>
      <c r="C941" s="0" t="s">
        <v>56</v>
      </c>
      <c r="D941" s="0" t="n">
        <v>610</v>
      </c>
      <c r="E941" s="0" t="s">
        <v>7</v>
      </c>
      <c r="F941" s="0" t="n">
        <v>1</v>
      </c>
      <c r="G941" s="0" t="s">
        <v>81</v>
      </c>
      <c r="H941" s="0" t="n">
        <v>26</v>
      </c>
      <c r="I941" s="0" t="s">
        <v>151</v>
      </c>
      <c r="J941" s="0" t="n">
        <v>4.35625449238745</v>
      </c>
      <c r="K941" s="0" t="n">
        <v>2.25017438851511</v>
      </c>
      <c r="L941" s="0" t="n">
        <v>2.25784601490178</v>
      </c>
      <c r="M941" s="0" t="n">
        <v>4.50521478611493</v>
      </c>
      <c r="N941" s="0" t="n">
        <v>6.69194735668079</v>
      </c>
      <c r="O941" s="0" t="n">
        <v>0</v>
      </c>
      <c r="P941" s="0" t="n">
        <v>4.27990584207147</v>
      </c>
      <c r="Q941" s="0" t="n">
        <v>4.17972831765935</v>
      </c>
      <c r="R941" s="0" t="n">
        <v>0</v>
      </c>
      <c r="S941" s="0" t="n">
        <v>3.97946595566875</v>
      </c>
      <c r="T941" s="0" t="n">
        <v>1.95595196181982</v>
      </c>
      <c r="U941" s="0" t="n">
        <v>3.84312369093599</v>
      </c>
      <c r="V941" s="0" t="n">
        <v>1.8968853143139</v>
      </c>
      <c r="W941" s="0" t="n">
        <v>0</v>
      </c>
      <c r="X941" s="0" t="n">
        <v>0</v>
      </c>
      <c r="Y941" s="0" t="n">
        <v>1.8618506795755</v>
      </c>
      <c r="Z941" s="0" t="n">
        <v>1.85690676471134</v>
      </c>
      <c r="AA941" s="0" t="n">
        <v>0</v>
      </c>
      <c r="AB941" s="0" t="n">
        <v>1.87761692859423</v>
      </c>
      <c r="AC941" s="0" t="n">
        <v>0</v>
      </c>
      <c r="AD941" s="0" t="n">
        <v>1.93742129226</v>
      </c>
      <c r="AE941" s="0" t="n">
        <v>0</v>
      </c>
      <c r="AF941" s="0" t="n">
        <v>0</v>
      </c>
      <c r="AG941" s="0" t="n">
        <v>0</v>
      </c>
      <c r="AH941" s="0" t="n">
        <v>0</v>
      </c>
      <c r="AI941" s="0" t="n">
        <v>6.54478816702299</v>
      </c>
    </row>
    <row r="942" customFormat="false" ht="12.75" hidden="false" customHeight="false" outlineLevel="0" collapsed="false">
      <c r="A942" s="0" t="n">
        <v>31061027</v>
      </c>
      <c r="B942" s="0" t="n">
        <v>3</v>
      </c>
      <c r="C942" s="0" t="s">
        <v>56</v>
      </c>
      <c r="D942" s="0" t="n">
        <v>610</v>
      </c>
      <c r="E942" s="0" t="s">
        <v>7</v>
      </c>
      <c r="F942" s="0" t="n">
        <v>1</v>
      </c>
      <c r="G942" s="0" t="s">
        <v>81</v>
      </c>
      <c r="H942" s="0" t="n">
        <v>27</v>
      </c>
      <c r="I942" s="0" t="s">
        <v>152</v>
      </c>
      <c r="J942" s="0" t="n">
        <v>4.64284885205562</v>
      </c>
      <c r="K942" s="0" t="n">
        <v>4.46169633694731</v>
      </c>
      <c r="L942" s="0" t="n">
        <v>4.33331888893704</v>
      </c>
      <c r="M942" s="0" t="n">
        <v>4.23926406375853</v>
      </c>
      <c r="N942" s="0" t="n">
        <v>4.19348751389093</v>
      </c>
      <c r="O942" s="0" t="n">
        <v>10.9931183079392</v>
      </c>
      <c r="P942" s="0" t="n">
        <v>2.24668613794653</v>
      </c>
      <c r="Q942" s="0" t="n">
        <v>6.76651028509563</v>
      </c>
      <c r="R942" s="0" t="n">
        <v>4.51283902703191</v>
      </c>
      <c r="S942" s="0" t="n">
        <v>4.46677833612507</v>
      </c>
      <c r="T942" s="0" t="n">
        <v>2.18890226551385</v>
      </c>
      <c r="U942" s="0" t="n">
        <v>6.41642605068977</v>
      </c>
      <c r="V942" s="0" t="n">
        <v>6.29551130044279</v>
      </c>
      <c r="W942" s="0" t="n">
        <v>4.08588530919937</v>
      </c>
      <c r="X942" s="0" t="n">
        <v>1.9969247359067</v>
      </c>
      <c r="Y942" s="0" t="n">
        <v>3.93182220299998</v>
      </c>
      <c r="Z942" s="0" t="n">
        <v>1.92615135697363</v>
      </c>
      <c r="AA942" s="0" t="n">
        <v>7.57676207072907</v>
      </c>
      <c r="AB942" s="0" t="n">
        <v>1.8662983837856</v>
      </c>
      <c r="AC942" s="0" t="n">
        <v>3.73685095569963</v>
      </c>
      <c r="AD942" s="0" t="n">
        <v>0</v>
      </c>
      <c r="AE942" s="0" t="n">
        <v>3.70034598234935</v>
      </c>
      <c r="AF942" s="0" t="n">
        <v>5.56111667222778</v>
      </c>
      <c r="AG942" s="0" t="n">
        <v>1.88455232459529</v>
      </c>
      <c r="AH942" s="0" t="n">
        <v>1.87998195217326</v>
      </c>
      <c r="AI942" s="0" t="n">
        <v>5.74371541804675</v>
      </c>
    </row>
    <row r="943" customFormat="false" ht="12.75" hidden="false" customHeight="false" outlineLevel="0" collapsed="false">
      <c r="A943" s="0" t="n">
        <v>31061028</v>
      </c>
      <c r="B943" s="0" t="n">
        <v>3</v>
      </c>
      <c r="C943" s="0" t="s">
        <v>56</v>
      </c>
      <c r="D943" s="0" t="n">
        <v>610</v>
      </c>
      <c r="E943" s="0" t="s">
        <v>7</v>
      </c>
      <c r="F943" s="0" t="n">
        <v>1</v>
      </c>
      <c r="G943" s="0" t="s">
        <v>81</v>
      </c>
      <c r="H943" s="0" t="n">
        <v>28</v>
      </c>
      <c r="I943" s="0" t="s">
        <v>153</v>
      </c>
      <c r="J943" s="0" t="n">
        <v>16.5713812246251</v>
      </c>
      <c r="K943" s="0" t="n">
        <v>8.17060217338018</v>
      </c>
      <c r="L943" s="0" t="n">
        <v>7.99509634091091</v>
      </c>
      <c r="M943" s="0" t="n">
        <v>13.0606274325419</v>
      </c>
      <c r="N943" s="0" t="n">
        <v>7.63611372718711</v>
      </c>
      <c r="O943" s="0" t="n">
        <v>9.36351506355486</v>
      </c>
      <c r="P943" s="0" t="n">
        <v>11.1644523836106</v>
      </c>
      <c r="Q943" s="0" t="n">
        <v>21.7013888888889</v>
      </c>
      <c r="R943" s="0" t="n">
        <v>10.605578534309</v>
      </c>
      <c r="S943" s="0" t="n">
        <v>10.4641915365619</v>
      </c>
      <c r="T943" s="0" t="n">
        <v>10.9495444989488</v>
      </c>
      <c r="U943" s="0" t="n">
        <v>15.7070412422026</v>
      </c>
      <c r="V943" s="0" t="n">
        <v>9.04077389024501</v>
      </c>
      <c r="W943" s="0" t="n">
        <v>4.51844655807333</v>
      </c>
      <c r="X943" s="0" t="n">
        <v>6.6815144766147</v>
      </c>
      <c r="Y943" s="0" t="n">
        <v>6.57548658600736</v>
      </c>
      <c r="Z943" s="0" t="n">
        <v>6.43348845188823</v>
      </c>
      <c r="AA943" s="0" t="n">
        <v>18.8513258765867</v>
      </c>
      <c r="AB943" s="0" t="n">
        <v>4.09475257457568</v>
      </c>
      <c r="AC943" s="0" t="n">
        <v>10.0236558277535</v>
      </c>
      <c r="AD943" s="0" t="n">
        <v>5.89657409045345</v>
      </c>
      <c r="AE943" s="0" t="n">
        <v>7.7284232084549</v>
      </c>
      <c r="AF943" s="0" t="n">
        <v>5.7363570308616</v>
      </c>
      <c r="AG943" s="0" t="n">
        <v>7.54489210804286</v>
      </c>
      <c r="AH943" s="0" t="n">
        <v>7.29594163246694</v>
      </c>
      <c r="AI943" s="0" t="n">
        <v>3.63240101707228</v>
      </c>
    </row>
    <row r="944" customFormat="false" ht="12.75" hidden="false" customHeight="false" outlineLevel="0" collapsed="false">
      <c r="A944" s="0" t="n">
        <v>31061029</v>
      </c>
      <c r="B944" s="0" t="n">
        <v>3</v>
      </c>
      <c r="C944" s="0" t="s">
        <v>56</v>
      </c>
      <c r="D944" s="0" t="n">
        <v>610</v>
      </c>
      <c r="E944" s="0" t="s">
        <v>7</v>
      </c>
      <c r="F944" s="0" t="n">
        <v>1</v>
      </c>
      <c r="G944" s="0" t="s">
        <v>81</v>
      </c>
      <c r="H944" s="0" t="n">
        <v>29</v>
      </c>
      <c r="I944" s="0" t="s">
        <v>154</v>
      </c>
      <c r="J944" s="0" t="n">
        <v>25.6893303647885</v>
      </c>
      <c r="K944" s="0" t="n">
        <v>28.4527399988619</v>
      </c>
      <c r="L944" s="0" t="n">
        <v>19.6839322872729</v>
      </c>
      <c r="M944" s="0" t="n">
        <v>5.59769375017493</v>
      </c>
      <c r="N944" s="0" t="n">
        <v>16.9319336268202</v>
      </c>
      <c r="O944" s="0" t="n">
        <v>30.9327634206012</v>
      </c>
      <c r="P944" s="0" t="n">
        <v>41.3907284768212</v>
      </c>
      <c r="Q944" s="0" t="n">
        <v>21.5877813157753</v>
      </c>
      <c r="R944" s="0" t="n">
        <v>31.6689538688905</v>
      </c>
      <c r="S944" s="0" t="n">
        <v>20.4849819476097</v>
      </c>
      <c r="T944" s="0" t="n">
        <v>14.1269542286683</v>
      </c>
      <c r="U944" s="0" t="n">
        <v>20.2256281181177</v>
      </c>
      <c r="V944" s="0" t="n">
        <v>8.72714578697037</v>
      </c>
      <c r="W944" s="0" t="n">
        <v>17.0746803833266</v>
      </c>
      <c r="X944" s="0" t="n">
        <v>18.9557488573896</v>
      </c>
      <c r="Y944" s="0" t="n">
        <v>24.2707735757469</v>
      </c>
      <c r="Z944" s="0" t="n">
        <v>11.2991796795553</v>
      </c>
      <c r="AA944" s="0" t="n">
        <v>20.4401444436874</v>
      </c>
      <c r="AB944" s="0" t="n">
        <v>18.1925683358348</v>
      </c>
      <c r="AC944" s="0" t="n">
        <v>20.2210838500944</v>
      </c>
      <c r="AD944" s="0" t="n">
        <v>13.22897144747</v>
      </c>
      <c r="AE944" s="0" t="n">
        <v>4.32423082744157</v>
      </c>
      <c r="AF944" s="0" t="n">
        <v>25.4442135617658</v>
      </c>
      <c r="AG944" s="0" t="n">
        <v>8.29996057518727</v>
      </c>
      <c r="AH944" s="0" t="n">
        <v>19.812180528589</v>
      </c>
      <c r="AI944" s="0" t="n">
        <v>17.524046886561</v>
      </c>
    </row>
    <row r="945" customFormat="false" ht="12.75" hidden="false" customHeight="false" outlineLevel="0" collapsed="false">
      <c r="A945" s="0" t="n">
        <v>31061030</v>
      </c>
      <c r="B945" s="0" t="n">
        <v>3</v>
      </c>
      <c r="C945" s="0" t="s">
        <v>56</v>
      </c>
      <c r="D945" s="0" t="n">
        <v>610</v>
      </c>
      <c r="E945" s="0" t="s">
        <v>7</v>
      </c>
      <c r="F945" s="0" t="n">
        <v>1</v>
      </c>
      <c r="G945" s="0" t="s">
        <v>81</v>
      </c>
      <c r="H945" s="0" t="n">
        <v>30</v>
      </c>
      <c r="I945" s="0" t="s">
        <v>155</v>
      </c>
      <c r="J945" s="0" t="n">
        <v>20.596110277459</v>
      </c>
      <c r="K945" s="0" t="n">
        <v>26.5181649429859</v>
      </c>
      <c r="L945" s="0" t="n">
        <v>29.5072292711714</v>
      </c>
      <c r="M945" s="0" t="n">
        <v>32.687507428979</v>
      </c>
      <c r="N945" s="0" t="n">
        <v>53.2891230978744</v>
      </c>
      <c r="O945" s="0" t="n">
        <v>76.6599834886189</v>
      </c>
      <c r="P945" s="0" t="n">
        <v>52.5210084033613</v>
      </c>
      <c r="Q945" s="0" t="n">
        <v>28.9117613044987</v>
      </c>
      <c r="R945" s="0" t="n">
        <v>25.7946175231435</v>
      </c>
      <c r="S945" s="0" t="n">
        <v>34.6971230302154</v>
      </c>
      <c r="T945" s="0" t="n">
        <v>31.7030290803239</v>
      </c>
      <c r="U945" s="0" t="n">
        <v>39.6095628801811</v>
      </c>
      <c r="V945" s="0" t="n">
        <v>55.2348863542213</v>
      </c>
      <c r="W945" s="0" t="n">
        <v>37.6739054384974</v>
      </c>
      <c r="X945" s="0" t="n">
        <v>44.1810904932689</v>
      </c>
      <c r="Y945" s="0" t="n">
        <v>23.9240173209885</v>
      </c>
      <c r="Z945" s="0" t="n">
        <v>34.2340697462114</v>
      </c>
      <c r="AA945" s="0" t="n">
        <v>28.7096133035931</v>
      </c>
      <c r="AB945" s="0" t="n">
        <v>43.3500953702098</v>
      </c>
      <c r="AC945" s="0" t="n">
        <v>32.2019707606106</v>
      </c>
      <c r="AD945" s="0" t="n">
        <v>26.9614451334592</v>
      </c>
      <c r="AE945" s="0" t="n">
        <v>29.9704905938768</v>
      </c>
      <c r="AF945" s="0" t="n">
        <v>25.6075984728559</v>
      </c>
      <c r="AG945" s="0" t="n">
        <v>30.2755071147442</v>
      </c>
      <c r="AH945" s="0" t="n">
        <v>34.0483486550902</v>
      </c>
      <c r="AI945" s="0" t="n">
        <v>28.9190932751985</v>
      </c>
    </row>
    <row r="946" customFormat="false" ht="12.75" hidden="false" customHeight="false" outlineLevel="0" collapsed="false">
      <c r="A946" s="0" t="n">
        <v>31061031</v>
      </c>
      <c r="B946" s="0" t="n">
        <v>3</v>
      </c>
      <c r="C946" s="0" t="s">
        <v>56</v>
      </c>
      <c r="D946" s="0" t="n">
        <v>610</v>
      </c>
      <c r="E946" s="0" t="s">
        <v>7</v>
      </c>
      <c r="F946" s="0" t="n">
        <v>1</v>
      </c>
      <c r="G946" s="0" t="s">
        <v>81</v>
      </c>
      <c r="H946" s="0" t="n">
        <v>31</v>
      </c>
      <c r="I946" s="0" t="s">
        <v>156</v>
      </c>
      <c r="J946" s="0" t="n">
        <v>65.9413122321134</v>
      </c>
      <c r="K946" s="0" t="n">
        <v>63.7116592336398</v>
      </c>
      <c r="L946" s="0" t="n">
        <v>73.1595793324188</v>
      </c>
      <c r="M946" s="0" t="n">
        <v>64.2496558054153</v>
      </c>
      <c r="N946" s="0" t="n">
        <v>64.6810607693966</v>
      </c>
      <c r="O946" s="0" t="n">
        <v>49.7620750785308</v>
      </c>
      <c r="P946" s="0" t="n">
        <v>74.908705015762</v>
      </c>
      <c r="Q946" s="0" t="n">
        <v>78.1738586616635</v>
      </c>
      <c r="R946" s="0" t="n">
        <v>75.4598333595347</v>
      </c>
      <c r="S946" s="0" t="n">
        <v>74.9508135286218</v>
      </c>
      <c r="T946" s="0" t="n">
        <v>77.5121694105975</v>
      </c>
      <c r="U946" s="0" t="n">
        <v>58.1359769903923</v>
      </c>
      <c r="V946" s="0" t="n">
        <v>69.6020577999697</v>
      </c>
      <c r="W946" s="0" t="n">
        <v>74.9400479616307</v>
      </c>
      <c r="X946" s="0" t="n">
        <v>87.3230954531768</v>
      </c>
      <c r="Y946" s="0" t="n">
        <v>65.9235287067002</v>
      </c>
      <c r="Z946" s="0" t="n">
        <v>52.8882881824058</v>
      </c>
      <c r="AA946" s="0" t="n">
        <v>45.7195108012344</v>
      </c>
      <c r="AB946" s="0" t="n">
        <v>72.463768115942</v>
      </c>
      <c r="AC946" s="0" t="n">
        <v>51.2032770097286</v>
      </c>
      <c r="AD946" s="0" t="n">
        <v>56.8252007411983</v>
      </c>
      <c r="AE946" s="0" t="n">
        <v>68.3478670751827</v>
      </c>
      <c r="AF946" s="0" t="n">
        <v>52.8152842840085</v>
      </c>
      <c r="AG946" s="0" t="n">
        <v>54.0394487976223</v>
      </c>
      <c r="AH946" s="0" t="n">
        <v>48.4165584629943</v>
      </c>
      <c r="AI946" s="0" t="n">
        <v>57.5745014048178</v>
      </c>
    </row>
    <row r="947" customFormat="false" ht="12.75" hidden="false" customHeight="false" outlineLevel="0" collapsed="false">
      <c r="A947" s="0" t="n">
        <v>31061032</v>
      </c>
      <c r="B947" s="0" t="n">
        <v>3</v>
      </c>
      <c r="C947" s="0" t="s">
        <v>56</v>
      </c>
      <c r="D947" s="0" t="n">
        <v>610</v>
      </c>
      <c r="E947" s="0" t="s">
        <v>7</v>
      </c>
      <c r="F947" s="0" t="n">
        <v>1</v>
      </c>
      <c r="G947" s="0" t="s">
        <v>81</v>
      </c>
      <c r="H947" s="0" t="n">
        <v>32</v>
      </c>
      <c r="I947" s="0" t="s">
        <v>157</v>
      </c>
      <c r="J947" s="0" t="n">
        <v>136.139909938213</v>
      </c>
      <c r="K947" s="0" t="n">
        <v>136.539230051952</v>
      </c>
      <c r="L947" s="0" t="n">
        <v>105.380807919527</v>
      </c>
      <c r="M947" s="0" t="n">
        <v>85.2626746245163</v>
      </c>
      <c r="N947" s="0" t="n">
        <v>116.070836373284</v>
      </c>
      <c r="O947" s="0" t="n">
        <v>127.358648657707</v>
      </c>
      <c r="P947" s="0" t="n">
        <v>135.528901538253</v>
      </c>
      <c r="Q947" s="0" t="n">
        <v>122.645044799509</v>
      </c>
      <c r="R947" s="0" t="n">
        <v>102.406554019457</v>
      </c>
      <c r="S947" s="0" t="n">
        <v>96.3324846900158</v>
      </c>
      <c r="T947" s="0" t="n">
        <v>127.802148457739</v>
      </c>
      <c r="U947" s="0" t="n">
        <v>106.981399040618</v>
      </c>
      <c r="V947" s="0" t="n">
        <v>96.4951580108212</v>
      </c>
      <c r="W947" s="0" t="n">
        <v>123.550003431945</v>
      </c>
      <c r="X947" s="0" t="n">
        <v>115.406809001731</v>
      </c>
      <c r="Y947" s="0" t="n">
        <v>76.9874476987448</v>
      </c>
      <c r="Z947" s="0" t="n">
        <v>85.7011009295273</v>
      </c>
      <c r="AA947" s="0" t="n">
        <v>68.0933852140078</v>
      </c>
      <c r="AB947" s="0" t="n">
        <v>80.3548470043713</v>
      </c>
      <c r="AC947" s="0" t="n">
        <v>109.865253497916</v>
      </c>
      <c r="AD947" s="0" t="n">
        <v>80.2542454495843</v>
      </c>
      <c r="AE947" s="0" t="n">
        <v>94.247745908077</v>
      </c>
      <c r="AF947" s="0" t="n">
        <v>110.186092066601</v>
      </c>
      <c r="AG947" s="0" t="n">
        <v>71.4009460625353</v>
      </c>
      <c r="AH947" s="0" t="n">
        <v>62.7782216641936</v>
      </c>
      <c r="AI947" s="0" t="n">
        <v>70.5218617771509</v>
      </c>
    </row>
    <row r="948" customFormat="false" ht="12.75" hidden="false" customHeight="false" outlineLevel="0" collapsed="false">
      <c r="A948" s="0" t="n">
        <v>31061033</v>
      </c>
      <c r="B948" s="0" t="n">
        <v>3</v>
      </c>
      <c r="C948" s="0" t="s">
        <v>56</v>
      </c>
      <c r="D948" s="0" t="n">
        <v>610</v>
      </c>
      <c r="E948" s="0" t="s">
        <v>7</v>
      </c>
      <c r="F948" s="0" t="n">
        <v>1</v>
      </c>
      <c r="G948" s="0" t="s">
        <v>81</v>
      </c>
      <c r="H948" s="0" t="n">
        <v>33</v>
      </c>
      <c r="I948" s="0" t="s">
        <v>158</v>
      </c>
      <c r="J948" s="0" t="n">
        <v>146.098707939552</v>
      </c>
      <c r="K948" s="0" t="n">
        <v>173.594367827177</v>
      </c>
      <c r="L948" s="0" t="n">
        <v>164.621370847052</v>
      </c>
      <c r="M948" s="0" t="n">
        <v>155.403814457264</v>
      </c>
      <c r="N948" s="0" t="n">
        <v>129.980726995652</v>
      </c>
      <c r="O948" s="0" t="n">
        <v>140.766966685151</v>
      </c>
      <c r="P948" s="0" t="n">
        <v>187.319297959849</v>
      </c>
      <c r="Q948" s="0" t="n">
        <v>164.89988221437</v>
      </c>
      <c r="R948" s="0" t="n">
        <v>152.868291897981</v>
      </c>
      <c r="S948" s="0" t="n">
        <v>174.286640726329</v>
      </c>
      <c r="T948" s="0" t="n">
        <v>203.790503362543</v>
      </c>
      <c r="U948" s="0" t="n">
        <v>187.067913786092</v>
      </c>
      <c r="V948" s="0" t="n">
        <v>150.345388053637</v>
      </c>
      <c r="W948" s="0" t="n">
        <v>141.849720353408</v>
      </c>
      <c r="X948" s="0" t="n">
        <v>189.218567575184</v>
      </c>
      <c r="Y948" s="0" t="n">
        <v>172.79485633916</v>
      </c>
      <c r="Z948" s="0" t="n">
        <v>107.694148617925</v>
      </c>
      <c r="AA948" s="0" t="n">
        <v>185.543405313647</v>
      </c>
      <c r="AB948" s="0" t="n">
        <v>133.244503664224</v>
      </c>
      <c r="AC948" s="0" t="n">
        <v>135.365099009901</v>
      </c>
      <c r="AD948" s="0" t="n">
        <v>132.766861391397</v>
      </c>
      <c r="AE948" s="0" t="n">
        <v>137.889911675921</v>
      </c>
      <c r="AF948" s="0" t="n">
        <v>135.511280398476</v>
      </c>
      <c r="AG948" s="0" t="n">
        <v>144.917034997464</v>
      </c>
      <c r="AH948" s="0" t="n">
        <v>101.589144474276</v>
      </c>
      <c r="AI948" s="0" t="n">
        <v>142.995030922675</v>
      </c>
    </row>
    <row r="949" customFormat="false" ht="12.75" hidden="false" customHeight="false" outlineLevel="0" collapsed="false">
      <c r="A949" s="0" t="n">
        <v>31061034</v>
      </c>
      <c r="B949" s="0" t="n">
        <v>3</v>
      </c>
      <c r="C949" s="0" t="s">
        <v>56</v>
      </c>
      <c r="D949" s="0" t="n">
        <v>610</v>
      </c>
      <c r="E949" s="0" t="s">
        <v>7</v>
      </c>
      <c r="F949" s="0" t="n">
        <v>1</v>
      </c>
      <c r="G949" s="0" t="s">
        <v>81</v>
      </c>
      <c r="H949" s="0" t="n">
        <v>34</v>
      </c>
      <c r="I949" s="0" t="s">
        <v>159</v>
      </c>
      <c r="J949" s="0" t="n">
        <v>197.677291821102</v>
      </c>
      <c r="K949" s="0" t="n">
        <v>189.84628574928</v>
      </c>
      <c r="L949" s="0" t="n">
        <v>219.79363819525</v>
      </c>
      <c r="M949" s="0" t="n">
        <v>182.692893246453</v>
      </c>
      <c r="N949" s="0" t="n">
        <v>215.716486902928</v>
      </c>
      <c r="O949" s="0" t="n">
        <v>247.933884297521</v>
      </c>
      <c r="P949" s="0" t="n">
        <v>262.18487394958</v>
      </c>
      <c r="Q949" s="0" t="n">
        <v>238.095238095238</v>
      </c>
      <c r="R949" s="0" t="n">
        <v>162.253374870197</v>
      </c>
      <c r="S949" s="0" t="n">
        <v>262.627496488121</v>
      </c>
      <c r="T949" s="0" t="n">
        <v>178.592003687061</v>
      </c>
      <c r="U949" s="0" t="n">
        <v>241.069471838703</v>
      </c>
      <c r="V949" s="0" t="n">
        <v>290.06908918306</v>
      </c>
      <c r="W949" s="0" t="n">
        <v>177.505244473132</v>
      </c>
      <c r="X949" s="0" t="n">
        <v>242.770824341821</v>
      </c>
      <c r="Y949" s="0" t="n">
        <v>165.527552328065</v>
      </c>
      <c r="Z949" s="0" t="n">
        <v>238.473767885533</v>
      </c>
      <c r="AA949" s="0" t="n">
        <v>167.556812231647</v>
      </c>
      <c r="AB949" s="0" t="n">
        <v>201.623326267901</v>
      </c>
      <c r="AC949" s="0" t="n">
        <v>229.908547488888</v>
      </c>
      <c r="AD949" s="0" t="n">
        <v>202.234693361646</v>
      </c>
      <c r="AE949" s="0" t="n">
        <v>164.024056861673</v>
      </c>
      <c r="AF949" s="0" t="n">
        <v>146.370023419204</v>
      </c>
      <c r="AG949" s="0" t="n">
        <v>172.430309416611</v>
      </c>
      <c r="AH949" s="0" t="n">
        <v>219.472332477236</v>
      </c>
      <c r="AI949" s="0" t="n">
        <v>192.76666054709</v>
      </c>
    </row>
    <row r="950" customFormat="false" ht="12.75" hidden="false" customHeight="false" outlineLevel="0" collapsed="false">
      <c r="A950" s="0" t="n">
        <v>31061035</v>
      </c>
      <c r="B950" s="0" t="n">
        <v>3</v>
      </c>
      <c r="C950" s="0" t="s">
        <v>56</v>
      </c>
      <c r="D950" s="0" t="n">
        <v>610</v>
      </c>
      <c r="E950" s="0" t="s">
        <v>7</v>
      </c>
      <c r="F950" s="0" t="n">
        <v>1</v>
      </c>
      <c r="G950" s="0" t="s">
        <v>81</v>
      </c>
      <c r="H950" s="0" t="n">
        <v>35</v>
      </c>
      <c r="I950" s="0" t="s">
        <v>160</v>
      </c>
      <c r="J950" s="0" t="n">
        <v>264.613904257878</v>
      </c>
      <c r="K950" s="0" t="n">
        <v>242.130750605327</v>
      </c>
      <c r="L950" s="0" t="n">
        <v>257.098144422088</v>
      </c>
      <c r="M950" s="0" t="n">
        <v>394.390885188431</v>
      </c>
      <c r="N950" s="0" t="n">
        <v>313.107320233211</v>
      </c>
      <c r="O950" s="0" t="n">
        <v>335.993280134397</v>
      </c>
      <c r="P950" s="0" t="n">
        <v>316.779072143879</v>
      </c>
      <c r="Q950" s="0" t="n">
        <v>356.706074194863</v>
      </c>
      <c r="R950" s="0" t="n">
        <v>301.598471901076</v>
      </c>
      <c r="S950" s="0" t="n">
        <v>375.978051011076</v>
      </c>
      <c r="T950" s="0" t="n">
        <v>365.497076023392</v>
      </c>
      <c r="U950" s="0" t="n">
        <v>352.112676056338</v>
      </c>
      <c r="V950" s="0" t="n">
        <v>281.246484418945</v>
      </c>
      <c r="W950" s="0" t="n">
        <v>286.445012787724</v>
      </c>
      <c r="X950" s="0" t="n">
        <v>317.727315204187</v>
      </c>
      <c r="Y950" s="0" t="n">
        <v>323.087670275934</v>
      </c>
      <c r="Z950" s="0" t="n">
        <v>417.571404710205</v>
      </c>
      <c r="AA950" s="0" t="n">
        <v>323.153982872839</v>
      </c>
      <c r="AB950" s="0" t="n">
        <v>294.888597640891</v>
      </c>
      <c r="AC950" s="0" t="n">
        <v>292.563998374644</v>
      </c>
      <c r="AD950" s="0" t="n">
        <v>323.803506555047</v>
      </c>
      <c r="AE950" s="0" t="n">
        <v>308.594352723345</v>
      </c>
      <c r="AF950" s="0" t="n">
        <v>294.851440235881</v>
      </c>
      <c r="AG950" s="0" t="n">
        <v>287.822878228782</v>
      </c>
      <c r="AH950" s="0" t="n">
        <v>293.150293150293</v>
      </c>
      <c r="AI950" s="0" t="n">
        <v>349.162011173184</v>
      </c>
    </row>
    <row r="951" customFormat="false" ht="12.75" hidden="false" customHeight="false" outlineLevel="0" collapsed="false">
      <c r="A951" s="0" t="n">
        <v>31061036</v>
      </c>
      <c r="B951" s="0" t="n">
        <v>3</v>
      </c>
      <c r="C951" s="0" t="s">
        <v>56</v>
      </c>
      <c r="D951" s="0" t="n">
        <v>610</v>
      </c>
      <c r="E951" s="0" t="s">
        <v>7</v>
      </c>
      <c r="F951" s="0" t="n">
        <v>1</v>
      </c>
      <c r="G951" s="0" t="s">
        <v>81</v>
      </c>
      <c r="H951" s="0" t="n">
        <v>36</v>
      </c>
      <c r="I951" s="0" t="s">
        <v>161</v>
      </c>
      <c r="J951" s="0" t="n">
        <v>563.90977443609</v>
      </c>
      <c r="K951" s="0" t="n">
        <v>437.355286853615</v>
      </c>
      <c r="L951" s="0" t="n">
        <v>460.717749757517</v>
      </c>
      <c r="M951" s="0" t="n">
        <v>352.526439482961</v>
      </c>
      <c r="N951" s="0" t="n">
        <v>488.34628190899</v>
      </c>
      <c r="O951" s="0" t="n">
        <v>579.399141630901</v>
      </c>
      <c r="P951" s="0" t="n">
        <v>592.320261437909</v>
      </c>
      <c r="Q951" s="0" t="n">
        <v>431.71114599686</v>
      </c>
      <c r="R951" s="0" t="n">
        <v>611.224300796444</v>
      </c>
      <c r="S951" s="0" t="n">
        <v>506.695620702135</v>
      </c>
      <c r="T951" s="0" t="n">
        <v>414.00724512679</v>
      </c>
      <c r="U951" s="0" t="n">
        <v>356.737473650073</v>
      </c>
      <c r="V951" s="0" t="n">
        <v>519.276160503541</v>
      </c>
      <c r="W951" s="0" t="n">
        <v>500.910746812386</v>
      </c>
      <c r="X951" s="0" t="n">
        <v>482.436303331826</v>
      </c>
      <c r="Y951" s="0" t="n">
        <v>359.066427289049</v>
      </c>
      <c r="Z951" s="0" t="n">
        <v>381.562881562882</v>
      </c>
      <c r="AA951" s="0" t="n">
        <v>358.155499179227</v>
      </c>
      <c r="AB951" s="0" t="n">
        <v>515.39400515394</v>
      </c>
      <c r="AC951" s="0" t="n">
        <v>426.974758256938</v>
      </c>
      <c r="AD951" s="0" t="n">
        <v>392.296718972896</v>
      </c>
      <c r="AE951" s="0" t="n">
        <v>378.874856486797</v>
      </c>
      <c r="AF951" s="0" t="n">
        <v>352.733686067019</v>
      </c>
      <c r="AG951" s="0" t="n">
        <v>263.574064312072</v>
      </c>
      <c r="AH951" s="0" t="n">
        <v>298.200514138818</v>
      </c>
      <c r="AI951" s="0" t="n">
        <v>402.592301649647</v>
      </c>
    </row>
    <row r="952" customFormat="false" ht="12.75" hidden="false" customHeight="false" outlineLevel="0" collapsed="false">
      <c r="A952" s="0" t="n">
        <v>31061037</v>
      </c>
      <c r="B952" s="0" t="n">
        <v>3</v>
      </c>
      <c r="C952" s="0" t="s">
        <v>56</v>
      </c>
      <c r="D952" s="0" t="n">
        <v>610</v>
      </c>
      <c r="E952" s="0" t="s">
        <v>7</v>
      </c>
      <c r="F952" s="0" t="n">
        <v>1</v>
      </c>
      <c r="G952" s="0" t="s">
        <v>81</v>
      </c>
      <c r="H952" s="0" t="n">
        <v>37</v>
      </c>
      <c r="I952" s="0" t="s">
        <v>162</v>
      </c>
      <c r="J952" s="0" t="n">
        <v>30.2586018654272</v>
      </c>
      <c r="K952" s="0" t="n">
        <v>30.1713356678339</v>
      </c>
      <c r="L952" s="0" t="n">
        <v>29.7132900857174</v>
      </c>
      <c r="M952" s="0" t="n">
        <v>28.374072609717</v>
      </c>
      <c r="N952" s="0" t="n">
        <v>31.6166328286038</v>
      </c>
      <c r="O952" s="0" t="n">
        <v>35.9212086867392</v>
      </c>
      <c r="P952" s="0" t="n">
        <v>38.5221070668035</v>
      </c>
      <c r="Q952" s="0" t="n">
        <v>35.1399459857599</v>
      </c>
      <c r="R952" s="0" t="n">
        <v>31.7827040969128</v>
      </c>
      <c r="S952" s="0" t="n">
        <v>35.6015982520074</v>
      </c>
      <c r="T952" s="0" t="n">
        <v>34.4558941685686</v>
      </c>
      <c r="U952" s="0" t="n">
        <v>34.826301918184</v>
      </c>
      <c r="V952" s="0" t="n">
        <v>35.4966035514807</v>
      </c>
      <c r="W952" s="0" t="n">
        <v>32.7947637190169</v>
      </c>
      <c r="X952" s="0" t="n">
        <v>37.8078667476046</v>
      </c>
      <c r="Y952" s="0" t="n">
        <v>31.1319860853558</v>
      </c>
      <c r="Z952" s="0" t="n">
        <v>32.5287587205555</v>
      </c>
      <c r="AA952" s="0" t="n">
        <v>32.0830356493027</v>
      </c>
      <c r="AB952" s="0" t="n">
        <v>34.0895004338664</v>
      </c>
      <c r="AC952" s="0" t="n">
        <v>34.3822102055178</v>
      </c>
      <c r="AD952" s="0" t="n">
        <v>31.7345312273584</v>
      </c>
      <c r="AE952" s="0" t="n">
        <v>32.0634943457537</v>
      </c>
      <c r="AF952" s="0" t="n">
        <v>32.5241755906062</v>
      </c>
      <c r="AG952" s="0" t="n">
        <v>29.8409941718134</v>
      </c>
      <c r="AH952" s="0" t="n">
        <v>31.1475340833996</v>
      </c>
      <c r="AI952" s="0" t="n">
        <v>35.7464515363294</v>
      </c>
    </row>
    <row r="953" customFormat="false" ht="12.75" hidden="false" customHeight="false" outlineLevel="0" collapsed="false">
      <c r="A953" s="0" t="n">
        <v>31061038</v>
      </c>
      <c r="B953" s="0" t="n">
        <v>3</v>
      </c>
      <c r="C953" s="0" t="s">
        <v>56</v>
      </c>
      <c r="D953" s="0" t="n">
        <v>610</v>
      </c>
      <c r="E953" s="0" t="s">
        <v>7</v>
      </c>
      <c r="F953" s="0" t="n">
        <v>1</v>
      </c>
      <c r="G953" s="0" t="s">
        <v>81</v>
      </c>
      <c r="H953" s="0" t="n">
        <v>38</v>
      </c>
      <c r="I953" s="0" t="s">
        <v>163</v>
      </c>
      <c r="J953" s="0" t="n">
        <v>26.1502940456415</v>
      </c>
      <c r="K953" s="0" t="n">
        <v>26.0646690176382</v>
      </c>
      <c r="L953" s="0" t="n">
        <v>25.6486339967941</v>
      </c>
      <c r="M953" s="0" t="n">
        <v>24.4118700661079</v>
      </c>
      <c r="N953" s="0" t="n">
        <v>27.4266480772247</v>
      </c>
      <c r="O953" s="0" t="n">
        <v>31.4472929087646</v>
      </c>
      <c r="P953" s="0" t="n">
        <v>33.8945227158606</v>
      </c>
      <c r="Q953" s="0" t="n">
        <v>30.7357248417539</v>
      </c>
      <c r="R953" s="0" t="n">
        <v>27.6099611733681</v>
      </c>
      <c r="S953" s="0" t="n">
        <v>31.1766961288964</v>
      </c>
      <c r="T953" s="0" t="n">
        <v>30.10981066674</v>
      </c>
      <c r="U953" s="0" t="n">
        <v>30.4613909607864</v>
      </c>
      <c r="V953" s="0" t="n">
        <v>31.0938732741028</v>
      </c>
      <c r="W953" s="0" t="n">
        <v>28.5762431323281</v>
      </c>
      <c r="X953" s="0" t="n">
        <v>33.2748477423703</v>
      </c>
      <c r="Y953" s="0" t="n">
        <v>27.0351660280818</v>
      </c>
      <c r="Z953" s="0" t="n">
        <v>28.3444554123258</v>
      </c>
      <c r="AA953" s="0" t="n">
        <v>27.9468575312045</v>
      </c>
      <c r="AB953" s="0" t="n">
        <v>29.8348487012715</v>
      </c>
      <c r="AC953" s="0" t="n">
        <v>30.1264814345212</v>
      </c>
      <c r="AD953" s="0" t="n">
        <v>27.6704293119088</v>
      </c>
      <c r="AE953" s="0" t="n">
        <v>27.9929903573248</v>
      </c>
      <c r="AF953" s="0" t="n">
        <v>28.439171240183</v>
      </c>
      <c r="AG953" s="0" t="n">
        <v>25.9501436683242</v>
      </c>
      <c r="AH953" s="0" t="n">
        <v>27.184721843465</v>
      </c>
      <c r="AI953" s="0" t="n">
        <v>31.5013093526724</v>
      </c>
    </row>
    <row r="954" customFormat="false" ht="12.75" hidden="false" customHeight="false" outlineLevel="0" collapsed="false">
      <c r="A954" s="0" t="n">
        <v>31061039</v>
      </c>
      <c r="B954" s="0" t="n">
        <v>3</v>
      </c>
      <c r="C954" s="0" t="s">
        <v>56</v>
      </c>
      <c r="D954" s="0" t="n">
        <v>610</v>
      </c>
      <c r="E954" s="0" t="s">
        <v>7</v>
      </c>
      <c r="F954" s="0" t="n">
        <v>1</v>
      </c>
      <c r="G954" s="0" t="s">
        <v>81</v>
      </c>
      <c r="H954" s="0" t="n">
        <v>39</v>
      </c>
      <c r="I954" s="0" t="s">
        <v>164</v>
      </c>
      <c r="J954" s="0" t="n">
        <v>34.8291962534088</v>
      </c>
      <c r="K954" s="0" t="n">
        <v>34.7413718237019</v>
      </c>
      <c r="L954" s="0" t="n">
        <v>34.2391154318966</v>
      </c>
      <c r="M954" s="0" t="n">
        <v>32.7961429471585</v>
      </c>
      <c r="N954" s="0" t="n">
        <v>36.2657091594447</v>
      </c>
      <c r="O954" s="0" t="n">
        <v>40.8531219116033</v>
      </c>
      <c r="P954" s="0" t="n">
        <v>43.6051306889165</v>
      </c>
      <c r="Q954" s="0" t="n">
        <v>39.9981360478286</v>
      </c>
      <c r="R954" s="0" t="n">
        <v>36.4079758920206</v>
      </c>
      <c r="S954" s="0" t="n">
        <v>40.4784539160195</v>
      </c>
      <c r="T954" s="0" t="n">
        <v>39.2530822018304</v>
      </c>
      <c r="U954" s="0" t="n">
        <v>39.6411298620314</v>
      </c>
      <c r="V954" s="0" t="n">
        <v>40.3480083484785</v>
      </c>
      <c r="W954" s="0" t="n">
        <v>37.4606463552587</v>
      </c>
      <c r="X954" s="0" t="n">
        <v>42.7860815920242</v>
      </c>
      <c r="Y954" s="0" t="n">
        <v>35.674235446142</v>
      </c>
      <c r="Z954" s="0" t="n">
        <v>37.156795433768</v>
      </c>
      <c r="AA954" s="0" t="n">
        <v>36.6589154825052</v>
      </c>
      <c r="AB954" s="0" t="n">
        <v>38.7806969124317</v>
      </c>
      <c r="AC954" s="0" t="n">
        <v>39.0706587704653</v>
      </c>
      <c r="AD954" s="0" t="n">
        <v>36.2275356724885</v>
      </c>
      <c r="AE954" s="0" t="n">
        <v>36.5594898494602</v>
      </c>
      <c r="AF954" s="0" t="n">
        <v>37.0312187215128</v>
      </c>
      <c r="AG954" s="0" t="n">
        <v>34.1506190008775</v>
      </c>
      <c r="AH954" s="0" t="n">
        <v>35.5255649496053</v>
      </c>
      <c r="AI954" s="0" t="n">
        <v>40.4042116874062</v>
      </c>
    </row>
    <row r="955" customFormat="false" ht="12.75" hidden="false" customHeight="false" outlineLevel="0" collapsed="false">
      <c r="A955" s="0" t="n">
        <v>31061040</v>
      </c>
      <c r="B955" s="0" t="n">
        <v>3</v>
      </c>
      <c r="C955" s="0" t="s">
        <v>56</v>
      </c>
      <c r="D955" s="0" t="n">
        <v>610</v>
      </c>
      <c r="E955" s="0" t="s">
        <v>7</v>
      </c>
      <c r="F955" s="0" t="n">
        <v>1</v>
      </c>
      <c r="G955" s="0" t="s">
        <v>81</v>
      </c>
      <c r="H955" s="0" t="n">
        <v>40</v>
      </c>
      <c r="I955" s="0" t="s">
        <v>165</v>
      </c>
      <c r="J955" s="0" t="n">
        <v>30.1883595327</v>
      </c>
      <c r="K955" s="0" t="n">
        <v>29.21921557747</v>
      </c>
      <c r="L955" s="0" t="n">
        <v>28.5552314180265</v>
      </c>
      <c r="M955" s="0" t="n">
        <v>26.2875817686324</v>
      </c>
      <c r="N955" s="0" t="n">
        <v>29.9216574985993</v>
      </c>
      <c r="O955" s="0" t="n">
        <v>34.2431203868002</v>
      </c>
      <c r="P955" s="0" t="n">
        <v>36.4078456689563</v>
      </c>
      <c r="Q955" s="0" t="n">
        <v>32.2003809003311</v>
      </c>
      <c r="R955" s="0" t="n">
        <v>29.6513908615784</v>
      </c>
      <c r="S955" s="0" t="n">
        <v>31.8787127258613</v>
      </c>
      <c r="T955" s="0" t="n">
        <v>30.4159692466248</v>
      </c>
      <c r="U955" s="0" t="n">
        <v>30.3180122685124</v>
      </c>
      <c r="V955" s="0" t="n">
        <v>30.918434233957</v>
      </c>
      <c r="W955" s="0" t="n">
        <v>28.5587251985577</v>
      </c>
      <c r="X955" s="0" t="n">
        <v>32.1012954266701</v>
      </c>
      <c r="Y955" s="0" t="n">
        <v>25.6918484080331</v>
      </c>
      <c r="Z955" s="0" t="n">
        <v>25.7666093773839</v>
      </c>
      <c r="AA955" s="0" t="n">
        <v>25.8907178776948</v>
      </c>
      <c r="AB955" s="0" t="n">
        <v>27.545993930067</v>
      </c>
      <c r="AC955" s="0" t="n">
        <v>27.2780216762981</v>
      </c>
      <c r="AD955" s="0" t="n">
        <v>24.3322262054179</v>
      </c>
      <c r="AE955" s="0" t="n">
        <v>24.3801132066046</v>
      </c>
      <c r="AF955" s="0" t="n">
        <v>24.9256265969268</v>
      </c>
      <c r="AG955" s="0" t="n">
        <v>22.0799794988279</v>
      </c>
      <c r="AH955" s="0" t="n">
        <v>22.8111694913921</v>
      </c>
      <c r="AI955" s="0" t="n">
        <v>25.5899147488427</v>
      </c>
    </row>
    <row r="956" customFormat="false" ht="12.75" hidden="false" customHeight="false" outlineLevel="0" collapsed="false">
      <c r="A956" s="0" t="n">
        <v>31061042</v>
      </c>
      <c r="B956" s="0" t="n">
        <v>3</v>
      </c>
      <c r="C956" s="0" t="s">
        <v>56</v>
      </c>
      <c r="D956" s="0" t="n">
        <v>610</v>
      </c>
      <c r="E956" s="0" t="s">
        <v>7</v>
      </c>
      <c r="F956" s="0" t="n">
        <v>1</v>
      </c>
      <c r="G956" s="0" t="s">
        <v>81</v>
      </c>
      <c r="H956" s="0" t="n">
        <v>42</v>
      </c>
      <c r="I956" s="0" t="s">
        <v>166</v>
      </c>
      <c r="J956" s="0" t="n">
        <v>25.9335777733283</v>
      </c>
      <c r="K956" s="0" t="n">
        <v>25.1177563017227</v>
      </c>
      <c r="L956" s="0" t="n">
        <v>24.5331672680475</v>
      </c>
      <c r="M956" s="0" t="n">
        <v>22.5180534395644</v>
      </c>
      <c r="N956" s="0" t="n">
        <v>25.8550367142199</v>
      </c>
      <c r="O956" s="0" t="n">
        <v>29.8709643125489</v>
      </c>
      <c r="P956" s="0" t="n">
        <v>31.9375271996347</v>
      </c>
      <c r="Q956" s="0" t="n">
        <v>28.0874175060439</v>
      </c>
      <c r="R956" s="0" t="n">
        <v>25.6831968433707</v>
      </c>
      <c r="S956" s="0" t="n">
        <v>27.8467746748873</v>
      </c>
      <c r="T956" s="0" t="n">
        <v>26.5254639079437</v>
      </c>
      <c r="U956" s="0" t="n">
        <v>26.4714863619906</v>
      </c>
      <c r="V956" s="0" t="n">
        <v>27.0337405876661</v>
      </c>
      <c r="W956" s="0" t="n">
        <v>24.8446671104253</v>
      </c>
      <c r="X956" s="0" t="n">
        <v>28.201246861851</v>
      </c>
      <c r="Y956" s="0" t="n">
        <v>22.255620720297</v>
      </c>
      <c r="Z956" s="0" t="n">
        <v>22.3831551878176</v>
      </c>
      <c r="AA956" s="0" t="n">
        <v>22.4894822452839</v>
      </c>
      <c r="AB956" s="0" t="n">
        <v>24.0575551732732</v>
      </c>
      <c r="AC956" s="0" t="n">
        <v>23.8552154305982</v>
      </c>
      <c r="AD956" s="0" t="n">
        <v>21.1717999656804</v>
      </c>
      <c r="AE956" s="0" t="n">
        <v>21.2438590909464</v>
      </c>
      <c r="AF956" s="0" t="n">
        <v>21.7452184472982</v>
      </c>
      <c r="AG956" s="0" t="n">
        <v>19.155857730579</v>
      </c>
      <c r="AH956" s="0" t="n">
        <v>19.8559189217488</v>
      </c>
      <c r="AI956" s="0" t="n">
        <v>22.4944718987856</v>
      </c>
    </row>
    <row r="957" customFormat="false" ht="12.75" hidden="false" customHeight="false" outlineLevel="0" collapsed="false">
      <c r="A957" s="0" t="n">
        <v>31061043</v>
      </c>
      <c r="B957" s="0" t="n">
        <v>3</v>
      </c>
      <c r="C957" s="0" t="s">
        <v>56</v>
      </c>
      <c r="D957" s="0" t="n">
        <v>610</v>
      </c>
      <c r="E957" s="0" t="s">
        <v>7</v>
      </c>
      <c r="F957" s="0" t="n">
        <v>1</v>
      </c>
      <c r="G957" s="0" t="s">
        <v>81</v>
      </c>
      <c r="H957" s="0" t="n">
        <v>43</v>
      </c>
      <c r="I957" s="0" t="s">
        <v>167</v>
      </c>
      <c r="J957" s="0" t="n">
        <v>34.7615852528541</v>
      </c>
      <c r="K957" s="0" t="n">
        <v>33.6262983857377</v>
      </c>
      <c r="L957" s="0" t="n">
        <v>32.8781167470497</v>
      </c>
      <c r="M957" s="0" t="n">
        <v>30.3445451796909</v>
      </c>
      <c r="N957" s="0" t="n">
        <v>34.280947286402</v>
      </c>
      <c r="O957" s="0" t="n">
        <v>38.9095332693368</v>
      </c>
      <c r="P957" s="0" t="n">
        <v>41.166710918627</v>
      </c>
      <c r="Q957" s="0" t="n">
        <v>36.5902738158134</v>
      </c>
      <c r="R957" s="0" t="n">
        <v>33.9004718614832</v>
      </c>
      <c r="S957" s="0" t="n">
        <v>36.1792758059299</v>
      </c>
      <c r="T957" s="0" t="n">
        <v>34.5688204934443</v>
      </c>
      <c r="U957" s="0" t="n">
        <v>34.4216673354083</v>
      </c>
      <c r="V957" s="0" t="n">
        <v>35.0601175637711</v>
      </c>
      <c r="W957" s="0" t="n">
        <v>32.5277232270673</v>
      </c>
      <c r="X957" s="0" t="n">
        <v>36.2502545083001</v>
      </c>
      <c r="Y957" s="0" t="n">
        <v>29.3711514201171</v>
      </c>
      <c r="Z957" s="0" t="n">
        <v>29.3847280660299</v>
      </c>
      <c r="AA957" s="0" t="n">
        <v>29.5279617904185</v>
      </c>
      <c r="AB957" s="0" t="n">
        <v>31.2671686005099</v>
      </c>
      <c r="AC957" s="0" t="n">
        <v>30.9269445605747</v>
      </c>
      <c r="AD957" s="0" t="n">
        <v>27.7092981274036</v>
      </c>
      <c r="AE957" s="0" t="n">
        <v>27.7291455127284</v>
      </c>
      <c r="AF957" s="0" t="n">
        <v>28.3199337522283</v>
      </c>
      <c r="AG957" s="0" t="n">
        <v>25.2087679208164</v>
      </c>
      <c r="AH957" s="0" t="n">
        <v>25.9684432411394</v>
      </c>
      <c r="AI957" s="0" t="n">
        <v>28.881999790878</v>
      </c>
    </row>
    <row r="958" customFormat="false" ht="12.75" hidden="false" customHeight="false" outlineLevel="0" collapsed="false">
      <c r="A958" s="0" t="n">
        <v>31061044</v>
      </c>
      <c r="B958" s="0" t="n">
        <v>3</v>
      </c>
      <c r="C958" s="0" t="s">
        <v>56</v>
      </c>
      <c r="D958" s="0" t="n">
        <v>610</v>
      </c>
      <c r="E958" s="0" t="s">
        <v>7</v>
      </c>
      <c r="F958" s="0" t="n">
        <v>1</v>
      </c>
      <c r="G958" s="0" t="s">
        <v>81</v>
      </c>
      <c r="H958" s="0" t="n">
        <v>44</v>
      </c>
      <c r="I958" s="0" t="s">
        <v>168</v>
      </c>
      <c r="J958" s="0" t="n">
        <v>19.4057552613847</v>
      </c>
      <c r="K958" s="0" t="n">
        <v>18.9154997780292</v>
      </c>
      <c r="L958" s="0" t="n">
        <v>18.2069121405696</v>
      </c>
      <c r="M958" s="0" t="n">
        <v>16.6931496775317</v>
      </c>
      <c r="N958" s="0" t="n">
        <v>19.0406342863964</v>
      </c>
      <c r="O958" s="0" t="n">
        <v>21.6332065449361</v>
      </c>
      <c r="P958" s="0" t="n">
        <v>23.207786035173</v>
      </c>
      <c r="Q958" s="0" t="n">
        <v>20.8463119414534</v>
      </c>
      <c r="R958" s="0" t="n">
        <v>18.856940853165</v>
      </c>
      <c r="S958" s="0" t="n">
        <v>20.071983531265</v>
      </c>
      <c r="T958" s="0" t="n">
        <v>19.5739357382518</v>
      </c>
      <c r="U958" s="0" t="n">
        <v>19.384844173618</v>
      </c>
      <c r="V958" s="0" t="n">
        <v>19.380526041376</v>
      </c>
      <c r="W958" s="0" t="n">
        <v>18.2435378627781</v>
      </c>
      <c r="X958" s="0" t="n">
        <v>20.4037631911325</v>
      </c>
      <c r="Y958" s="0" t="n">
        <v>16.381156656861</v>
      </c>
      <c r="Z958" s="0" t="n">
        <v>15.8901968313833</v>
      </c>
      <c r="AA958" s="0" t="n">
        <v>16.5467460632783</v>
      </c>
      <c r="AB958" s="0" t="n">
        <v>17.2866491235703</v>
      </c>
      <c r="AC958" s="0" t="n">
        <v>17.2082818759531</v>
      </c>
      <c r="AD958" s="0" t="n">
        <v>15.1487667828942</v>
      </c>
      <c r="AE958" s="0" t="n">
        <v>15.4974892250109</v>
      </c>
      <c r="AF958" s="0" t="n">
        <v>16.1020751566135</v>
      </c>
      <c r="AG958" s="0" t="n">
        <v>14.0072716273494</v>
      </c>
      <c r="AH958" s="0" t="n">
        <v>14.406611417309</v>
      </c>
      <c r="AI958" s="0" t="n">
        <v>16.0828771118197</v>
      </c>
    </row>
    <row r="959" customFormat="false" ht="12.75" hidden="false" customHeight="false" outlineLevel="0" collapsed="false">
      <c r="A959" s="0" t="n">
        <v>31061046</v>
      </c>
      <c r="B959" s="0" t="n">
        <v>3</v>
      </c>
      <c r="C959" s="0" t="s">
        <v>56</v>
      </c>
      <c r="D959" s="0" t="n">
        <v>610</v>
      </c>
      <c r="E959" s="0" t="s">
        <v>7</v>
      </c>
      <c r="F959" s="0" t="n">
        <v>1</v>
      </c>
      <c r="G959" s="0" t="s">
        <v>81</v>
      </c>
      <c r="H959" s="0" t="n">
        <v>46</v>
      </c>
      <c r="I959" s="0" t="s">
        <v>169</v>
      </c>
      <c r="J959" s="0" t="n">
        <v>16.6637050677486</v>
      </c>
      <c r="K959" s="0" t="n">
        <v>16.2462238795878</v>
      </c>
      <c r="L959" s="0" t="n">
        <v>15.6186084809036</v>
      </c>
      <c r="M959" s="0" t="n">
        <v>14.2552611457673</v>
      </c>
      <c r="N959" s="0" t="n">
        <v>16.4164456184826</v>
      </c>
      <c r="O959" s="0" t="n">
        <v>18.8315665795314</v>
      </c>
      <c r="P959" s="0" t="n">
        <v>20.3159897393695</v>
      </c>
      <c r="Q959" s="0" t="n">
        <v>18.1305206075524</v>
      </c>
      <c r="R959" s="0" t="n">
        <v>16.2857295836957</v>
      </c>
      <c r="S959" s="0" t="n">
        <v>17.4691193503886</v>
      </c>
      <c r="T959" s="0" t="n">
        <v>17.0070455824584</v>
      </c>
      <c r="U959" s="0" t="n">
        <v>16.8507401931321</v>
      </c>
      <c r="V959" s="0" t="n">
        <v>16.8706789735176</v>
      </c>
      <c r="W959" s="0" t="n">
        <v>15.8035364629109</v>
      </c>
      <c r="X959" s="0" t="n">
        <v>17.8475048528364</v>
      </c>
      <c r="Y959" s="0" t="n">
        <v>14.1161056382547</v>
      </c>
      <c r="Z959" s="0" t="n">
        <v>13.7235873759985</v>
      </c>
      <c r="AA959" s="0" t="n">
        <v>14.2976421620151</v>
      </c>
      <c r="AB959" s="0" t="n">
        <v>15.0220510397498</v>
      </c>
      <c r="AC959" s="0" t="n">
        <v>14.9667161877554</v>
      </c>
      <c r="AD959" s="0" t="n">
        <v>13.1063574581888</v>
      </c>
      <c r="AE959" s="0" t="n">
        <v>13.4314755785143</v>
      </c>
      <c r="AF959" s="0" t="n">
        <v>13.9674154041166</v>
      </c>
      <c r="AG959" s="0" t="n">
        <v>12.0811326157847</v>
      </c>
      <c r="AH959" s="0" t="n">
        <v>12.4425277336868</v>
      </c>
      <c r="AI959" s="0" t="n">
        <v>14.0491858003097</v>
      </c>
    </row>
    <row r="960" customFormat="false" ht="12.75" hidden="false" customHeight="false" outlineLevel="0" collapsed="false">
      <c r="A960" s="0" t="n">
        <v>31061047</v>
      </c>
      <c r="B960" s="0" t="n">
        <v>3</v>
      </c>
      <c r="C960" s="0" t="s">
        <v>56</v>
      </c>
      <c r="D960" s="0" t="n">
        <v>610</v>
      </c>
      <c r="E960" s="0" t="s">
        <v>7</v>
      </c>
      <c r="F960" s="0" t="n">
        <v>1</v>
      </c>
      <c r="G960" s="0" t="s">
        <v>81</v>
      </c>
      <c r="H960" s="0" t="n">
        <v>47</v>
      </c>
      <c r="I960" s="0" t="s">
        <v>170</v>
      </c>
      <c r="J960" s="0" t="n">
        <v>22.3535973492989</v>
      </c>
      <c r="K960" s="0" t="n">
        <v>21.7848227136684</v>
      </c>
      <c r="L960" s="0" t="n">
        <v>20.9907450800862</v>
      </c>
      <c r="M960" s="0" t="n">
        <v>19.3206456189494</v>
      </c>
      <c r="N960" s="0" t="n">
        <v>21.8565442833171</v>
      </c>
      <c r="O960" s="0" t="n">
        <v>24.62629634426</v>
      </c>
      <c r="P960" s="0" t="n">
        <v>26.2891984290864</v>
      </c>
      <c r="Q960" s="0" t="n">
        <v>23.7488704656793</v>
      </c>
      <c r="R960" s="0" t="n">
        <v>21.6138514588047</v>
      </c>
      <c r="S960" s="0" t="n">
        <v>22.8529647898809</v>
      </c>
      <c r="T960" s="0" t="n">
        <v>22.3186054183776</v>
      </c>
      <c r="U960" s="0" t="n">
        <v>22.093865446538</v>
      </c>
      <c r="V960" s="0" t="n">
        <v>22.0618796982031</v>
      </c>
      <c r="W960" s="0" t="n">
        <v>20.8561416945836</v>
      </c>
      <c r="X960" s="0" t="n">
        <v>23.1286136406589</v>
      </c>
      <c r="Y960" s="0" t="n">
        <v>18.812275245806</v>
      </c>
      <c r="Z960" s="0" t="n">
        <v>18.213279268111</v>
      </c>
      <c r="AA960" s="0" t="n">
        <v>18.9577364584234</v>
      </c>
      <c r="AB960" s="0" t="n">
        <v>19.7079172444115</v>
      </c>
      <c r="AC960" s="0" t="n">
        <v>19.6039824776215</v>
      </c>
      <c r="AD960" s="0" t="n">
        <v>17.336905198498</v>
      </c>
      <c r="AE960" s="0" t="n">
        <v>17.7091417242919</v>
      </c>
      <c r="AF960" s="0" t="n">
        <v>18.386312961551</v>
      </c>
      <c r="AG960" s="0" t="n">
        <v>16.0737923608033</v>
      </c>
      <c r="AH960" s="0" t="n">
        <v>16.5125228138098</v>
      </c>
      <c r="AI960" s="0" t="n">
        <v>18.2520328769012</v>
      </c>
    </row>
    <row r="961" customFormat="false" ht="12.75" hidden="false" customHeight="false" outlineLevel="0" collapsed="false">
      <c r="A961" s="0" t="n">
        <v>31061048</v>
      </c>
      <c r="B961" s="0" t="n">
        <v>3</v>
      </c>
      <c r="C961" s="0" t="s">
        <v>56</v>
      </c>
      <c r="D961" s="0" t="n">
        <v>610</v>
      </c>
      <c r="E961" s="0" t="s">
        <v>7</v>
      </c>
      <c r="F961" s="0" t="n">
        <v>1</v>
      </c>
      <c r="G961" s="0" t="s">
        <v>81</v>
      </c>
      <c r="H961" s="0" t="n">
        <v>48</v>
      </c>
      <c r="I961" s="0" t="s">
        <v>171</v>
      </c>
      <c r="J961" s="0" t="n">
        <v>89.9395547609362</v>
      </c>
      <c r="K961" s="0" t="n">
        <v>91.5546259268855</v>
      </c>
      <c r="L961" s="0" t="n">
        <v>93.3298531228717</v>
      </c>
      <c r="M961" s="0" t="n">
        <v>83.0530727899151</v>
      </c>
      <c r="N961" s="0" t="n">
        <v>90.538316218776</v>
      </c>
      <c r="O961" s="0" t="n">
        <v>99.4017661106747</v>
      </c>
      <c r="P961" s="0" t="n">
        <v>105.745849836172</v>
      </c>
      <c r="Q961" s="0" t="n">
        <v>96.5609080896963</v>
      </c>
      <c r="R961" s="0" t="n">
        <v>93.9972440840468</v>
      </c>
      <c r="S961" s="0" t="n">
        <v>97.956115158073</v>
      </c>
      <c r="T961" s="0" t="n">
        <v>92.3733325979768</v>
      </c>
      <c r="U961" s="0" t="n">
        <v>97.9958819000064</v>
      </c>
      <c r="V961" s="0" t="n">
        <v>97.3193540776791</v>
      </c>
      <c r="W961" s="0" t="n">
        <v>93.4136460112698</v>
      </c>
      <c r="X961" s="0" t="n">
        <v>108.640725152334</v>
      </c>
      <c r="Y961" s="0" t="n">
        <v>88.5436367970899</v>
      </c>
      <c r="Z961" s="0" t="n">
        <v>93.9714374270116</v>
      </c>
      <c r="AA961" s="0" t="n">
        <v>91.9271455721248</v>
      </c>
      <c r="AB961" s="0" t="n">
        <v>97.1272806606383</v>
      </c>
      <c r="AC961" s="0" t="n">
        <v>101.019414356938</v>
      </c>
      <c r="AD961" s="0" t="n">
        <v>96.4703478239786</v>
      </c>
      <c r="AE961" s="0" t="n">
        <v>96.0662035763244</v>
      </c>
      <c r="AF961" s="0" t="n">
        <v>98.6970207298814</v>
      </c>
      <c r="AG961" s="0" t="n">
        <v>96.1517232645629</v>
      </c>
      <c r="AH961" s="0" t="n">
        <v>96.4293399569902</v>
      </c>
      <c r="AI961" s="0" t="n">
        <v>109.17095541275</v>
      </c>
    </row>
    <row r="962" customFormat="false" ht="12.75" hidden="false" customHeight="false" outlineLevel="0" collapsed="false">
      <c r="A962" s="0" t="n">
        <v>31061049</v>
      </c>
      <c r="B962" s="0" t="n">
        <v>3</v>
      </c>
      <c r="C962" s="0" t="s">
        <v>56</v>
      </c>
      <c r="D962" s="0" t="n">
        <v>610</v>
      </c>
      <c r="E962" s="0" t="s">
        <v>7</v>
      </c>
      <c r="F962" s="0" t="n">
        <v>1</v>
      </c>
      <c r="G962" s="0" t="s">
        <v>81</v>
      </c>
      <c r="H962" s="0" t="n">
        <v>49</v>
      </c>
      <c r="I962" s="0" t="s">
        <v>172</v>
      </c>
      <c r="J962" s="0" t="n">
        <v>77.7281717705481</v>
      </c>
      <c r="K962" s="0" t="n">
        <v>79.092985742824</v>
      </c>
      <c r="L962" s="0" t="n">
        <v>80.5627124030176</v>
      </c>
      <c r="M962" s="0" t="n">
        <v>71.4554040030221</v>
      </c>
      <c r="N962" s="0" t="n">
        <v>78.5397531071153</v>
      </c>
      <c r="O962" s="0" t="n">
        <v>87.0214719607939</v>
      </c>
      <c r="P962" s="0" t="n">
        <v>93.0428105390118</v>
      </c>
      <c r="Q962" s="0" t="n">
        <v>84.4585675435441</v>
      </c>
      <c r="R962" s="0" t="n">
        <v>81.6563704476052</v>
      </c>
      <c r="S962" s="0" t="n">
        <v>85.781206074877</v>
      </c>
      <c r="T962" s="0" t="n">
        <v>80.7218510009846</v>
      </c>
      <c r="U962" s="0" t="n">
        <v>85.7136907075549</v>
      </c>
      <c r="V962" s="0" t="n">
        <v>85.2485973318613</v>
      </c>
      <c r="W962" s="0" t="n">
        <v>81.3974780598084</v>
      </c>
      <c r="X962" s="0" t="n">
        <v>95.6151166157409</v>
      </c>
      <c r="Y962" s="0" t="n">
        <v>76.8917188571378</v>
      </c>
      <c r="Z962" s="0" t="n">
        <v>81.883518552429</v>
      </c>
      <c r="AA962" s="0" t="n">
        <v>80.0758029457322</v>
      </c>
      <c r="AB962" s="0" t="n">
        <v>85.0049923406112</v>
      </c>
      <c r="AC962" s="0" t="n">
        <v>88.5155286108425</v>
      </c>
      <c r="AD962" s="0" t="n">
        <v>84.1158144430816</v>
      </c>
      <c r="AE962" s="0" t="n">
        <v>83.8704690567511</v>
      </c>
      <c r="AF962" s="0" t="n">
        <v>86.3007723474376</v>
      </c>
      <c r="AG962" s="0" t="n">
        <v>83.6148761769196</v>
      </c>
      <c r="AH962" s="0" t="n">
        <v>84.1609090870796</v>
      </c>
      <c r="AI962" s="0" t="n">
        <v>96.206137699814</v>
      </c>
    </row>
    <row r="963" customFormat="false" ht="12.75" hidden="false" customHeight="false" outlineLevel="0" collapsed="false">
      <c r="A963" s="0" t="n">
        <v>31061050</v>
      </c>
      <c r="B963" s="0" t="n">
        <v>3</v>
      </c>
      <c r="C963" s="0" t="s">
        <v>56</v>
      </c>
      <c r="D963" s="0" t="n">
        <v>610</v>
      </c>
      <c r="E963" s="0" t="s">
        <v>7</v>
      </c>
      <c r="F963" s="0" t="n">
        <v>1</v>
      </c>
      <c r="G963" s="0" t="s">
        <v>81</v>
      </c>
      <c r="H963" s="0" t="n">
        <v>50</v>
      </c>
      <c r="I963" s="0" t="s">
        <v>173</v>
      </c>
      <c r="J963" s="0" t="n">
        <v>103.5250213359</v>
      </c>
      <c r="K963" s="0" t="n">
        <v>105.422356388978</v>
      </c>
      <c r="L963" s="0" t="n">
        <v>107.545532827143</v>
      </c>
      <c r="M963" s="0" t="n">
        <v>95.9968096538252</v>
      </c>
      <c r="N963" s="0" t="n">
        <v>103.851547429979</v>
      </c>
      <c r="O963" s="0" t="n">
        <v>113.049438412889</v>
      </c>
      <c r="P963" s="0" t="n">
        <v>119.699101451551</v>
      </c>
      <c r="Q963" s="0" t="n">
        <v>109.910707894619</v>
      </c>
      <c r="R963" s="0" t="n">
        <v>107.676470387577</v>
      </c>
      <c r="S963" s="0" t="n">
        <v>111.374553050994</v>
      </c>
      <c r="T963" s="0" t="n">
        <v>105.234187218774</v>
      </c>
      <c r="U963" s="0" t="n">
        <v>111.544070612738</v>
      </c>
      <c r="V963" s="0" t="n">
        <v>110.620220469824</v>
      </c>
      <c r="W963" s="0" t="n">
        <v>106.704094225699</v>
      </c>
      <c r="X963" s="0" t="n">
        <v>122.945601813912</v>
      </c>
      <c r="Y963" s="0" t="n">
        <v>101.462416747093</v>
      </c>
      <c r="Z963" s="0" t="n">
        <v>107.341245544858</v>
      </c>
      <c r="AA963" s="0" t="n">
        <v>105.038360363188</v>
      </c>
      <c r="AB963" s="0" t="n">
        <v>110.493365560937</v>
      </c>
      <c r="AC963" s="0" t="n">
        <v>114.794687250756</v>
      </c>
      <c r="AD963" s="0" t="n">
        <v>110.128709388895</v>
      </c>
      <c r="AE963" s="0" t="n">
        <v>109.536763418611</v>
      </c>
      <c r="AF963" s="0" t="n">
        <v>112.373977062943</v>
      </c>
      <c r="AG963" s="0" t="n">
        <v>110.037917925251</v>
      </c>
      <c r="AH963" s="0" t="n">
        <v>109.983242028632</v>
      </c>
      <c r="AI963" s="0" t="n">
        <v>123.395923316479</v>
      </c>
    </row>
    <row r="964" customFormat="false" ht="12.75" hidden="false" customHeight="false" outlineLevel="0" collapsed="false">
      <c r="A964" s="0" t="n">
        <v>32061000</v>
      </c>
      <c r="B964" s="0" t="n">
        <v>3</v>
      </c>
      <c r="C964" s="0" t="s">
        <v>56</v>
      </c>
      <c r="D964" s="0" t="n">
        <v>610</v>
      </c>
      <c r="E964" s="0" t="s">
        <v>7</v>
      </c>
      <c r="F964" s="0" t="n">
        <v>2</v>
      </c>
      <c r="G964" s="0" t="s">
        <v>82</v>
      </c>
      <c r="H964" s="0" t="n">
        <v>0</v>
      </c>
      <c r="I964" s="0" t="s">
        <v>125</v>
      </c>
      <c r="J964" s="0" t="n">
        <v>0</v>
      </c>
      <c r="K964" s="0" t="n">
        <v>0</v>
      </c>
      <c r="L964" s="0" t="n">
        <v>0</v>
      </c>
      <c r="M964" s="0" t="n">
        <v>0</v>
      </c>
      <c r="N964" s="0" t="n">
        <v>0</v>
      </c>
      <c r="O964" s="0" t="n">
        <v>0</v>
      </c>
      <c r="P964" s="0" t="n">
        <v>0</v>
      </c>
      <c r="Q964" s="0" t="n">
        <v>0</v>
      </c>
      <c r="R964" s="0" t="n">
        <v>0</v>
      </c>
      <c r="S964" s="0" t="n">
        <v>0</v>
      </c>
      <c r="T964" s="0" t="n">
        <v>0</v>
      </c>
      <c r="U964" s="0" t="n">
        <v>0</v>
      </c>
      <c r="V964" s="0" t="n">
        <v>0</v>
      </c>
      <c r="W964" s="0" t="n">
        <v>0</v>
      </c>
      <c r="X964" s="0" t="n">
        <v>0</v>
      </c>
      <c r="Y964" s="0" t="n">
        <v>0</v>
      </c>
      <c r="Z964" s="0" t="n">
        <v>0</v>
      </c>
      <c r="AA964" s="0" t="n">
        <v>0</v>
      </c>
      <c r="AB964" s="0" t="n">
        <v>0</v>
      </c>
      <c r="AC964" s="0" t="n">
        <v>0</v>
      </c>
      <c r="AD964" s="0" t="n">
        <v>0</v>
      </c>
      <c r="AE964" s="0" t="n">
        <v>0</v>
      </c>
      <c r="AF964" s="0" t="n">
        <v>0</v>
      </c>
      <c r="AG964" s="0" t="n">
        <v>0</v>
      </c>
      <c r="AH964" s="0" t="n">
        <v>0</v>
      </c>
      <c r="AI964" s="0" t="n">
        <v>0</v>
      </c>
    </row>
    <row r="965" customFormat="false" ht="12.75" hidden="false" customHeight="false" outlineLevel="0" collapsed="false">
      <c r="A965" s="0" t="n">
        <v>32061001</v>
      </c>
      <c r="B965" s="0" t="n">
        <v>3</v>
      </c>
      <c r="C965" s="0" t="s">
        <v>56</v>
      </c>
      <c r="D965" s="0" t="n">
        <v>610</v>
      </c>
      <c r="E965" s="0" t="s">
        <v>7</v>
      </c>
      <c r="F965" s="0" t="n">
        <v>2</v>
      </c>
      <c r="G965" s="0" t="s">
        <v>82</v>
      </c>
      <c r="H965" s="0" t="n">
        <v>1</v>
      </c>
      <c r="I965" s="0" t="s">
        <v>126</v>
      </c>
      <c r="J965" s="0" t="n">
        <v>0</v>
      </c>
      <c r="K965" s="0" t="n">
        <v>0</v>
      </c>
      <c r="L965" s="0" t="n">
        <v>0</v>
      </c>
      <c r="M965" s="0" t="n">
        <v>0</v>
      </c>
      <c r="N965" s="0" t="n">
        <v>0</v>
      </c>
      <c r="O965" s="0" t="n">
        <v>0</v>
      </c>
      <c r="P965" s="0" t="n">
        <v>0</v>
      </c>
      <c r="Q965" s="0" t="n">
        <v>0</v>
      </c>
      <c r="R965" s="0" t="n">
        <v>0</v>
      </c>
      <c r="S965" s="0" t="n">
        <v>0</v>
      </c>
      <c r="T965" s="0" t="n">
        <v>0</v>
      </c>
      <c r="U965" s="0" t="n">
        <v>0</v>
      </c>
      <c r="V965" s="0" t="n">
        <v>0</v>
      </c>
      <c r="W965" s="0" t="n">
        <v>0</v>
      </c>
      <c r="X965" s="0" t="n">
        <v>0</v>
      </c>
      <c r="Y965" s="0" t="n">
        <v>0</v>
      </c>
      <c r="Z965" s="0" t="n">
        <v>0</v>
      </c>
      <c r="AA965" s="0" t="n">
        <v>0</v>
      </c>
      <c r="AB965" s="0" t="n">
        <v>0</v>
      </c>
      <c r="AC965" s="0" t="n">
        <v>0</v>
      </c>
      <c r="AD965" s="0" t="n">
        <v>0</v>
      </c>
      <c r="AE965" s="0" t="n">
        <v>0</v>
      </c>
      <c r="AF965" s="0" t="n">
        <v>0</v>
      </c>
      <c r="AG965" s="0" t="n">
        <v>0</v>
      </c>
      <c r="AH965" s="0" t="n">
        <v>0</v>
      </c>
      <c r="AI965" s="0" t="n">
        <v>0</v>
      </c>
    </row>
    <row r="966" customFormat="false" ht="12.75" hidden="false" customHeight="false" outlineLevel="0" collapsed="false">
      <c r="A966" s="0" t="n">
        <v>32061002</v>
      </c>
      <c r="B966" s="0" t="n">
        <v>3</v>
      </c>
      <c r="C966" s="0" t="s">
        <v>56</v>
      </c>
      <c r="D966" s="0" t="n">
        <v>610</v>
      </c>
      <c r="E966" s="0" t="s">
        <v>7</v>
      </c>
      <c r="F966" s="0" t="n">
        <v>2</v>
      </c>
      <c r="G966" s="0" t="s">
        <v>82</v>
      </c>
      <c r="H966" s="0" t="n">
        <v>2</v>
      </c>
      <c r="I966" s="0" t="s">
        <v>127</v>
      </c>
      <c r="J966" s="0" t="n">
        <v>0</v>
      </c>
      <c r="K966" s="0" t="n">
        <v>0</v>
      </c>
      <c r="L966" s="0" t="n">
        <v>0</v>
      </c>
      <c r="M966" s="0" t="n">
        <v>0</v>
      </c>
      <c r="N966" s="0" t="n">
        <v>0</v>
      </c>
      <c r="O966" s="0" t="n">
        <v>0</v>
      </c>
      <c r="P966" s="0" t="n">
        <v>0</v>
      </c>
      <c r="Q966" s="0" t="n">
        <v>0</v>
      </c>
      <c r="R966" s="0" t="n">
        <v>0</v>
      </c>
      <c r="S966" s="0" t="n">
        <v>0</v>
      </c>
      <c r="T966" s="0" t="n">
        <v>0</v>
      </c>
      <c r="U966" s="0" t="n">
        <v>0</v>
      </c>
      <c r="V966" s="0" t="n">
        <v>0</v>
      </c>
      <c r="W966" s="0" t="n">
        <v>0</v>
      </c>
      <c r="X966" s="0" t="n">
        <v>0</v>
      </c>
      <c r="Y966" s="0" t="n">
        <v>0</v>
      </c>
      <c r="Z966" s="0" t="n">
        <v>1</v>
      </c>
      <c r="AA966" s="0" t="n">
        <v>0</v>
      </c>
      <c r="AB966" s="0" t="n">
        <v>0</v>
      </c>
      <c r="AC966" s="0" t="n">
        <v>0</v>
      </c>
      <c r="AD966" s="0" t="n">
        <v>0</v>
      </c>
      <c r="AE966" s="0" t="n">
        <v>0</v>
      </c>
      <c r="AF966" s="0" t="n">
        <v>0</v>
      </c>
      <c r="AG966" s="0" t="n">
        <v>0</v>
      </c>
      <c r="AH966" s="0" t="n">
        <v>0</v>
      </c>
      <c r="AI966" s="0" t="n">
        <v>0</v>
      </c>
    </row>
    <row r="967" customFormat="false" ht="12.75" hidden="false" customHeight="false" outlineLevel="0" collapsed="false">
      <c r="A967" s="0" t="n">
        <v>32061003</v>
      </c>
      <c r="B967" s="0" t="n">
        <v>3</v>
      </c>
      <c r="C967" s="0" t="s">
        <v>56</v>
      </c>
      <c r="D967" s="0" t="n">
        <v>610</v>
      </c>
      <c r="E967" s="0" t="s">
        <v>7</v>
      </c>
      <c r="F967" s="0" t="n">
        <v>2</v>
      </c>
      <c r="G967" s="0" t="s">
        <v>82</v>
      </c>
      <c r="H967" s="0" t="n">
        <v>3</v>
      </c>
      <c r="I967" s="0" t="s">
        <v>128</v>
      </c>
      <c r="J967" s="0" t="n">
        <v>0</v>
      </c>
      <c r="K967" s="0" t="n">
        <v>0</v>
      </c>
      <c r="L967" s="0" t="n">
        <v>0</v>
      </c>
      <c r="M967" s="0" t="n">
        <v>0</v>
      </c>
      <c r="N967" s="0" t="n">
        <v>1</v>
      </c>
      <c r="O967" s="0" t="n">
        <v>0</v>
      </c>
      <c r="P967" s="0" t="n">
        <v>0</v>
      </c>
      <c r="Q967" s="0" t="n">
        <v>0</v>
      </c>
      <c r="R967" s="0" t="n">
        <v>0</v>
      </c>
      <c r="S967" s="0" t="n">
        <v>0</v>
      </c>
      <c r="T967" s="0" t="n">
        <v>0</v>
      </c>
      <c r="U967" s="0" t="n">
        <v>0</v>
      </c>
      <c r="V967" s="0" t="n">
        <v>0</v>
      </c>
      <c r="W967" s="0" t="n">
        <v>0</v>
      </c>
      <c r="X967" s="0" t="n">
        <v>0</v>
      </c>
      <c r="Y967" s="0" t="n">
        <v>1</v>
      </c>
      <c r="Z967" s="0" t="n">
        <v>0</v>
      </c>
      <c r="AA967" s="0" t="n">
        <v>0</v>
      </c>
      <c r="AB967" s="0" t="n">
        <v>0</v>
      </c>
      <c r="AC967" s="0" t="n">
        <v>0</v>
      </c>
      <c r="AD967" s="0" t="n">
        <v>0</v>
      </c>
      <c r="AE967" s="0" t="n">
        <v>0</v>
      </c>
      <c r="AF967" s="0" t="n">
        <v>0</v>
      </c>
      <c r="AG967" s="0" t="n">
        <v>0</v>
      </c>
      <c r="AH967" s="0" t="n">
        <v>0</v>
      </c>
      <c r="AI967" s="0" t="n">
        <v>0</v>
      </c>
    </row>
    <row r="968" customFormat="false" ht="12.75" hidden="false" customHeight="false" outlineLevel="0" collapsed="false">
      <c r="A968" s="0" t="n">
        <v>32061004</v>
      </c>
      <c r="B968" s="0" t="n">
        <v>3</v>
      </c>
      <c r="C968" s="0" t="s">
        <v>56</v>
      </c>
      <c r="D968" s="0" t="n">
        <v>610</v>
      </c>
      <c r="E968" s="0" t="s">
        <v>7</v>
      </c>
      <c r="F968" s="0" t="n">
        <v>2</v>
      </c>
      <c r="G968" s="0" t="s">
        <v>82</v>
      </c>
      <c r="H968" s="0" t="n">
        <v>4</v>
      </c>
      <c r="I968" s="0" t="s">
        <v>129</v>
      </c>
      <c r="J968" s="0" t="n">
        <v>0</v>
      </c>
      <c r="K968" s="0" t="n">
        <v>0</v>
      </c>
      <c r="L968" s="0" t="n">
        <v>0</v>
      </c>
      <c r="M968" s="0" t="n">
        <v>0</v>
      </c>
      <c r="N968" s="0" t="n">
        <v>0</v>
      </c>
      <c r="O968" s="0" t="n">
        <v>0</v>
      </c>
      <c r="P968" s="0" t="n">
        <v>1</v>
      </c>
      <c r="Q968" s="0" t="n">
        <v>0</v>
      </c>
      <c r="R968" s="0" t="n">
        <v>0</v>
      </c>
      <c r="S968" s="0" t="n">
        <v>0</v>
      </c>
      <c r="T968" s="0" t="n">
        <v>0</v>
      </c>
      <c r="U968" s="0" t="n">
        <v>0</v>
      </c>
      <c r="V968" s="0" t="n">
        <v>0</v>
      </c>
      <c r="W968" s="0" t="n">
        <v>1</v>
      </c>
      <c r="X968" s="0" t="n">
        <v>0</v>
      </c>
      <c r="Y968" s="0" t="n">
        <v>0</v>
      </c>
      <c r="Z968" s="0" t="n">
        <v>0</v>
      </c>
      <c r="AA968" s="0" t="n">
        <v>0</v>
      </c>
      <c r="AB968" s="0" t="n">
        <v>0</v>
      </c>
      <c r="AC968" s="0" t="n">
        <v>0</v>
      </c>
      <c r="AD968" s="0" t="n">
        <v>0</v>
      </c>
      <c r="AE968" s="0" t="n">
        <v>0</v>
      </c>
      <c r="AF968" s="0" t="n">
        <v>0</v>
      </c>
      <c r="AG968" s="0" t="n">
        <v>1</v>
      </c>
      <c r="AH968" s="0" t="n">
        <v>0</v>
      </c>
      <c r="AI968" s="0" t="n">
        <v>0</v>
      </c>
    </row>
    <row r="969" customFormat="false" ht="12.75" hidden="false" customHeight="false" outlineLevel="0" collapsed="false">
      <c r="A969" s="0" t="n">
        <v>32061005</v>
      </c>
      <c r="B969" s="0" t="n">
        <v>3</v>
      </c>
      <c r="C969" s="0" t="s">
        <v>56</v>
      </c>
      <c r="D969" s="0" t="n">
        <v>610</v>
      </c>
      <c r="E969" s="0" t="s">
        <v>7</v>
      </c>
      <c r="F969" s="0" t="n">
        <v>2</v>
      </c>
      <c r="G969" s="0" t="s">
        <v>82</v>
      </c>
      <c r="H969" s="0" t="n">
        <v>5</v>
      </c>
      <c r="I969" s="0" t="s">
        <v>130</v>
      </c>
      <c r="J969" s="0" t="n">
        <v>0</v>
      </c>
      <c r="K969" s="0" t="n">
        <v>1</v>
      </c>
      <c r="L969" s="0" t="n">
        <v>1</v>
      </c>
      <c r="M969" s="0" t="n">
        <v>1</v>
      </c>
      <c r="N969" s="0" t="n">
        <v>0</v>
      </c>
      <c r="O969" s="0" t="n">
        <v>0</v>
      </c>
      <c r="P969" s="0" t="n">
        <v>0</v>
      </c>
      <c r="Q969" s="0" t="n">
        <v>0</v>
      </c>
      <c r="R969" s="0" t="n">
        <v>0</v>
      </c>
      <c r="S969" s="0" t="n">
        <v>0</v>
      </c>
      <c r="T969" s="0" t="n">
        <v>0</v>
      </c>
      <c r="U969" s="0" t="n">
        <v>0</v>
      </c>
      <c r="V969" s="0" t="n">
        <v>0</v>
      </c>
      <c r="W969" s="0" t="n">
        <v>0</v>
      </c>
      <c r="X969" s="0" t="n">
        <v>0</v>
      </c>
      <c r="Y969" s="0" t="n">
        <v>1</v>
      </c>
      <c r="Z969" s="0" t="n">
        <v>0</v>
      </c>
      <c r="AA969" s="0" t="n">
        <v>1</v>
      </c>
      <c r="AB969" s="0" t="n">
        <v>0</v>
      </c>
      <c r="AC969" s="0" t="n">
        <v>0</v>
      </c>
      <c r="AD969" s="0" t="n">
        <v>0</v>
      </c>
      <c r="AE969" s="0" t="n">
        <v>0</v>
      </c>
      <c r="AF969" s="0" t="n">
        <v>0</v>
      </c>
      <c r="AG969" s="0" t="n">
        <v>0</v>
      </c>
      <c r="AH969" s="0" t="n">
        <v>2</v>
      </c>
      <c r="AI969" s="0" t="n">
        <v>0</v>
      </c>
    </row>
    <row r="970" customFormat="false" ht="12.75" hidden="false" customHeight="false" outlineLevel="0" collapsed="false">
      <c r="A970" s="0" t="n">
        <v>32061006</v>
      </c>
      <c r="B970" s="0" t="n">
        <v>3</v>
      </c>
      <c r="C970" s="0" t="s">
        <v>56</v>
      </c>
      <c r="D970" s="0" t="n">
        <v>610</v>
      </c>
      <c r="E970" s="0" t="s">
        <v>7</v>
      </c>
      <c r="F970" s="0" t="n">
        <v>2</v>
      </c>
      <c r="G970" s="0" t="s">
        <v>82</v>
      </c>
      <c r="H970" s="0" t="n">
        <v>6</v>
      </c>
      <c r="I970" s="0" t="s">
        <v>131</v>
      </c>
      <c r="J970" s="0" t="n">
        <v>0</v>
      </c>
      <c r="K970" s="0" t="n">
        <v>0</v>
      </c>
      <c r="L970" s="0" t="n">
        <v>0</v>
      </c>
      <c r="M970" s="0" t="n">
        <v>0</v>
      </c>
      <c r="N970" s="0" t="n">
        <v>0</v>
      </c>
      <c r="O970" s="0" t="n">
        <v>0</v>
      </c>
      <c r="P970" s="0" t="n">
        <v>0</v>
      </c>
      <c r="Q970" s="0" t="n">
        <v>1</v>
      </c>
      <c r="R970" s="0" t="n">
        <v>1</v>
      </c>
      <c r="S970" s="0" t="n">
        <v>1</v>
      </c>
      <c r="T970" s="0" t="n">
        <v>0</v>
      </c>
      <c r="U970" s="0" t="n">
        <v>1</v>
      </c>
      <c r="V970" s="0" t="n">
        <v>0</v>
      </c>
      <c r="W970" s="0" t="n">
        <v>0</v>
      </c>
      <c r="X970" s="0" t="n">
        <v>0</v>
      </c>
      <c r="Y970" s="0" t="n">
        <v>0</v>
      </c>
      <c r="Z970" s="0" t="n">
        <v>0</v>
      </c>
      <c r="AA970" s="0" t="n">
        <v>0</v>
      </c>
      <c r="AB970" s="0" t="n">
        <v>1</v>
      </c>
      <c r="AC970" s="0" t="n">
        <v>0</v>
      </c>
      <c r="AD970" s="0" t="n">
        <v>0</v>
      </c>
      <c r="AE970" s="0" t="n">
        <v>1</v>
      </c>
      <c r="AF970" s="0" t="n">
        <v>1</v>
      </c>
      <c r="AG970" s="0" t="n">
        <v>0</v>
      </c>
      <c r="AH970" s="0" t="n">
        <v>1</v>
      </c>
      <c r="AI970" s="0" t="n">
        <v>0</v>
      </c>
    </row>
    <row r="971" customFormat="false" ht="12.75" hidden="false" customHeight="false" outlineLevel="0" collapsed="false">
      <c r="A971" s="0" t="n">
        <v>32061007</v>
      </c>
      <c r="B971" s="0" t="n">
        <v>3</v>
      </c>
      <c r="C971" s="0" t="s">
        <v>56</v>
      </c>
      <c r="D971" s="0" t="n">
        <v>610</v>
      </c>
      <c r="E971" s="0" t="s">
        <v>7</v>
      </c>
      <c r="F971" s="0" t="n">
        <v>2</v>
      </c>
      <c r="G971" s="0" t="s">
        <v>82</v>
      </c>
      <c r="H971" s="0" t="n">
        <v>7</v>
      </c>
      <c r="I971" s="0" t="s">
        <v>132</v>
      </c>
      <c r="J971" s="0" t="n">
        <v>1</v>
      </c>
      <c r="K971" s="0" t="n">
        <v>0</v>
      </c>
      <c r="L971" s="0" t="n">
        <v>0</v>
      </c>
      <c r="M971" s="0" t="n">
        <v>0</v>
      </c>
      <c r="N971" s="0" t="n">
        <v>1</v>
      </c>
      <c r="O971" s="0" t="n">
        <v>3</v>
      </c>
      <c r="P971" s="0" t="n">
        <v>2</v>
      </c>
      <c r="Q971" s="0" t="n">
        <v>3</v>
      </c>
      <c r="R971" s="0" t="n">
        <v>0</v>
      </c>
      <c r="S971" s="0" t="n">
        <v>1</v>
      </c>
      <c r="T971" s="0" t="n">
        <v>0</v>
      </c>
      <c r="U971" s="0" t="n">
        <v>1</v>
      </c>
      <c r="V971" s="0" t="n">
        <v>0</v>
      </c>
      <c r="W971" s="0" t="n">
        <v>3</v>
      </c>
      <c r="X971" s="0" t="n">
        <v>0</v>
      </c>
      <c r="Y971" s="0" t="n">
        <v>1</v>
      </c>
      <c r="Z971" s="0" t="n">
        <v>0</v>
      </c>
      <c r="AA971" s="0" t="n">
        <v>1</v>
      </c>
      <c r="AB971" s="0" t="n">
        <v>2</v>
      </c>
      <c r="AC971" s="0" t="n">
        <v>1</v>
      </c>
      <c r="AD971" s="0" t="n">
        <v>0</v>
      </c>
      <c r="AE971" s="0" t="n">
        <v>2</v>
      </c>
      <c r="AF971" s="0" t="n">
        <v>1</v>
      </c>
      <c r="AG971" s="0" t="n">
        <v>0</v>
      </c>
      <c r="AH971" s="0" t="n">
        <v>0</v>
      </c>
      <c r="AI971" s="0" t="n">
        <v>0</v>
      </c>
    </row>
    <row r="972" customFormat="false" ht="12.75" hidden="false" customHeight="false" outlineLevel="0" collapsed="false">
      <c r="A972" s="0" t="n">
        <v>32061008</v>
      </c>
      <c r="B972" s="0" t="n">
        <v>3</v>
      </c>
      <c r="C972" s="0" t="s">
        <v>56</v>
      </c>
      <c r="D972" s="0" t="n">
        <v>610</v>
      </c>
      <c r="E972" s="0" t="s">
        <v>7</v>
      </c>
      <c r="F972" s="0" t="n">
        <v>2</v>
      </c>
      <c r="G972" s="0" t="s">
        <v>82</v>
      </c>
      <c r="H972" s="0" t="n">
        <v>8</v>
      </c>
      <c r="I972" s="0" t="s">
        <v>133</v>
      </c>
      <c r="J972" s="0" t="n">
        <v>2</v>
      </c>
      <c r="K972" s="0" t="n">
        <v>0</v>
      </c>
      <c r="L972" s="0" t="n">
        <v>6</v>
      </c>
      <c r="M972" s="0" t="n">
        <v>5</v>
      </c>
      <c r="N972" s="0" t="n">
        <v>3</v>
      </c>
      <c r="O972" s="0" t="n">
        <v>2</v>
      </c>
      <c r="P972" s="0" t="n">
        <v>1</v>
      </c>
      <c r="Q972" s="0" t="n">
        <v>1</v>
      </c>
      <c r="R972" s="0" t="n">
        <v>5</v>
      </c>
      <c r="S972" s="0" t="n">
        <v>2</v>
      </c>
      <c r="T972" s="0" t="n">
        <v>2</v>
      </c>
      <c r="U972" s="0" t="n">
        <v>2</v>
      </c>
      <c r="V972" s="0" t="n">
        <v>3</v>
      </c>
      <c r="W972" s="0" t="n">
        <v>1</v>
      </c>
      <c r="X972" s="0" t="n">
        <v>2</v>
      </c>
      <c r="Y972" s="0" t="n">
        <v>1</v>
      </c>
      <c r="Z972" s="0" t="n">
        <v>1</v>
      </c>
      <c r="AA972" s="0" t="n">
        <v>1</v>
      </c>
      <c r="AB972" s="0" t="n">
        <v>0</v>
      </c>
      <c r="AC972" s="0" t="n">
        <v>3</v>
      </c>
      <c r="AD972" s="0" t="n">
        <v>3</v>
      </c>
      <c r="AE972" s="0" t="n">
        <v>2</v>
      </c>
      <c r="AF972" s="0" t="n">
        <v>2</v>
      </c>
      <c r="AG972" s="0" t="n">
        <v>1</v>
      </c>
      <c r="AH972" s="0" t="n">
        <v>2</v>
      </c>
      <c r="AI972" s="0" t="n">
        <v>5</v>
      </c>
    </row>
    <row r="973" customFormat="false" ht="12.75" hidden="false" customHeight="false" outlineLevel="0" collapsed="false">
      <c r="A973" s="0" t="n">
        <v>32061009</v>
      </c>
      <c r="B973" s="0" t="n">
        <v>3</v>
      </c>
      <c r="C973" s="0" t="s">
        <v>56</v>
      </c>
      <c r="D973" s="0" t="n">
        <v>610</v>
      </c>
      <c r="E973" s="0" t="s">
        <v>7</v>
      </c>
      <c r="F973" s="0" t="n">
        <v>2</v>
      </c>
      <c r="G973" s="0" t="s">
        <v>82</v>
      </c>
      <c r="H973" s="0" t="n">
        <v>9</v>
      </c>
      <c r="I973" s="0" t="s">
        <v>134</v>
      </c>
      <c r="J973" s="0" t="n">
        <v>6</v>
      </c>
      <c r="K973" s="0" t="n">
        <v>3</v>
      </c>
      <c r="L973" s="0" t="n">
        <v>5</v>
      </c>
      <c r="M973" s="0" t="n">
        <v>4</v>
      </c>
      <c r="N973" s="0" t="n">
        <v>5</v>
      </c>
      <c r="O973" s="0" t="n">
        <v>8</v>
      </c>
      <c r="P973" s="0" t="n">
        <v>2</v>
      </c>
      <c r="Q973" s="0" t="n">
        <v>6</v>
      </c>
      <c r="R973" s="0" t="n">
        <v>3</v>
      </c>
      <c r="S973" s="0" t="n">
        <v>6</v>
      </c>
      <c r="T973" s="0" t="n">
        <v>3</v>
      </c>
      <c r="U973" s="0" t="n">
        <v>6</v>
      </c>
      <c r="V973" s="0" t="n">
        <v>3</v>
      </c>
      <c r="W973" s="0" t="n">
        <v>4</v>
      </c>
      <c r="X973" s="0" t="n">
        <v>5</v>
      </c>
      <c r="Y973" s="0" t="n">
        <v>4</v>
      </c>
      <c r="Z973" s="0" t="n">
        <v>4</v>
      </c>
      <c r="AA973" s="0" t="n">
        <v>3</v>
      </c>
      <c r="AB973" s="0" t="n">
        <v>3</v>
      </c>
      <c r="AC973" s="0" t="n">
        <v>2</v>
      </c>
      <c r="AD973" s="0" t="n">
        <v>4</v>
      </c>
      <c r="AE973" s="0" t="n">
        <v>4</v>
      </c>
      <c r="AF973" s="0" t="n">
        <v>4</v>
      </c>
      <c r="AG973" s="0" t="n">
        <v>1</v>
      </c>
      <c r="AH973" s="0" t="n">
        <v>4</v>
      </c>
      <c r="AI973" s="0" t="n">
        <v>4</v>
      </c>
    </row>
    <row r="974" customFormat="false" ht="12.75" hidden="false" customHeight="false" outlineLevel="0" collapsed="false">
      <c r="A974" s="0" t="n">
        <v>32061010</v>
      </c>
      <c r="B974" s="0" t="n">
        <v>3</v>
      </c>
      <c r="C974" s="0" t="s">
        <v>56</v>
      </c>
      <c r="D974" s="0" t="n">
        <v>610</v>
      </c>
      <c r="E974" s="0" t="s">
        <v>7</v>
      </c>
      <c r="F974" s="0" t="n">
        <v>2</v>
      </c>
      <c r="G974" s="0" t="s">
        <v>82</v>
      </c>
      <c r="H974" s="0" t="n">
        <v>10</v>
      </c>
      <c r="I974" s="0" t="s">
        <v>135</v>
      </c>
      <c r="J974" s="0" t="n">
        <v>8</v>
      </c>
      <c r="K974" s="0" t="n">
        <v>8</v>
      </c>
      <c r="L974" s="0" t="n">
        <v>4</v>
      </c>
      <c r="M974" s="0" t="n">
        <v>5</v>
      </c>
      <c r="N974" s="0" t="n">
        <v>9</v>
      </c>
      <c r="O974" s="0" t="n">
        <v>8</v>
      </c>
      <c r="P974" s="0" t="n">
        <v>8</v>
      </c>
      <c r="Q974" s="0" t="n">
        <v>9</v>
      </c>
      <c r="R974" s="0" t="n">
        <v>6</v>
      </c>
      <c r="S974" s="0" t="n">
        <v>6</v>
      </c>
      <c r="T974" s="0" t="n">
        <v>3</v>
      </c>
      <c r="U974" s="0" t="n">
        <v>8</v>
      </c>
      <c r="V974" s="0" t="n">
        <v>9</v>
      </c>
      <c r="W974" s="0" t="n">
        <v>6</v>
      </c>
      <c r="X974" s="0" t="n">
        <v>5</v>
      </c>
      <c r="Y974" s="0" t="n">
        <v>10</v>
      </c>
      <c r="Z974" s="0" t="n">
        <v>3</v>
      </c>
      <c r="AA974" s="0" t="n">
        <v>3</v>
      </c>
      <c r="AB974" s="0" t="n">
        <v>9</v>
      </c>
      <c r="AC974" s="0" t="n">
        <v>5</v>
      </c>
      <c r="AD974" s="0" t="n">
        <v>6</v>
      </c>
      <c r="AE974" s="0" t="n">
        <v>5</v>
      </c>
      <c r="AF974" s="0" t="n">
        <v>3</v>
      </c>
      <c r="AG974" s="0" t="n">
        <v>5</v>
      </c>
      <c r="AH974" s="0" t="n">
        <v>4</v>
      </c>
      <c r="AI974" s="0" t="n">
        <v>9</v>
      </c>
    </row>
    <row r="975" customFormat="false" ht="12.75" hidden="false" customHeight="false" outlineLevel="0" collapsed="false">
      <c r="A975" s="0" t="n">
        <v>32061011</v>
      </c>
      <c r="B975" s="0" t="n">
        <v>3</v>
      </c>
      <c r="C975" s="0" t="s">
        <v>56</v>
      </c>
      <c r="D975" s="0" t="n">
        <v>610</v>
      </c>
      <c r="E975" s="0" t="s">
        <v>7</v>
      </c>
      <c r="F975" s="0" t="n">
        <v>2</v>
      </c>
      <c r="G975" s="0" t="s">
        <v>82</v>
      </c>
      <c r="H975" s="0" t="n">
        <v>11</v>
      </c>
      <c r="I975" s="0" t="s">
        <v>136</v>
      </c>
      <c r="J975" s="0" t="n">
        <v>8</v>
      </c>
      <c r="K975" s="0" t="n">
        <v>14</v>
      </c>
      <c r="L975" s="0" t="n">
        <v>12</v>
      </c>
      <c r="M975" s="0" t="n">
        <v>15</v>
      </c>
      <c r="N975" s="0" t="n">
        <v>12</v>
      </c>
      <c r="O975" s="0" t="n">
        <v>9</v>
      </c>
      <c r="P975" s="0" t="n">
        <v>9</v>
      </c>
      <c r="Q975" s="0" t="n">
        <v>10</v>
      </c>
      <c r="R975" s="0" t="n">
        <v>10</v>
      </c>
      <c r="S975" s="0" t="n">
        <v>10</v>
      </c>
      <c r="T975" s="0" t="n">
        <v>9</v>
      </c>
      <c r="U975" s="0" t="n">
        <v>5</v>
      </c>
      <c r="V975" s="0" t="n">
        <v>11</v>
      </c>
      <c r="W975" s="0" t="n">
        <v>9</v>
      </c>
      <c r="X975" s="0" t="n">
        <v>10</v>
      </c>
      <c r="Y975" s="0" t="n">
        <v>8</v>
      </c>
      <c r="Z975" s="0" t="n">
        <v>13</v>
      </c>
      <c r="AA975" s="0" t="n">
        <v>6</v>
      </c>
      <c r="AB975" s="0" t="n">
        <v>11</v>
      </c>
      <c r="AC975" s="0" t="n">
        <v>12</v>
      </c>
      <c r="AD975" s="0" t="n">
        <v>6</v>
      </c>
      <c r="AE975" s="0" t="n">
        <v>10</v>
      </c>
      <c r="AF975" s="0" t="n">
        <v>4</v>
      </c>
      <c r="AG975" s="0" t="n">
        <v>6</v>
      </c>
      <c r="AH975" s="0" t="n">
        <v>5</v>
      </c>
      <c r="AI975" s="0" t="n">
        <v>4</v>
      </c>
    </row>
    <row r="976" customFormat="false" ht="12.75" hidden="false" customHeight="false" outlineLevel="0" collapsed="false">
      <c r="A976" s="0" t="n">
        <v>32061012</v>
      </c>
      <c r="B976" s="0" t="n">
        <v>3</v>
      </c>
      <c r="C976" s="0" t="s">
        <v>56</v>
      </c>
      <c r="D976" s="0" t="n">
        <v>610</v>
      </c>
      <c r="E976" s="0" t="s">
        <v>7</v>
      </c>
      <c r="F976" s="0" t="n">
        <v>2</v>
      </c>
      <c r="G976" s="0" t="s">
        <v>82</v>
      </c>
      <c r="H976" s="0" t="n">
        <v>12</v>
      </c>
      <c r="I976" s="0" t="s">
        <v>137</v>
      </c>
      <c r="J976" s="0" t="n">
        <v>11</v>
      </c>
      <c r="K976" s="0" t="n">
        <v>29</v>
      </c>
      <c r="L976" s="0" t="n">
        <v>22</v>
      </c>
      <c r="M976" s="0" t="n">
        <v>17</v>
      </c>
      <c r="N976" s="0" t="n">
        <v>20</v>
      </c>
      <c r="O976" s="0" t="n">
        <v>17</v>
      </c>
      <c r="P976" s="0" t="n">
        <v>11</v>
      </c>
      <c r="Q976" s="0" t="n">
        <v>21</v>
      </c>
      <c r="R976" s="0" t="n">
        <v>18</v>
      </c>
      <c r="S976" s="0" t="n">
        <v>15</v>
      </c>
      <c r="T976" s="0" t="n">
        <v>16</v>
      </c>
      <c r="U976" s="0" t="n">
        <v>18</v>
      </c>
      <c r="V976" s="0" t="n">
        <v>12</v>
      </c>
      <c r="W976" s="0" t="n">
        <v>9</v>
      </c>
      <c r="X976" s="0" t="n">
        <v>12</v>
      </c>
      <c r="Y976" s="0" t="n">
        <v>10</v>
      </c>
      <c r="Z976" s="0" t="n">
        <v>15</v>
      </c>
      <c r="AA976" s="0" t="n">
        <v>11</v>
      </c>
      <c r="AB976" s="0" t="n">
        <v>9</v>
      </c>
      <c r="AC976" s="0" t="n">
        <v>9</v>
      </c>
      <c r="AD976" s="0" t="n">
        <v>20</v>
      </c>
      <c r="AE976" s="0" t="n">
        <v>17</v>
      </c>
      <c r="AF976" s="0" t="n">
        <v>16</v>
      </c>
      <c r="AG976" s="0" t="n">
        <v>17</v>
      </c>
      <c r="AH976" s="0" t="n">
        <v>19</v>
      </c>
      <c r="AI976" s="0" t="n">
        <v>16</v>
      </c>
    </row>
    <row r="977" customFormat="false" ht="12.75" hidden="false" customHeight="false" outlineLevel="0" collapsed="false">
      <c r="A977" s="0" t="n">
        <v>32061013</v>
      </c>
      <c r="B977" s="0" t="n">
        <v>3</v>
      </c>
      <c r="C977" s="0" t="s">
        <v>56</v>
      </c>
      <c r="D977" s="0" t="n">
        <v>610</v>
      </c>
      <c r="E977" s="0" t="s">
        <v>7</v>
      </c>
      <c r="F977" s="0" t="n">
        <v>2</v>
      </c>
      <c r="G977" s="0" t="s">
        <v>82</v>
      </c>
      <c r="H977" s="0" t="n">
        <v>13</v>
      </c>
      <c r="I977" s="0" t="s">
        <v>138</v>
      </c>
      <c r="J977" s="0" t="n">
        <v>22</v>
      </c>
      <c r="K977" s="0" t="n">
        <v>35</v>
      </c>
      <c r="L977" s="0" t="n">
        <v>37</v>
      </c>
      <c r="M977" s="0" t="n">
        <v>22</v>
      </c>
      <c r="N977" s="0" t="n">
        <v>36</v>
      </c>
      <c r="O977" s="0" t="n">
        <v>28</v>
      </c>
      <c r="P977" s="0" t="n">
        <v>28</v>
      </c>
      <c r="Q977" s="0" t="n">
        <v>26</v>
      </c>
      <c r="R977" s="0" t="n">
        <v>24</v>
      </c>
      <c r="S977" s="0" t="n">
        <v>17</v>
      </c>
      <c r="T977" s="0" t="n">
        <v>21</v>
      </c>
      <c r="U977" s="0" t="n">
        <v>22</v>
      </c>
      <c r="V977" s="0" t="n">
        <v>19</v>
      </c>
      <c r="W977" s="0" t="n">
        <v>15</v>
      </c>
      <c r="X977" s="0" t="n">
        <v>18</v>
      </c>
      <c r="Y977" s="0" t="n">
        <v>13</v>
      </c>
      <c r="Z977" s="0" t="n">
        <v>25</v>
      </c>
      <c r="AA977" s="0" t="n">
        <v>25</v>
      </c>
      <c r="AB977" s="0" t="n">
        <v>19</v>
      </c>
      <c r="AC977" s="0" t="n">
        <v>16</v>
      </c>
      <c r="AD977" s="0" t="n">
        <v>14</v>
      </c>
      <c r="AE977" s="0" t="n">
        <v>11</v>
      </c>
      <c r="AF977" s="0" t="n">
        <v>15</v>
      </c>
      <c r="AG977" s="0" t="n">
        <v>13</v>
      </c>
      <c r="AH977" s="0" t="n">
        <v>22</v>
      </c>
      <c r="AI977" s="0" t="n">
        <v>19</v>
      </c>
    </row>
    <row r="978" customFormat="false" ht="12.75" hidden="false" customHeight="false" outlineLevel="0" collapsed="false">
      <c r="A978" s="0" t="n">
        <v>32061014</v>
      </c>
      <c r="B978" s="0" t="n">
        <v>3</v>
      </c>
      <c r="C978" s="0" t="s">
        <v>56</v>
      </c>
      <c r="D978" s="0" t="n">
        <v>610</v>
      </c>
      <c r="E978" s="0" t="s">
        <v>7</v>
      </c>
      <c r="F978" s="0" t="n">
        <v>2</v>
      </c>
      <c r="G978" s="0" t="s">
        <v>82</v>
      </c>
      <c r="H978" s="0" t="n">
        <v>14</v>
      </c>
      <c r="I978" s="0" t="s">
        <v>139</v>
      </c>
      <c r="J978" s="0" t="n">
        <v>40</v>
      </c>
      <c r="K978" s="0" t="n">
        <v>30</v>
      </c>
      <c r="L978" s="0" t="n">
        <v>25</v>
      </c>
      <c r="M978" s="0" t="n">
        <v>31</v>
      </c>
      <c r="N978" s="0" t="n">
        <v>27</v>
      </c>
      <c r="O978" s="0" t="n">
        <v>42</v>
      </c>
      <c r="P978" s="0" t="n">
        <v>36</v>
      </c>
      <c r="Q978" s="0" t="n">
        <v>31</v>
      </c>
      <c r="R978" s="0" t="n">
        <v>33</v>
      </c>
      <c r="S978" s="0" t="n">
        <v>32</v>
      </c>
      <c r="T978" s="0" t="n">
        <v>20</v>
      </c>
      <c r="U978" s="0" t="n">
        <v>28</v>
      </c>
      <c r="V978" s="0" t="n">
        <v>22</v>
      </c>
      <c r="W978" s="0" t="n">
        <v>30</v>
      </c>
      <c r="X978" s="0" t="n">
        <v>30</v>
      </c>
      <c r="Y978" s="0" t="n">
        <v>38</v>
      </c>
      <c r="Z978" s="0" t="n">
        <v>26</v>
      </c>
      <c r="AA978" s="0" t="n">
        <v>26</v>
      </c>
      <c r="AB978" s="0" t="n">
        <v>16</v>
      </c>
      <c r="AC978" s="0" t="n">
        <v>19</v>
      </c>
      <c r="AD978" s="0" t="n">
        <v>33</v>
      </c>
      <c r="AE978" s="0" t="n">
        <v>20</v>
      </c>
      <c r="AF978" s="0" t="n">
        <v>19</v>
      </c>
      <c r="AG978" s="0" t="n">
        <v>22</v>
      </c>
      <c r="AH978" s="0" t="n">
        <v>19</v>
      </c>
      <c r="AI978" s="0" t="n">
        <v>25</v>
      </c>
    </row>
    <row r="979" customFormat="false" ht="12.75" hidden="false" customHeight="false" outlineLevel="0" collapsed="false">
      <c r="A979" s="0" t="n">
        <v>32061015</v>
      </c>
      <c r="B979" s="0" t="n">
        <v>3</v>
      </c>
      <c r="C979" s="0" t="s">
        <v>56</v>
      </c>
      <c r="D979" s="0" t="n">
        <v>610</v>
      </c>
      <c r="E979" s="0" t="s">
        <v>7</v>
      </c>
      <c r="F979" s="0" t="n">
        <v>2</v>
      </c>
      <c r="G979" s="0" t="s">
        <v>82</v>
      </c>
      <c r="H979" s="0" t="n">
        <v>15</v>
      </c>
      <c r="I979" s="0" t="s">
        <v>140</v>
      </c>
      <c r="J979" s="0" t="n">
        <v>55</v>
      </c>
      <c r="K979" s="0" t="n">
        <v>28</v>
      </c>
      <c r="L979" s="0" t="n">
        <v>48</v>
      </c>
      <c r="M979" s="0" t="n">
        <v>40</v>
      </c>
      <c r="N979" s="0" t="n">
        <v>44</v>
      </c>
      <c r="O979" s="0" t="n">
        <v>45</v>
      </c>
      <c r="P979" s="0" t="n">
        <v>40</v>
      </c>
      <c r="Q979" s="0" t="n">
        <v>26</v>
      </c>
      <c r="R979" s="0" t="n">
        <v>37</v>
      </c>
      <c r="S979" s="0" t="n">
        <v>29</v>
      </c>
      <c r="T979" s="0" t="n">
        <v>38</v>
      </c>
      <c r="U979" s="0" t="n">
        <v>29</v>
      </c>
      <c r="V979" s="0" t="n">
        <v>44</v>
      </c>
      <c r="W979" s="0" t="n">
        <v>34</v>
      </c>
      <c r="X979" s="0" t="n">
        <v>44</v>
      </c>
      <c r="Y979" s="0" t="n">
        <v>31</v>
      </c>
      <c r="Z979" s="0" t="n">
        <v>32</v>
      </c>
      <c r="AA979" s="0" t="n">
        <v>25</v>
      </c>
      <c r="AB979" s="0" t="n">
        <v>32</v>
      </c>
      <c r="AC979" s="0" t="n">
        <v>24</v>
      </c>
      <c r="AD979" s="0" t="n">
        <v>33</v>
      </c>
      <c r="AE979" s="0" t="n">
        <v>35</v>
      </c>
      <c r="AF979" s="0" t="n">
        <v>29</v>
      </c>
      <c r="AG979" s="0" t="n">
        <v>36</v>
      </c>
      <c r="AH979" s="0" t="n">
        <v>25</v>
      </c>
      <c r="AI979" s="0" t="n">
        <v>32</v>
      </c>
    </row>
    <row r="980" customFormat="false" ht="12.75" hidden="false" customHeight="false" outlineLevel="0" collapsed="false">
      <c r="A980" s="0" t="n">
        <v>32061016</v>
      </c>
      <c r="B980" s="0" t="n">
        <v>3</v>
      </c>
      <c r="C980" s="0" t="s">
        <v>56</v>
      </c>
      <c r="D980" s="0" t="n">
        <v>610</v>
      </c>
      <c r="E980" s="0" t="s">
        <v>7</v>
      </c>
      <c r="F980" s="0" t="n">
        <v>2</v>
      </c>
      <c r="G980" s="0" t="s">
        <v>82</v>
      </c>
      <c r="H980" s="0" t="n">
        <v>16</v>
      </c>
      <c r="I980" s="0" t="s">
        <v>141</v>
      </c>
      <c r="J980" s="0" t="n">
        <v>50</v>
      </c>
      <c r="K980" s="0" t="n">
        <v>54</v>
      </c>
      <c r="L980" s="0" t="n">
        <v>44</v>
      </c>
      <c r="M980" s="0" t="n">
        <v>40</v>
      </c>
      <c r="N980" s="0" t="n">
        <v>48</v>
      </c>
      <c r="O980" s="0" t="n">
        <v>39</v>
      </c>
      <c r="P980" s="0" t="n">
        <v>50</v>
      </c>
      <c r="Q980" s="0" t="n">
        <v>41</v>
      </c>
      <c r="R980" s="0" t="n">
        <v>39</v>
      </c>
      <c r="S980" s="0" t="n">
        <v>43</v>
      </c>
      <c r="T980" s="0" t="n">
        <v>36</v>
      </c>
      <c r="U980" s="0" t="n">
        <v>33</v>
      </c>
      <c r="V980" s="0" t="n">
        <v>44</v>
      </c>
      <c r="W980" s="0" t="n">
        <v>28</v>
      </c>
      <c r="X980" s="0" t="n">
        <v>31</v>
      </c>
      <c r="Y980" s="0" t="n">
        <v>27</v>
      </c>
      <c r="Z980" s="0" t="n">
        <v>37</v>
      </c>
      <c r="AA980" s="0" t="n">
        <v>40</v>
      </c>
      <c r="AB980" s="0" t="n">
        <v>36</v>
      </c>
      <c r="AC980" s="0" t="n">
        <v>37</v>
      </c>
      <c r="AD980" s="0" t="n">
        <v>31</v>
      </c>
      <c r="AE980" s="0" t="n">
        <v>32</v>
      </c>
      <c r="AF980" s="0" t="n">
        <v>25</v>
      </c>
      <c r="AG980" s="0" t="n">
        <v>33</v>
      </c>
      <c r="AH980" s="0" t="n">
        <v>32</v>
      </c>
      <c r="AI980" s="0" t="n">
        <v>35</v>
      </c>
    </row>
    <row r="981" customFormat="false" ht="12.75" hidden="false" customHeight="false" outlineLevel="0" collapsed="false">
      <c r="A981" s="0" t="n">
        <v>32061017</v>
      </c>
      <c r="B981" s="0" t="n">
        <v>3</v>
      </c>
      <c r="C981" s="0" t="s">
        <v>56</v>
      </c>
      <c r="D981" s="0" t="n">
        <v>610</v>
      </c>
      <c r="E981" s="0" t="s">
        <v>7</v>
      </c>
      <c r="F981" s="0" t="n">
        <v>2</v>
      </c>
      <c r="G981" s="0" t="s">
        <v>82</v>
      </c>
      <c r="H981" s="0" t="n">
        <v>17</v>
      </c>
      <c r="I981" s="0" t="s">
        <v>142</v>
      </c>
      <c r="J981" s="0" t="n">
        <v>41</v>
      </c>
      <c r="K981" s="0" t="n">
        <v>45</v>
      </c>
      <c r="L981" s="0" t="n">
        <v>53</v>
      </c>
      <c r="M981" s="0" t="n">
        <v>55</v>
      </c>
      <c r="N981" s="0" t="n">
        <v>41</v>
      </c>
      <c r="O981" s="0" t="n">
        <v>45</v>
      </c>
      <c r="P981" s="0" t="n">
        <v>65</v>
      </c>
      <c r="Q981" s="0" t="n">
        <v>52</v>
      </c>
      <c r="R981" s="0" t="n">
        <v>70</v>
      </c>
      <c r="S981" s="0" t="n">
        <v>49</v>
      </c>
      <c r="T981" s="0" t="n">
        <v>49</v>
      </c>
      <c r="U981" s="0" t="n">
        <v>53</v>
      </c>
      <c r="V981" s="0" t="n">
        <v>55</v>
      </c>
      <c r="W981" s="0" t="n">
        <v>52</v>
      </c>
      <c r="X981" s="0" t="n">
        <v>59</v>
      </c>
      <c r="Y981" s="0" t="n">
        <v>43</v>
      </c>
      <c r="Z981" s="0" t="n">
        <v>46</v>
      </c>
      <c r="AA981" s="0" t="n">
        <v>52</v>
      </c>
      <c r="AB981" s="0" t="n">
        <v>41</v>
      </c>
      <c r="AC981" s="0" t="n">
        <v>48</v>
      </c>
      <c r="AD981" s="0" t="n">
        <v>68</v>
      </c>
      <c r="AE981" s="0" t="n">
        <v>46</v>
      </c>
      <c r="AF981" s="0" t="n">
        <v>60</v>
      </c>
      <c r="AG981" s="0" t="n">
        <v>47</v>
      </c>
      <c r="AH981" s="0" t="n">
        <v>51</v>
      </c>
      <c r="AI981" s="0" t="n">
        <v>58</v>
      </c>
    </row>
    <row r="982" customFormat="false" ht="12.75" hidden="false" customHeight="false" outlineLevel="0" collapsed="false">
      <c r="A982" s="0" t="n">
        <v>32061018</v>
      </c>
      <c r="B982" s="0" t="n">
        <v>3</v>
      </c>
      <c r="C982" s="0" t="s">
        <v>56</v>
      </c>
      <c r="D982" s="0" t="n">
        <v>610</v>
      </c>
      <c r="E982" s="0" t="s">
        <v>7</v>
      </c>
      <c r="F982" s="0" t="n">
        <v>2</v>
      </c>
      <c r="G982" s="0" t="s">
        <v>82</v>
      </c>
      <c r="H982" s="0" t="n">
        <v>18</v>
      </c>
      <c r="I982" s="0" t="s">
        <v>143</v>
      </c>
      <c r="J982" s="0" t="n">
        <v>244</v>
      </c>
      <c r="K982" s="0" t="n">
        <v>247</v>
      </c>
      <c r="L982" s="0" t="n">
        <v>257</v>
      </c>
      <c r="M982" s="0" t="n">
        <v>235</v>
      </c>
      <c r="N982" s="0" t="n">
        <v>247</v>
      </c>
      <c r="O982" s="0" t="n">
        <v>246</v>
      </c>
      <c r="P982" s="0" t="n">
        <v>253</v>
      </c>
      <c r="Q982" s="0" t="n">
        <v>227</v>
      </c>
      <c r="R982" s="0" t="n">
        <v>246</v>
      </c>
      <c r="S982" s="0" t="n">
        <v>211</v>
      </c>
      <c r="T982" s="0" t="n">
        <v>197</v>
      </c>
      <c r="U982" s="0" t="n">
        <v>206</v>
      </c>
      <c r="V982" s="0" t="n">
        <v>222</v>
      </c>
      <c r="W982" s="0" t="n">
        <v>192</v>
      </c>
      <c r="X982" s="0" t="n">
        <v>216</v>
      </c>
      <c r="Y982" s="0" t="n">
        <v>188</v>
      </c>
      <c r="Z982" s="0" t="n">
        <v>203</v>
      </c>
      <c r="AA982" s="0" t="n">
        <v>194</v>
      </c>
      <c r="AB982" s="0" t="n">
        <v>179</v>
      </c>
      <c r="AC982" s="0" t="n">
        <v>176</v>
      </c>
      <c r="AD982" s="0" t="n">
        <v>218</v>
      </c>
      <c r="AE982" s="0" t="n">
        <v>185</v>
      </c>
      <c r="AF982" s="0" t="n">
        <v>179</v>
      </c>
      <c r="AG982" s="0" t="n">
        <v>182</v>
      </c>
      <c r="AH982" s="0" t="n">
        <v>186</v>
      </c>
      <c r="AI982" s="0" t="n">
        <v>207</v>
      </c>
    </row>
    <row r="983" customFormat="false" ht="12.75" hidden="false" customHeight="false" outlineLevel="0" collapsed="false">
      <c r="A983" s="0" t="n">
        <v>32061019</v>
      </c>
      <c r="B983" s="0" t="n">
        <v>3</v>
      </c>
      <c r="C983" s="0" t="s">
        <v>56</v>
      </c>
      <c r="D983" s="0" t="n">
        <v>610</v>
      </c>
      <c r="E983" s="0" t="s">
        <v>7</v>
      </c>
      <c r="F983" s="0" t="n">
        <v>2</v>
      </c>
      <c r="G983" s="0" t="s">
        <v>82</v>
      </c>
      <c r="H983" s="0" t="n">
        <v>19</v>
      </c>
      <c r="I983" s="0" t="s">
        <v>144</v>
      </c>
      <c r="J983" s="0" t="n">
        <v>0</v>
      </c>
      <c r="K983" s="0" t="n">
        <v>0</v>
      </c>
      <c r="L983" s="0" t="n">
        <v>0</v>
      </c>
      <c r="M983" s="0" t="n">
        <v>0</v>
      </c>
      <c r="N983" s="0" t="n">
        <v>0</v>
      </c>
      <c r="O983" s="0" t="n">
        <v>0</v>
      </c>
      <c r="P983" s="0" t="n">
        <v>0</v>
      </c>
      <c r="Q983" s="0" t="n">
        <v>0</v>
      </c>
      <c r="R983" s="0" t="n">
        <v>0</v>
      </c>
      <c r="S983" s="0" t="n">
        <v>0</v>
      </c>
      <c r="T983" s="0" t="n">
        <v>0</v>
      </c>
      <c r="U983" s="0" t="n">
        <v>0</v>
      </c>
      <c r="V983" s="0" t="n">
        <v>0</v>
      </c>
      <c r="W983" s="0" t="n">
        <v>0</v>
      </c>
      <c r="X983" s="0" t="n">
        <v>0</v>
      </c>
      <c r="Y983" s="0" t="n">
        <v>0</v>
      </c>
      <c r="Z983" s="0" t="n">
        <v>0</v>
      </c>
      <c r="AA983" s="0" t="n">
        <v>0</v>
      </c>
      <c r="AB983" s="0" t="n">
        <v>0</v>
      </c>
      <c r="AC983" s="0" t="n">
        <v>0</v>
      </c>
      <c r="AD983" s="0" t="n">
        <v>0</v>
      </c>
      <c r="AE983" s="0" t="n">
        <v>0</v>
      </c>
      <c r="AF983" s="0" t="n">
        <v>0</v>
      </c>
      <c r="AG983" s="0" t="n">
        <v>0</v>
      </c>
      <c r="AH983" s="0" t="n">
        <v>0</v>
      </c>
      <c r="AI983" s="0" t="n">
        <v>0</v>
      </c>
    </row>
    <row r="984" customFormat="false" ht="12.75" hidden="false" customHeight="false" outlineLevel="0" collapsed="false">
      <c r="A984" s="0" t="n">
        <v>32061020</v>
      </c>
      <c r="B984" s="0" t="n">
        <v>3</v>
      </c>
      <c r="C984" s="0" t="s">
        <v>56</v>
      </c>
      <c r="D984" s="0" t="n">
        <v>610</v>
      </c>
      <c r="E984" s="0" t="s">
        <v>7</v>
      </c>
      <c r="F984" s="0" t="n">
        <v>2</v>
      </c>
      <c r="G984" s="0" t="s">
        <v>82</v>
      </c>
      <c r="H984" s="0" t="n">
        <v>20</v>
      </c>
      <c r="I984" s="0" t="s">
        <v>145</v>
      </c>
      <c r="J984" s="0" t="n">
        <v>0</v>
      </c>
      <c r="K984" s="0" t="n">
        <v>0</v>
      </c>
      <c r="L984" s="0" t="n">
        <v>0</v>
      </c>
      <c r="M984" s="0" t="n">
        <v>0</v>
      </c>
      <c r="N984" s="0" t="n">
        <v>0</v>
      </c>
      <c r="O984" s="0" t="n">
        <v>0</v>
      </c>
      <c r="P984" s="0" t="n">
        <v>0</v>
      </c>
      <c r="Q984" s="0" t="n">
        <v>0</v>
      </c>
      <c r="R984" s="0" t="n">
        <v>0</v>
      </c>
      <c r="S984" s="0" t="n">
        <v>0</v>
      </c>
      <c r="T984" s="0" t="n">
        <v>0</v>
      </c>
      <c r="U984" s="0" t="n">
        <v>0</v>
      </c>
      <c r="V984" s="0" t="n">
        <v>0</v>
      </c>
      <c r="W984" s="0" t="n">
        <v>0</v>
      </c>
      <c r="X984" s="0" t="n">
        <v>0</v>
      </c>
      <c r="Y984" s="0" t="n">
        <v>0</v>
      </c>
      <c r="Z984" s="0" t="n">
        <v>0</v>
      </c>
      <c r="AA984" s="0" t="n">
        <v>0</v>
      </c>
      <c r="AB984" s="0" t="n">
        <v>0</v>
      </c>
      <c r="AC984" s="0" t="n">
        <v>0</v>
      </c>
      <c r="AD984" s="0" t="n">
        <v>0</v>
      </c>
      <c r="AE984" s="0" t="n">
        <v>0</v>
      </c>
      <c r="AF984" s="0" t="n">
        <v>0</v>
      </c>
      <c r="AG984" s="0" t="n">
        <v>0</v>
      </c>
      <c r="AH984" s="0" t="n">
        <v>0</v>
      </c>
      <c r="AI984" s="0" t="n">
        <v>0</v>
      </c>
    </row>
    <row r="985" customFormat="false" ht="12.75" hidden="false" customHeight="false" outlineLevel="0" collapsed="false">
      <c r="A985" s="0" t="n">
        <v>32061021</v>
      </c>
      <c r="B985" s="0" t="n">
        <v>3</v>
      </c>
      <c r="C985" s="0" t="s">
        <v>56</v>
      </c>
      <c r="D985" s="0" t="n">
        <v>610</v>
      </c>
      <c r="E985" s="0" t="s">
        <v>7</v>
      </c>
      <c r="F985" s="0" t="n">
        <v>2</v>
      </c>
      <c r="G985" s="0" t="s">
        <v>82</v>
      </c>
      <c r="H985" s="0" t="n">
        <v>21</v>
      </c>
      <c r="I985" s="0" t="s">
        <v>146</v>
      </c>
      <c r="J985" s="0" t="n">
        <v>0</v>
      </c>
      <c r="K985" s="0" t="n">
        <v>0</v>
      </c>
      <c r="L985" s="0" t="n">
        <v>0</v>
      </c>
      <c r="M985" s="0" t="n">
        <v>0</v>
      </c>
      <c r="N985" s="0" t="n">
        <v>0</v>
      </c>
      <c r="O985" s="0" t="n">
        <v>0</v>
      </c>
      <c r="P985" s="0" t="n">
        <v>0</v>
      </c>
      <c r="Q985" s="0" t="n">
        <v>0</v>
      </c>
      <c r="R985" s="0" t="n">
        <v>0</v>
      </c>
      <c r="S985" s="0" t="n">
        <v>0</v>
      </c>
      <c r="T985" s="0" t="n">
        <v>0</v>
      </c>
      <c r="U985" s="0" t="n">
        <v>0</v>
      </c>
      <c r="V985" s="0" t="n">
        <v>0</v>
      </c>
      <c r="W985" s="0" t="n">
        <v>0</v>
      </c>
      <c r="X985" s="0" t="n">
        <v>0</v>
      </c>
      <c r="Y985" s="0" t="n">
        <v>0</v>
      </c>
      <c r="Z985" s="0" t="n">
        <v>2.40297969482158</v>
      </c>
      <c r="AA985" s="0" t="n">
        <v>0</v>
      </c>
      <c r="AB985" s="0" t="n">
        <v>0</v>
      </c>
      <c r="AC985" s="0" t="n">
        <v>0</v>
      </c>
      <c r="AD985" s="0" t="n">
        <v>0</v>
      </c>
      <c r="AE985" s="0" t="n">
        <v>0</v>
      </c>
      <c r="AF985" s="0" t="n">
        <v>0</v>
      </c>
      <c r="AG985" s="0" t="n">
        <v>0</v>
      </c>
      <c r="AH985" s="0" t="n">
        <v>0</v>
      </c>
      <c r="AI985" s="0" t="n">
        <v>0</v>
      </c>
    </row>
    <row r="986" customFormat="false" ht="12.75" hidden="false" customHeight="false" outlineLevel="0" collapsed="false">
      <c r="A986" s="0" t="n">
        <v>32061022</v>
      </c>
      <c r="B986" s="0" t="n">
        <v>3</v>
      </c>
      <c r="C986" s="0" t="s">
        <v>56</v>
      </c>
      <c r="D986" s="0" t="n">
        <v>610</v>
      </c>
      <c r="E986" s="0" t="s">
        <v>7</v>
      </c>
      <c r="F986" s="0" t="n">
        <v>2</v>
      </c>
      <c r="G986" s="0" t="s">
        <v>82</v>
      </c>
      <c r="H986" s="0" t="n">
        <v>22</v>
      </c>
      <c r="I986" s="0" t="s">
        <v>147</v>
      </c>
      <c r="J986" s="0" t="n">
        <v>0</v>
      </c>
      <c r="K986" s="0" t="n">
        <v>0</v>
      </c>
      <c r="L986" s="0" t="n">
        <v>0</v>
      </c>
      <c r="M986" s="0" t="n">
        <v>0</v>
      </c>
      <c r="N986" s="0" t="n">
        <v>2.32541915680301</v>
      </c>
      <c r="O986" s="0" t="n">
        <v>0</v>
      </c>
      <c r="P986" s="0" t="n">
        <v>0</v>
      </c>
      <c r="Q986" s="0" t="n">
        <v>0</v>
      </c>
      <c r="R986" s="0" t="n">
        <v>0</v>
      </c>
      <c r="S986" s="0" t="n">
        <v>0</v>
      </c>
      <c r="T986" s="0" t="n">
        <v>0</v>
      </c>
      <c r="U986" s="0" t="n">
        <v>0</v>
      </c>
      <c r="V986" s="0" t="n">
        <v>0</v>
      </c>
      <c r="W986" s="0" t="n">
        <v>0</v>
      </c>
      <c r="X986" s="0" t="n">
        <v>0</v>
      </c>
      <c r="Y986" s="0" t="n">
        <v>2.41341860745746</v>
      </c>
      <c r="Z986" s="0" t="n">
        <v>0</v>
      </c>
      <c r="AA986" s="0" t="n">
        <v>0</v>
      </c>
      <c r="AB986" s="0" t="n">
        <v>0</v>
      </c>
      <c r="AC986" s="0" t="n">
        <v>0</v>
      </c>
      <c r="AD986" s="0" t="n">
        <v>0</v>
      </c>
      <c r="AE986" s="0" t="n">
        <v>0</v>
      </c>
      <c r="AF986" s="0" t="n">
        <v>0</v>
      </c>
      <c r="AG986" s="0" t="n">
        <v>0</v>
      </c>
      <c r="AH986" s="0" t="n">
        <v>0</v>
      </c>
      <c r="AI986" s="0" t="n">
        <v>0</v>
      </c>
    </row>
    <row r="987" customFormat="false" ht="12.75" hidden="false" customHeight="false" outlineLevel="0" collapsed="false">
      <c r="A987" s="0" t="n">
        <v>32061023</v>
      </c>
      <c r="B987" s="0" t="n">
        <v>3</v>
      </c>
      <c r="C987" s="0" t="s">
        <v>56</v>
      </c>
      <c r="D987" s="0" t="n">
        <v>610</v>
      </c>
      <c r="E987" s="0" t="s">
        <v>7</v>
      </c>
      <c r="F987" s="0" t="n">
        <v>2</v>
      </c>
      <c r="G987" s="0" t="s">
        <v>82</v>
      </c>
      <c r="H987" s="0" t="n">
        <v>23</v>
      </c>
      <c r="I987" s="0" t="s">
        <v>148</v>
      </c>
      <c r="J987" s="0" t="n">
        <v>0</v>
      </c>
      <c r="K987" s="0" t="n">
        <v>0</v>
      </c>
      <c r="L987" s="0" t="n">
        <v>0</v>
      </c>
      <c r="M987" s="0" t="n">
        <v>0</v>
      </c>
      <c r="N987" s="0" t="n">
        <v>0</v>
      </c>
      <c r="O987" s="0" t="n">
        <v>0</v>
      </c>
      <c r="P987" s="0" t="n">
        <v>1.91743523862482</v>
      </c>
      <c r="Q987" s="0" t="n">
        <v>0</v>
      </c>
      <c r="R987" s="0" t="n">
        <v>0</v>
      </c>
      <c r="S987" s="0" t="n">
        <v>0</v>
      </c>
      <c r="T987" s="0" t="n">
        <v>0</v>
      </c>
      <c r="U987" s="0" t="n">
        <v>0</v>
      </c>
      <c r="V987" s="0" t="n">
        <v>0</v>
      </c>
      <c r="W987" s="0" t="n">
        <v>2.23893963818735</v>
      </c>
      <c r="X987" s="0" t="n">
        <v>0</v>
      </c>
      <c r="Y987" s="0" t="n">
        <v>0</v>
      </c>
      <c r="Z987" s="0" t="n">
        <v>0</v>
      </c>
      <c r="AA987" s="0" t="n">
        <v>0</v>
      </c>
      <c r="AB987" s="0" t="n">
        <v>0</v>
      </c>
      <c r="AC987" s="0" t="n">
        <v>0</v>
      </c>
      <c r="AD987" s="0" t="n">
        <v>0</v>
      </c>
      <c r="AE987" s="0" t="n">
        <v>0</v>
      </c>
      <c r="AF987" s="0" t="n">
        <v>0</v>
      </c>
      <c r="AG987" s="0" t="n">
        <v>1.88235294117647</v>
      </c>
      <c r="AH987" s="0" t="n">
        <v>0</v>
      </c>
      <c r="AI987" s="0" t="n">
        <v>0</v>
      </c>
    </row>
    <row r="988" customFormat="false" ht="12.75" hidden="false" customHeight="false" outlineLevel="0" collapsed="false">
      <c r="A988" s="0" t="n">
        <v>32061024</v>
      </c>
      <c r="B988" s="0" t="n">
        <v>3</v>
      </c>
      <c r="C988" s="0" t="s">
        <v>56</v>
      </c>
      <c r="D988" s="0" t="n">
        <v>610</v>
      </c>
      <c r="E988" s="0" t="s">
        <v>7</v>
      </c>
      <c r="F988" s="0" t="n">
        <v>2</v>
      </c>
      <c r="G988" s="0" t="s">
        <v>82</v>
      </c>
      <c r="H988" s="0" t="n">
        <v>24</v>
      </c>
      <c r="I988" s="0" t="s">
        <v>149</v>
      </c>
      <c r="J988" s="0" t="n">
        <v>0</v>
      </c>
      <c r="K988" s="0" t="n">
        <v>1.8758206715438</v>
      </c>
      <c r="L988" s="0" t="n">
        <v>1.82902293594762</v>
      </c>
      <c r="M988" s="0" t="n">
        <v>1.79044617918785</v>
      </c>
      <c r="N988" s="0" t="n">
        <v>0</v>
      </c>
      <c r="O988" s="0" t="n">
        <v>0</v>
      </c>
      <c r="P988" s="0" t="n">
        <v>0</v>
      </c>
      <c r="Q988" s="0" t="n">
        <v>0</v>
      </c>
      <c r="R988" s="0" t="n">
        <v>0</v>
      </c>
      <c r="S988" s="0" t="n">
        <v>0</v>
      </c>
      <c r="T988" s="0" t="n">
        <v>0</v>
      </c>
      <c r="U988" s="0" t="n">
        <v>0</v>
      </c>
      <c r="V988" s="0" t="n">
        <v>0</v>
      </c>
      <c r="W988" s="0" t="n">
        <v>0</v>
      </c>
      <c r="X988" s="0" t="n">
        <v>0</v>
      </c>
      <c r="Y988" s="0" t="n">
        <v>2.2707661565012</v>
      </c>
      <c r="Z988" s="0" t="n">
        <v>0</v>
      </c>
      <c r="AA988" s="0" t="n">
        <v>2.32899364184736</v>
      </c>
      <c r="AB988" s="0" t="n">
        <v>0</v>
      </c>
      <c r="AC988" s="0" t="n">
        <v>0</v>
      </c>
      <c r="AD988" s="0" t="n">
        <v>0</v>
      </c>
      <c r="AE988" s="0" t="n">
        <v>0</v>
      </c>
      <c r="AF988" s="0" t="n">
        <v>0</v>
      </c>
      <c r="AG988" s="0" t="n">
        <v>0</v>
      </c>
      <c r="AH988" s="0" t="n">
        <v>3.94547355546349</v>
      </c>
      <c r="AI988" s="0" t="n">
        <v>0</v>
      </c>
    </row>
    <row r="989" customFormat="false" ht="12.75" hidden="false" customHeight="false" outlineLevel="0" collapsed="false">
      <c r="A989" s="0" t="n">
        <v>32061025</v>
      </c>
      <c r="B989" s="0" t="n">
        <v>3</v>
      </c>
      <c r="C989" s="0" t="s">
        <v>56</v>
      </c>
      <c r="D989" s="0" t="n">
        <v>610</v>
      </c>
      <c r="E989" s="0" t="s">
        <v>7</v>
      </c>
      <c r="F989" s="0" t="n">
        <v>2</v>
      </c>
      <c r="G989" s="0" t="s">
        <v>82</v>
      </c>
      <c r="H989" s="0" t="n">
        <v>25</v>
      </c>
      <c r="I989" s="0" t="s">
        <v>150</v>
      </c>
      <c r="J989" s="0" t="n">
        <v>0</v>
      </c>
      <c r="K989" s="0" t="n">
        <v>0</v>
      </c>
      <c r="L989" s="0" t="n">
        <v>0</v>
      </c>
      <c r="M989" s="0" t="n">
        <v>0</v>
      </c>
      <c r="N989" s="0" t="n">
        <v>0</v>
      </c>
      <c r="O989" s="0" t="n">
        <v>0</v>
      </c>
      <c r="P989" s="0" t="n">
        <v>0</v>
      </c>
      <c r="Q989" s="0" t="n">
        <v>1.81300650869337</v>
      </c>
      <c r="R989" s="0" t="n">
        <v>1.78059507487402</v>
      </c>
      <c r="S989" s="0" t="n">
        <v>1.77619893428064</v>
      </c>
      <c r="T989" s="0" t="n">
        <v>0</v>
      </c>
      <c r="U989" s="0" t="n">
        <v>1.76628514907447</v>
      </c>
      <c r="V989" s="0" t="n">
        <v>0</v>
      </c>
      <c r="W989" s="0" t="n">
        <v>0</v>
      </c>
      <c r="X989" s="0" t="n">
        <v>0</v>
      </c>
      <c r="Y989" s="0" t="n">
        <v>0</v>
      </c>
      <c r="Z989" s="0" t="n">
        <v>0</v>
      </c>
      <c r="AA989" s="0" t="n">
        <v>0</v>
      </c>
      <c r="AB989" s="0" t="n">
        <v>2.03297485210108</v>
      </c>
      <c r="AC989" s="0" t="n">
        <v>0</v>
      </c>
      <c r="AD989" s="0" t="n">
        <v>0</v>
      </c>
      <c r="AE989" s="0" t="n">
        <v>2.23294033583423</v>
      </c>
      <c r="AF989" s="0" t="n">
        <v>2.21385875581138</v>
      </c>
      <c r="AG989" s="0" t="n">
        <v>0</v>
      </c>
      <c r="AH989" s="0" t="n">
        <v>2.13488183429047</v>
      </c>
      <c r="AI989" s="0" t="n">
        <v>0</v>
      </c>
    </row>
    <row r="990" customFormat="false" ht="12.75" hidden="false" customHeight="false" outlineLevel="0" collapsed="false">
      <c r="A990" s="0" t="n">
        <v>32061026</v>
      </c>
      <c r="B990" s="0" t="n">
        <v>3</v>
      </c>
      <c r="C990" s="0" t="s">
        <v>56</v>
      </c>
      <c r="D990" s="0" t="n">
        <v>610</v>
      </c>
      <c r="E990" s="0" t="s">
        <v>7</v>
      </c>
      <c r="F990" s="0" t="n">
        <v>2</v>
      </c>
      <c r="G990" s="0" t="s">
        <v>82</v>
      </c>
      <c r="H990" s="0" t="n">
        <v>26</v>
      </c>
      <c r="I990" s="0" t="s">
        <v>151</v>
      </c>
      <c r="J990" s="0" t="n">
        <v>2.15294522907337</v>
      </c>
      <c r="K990" s="0" t="n">
        <v>0</v>
      </c>
      <c r="L990" s="0" t="n">
        <v>0</v>
      </c>
      <c r="M990" s="0" t="n">
        <v>0</v>
      </c>
      <c r="N990" s="0" t="n">
        <v>2.20536344389555</v>
      </c>
      <c r="O990" s="0" t="n">
        <v>6.47556553272319</v>
      </c>
      <c r="P990" s="0" t="n">
        <v>4.19085137145611</v>
      </c>
      <c r="Q990" s="0" t="n">
        <v>6.08198515995621</v>
      </c>
      <c r="R990" s="0" t="n">
        <v>0</v>
      </c>
      <c r="S990" s="0" t="n">
        <v>1.91820762679352</v>
      </c>
      <c r="T990" s="0" t="n">
        <v>0</v>
      </c>
      <c r="U990" s="0" t="n">
        <v>1.83348306778387</v>
      </c>
      <c r="V990" s="0" t="n">
        <v>0</v>
      </c>
      <c r="W990" s="0" t="n">
        <v>5.31424927371927</v>
      </c>
      <c r="X990" s="0" t="n">
        <v>0</v>
      </c>
      <c r="Y990" s="0" t="n">
        <v>1.74651134359118</v>
      </c>
      <c r="Z990" s="0" t="n">
        <v>0</v>
      </c>
      <c r="AA990" s="0" t="n">
        <v>1.75143617766569</v>
      </c>
      <c r="AB990" s="0" t="n">
        <v>3.55397601066193</v>
      </c>
      <c r="AC990" s="0" t="n">
        <v>1.78361217136946</v>
      </c>
      <c r="AD990" s="0" t="n">
        <v>0</v>
      </c>
      <c r="AE990" s="0" t="n">
        <v>3.76413904729641</v>
      </c>
      <c r="AF990" s="0" t="n">
        <v>1.95148605663213</v>
      </c>
      <c r="AG990" s="0" t="n">
        <v>0</v>
      </c>
      <c r="AH990" s="0" t="n">
        <v>0</v>
      </c>
      <c r="AI990" s="0" t="n">
        <v>0</v>
      </c>
    </row>
    <row r="991" customFormat="false" ht="12.75" hidden="false" customHeight="false" outlineLevel="0" collapsed="false">
      <c r="A991" s="0" t="n">
        <v>32061027</v>
      </c>
      <c r="B991" s="0" t="n">
        <v>3</v>
      </c>
      <c r="C991" s="0" t="s">
        <v>56</v>
      </c>
      <c r="D991" s="0" t="n">
        <v>610</v>
      </c>
      <c r="E991" s="0" t="s">
        <v>7</v>
      </c>
      <c r="F991" s="0" t="n">
        <v>2</v>
      </c>
      <c r="G991" s="0" t="s">
        <v>82</v>
      </c>
      <c r="H991" s="0" t="n">
        <v>27</v>
      </c>
      <c r="I991" s="0" t="s">
        <v>152</v>
      </c>
      <c r="J991" s="0" t="n">
        <v>4.5570543200875</v>
      </c>
      <c r="K991" s="0" t="n">
        <v>0</v>
      </c>
      <c r="L991" s="0" t="n">
        <v>12.7937225468037</v>
      </c>
      <c r="M991" s="0" t="n">
        <v>10.3837846818408</v>
      </c>
      <c r="N991" s="0" t="n">
        <v>6.16573495560671</v>
      </c>
      <c r="O991" s="0" t="n">
        <v>4.29978071118373</v>
      </c>
      <c r="P991" s="0" t="n">
        <v>2.19014871109748</v>
      </c>
      <c r="Q991" s="0" t="n">
        <v>2.21621382030938</v>
      </c>
      <c r="R991" s="0" t="n">
        <v>11.0585216968196</v>
      </c>
      <c r="S991" s="0" t="n">
        <v>4.38798569516663</v>
      </c>
      <c r="T991" s="0" t="n">
        <v>4.28338901739056</v>
      </c>
      <c r="U991" s="0" t="n">
        <v>4.15783127520685</v>
      </c>
      <c r="V991" s="0" t="n">
        <v>6.04558370110634</v>
      </c>
      <c r="W991" s="0" t="n">
        <v>1.9530487090348</v>
      </c>
      <c r="X991" s="0" t="n">
        <v>3.80069172589411</v>
      </c>
      <c r="Y991" s="0" t="n">
        <v>1.86358553857622</v>
      </c>
      <c r="Z991" s="0" t="n">
        <v>1.81596963698767</v>
      </c>
      <c r="AA991" s="0" t="n">
        <v>1.78065848750868</v>
      </c>
      <c r="AB991" s="0" t="n">
        <v>0</v>
      </c>
      <c r="AC991" s="0" t="n">
        <v>5.22038735274157</v>
      </c>
      <c r="AD991" s="0" t="n">
        <v>5.17526911399393</v>
      </c>
      <c r="AE991" s="0" t="n">
        <v>3.45775487975657</v>
      </c>
      <c r="AF991" s="0" t="n">
        <v>3.48851406743298</v>
      </c>
      <c r="AG991" s="0" t="n">
        <v>1.77292390610595</v>
      </c>
      <c r="AH991" s="0" t="n">
        <v>3.6010731197897</v>
      </c>
      <c r="AI991" s="0" t="n">
        <v>9.12442059929195</v>
      </c>
    </row>
    <row r="992" customFormat="false" ht="12.75" hidden="false" customHeight="false" outlineLevel="0" collapsed="false">
      <c r="A992" s="0" t="n">
        <v>32061028</v>
      </c>
      <c r="B992" s="0" t="n">
        <v>3</v>
      </c>
      <c r="C992" s="0" t="s">
        <v>56</v>
      </c>
      <c r="D992" s="0" t="n">
        <v>610</v>
      </c>
      <c r="E992" s="0" t="s">
        <v>7</v>
      </c>
      <c r="F992" s="0" t="n">
        <v>2</v>
      </c>
      <c r="G992" s="0" t="s">
        <v>82</v>
      </c>
      <c r="H992" s="0" t="n">
        <v>28</v>
      </c>
      <c r="I992" s="0" t="s">
        <v>153</v>
      </c>
      <c r="J992" s="0" t="n">
        <v>15.9239894901669</v>
      </c>
      <c r="K992" s="0" t="n">
        <v>7.86493288590604</v>
      </c>
      <c r="L992" s="0" t="n">
        <v>12.8373000590516</v>
      </c>
      <c r="M992" s="0" t="n">
        <v>10.1651842439644</v>
      </c>
      <c r="N992" s="0" t="n">
        <v>12.313754463736</v>
      </c>
      <c r="O992" s="0" t="n">
        <v>18.1996041586096</v>
      </c>
      <c r="P992" s="0" t="n">
        <v>4.37101145205001</v>
      </c>
      <c r="Q992" s="0" t="n">
        <v>12.7607988260065</v>
      </c>
      <c r="R992" s="0" t="n">
        <v>6.20976589182588</v>
      </c>
      <c r="S992" s="0" t="n">
        <v>12.2669283611384</v>
      </c>
      <c r="T992" s="0" t="n">
        <v>6.40724445773354</v>
      </c>
      <c r="U992" s="0" t="n">
        <v>13.088148681369</v>
      </c>
      <c r="V992" s="0" t="n">
        <v>6.62631974201528</v>
      </c>
      <c r="W992" s="0" t="n">
        <v>8.84016973125884</v>
      </c>
      <c r="X992" s="0" t="n">
        <v>10.9565026843432</v>
      </c>
      <c r="Y992" s="0" t="n">
        <v>8.54354001580555</v>
      </c>
      <c r="Z992" s="0" t="n">
        <v>8.2904990880451</v>
      </c>
      <c r="AA992" s="0" t="n">
        <v>6.00312162324409</v>
      </c>
      <c r="AB992" s="0" t="n">
        <v>5.82761902911867</v>
      </c>
      <c r="AC992" s="0" t="n">
        <v>3.78472485050337</v>
      </c>
      <c r="AD992" s="0" t="n">
        <v>7.40589879839292</v>
      </c>
      <c r="AE992" s="0" t="n">
        <v>7.22974316337412</v>
      </c>
      <c r="AF992" s="0" t="n">
        <v>7.12555223029785</v>
      </c>
      <c r="AG992" s="0" t="n">
        <v>1.75373985023062</v>
      </c>
      <c r="AH992" s="0" t="n">
        <v>7.06813683912921</v>
      </c>
      <c r="AI992" s="0" t="n">
        <v>7.02876522166968</v>
      </c>
    </row>
    <row r="993" customFormat="false" ht="12.75" hidden="false" customHeight="false" outlineLevel="0" collapsed="false">
      <c r="A993" s="0" t="n">
        <v>32061029</v>
      </c>
      <c r="B993" s="0" t="n">
        <v>3</v>
      </c>
      <c r="C993" s="0" t="s">
        <v>56</v>
      </c>
      <c r="D993" s="0" t="n">
        <v>610</v>
      </c>
      <c r="E993" s="0" t="s">
        <v>7</v>
      </c>
      <c r="F993" s="0" t="n">
        <v>2</v>
      </c>
      <c r="G993" s="0" t="s">
        <v>82</v>
      </c>
      <c r="H993" s="0" t="n">
        <v>29</v>
      </c>
      <c r="I993" s="0" t="s">
        <v>154</v>
      </c>
      <c r="J993" s="0" t="n">
        <v>21.6866816666215</v>
      </c>
      <c r="K993" s="0" t="n">
        <v>21.5796288303841</v>
      </c>
      <c r="L993" s="0" t="n">
        <v>10.6769165065129</v>
      </c>
      <c r="M993" s="0" t="n">
        <v>13.2471386180585</v>
      </c>
      <c r="N993" s="0" t="n">
        <v>24.0667451064285</v>
      </c>
      <c r="O993" s="0" t="n">
        <v>21.3321956162338</v>
      </c>
      <c r="P993" s="0" t="n">
        <v>20.9797545368719</v>
      </c>
      <c r="Q993" s="0" t="n">
        <v>23.1077333881072</v>
      </c>
      <c r="R993" s="0" t="n">
        <v>15.2114390021296</v>
      </c>
      <c r="S993" s="0" t="n">
        <v>14.7561545461253</v>
      </c>
      <c r="T993" s="0" t="n">
        <v>6.82081713389264</v>
      </c>
      <c r="U993" s="0" t="n">
        <v>17.4634359310194</v>
      </c>
      <c r="V993" s="0" t="n">
        <v>19.1030076624286</v>
      </c>
      <c r="W993" s="0" t="n">
        <v>12.3956697793571</v>
      </c>
      <c r="X993" s="0" t="n">
        <v>10.1766669380445</v>
      </c>
      <c r="Y993" s="0" t="n">
        <v>21.315598755169</v>
      </c>
      <c r="Z993" s="0" t="n">
        <v>6.52216448898841</v>
      </c>
      <c r="AA993" s="0" t="n">
        <v>6.58993058606449</v>
      </c>
      <c r="AB993" s="0" t="n">
        <v>19.8487087312264</v>
      </c>
      <c r="AC993" s="0" t="n">
        <v>10.9569828851927</v>
      </c>
      <c r="AD993" s="0" t="n">
        <v>12.7989078265321</v>
      </c>
      <c r="AE993" s="0" t="n">
        <v>10.3470397119384</v>
      </c>
      <c r="AF993" s="0" t="n">
        <v>6.01853709425029</v>
      </c>
      <c r="AG993" s="0" t="n">
        <v>9.74696869273656</v>
      </c>
      <c r="AH993" s="0" t="n">
        <v>7.690828686791</v>
      </c>
      <c r="AI993" s="0" t="n">
        <v>16.9699255208824</v>
      </c>
    </row>
    <row r="994" customFormat="false" ht="12.75" hidden="false" customHeight="false" outlineLevel="0" collapsed="false">
      <c r="A994" s="0" t="n">
        <v>32061030</v>
      </c>
      <c r="B994" s="0" t="n">
        <v>3</v>
      </c>
      <c r="C994" s="0" t="s">
        <v>56</v>
      </c>
      <c r="D994" s="0" t="n">
        <v>610</v>
      </c>
      <c r="E994" s="0" t="s">
        <v>7</v>
      </c>
      <c r="F994" s="0" t="n">
        <v>2</v>
      </c>
      <c r="G994" s="0" t="s">
        <v>82</v>
      </c>
      <c r="H994" s="0" t="n">
        <v>30</v>
      </c>
      <c r="I994" s="0" t="s">
        <v>155</v>
      </c>
      <c r="J994" s="0" t="n">
        <v>21.2218478924052</v>
      </c>
      <c r="K994" s="0" t="n">
        <v>37.4011540927549</v>
      </c>
      <c r="L994" s="0" t="n">
        <v>32.3014804845222</v>
      </c>
      <c r="M994" s="0" t="n">
        <v>40.9064877689602</v>
      </c>
      <c r="N994" s="0" t="n">
        <v>32.8983441166795</v>
      </c>
      <c r="O994" s="0" t="n">
        <v>24.7055916989212</v>
      </c>
      <c r="P994" s="0" t="n">
        <v>24.4911287689126</v>
      </c>
      <c r="Q994" s="0" t="n">
        <v>26.9483669289641</v>
      </c>
      <c r="R994" s="0" t="n">
        <v>26.8571735510555</v>
      </c>
      <c r="S994" s="0" t="n">
        <v>27.0350644786288</v>
      </c>
      <c r="T994" s="0" t="n">
        <v>24.241118323592</v>
      </c>
      <c r="U994" s="0" t="n">
        <v>13.1988807349137</v>
      </c>
      <c r="V994" s="0" t="n">
        <v>28.4767526146837</v>
      </c>
      <c r="W994" s="0" t="n">
        <v>22.95449908182</v>
      </c>
      <c r="X994" s="0" t="n">
        <v>24.6931871496654</v>
      </c>
      <c r="Y994" s="0" t="n">
        <v>18.224064877671</v>
      </c>
      <c r="Z994" s="0" t="n">
        <v>28.496898222232</v>
      </c>
      <c r="AA994" s="0" t="n">
        <v>12.755915555839</v>
      </c>
      <c r="AB994" s="0" t="n">
        <v>22.7884814584628</v>
      </c>
      <c r="AC994" s="0" t="n">
        <v>24.518317226161</v>
      </c>
      <c r="AD994" s="0" t="n">
        <v>12.8353228083686</v>
      </c>
      <c r="AE994" s="0" t="n">
        <v>21.8107265153002</v>
      </c>
      <c r="AF994" s="0" t="n">
        <v>8.86662381131825</v>
      </c>
      <c r="AG994" s="0" t="n">
        <v>13.3277060796553</v>
      </c>
      <c r="AH994" s="0" t="n">
        <v>10.9817702613661</v>
      </c>
      <c r="AI994" s="0" t="n">
        <v>8.60215053763441</v>
      </c>
    </row>
    <row r="995" customFormat="false" ht="12.75" hidden="false" customHeight="false" outlineLevel="0" collapsed="false">
      <c r="A995" s="0" t="n">
        <v>32061031</v>
      </c>
      <c r="B995" s="0" t="n">
        <v>3</v>
      </c>
      <c r="C995" s="0" t="s">
        <v>56</v>
      </c>
      <c r="D995" s="0" t="n">
        <v>610</v>
      </c>
      <c r="E995" s="0" t="s">
        <v>7</v>
      </c>
      <c r="F995" s="0" t="n">
        <v>2</v>
      </c>
      <c r="G995" s="0" t="s">
        <v>82</v>
      </c>
      <c r="H995" s="0" t="n">
        <v>31</v>
      </c>
      <c r="I995" s="0" t="s">
        <v>156</v>
      </c>
      <c r="J995" s="0" t="n">
        <v>28.9992618369714</v>
      </c>
      <c r="K995" s="0" t="n">
        <v>77.2344732076276</v>
      </c>
      <c r="L995" s="0" t="n">
        <v>58.9606839439338</v>
      </c>
      <c r="M995" s="0" t="n">
        <v>45.6535166635336</v>
      </c>
      <c r="N995" s="0" t="n">
        <v>54.1184110834506</v>
      </c>
      <c r="O995" s="0" t="n">
        <v>46.3948474428252</v>
      </c>
      <c r="P995" s="0" t="n">
        <v>30.2705082693525</v>
      </c>
      <c r="Q995" s="0" t="n">
        <v>58.2459643867532</v>
      </c>
      <c r="R995" s="0" t="n">
        <v>50.3004051977085</v>
      </c>
      <c r="S995" s="0" t="n">
        <v>42.0368242580501</v>
      </c>
      <c r="T995" s="0" t="n">
        <v>44.8820443771214</v>
      </c>
      <c r="U995" s="0" t="n">
        <v>50.101594900771</v>
      </c>
      <c r="V995" s="0" t="n">
        <v>33.0596727092402</v>
      </c>
      <c r="W995" s="0" t="n">
        <v>24.6805243240279</v>
      </c>
      <c r="X995" s="0" t="n">
        <v>33.0542089026003</v>
      </c>
      <c r="Y995" s="0" t="n">
        <v>27.401764673645</v>
      </c>
      <c r="Z995" s="0" t="n">
        <v>40.232813883003</v>
      </c>
      <c r="AA995" s="0" t="n">
        <v>28.8108957569408</v>
      </c>
      <c r="AB995" s="0" t="n">
        <v>23.2582179036593</v>
      </c>
      <c r="AC995" s="0" t="n">
        <v>22.5575216802847</v>
      </c>
      <c r="AD995" s="0" t="n">
        <v>46.2256737391948</v>
      </c>
      <c r="AE995" s="0" t="n">
        <v>37.8484281770416</v>
      </c>
      <c r="AF995" s="0" t="n">
        <v>34.6432824510122</v>
      </c>
      <c r="AG995" s="0" t="n">
        <v>35.9278906101401</v>
      </c>
      <c r="AH995" s="0" t="n">
        <v>39.8489932885906</v>
      </c>
      <c r="AI995" s="0" t="n">
        <v>35.0462171989311</v>
      </c>
    </row>
    <row r="996" customFormat="false" ht="12.75" hidden="false" customHeight="false" outlineLevel="0" collapsed="false">
      <c r="A996" s="0" t="n">
        <v>32061032</v>
      </c>
      <c r="B996" s="0" t="n">
        <v>3</v>
      </c>
      <c r="C996" s="0" t="s">
        <v>56</v>
      </c>
      <c r="D996" s="0" t="n">
        <v>610</v>
      </c>
      <c r="E996" s="0" t="s">
        <v>7</v>
      </c>
      <c r="F996" s="0" t="n">
        <v>2</v>
      </c>
      <c r="G996" s="0" t="s">
        <v>82</v>
      </c>
      <c r="H996" s="0" t="n">
        <v>32</v>
      </c>
      <c r="I996" s="0" t="s">
        <v>157</v>
      </c>
      <c r="J996" s="0" t="n">
        <v>61.5884213767812</v>
      </c>
      <c r="K996" s="0" t="n">
        <v>94.6892838784731</v>
      </c>
      <c r="L996" s="0" t="n">
        <v>96.7168548724383</v>
      </c>
      <c r="M996" s="0" t="n">
        <v>59.7322907333496</v>
      </c>
      <c r="N996" s="0" t="n">
        <v>99.5547689499737</v>
      </c>
      <c r="O996" s="0" t="n">
        <v>78.5744352462467</v>
      </c>
      <c r="P996" s="0" t="n">
        <v>79.353833073544</v>
      </c>
      <c r="Q996" s="0" t="n">
        <v>74.3834754248441</v>
      </c>
      <c r="R996" s="0" t="n">
        <v>68.7797329053706</v>
      </c>
      <c r="S996" s="0" t="n">
        <v>48.9673646916496</v>
      </c>
      <c r="T996" s="0" t="n">
        <v>60.8801530700992</v>
      </c>
      <c r="U996" s="0" t="n">
        <v>64.0204865556978</v>
      </c>
      <c r="V996" s="0" t="n">
        <v>55.5539311716032</v>
      </c>
      <c r="W996" s="0" t="n">
        <v>44.0658049353702</v>
      </c>
      <c r="X996" s="0" t="n">
        <v>52.719444688516</v>
      </c>
      <c r="Y996" s="0" t="n">
        <v>38.105287841482</v>
      </c>
      <c r="Z996" s="0" t="n">
        <v>72.5415663174999</v>
      </c>
      <c r="AA996" s="0" t="n">
        <v>71.6763668683162</v>
      </c>
      <c r="AB996" s="0" t="n">
        <v>54.305885043016</v>
      </c>
      <c r="AC996" s="0" t="n">
        <v>46.0246231733978</v>
      </c>
      <c r="AD996" s="0" t="n">
        <v>39.9977144163191</v>
      </c>
      <c r="AE996" s="0" t="n">
        <v>30.6953901105034</v>
      </c>
      <c r="AF996" s="0" t="n">
        <v>40.9836065573771</v>
      </c>
      <c r="AG996" s="0" t="n">
        <v>34.9819708304182</v>
      </c>
      <c r="AH996" s="0" t="n">
        <v>57.6248101000576</v>
      </c>
      <c r="AI996" s="0" t="n">
        <v>45.9181207404901</v>
      </c>
    </row>
    <row r="997" customFormat="false" ht="12.75" hidden="false" customHeight="false" outlineLevel="0" collapsed="false">
      <c r="A997" s="0" t="n">
        <v>32061033</v>
      </c>
      <c r="B997" s="0" t="n">
        <v>3</v>
      </c>
      <c r="C997" s="0" t="s">
        <v>56</v>
      </c>
      <c r="D997" s="0" t="n">
        <v>610</v>
      </c>
      <c r="E997" s="0" t="s">
        <v>7</v>
      </c>
      <c r="F997" s="0" t="n">
        <v>2</v>
      </c>
      <c r="G997" s="0" t="s">
        <v>82</v>
      </c>
      <c r="H997" s="0" t="n">
        <v>33</v>
      </c>
      <c r="I997" s="0" t="s">
        <v>158</v>
      </c>
      <c r="J997" s="0" t="n">
        <v>126.702565726956</v>
      </c>
      <c r="K997" s="0" t="n">
        <v>100.120144173008</v>
      </c>
      <c r="L997" s="0" t="n">
        <v>87.8271561566836</v>
      </c>
      <c r="M997" s="0" t="n">
        <v>105.16317253545</v>
      </c>
      <c r="N997" s="0" t="n">
        <v>88.5042777067558</v>
      </c>
      <c r="O997" s="0" t="n">
        <v>132.492113564669</v>
      </c>
      <c r="P997" s="0" t="n">
        <v>109.094214976211</v>
      </c>
      <c r="Q997" s="0" t="n">
        <v>90.9170894800129</v>
      </c>
      <c r="R997" s="0" t="n">
        <v>100.078850003033</v>
      </c>
      <c r="S997" s="0" t="n">
        <v>98.8081269684432</v>
      </c>
      <c r="T997" s="0" t="n">
        <v>62.546910182637</v>
      </c>
      <c r="U997" s="0" t="n">
        <v>88.4396715097915</v>
      </c>
      <c r="V997" s="0" t="n">
        <v>70.0614630107321</v>
      </c>
      <c r="W997" s="0" t="n">
        <v>95.4046748290666</v>
      </c>
      <c r="X997" s="0" t="n">
        <v>95.5322739865618</v>
      </c>
      <c r="Y997" s="0" t="n">
        <v>121.026816994713</v>
      </c>
      <c r="Z997" s="0" t="n">
        <v>82.6498823828597</v>
      </c>
      <c r="AA997" s="0" t="n">
        <v>82.7999108308653</v>
      </c>
      <c r="AB997" s="0" t="n">
        <v>51.1361820448081</v>
      </c>
      <c r="AC997" s="0" t="n">
        <v>60.4633401221996</v>
      </c>
      <c r="AD997" s="0" t="n">
        <v>104.765230642243</v>
      </c>
      <c r="AE997" s="0" t="n">
        <v>62.8970375495314</v>
      </c>
      <c r="AF997" s="0" t="n">
        <v>58.9567753746858</v>
      </c>
      <c r="AG997" s="0" t="n">
        <v>67.9683638161147</v>
      </c>
      <c r="AH997" s="0" t="n">
        <v>59.2490956716976</v>
      </c>
      <c r="AI997" s="0" t="n">
        <v>77.1557311277082</v>
      </c>
    </row>
    <row r="998" customFormat="false" ht="12.75" hidden="false" customHeight="false" outlineLevel="0" collapsed="false">
      <c r="A998" s="0" t="n">
        <v>32061034</v>
      </c>
      <c r="B998" s="0" t="n">
        <v>3</v>
      </c>
      <c r="C998" s="0" t="s">
        <v>56</v>
      </c>
      <c r="D998" s="0" t="n">
        <v>610</v>
      </c>
      <c r="E998" s="0" t="s">
        <v>7</v>
      </c>
      <c r="F998" s="0" t="n">
        <v>2</v>
      </c>
      <c r="G998" s="0" t="s">
        <v>82</v>
      </c>
      <c r="H998" s="0" t="n">
        <v>34</v>
      </c>
      <c r="I998" s="0" t="s">
        <v>159</v>
      </c>
      <c r="J998" s="0" t="n">
        <v>200.803212851406</v>
      </c>
      <c r="K998" s="0" t="n">
        <v>102.421537786232</v>
      </c>
      <c r="L998" s="0" t="n">
        <v>175.342465753425</v>
      </c>
      <c r="M998" s="0" t="n">
        <v>146.118721461187</v>
      </c>
      <c r="N998" s="0" t="n">
        <v>164.007753093783</v>
      </c>
      <c r="O998" s="0" t="n">
        <v>174.013921113689</v>
      </c>
      <c r="P998" s="0" t="n">
        <v>162.820043147311</v>
      </c>
      <c r="Q998" s="0" t="n">
        <v>111.751053038769</v>
      </c>
      <c r="R998" s="0" t="n">
        <v>151.838476690742</v>
      </c>
      <c r="S998" s="0" t="n">
        <v>113.899689721535</v>
      </c>
      <c r="T998" s="0" t="n">
        <v>143.061516452074</v>
      </c>
      <c r="U998" s="0" t="n">
        <v>104.508270568309</v>
      </c>
      <c r="V998" s="0" t="n">
        <v>154.023873700424</v>
      </c>
      <c r="W998" s="0" t="n">
        <v>122.602048175393</v>
      </c>
      <c r="X998" s="0" t="n">
        <v>160.478517762054</v>
      </c>
      <c r="Y998" s="0" t="n">
        <v>114.450269511925</v>
      </c>
      <c r="Z998" s="0" t="n">
        <v>119.340642947714</v>
      </c>
      <c r="AA998" s="0" t="n">
        <v>93.5173755283732</v>
      </c>
      <c r="AB998" s="0" t="n">
        <v>118.923740151628</v>
      </c>
      <c r="AC998" s="0" t="n">
        <v>89.4587744147905</v>
      </c>
      <c r="AD998" s="0" t="n">
        <v>122.326426214924</v>
      </c>
      <c r="AE998" s="0" t="n">
        <v>129.361324659965</v>
      </c>
      <c r="AF998" s="0" t="n">
        <v>106.786463895128</v>
      </c>
      <c r="AG998" s="0" t="n">
        <v>132.533225343298</v>
      </c>
      <c r="AH998" s="0" t="n">
        <v>91.7734297566169</v>
      </c>
      <c r="AI998" s="0" t="n">
        <v>116.728678777267</v>
      </c>
    </row>
    <row r="999" customFormat="false" ht="12.75" hidden="false" customHeight="false" outlineLevel="0" collapsed="false">
      <c r="A999" s="0" t="n">
        <v>32061035</v>
      </c>
      <c r="B999" s="0" t="n">
        <v>3</v>
      </c>
      <c r="C999" s="0" t="s">
        <v>56</v>
      </c>
      <c r="D999" s="0" t="n">
        <v>610</v>
      </c>
      <c r="E999" s="0" t="s">
        <v>7</v>
      </c>
      <c r="F999" s="0" t="n">
        <v>2</v>
      </c>
      <c r="G999" s="0" t="s">
        <v>82</v>
      </c>
      <c r="H999" s="0" t="n">
        <v>35</v>
      </c>
      <c r="I999" s="0" t="s">
        <v>160</v>
      </c>
      <c r="J999" s="0" t="n">
        <v>265.266061860046</v>
      </c>
      <c r="K999" s="0" t="n">
        <v>282.974375098255</v>
      </c>
      <c r="L999" s="0" t="n">
        <v>226.453937210499</v>
      </c>
      <c r="M999" s="0" t="n">
        <v>206.015657189946</v>
      </c>
      <c r="N999" s="0" t="n">
        <v>247.460947569212</v>
      </c>
      <c r="O999" s="0" t="n">
        <v>198.584449310046</v>
      </c>
      <c r="P999" s="0" t="n">
        <v>254.336436237855</v>
      </c>
      <c r="Q999" s="0" t="n">
        <v>208.492245105517</v>
      </c>
      <c r="R999" s="0" t="n">
        <v>196.3251950667</v>
      </c>
      <c r="S999" s="0" t="n">
        <v>220.53543953226</v>
      </c>
      <c r="T999" s="0" t="n">
        <v>189.973614775726</v>
      </c>
      <c r="U999" s="0" t="n">
        <v>182.36074270557</v>
      </c>
      <c r="V999" s="0" t="n">
        <v>253.968253968254</v>
      </c>
      <c r="W999" s="0" t="n">
        <v>153.407845715538</v>
      </c>
      <c r="X999" s="0" t="n">
        <v>161.323896752706</v>
      </c>
      <c r="Y999" s="0" t="n">
        <v>134.274915456535</v>
      </c>
      <c r="Z999" s="0" t="n">
        <v>176.459366653949</v>
      </c>
      <c r="AA999" s="0" t="n">
        <v>184.808722971724</v>
      </c>
      <c r="AB999" s="0" t="n">
        <v>170.810400455494</v>
      </c>
      <c r="AC999" s="0" t="n">
        <v>176.889611320935</v>
      </c>
      <c r="AD999" s="0" t="n">
        <v>149.347208170738</v>
      </c>
      <c r="AE999" s="0" t="n">
        <v>155.30964861192</v>
      </c>
      <c r="AF999" s="0" t="n">
        <v>121.323886246724</v>
      </c>
      <c r="AG999" s="0" t="n">
        <v>158.023272518316</v>
      </c>
      <c r="AH999" s="0" t="n">
        <v>152.963671128107</v>
      </c>
      <c r="AI999" s="0" t="n">
        <v>165.312677120725</v>
      </c>
    </row>
    <row r="1000" customFormat="false" ht="12.75" hidden="false" customHeight="false" outlineLevel="0" collapsed="false">
      <c r="A1000" s="0" t="n">
        <v>32061036</v>
      </c>
      <c r="B1000" s="0" t="n">
        <v>3</v>
      </c>
      <c r="C1000" s="0" t="s">
        <v>56</v>
      </c>
      <c r="D1000" s="0" t="n">
        <v>610</v>
      </c>
      <c r="E1000" s="0" t="s">
        <v>7</v>
      </c>
      <c r="F1000" s="0" t="n">
        <v>2</v>
      </c>
      <c r="G1000" s="0" t="s">
        <v>82</v>
      </c>
      <c r="H1000" s="0" t="n">
        <v>36</v>
      </c>
      <c r="I1000" s="0" t="s">
        <v>161</v>
      </c>
      <c r="J1000" s="0" t="n">
        <v>308.665211172175</v>
      </c>
      <c r="K1000" s="0" t="n">
        <v>320.992938155361</v>
      </c>
      <c r="L1000" s="0" t="n">
        <v>361.429350791053</v>
      </c>
      <c r="M1000" s="0" t="n">
        <v>367.205234343704</v>
      </c>
      <c r="N1000" s="0" t="n">
        <v>266.441382895763</v>
      </c>
      <c r="O1000" s="0" t="n">
        <v>286.715514495062</v>
      </c>
      <c r="P1000" s="0" t="n">
        <v>405.186385737439</v>
      </c>
      <c r="Q1000" s="0" t="n">
        <v>313.990701044623</v>
      </c>
      <c r="R1000" s="0" t="n">
        <v>412.444025453688</v>
      </c>
      <c r="S1000" s="0" t="n">
        <v>285.481239804241</v>
      </c>
      <c r="T1000" s="0" t="n">
        <v>280.032003657561</v>
      </c>
      <c r="U1000" s="0" t="n">
        <v>298.10450531526</v>
      </c>
      <c r="V1000" s="0" t="n">
        <v>303.800265134777</v>
      </c>
      <c r="W1000" s="0" t="n">
        <v>280.974766304642</v>
      </c>
      <c r="X1000" s="0" t="n">
        <v>316.863587540279</v>
      </c>
      <c r="Y1000" s="0" t="n">
        <v>233.049699203295</v>
      </c>
      <c r="Z1000" s="0" t="n">
        <v>256.438844910246</v>
      </c>
      <c r="AA1000" s="0" t="n">
        <v>293.536550945526</v>
      </c>
      <c r="AB1000" s="0" t="n">
        <v>220.809995691512</v>
      </c>
      <c r="AC1000" s="0" t="n">
        <v>247.921078456691</v>
      </c>
      <c r="AD1000" s="0" t="n">
        <v>341.863154190337</v>
      </c>
      <c r="AE1000" s="0" t="n">
        <v>226.199842643588</v>
      </c>
      <c r="AF1000" s="0" t="n">
        <v>289.589265891211</v>
      </c>
      <c r="AG1000" s="0" t="n">
        <v>221.416120978</v>
      </c>
      <c r="AH1000" s="0" t="n">
        <v>246.591238758341</v>
      </c>
      <c r="AI1000" s="0" t="n">
        <v>277.791081948369</v>
      </c>
    </row>
    <row r="1001" customFormat="false" ht="12.75" hidden="false" customHeight="false" outlineLevel="0" collapsed="false">
      <c r="A1001" s="0" t="n">
        <v>32061037</v>
      </c>
      <c r="B1001" s="0" t="n">
        <v>3</v>
      </c>
      <c r="C1001" s="0" t="s">
        <v>56</v>
      </c>
      <c r="D1001" s="0" t="n">
        <v>610</v>
      </c>
      <c r="E1001" s="0" t="s">
        <v>7</v>
      </c>
      <c r="F1001" s="0" t="n">
        <v>2</v>
      </c>
      <c r="G1001" s="0" t="s">
        <v>82</v>
      </c>
      <c r="H1001" s="0" t="n">
        <v>37</v>
      </c>
      <c r="I1001" s="0" t="s">
        <v>162</v>
      </c>
      <c r="J1001" s="0" t="n">
        <v>35.2229584397962</v>
      </c>
      <c r="K1001" s="0" t="n">
        <v>35.6926100401723</v>
      </c>
      <c r="L1001" s="0" t="n">
        <v>36.9709698765716</v>
      </c>
      <c r="M1001" s="0" t="n">
        <v>33.6765475090103</v>
      </c>
      <c r="N1001" s="0" t="n">
        <v>35.3635140165507</v>
      </c>
      <c r="O1001" s="0" t="n">
        <v>35.1945428429179</v>
      </c>
      <c r="P1001" s="0" t="n">
        <v>36.0834740541281</v>
      </c>
      <c r="Q1001" s="0" t="n">
        <v>32.2250929842991</v>
      </c>
      <c r="R1001" s="0" t="n">
        <v>34.7572502776341</v>
      </c>
      <c r="S1001" s="0" t="n">
        <v>29.7902680418193</v>
      </c>
      <c r="T1001" s="0" t="n">
        <v>27.7508173813089</v>
      </c>
      <c r="U1001" s="0" t="n">
        <v>28.9451461378604</v>
      </c>
      <c r="V1001" s="0" t="n">
        <v>31.1123942248669</v>
      </c>
      <c r="W1001" s="0" t="n">
        <v>26.7805210764096</v>
      </c>
      <c r="X1001" s="0" t="n">
        <v>30.0193040802627</v>
      </c>
      <c r="Y1001" s="0" t="n">
        <v>26.1285664450835</v>
      </c>
      <c r="Z1001" s="0" t="n">
        <v>28.18043250717</v>
      </c>
      <c r="AA1001" s="0" t="n">
        <v>26.7228673361158</v>
      </c>
      <c r="AB1001" s="0" t="n">
        <v>24.5306626430898</v>
      </c>
      <c r="AC1001" s="0" t="n">
        <v>23.9471421262885</v>
      </c>
      <c r="AD1001" s="0" t="n">
        <v>29.466547358689</v>
      </c>
      <c r="AE1001" s="0" t="n">
        <v>24.8303149960339</v>
      </c>
      <c r="AF1001" s="0" t="n">
        <v>23.8733830450967</v>
      </c>
      <c r="AG1001" s="0" t="n">
        <v>24.0857027533134</v>
      </c>
      <c r="AH1001" s="0" t="n">
        <v>24.6533944808207</v>
      </c>
      <c r="AI1001" s="0" t="n">
        <v>27.2967512909913</v>
      </c>
    </row>
    <row r="1002" customFormat="false" ht="12.75" hidden="false" customHeight="false" outlineLevel="0" collapsed="false">
      <c r="A1002" s="0" t="n">
        <v>32061038</v>
      </c>
      <c r="B1002" s="0" t="n">
        <v>3</v>
      </c>
      <c r="C1002" s="0" t="s">
        <v>56</v>
      </c>
      <c r="D1002" s="0" t="n">
        <v>610</v>
      </c>
      <c r="E1002" s="0" t="s">
        <v>7</v>
      </c>
      <c r="F1002" s="0" t="n">
        <v>2</v>
      </c>
      <c r="G1002" s="0" t="s">
        <v>82</v>
      </c>
      <c r="H1002" s="0" t="n">
        <v>38</v>
      </c>
      <c r="I1002" s="0" t="s">
        <v>163</v>
      </c>
      <c r="J1002" s="0" t="n">
        <v>30.9416738066863</v>
      </c>
      <c r="K1002" s="0" t="n">
        <v>31.3798094995547</v>
      </c>
      <c r="L1002" s="0" t="n">
        <v>32.5886861601871</v>
      </c>
      <c r="M1002" s="0" t="n">
        <v>29.5081635893829</v>
      </c>
      <c r="N1002" s="0" t="n">
        <v>31.0904787244536</v>
      </c>
      <c r="O1002" s="0" t="n">
        <v>30.9335705490713</v>
      </c>
      <c r="P1002" s="0" t="n">
        <v>31.7737880424657</v>
      </c>
      <c r="Q1002" s="0" t="n">
        <v>28.1690498475707</v>
      </c>
      <c r="R1002" s="0" t="n">
        <v>30.5492206093899</v>
      </c>
      <c r="S1002" s="0" t="n">
        <v>25.9060315199988</v>
      </c>
      <c r="T1002" s="0" t="n">
        <v>24.0107454094205</v>
      </c>
      <c r="U1002" s="0" t="n">
        <v>25.1271993035932</v>
      </c>
      <c r="V1002" s="0" t="n">
        <v>27.1540527292657</v>
      </c>
      <c r="W1002" s="0" t="n">
        <v>23.126254434204</v>
      </c>
      <c r="X1002" s="0" t="n">
        <v>26.149184369193</v>
      </c>
      <c r="Y1002" s="0" t="n">
        <v>22.5269445308363</v>
      </c>
      <c r="Z1002" s="0" t="n">
        <v>24.4369724529641</v>
      </c>
      <c r="AA1002" s="0" t="n">
        <v>23.0946175798209</v>
      </c>
      <c r="AB1002" s="0" t="n">
        <v>21.0685610656125</v>
      </c>
      <c r="AC1002" s="0" t="n">
        <v>20.5398246404029</v>
      </c>
      <c r="AD1002" s="0" t="n">
        <v>25.6845504205321</v>
      </c>
      <c r="AE1002" s="0" t="n">
        <v>21.3810515108173</v>
      </c>
      <c r="AF1002" s="0" t="n">
        <v>20.5040457262195</v>
      </c>
      <c r="AG1002" s="0" t="n">
        <v>20.71345965727</v>
      </c>
      <c r="AH1002" s="0" t="n">
        <v>21.2375787203391</v>
      </c>
      <c r="AI1002" s="0" t="n">
        <v>23.704629738555</v>
      </c>
    </row>
    <row r="1003" customFormat="false" ht="12.75" hidden="false" customHeight="false" outlineLevel="0" collapsed="false">
      <c r="A1003" s="0" t="n">
        <v>32061039</v>
      </c>
      <c r="B1003" s="0" t="n">
        <v>3</v>
      </c>
      <c r="C1003" s="0" t="s">
        <v>56</v>
      </c>
      <c r="D1003" s="0" t="n">
        <v>610</v>
      </c>
      <c r="E1003" s="0" t="s">
        <v>7</v>
      </c>
      <c r="F1003" s="0" t="n">
        <v>2</v>
      </c>
      <c r="G1003" s="0" t="s">
        <v>82</v>
      </c>
      <c r="H1003" s="0" t="n">
        <v>39</v>
      </c>
      <c r="I1003" s="0" t="s">
        <v>164</v>
      </c>
      <c r="J1003" s="0" t="n">
        <v>39.9310245338639</v>
      </c>
      <c r="K1003" s="0" t="n">
        <v>40.4325757763914</v>
      </c>
      <c r="L1003" s="0" t="n">
        <v>41.77832871759</v>
      </c>
      <c r="M1003" s="0" t="n">
        <v>38.2687700536699</v>
      </c>
      <c r="N1003" s="0" t="n">
        <v>40.0597759195635</v>
      </c>
      <c r="O1003" s="0" t="n">
        <v>39.8784494898521</v>
      </c>
      <c r="P1003" s="0" t="n">
        <v>40.8146577262144</v>
      </c>
      <c r="Q1003" s="0" t="n">
        <v>36.7011559189361</v>
      </c>
      <c r="R1003" s="0" t="n">
        <v>39.382959335177</v>
      </c>
      <c r="S1003" s="0" t="n">
        <v>34.092567022822</v>
      </c>
      <c r="T1003" s="0" t="n">
        <v>31.9083318459248</v>
      </c>
      <c r="U1003" s="0" t="n">
        <v>33.1792665616847</v>
      </c>
      <c r="V1003" s="0" t="n">
        <v>35.4854859076085</v>
      </c>
      <c r="W1003" s="0" t="n">
        <v>30.8482484706469</v>
      </c>
      <c r="X1003" s="0" t="n">
        <v>34.3008418265399</v>
      </c>
      <c r="Y1003" s="0" t="n">
        <v>30.1422682095391</v>
      </c>
      <c r="Z1003" s="0" t="n">
        <v>32.3351272112028</v>
      </c>
      <c r="AA1003" s="0" t="n">
        <v>30.7593852168967</v>
      </c>
      <c r="AB1003" s="0" t="n">
        <v>28.3993327508135</v>
      </c>
      <c r="AC1003" s="0" t="n">
        <v>27.7582048193396</v>
      </c>
      <c r="AD1003" s="0" t="n">
        <v>33.6486411957824</v>
      </c>
      <c r="AE1003" s="0" t="n">
        <v>28.6776093376173</v>
      </c>
      <c r="AF1003" s="0" t="n">
        <v>27.6383952137679</v>
      </c>
      <c r="AG1003" s="0" t="n">
        <v>27.8504811953334</v>
      </c>
      <c r="AH1003" s="0" t="n">
        <v>28.4622552371119</v>
      </c>
      <c r="AI1003" s="0" t="n">
        <v>31.2794284887486</v>
      </c>
    </row>
    <row r="1004" customFormat="false" ht="12.75" hidden="false" customHeight="false" outlineLevel="0" collapsed="false">
      <c r="A1004" s="0" t="n">
        <v>32061040</v>
      </c>
      <c r="B1004" s="0" t="n">
        <v>3</v>
      </c>
      <c r="C1004" s="0" t="s">
        <v>56</v>
      </c>
      <c r="D1004" s="0" t="n">
        <v>610</v>
      </c>
      <c r="E1004" s="0" t="s">
        <v>7</v>
      </c>
      <c r="F1004" s="0" t="n">
        <v>2</v>
      </c>
      <c r="G1004" s="0" t="s">
        <v>82</v>
      </c>
      <c r="H1004" s="0" t="n">
        <v>40</v>
      </c>
      <c r="I1004" s="0" t="s">
        <v>165</v>
      </c>
      <c r="J1004" s="0" t="n">
        <v>21.8457117290396</v>
      </c>
      <c r="K1004" s="0" t="n">
        <v>23.177499241685</v>
      </c>
      <c r="L1004" s="0" t="n">
        <v>23.4448814443322</v>
      </c>
      <c r="M1004" s="0" t="n">
        <v>21.4268940098856</v>
      </c>
      <c r="N1004" s="0" t="n">
        <v>23.0317098557532</v>
      </c>
      <c r="O1004" s="0" t="n">
        <v>22.7745969725038</v>
      </c>
      <c r="P1004" s="0" t="n">
        <v>21.6370460862367</v>
      </c>
      <c r="Q1004" s="0" t="n">
        <v>20.9104840979615</v>
      </c>
      <c r="R1004" s="0" t="n">
        <v>21.4026897448687</v>
      </c>
      <c r="S1004" s="0" t="n">
        <v>18.4424273275805</v>
      </c>
      <c r="T1004" s="0" t="n">
        <v>16.7972708025602</v>
      </c>
      <c r="U1004" s="0" t="n">
        <v>18.0874829755413</v>
      </c>
      <c r="V1004" s="0" t="n">
        <v>18.5679963719564</v>
      </c>
      <c r="W1004" s="0" t="n">
        <v>16.1838810863161</v>
      </c>
      <c r="X1004" s="0" t="n">
        <v>17.8458631737981</v>
      </c>
      <c r="Y1004" s="0" t="n">
        <v>16.251539115877</v>
      </c>
      <c r="Z1004" s="0" t="n">
        <v>17.1506215898851</v>
      </c>
      <c r="AA1004" s="0" t="n">
        <v>15.5025418067391</v>
      </c>
      <c r="AB1004" s="0" t="n">
        <v>14.7196489138758</v>
      </c>
      <c r="AC1004" s="0" t="n">
        <v>13.8133421424444</v>
      </c>
      <c r="AD1004" s="0" t="n">
        <v>16.9595060010155</v>
      </c>
      <c r="AE1004" s="0" t="n">
        <v>14.6103263361045</v>
      </c>
      <c r="AF1004" s="0" t="n">
        <v>13.372926248357</v>
      </c>
      <c r="AG1004" s="0" t="n">
        <v>13.5403640621331</v>
      </c>
      <c r="AH1004" s="0" t="n">
        <v>14.275666430744</v>
      </c>
      <c r="AI1004" s="0" t="n">
        <v>15.5040656158208</v>
      </c>
    </row>
    <row r="1005" customFormat="false" ht="12.75" hidden="false" customHeight="false" outlineLevel="0" collapsed="false">
      <c r="A1005" s="0" t="n">
        <v>32061042</v>
      </c>
      <c r="B1005" s="0" t="n">
        <v>3</v>
      </c>
      <c r="C1005" s="0" t="s">
        <v>56</v>
      </c>
      <c r="D1005" s="0" t="n">
        <v>610</v>
      </c>
      <c r="E1005" s="0" t="s">
        <v>7</v>
      </c>
      <c r="F1005" s="0" t="n">
        <v>2</v>
      </c>
      <c r="G1005" s="0" t="s">
        <v>82</v>
      </c>
      <c r="H1005" s="0" t="n">
        <v>42</v>
      </c>
      <c r="I1005" s="0" t="s">
        <v>166</v>
      </c>
      <c r="J1005" s="0" t="n">
        <v>18.9947946707586</v>
      </c>
      <c r="K1005" s="0" t="n">
        <v>20.1731657954564</v>
      </c>
      <c r="L1005" s="0" t="n">
        <v>20.4709506262953</v>
      </c>
      <c r="M1005" s="0" t="n">
        <v>18.5734523780986</v>
      </c>
      <c r="N1005" s="0" t="n">
        <v>20.0287054107885</v>
      </c>
      <c r="O1005" s="0" t="n">
        <v>19.8169128335615</v>
      </c>
      <c r="P1005" s="0" t="n">
        <v>18.8562009608765</v>
      </c>
      <c r="Q1005" s="0" t="n">
        <v>18.0689984693315</v>
      </c>
      <c r="R1005" s="0" t="n">
        <v>18.6077047399153</v>
      </c>
      <c r="S1005" s="0" t="n">
        <v>15.8412155037376</v>
      </c>
      <c r="T1005" s="0" t="n">
        <v>14.3585089295194</v>
      </c>
      <c r="U1005" s="0" t="n">
        <v>15.5241723774718</v>
      </c>
      <c r="V1005" s="0" t="n">
        <v>16.0219697749658</v>
      </c>
      <c r="W1005" s="0" t="n">
        <v>13.8114878726425</v>
      </c>
      <c r="X1005" s="0" t="n">
        <v>15.3742815732293</v>
      </c>
      <c r="Y1005" s="0" t="n">
        <v>13.85070049104</v>
      </c>
      <c r="Z1005" s="0" t="n">
        <v>14.7104125703465</v>
      </c>
      <c r="AA1005" s="0" t="n">
        <v>13.24705477929</v>
      </c>
      <c r="AB1005" s="0" t="n">
        <v>12.4816241323004</v>
      </c>
      <c r="AC1005" s="0" t="n">
        <v>11.6964756486336</v>
      </c>
      <c r="AD1005" s="0" t="n">
        <v>14.6305261692953</v>
      </c>
      <c r="AE1005" s="0" t="n">
        <v>12.4356523923911</v>
      </c>
      <c r="AF1005" s="0" t="n">
        <v>11.3521141342633</v>
      </c>
      <c r="AG1005" s="0" t="n">
        <v>11.5183402579737</v>
      </c>
      <c r="AH1005" s="0" t="n">
        <v>12.1631367011682</v>
      </c>
      <c r="AI1005" s="0" t="n">
        <v>13.3254725632287</v>
      </c>
    </row>
    <row r="1006" customFormat="false" ht="12.75" hidden="false" customHeight="false" outlineLevel="0" collapsed="false">
      <c r="A1006" s="0" t="n">
        <v>32061043</v>
      </c>
      <c r="B1006" s="0" t="n">
        <v>3</v>
      </c>
      <c r="C1006" s="0" t="s">
        <v>56</v>
      </c>
      <c r="D1006" s="0" t="n">
        <v>610</v>
      </c>
      <c r="E1006" s="0" t="s">
        <v>7</v>
      </c>
      <c r="F1006" s="0" t="n">
        <v>2</v>
      </c>
      <c r="G1006" s="0" t="s">
        <v>82</v>
      </c>
      <c r="H1006" s="0" t="n">
        <v>43</v>
      </c>
      <c r="I1006" s="0" t="s">
        <v>167</v>
      </c>
      <c r="J1006" s="0" t="n">
        <v>24.8930517966969</v>
      </c>
      <c r="K1006" s="0" t="n">
        <v>26.3873303563595</v>
      </c>
      <c r="L1006" s="0" t="n">
        <v>26.6175697055723</v>
      </c>
      <c r="M1006" s="0" t="n">
        <v>24.481250503473</v>
      </c>
      <c r="N1006" s="0" t="n">
        <v>26.2414172135683</v>
      </c>
      <c r="O1006" s="0" t="n">
        <v>25.9349975471777</v>
      </c>
      <c r="P1006" s="0" t="n">
        <v>24.6063724521523</v>
      </c>
      <c r="Q1006" s="0" t="n">
        <v>23.9564340934541</v>
      </c>
      <c r="R1006" s="0" t="n">
        <v>24.3903833553213</v>
      </c>
      <c r="S1006" s="0" t="n">
        <v>21.2384788243912</v>
      </c>
      <c r="T1006" s="0" t="n">
        <v>19.4245084398318</v>
      </c>
      <c r="U1006" s="0" t="n">
        <v>20.8437824931257</v>
      </c>
      <c r="V1006" s="0" t="n">
        <v>21.2990141042205</v>
      </c>
      <c r="W1006" s="0" t="n">
        <v>18.7415376431743</v>
      </c>
      <c r="X1006" s="0" t="n">
        <v>20.498970018183</v>
      </c>
      <c r="Y1006" s="0" t="n">
        <v>18.8414421329471</v>
      </c>
      <c r="Z1006" s="0" t="n">
        <v>19.775340813105</v>
      </c>
      <c r="AA1006" s="0" t="n">
        <v>17.9327350636922</v>
      </c>
      <c r="AB1006" s="0" t="n">
        <v>17.1395059000335</v>
      </c>
      <c r="AC1006" s="0" t="n">
        <v>16.10367832544</v>
      </c>
      <c r="AD1006" s="0" t="n">
        <v>19.4579817318024</v>
      </c>
      <c r="AE1006" s="0" t="n">
        <v>16.9576557769852</v>
      </c>
      <c r="AF1006" s="0" t="n">
        <v>15.5568311316389</v>
      </c>
      <c r="AG1006" s="0" t="n">
        <v>15.7234947580877</v>
      </c>
      <c r="AH1006" s="0" t="n">
        <v>16.5548630011929</v>
      </c>
      <c r="AI1006" s="0" t="n">
        <v>17.8451847159757</v>
      </c>
    </row>
    <row r="1007" customFormat="false" ht="12.75" hidden="false" customHeight="false" outlineLevel="0" collapsed="false">
      <c r="A1007" s="0" t="n">
        <v>32061044</v>
      </c>
      <c r="B1007" s="0" t="n">
        <v>3</v>
      </c>
      <c r="C1007" s="0" t="s">
        <v>56</v>
      </c>
      <c r="D1007" s="0" t="n">
        <v>610</v>
      </c>
      <c r="E1007" s="0" t="s">
        <v>7</v>
      </c>
      <c r="F1007" s="0" t="n">
        <v>2</v>
      </c>
      <c r="G1007" s="0" t="s">
        <v>82</v>
      </c>
      <c r="H1007" s="0" t="n">
        <v>44</v>
      </c>
      <c r="I1007" s="0" t="s">
        <v>168</v>
      </c>
      <c r="J1007" s="0" t="n">
        <v>13.7106102643835</v>
      </c>
      <c r="K1007" s="0" t="n">
        <v>15.1735015043571</v>
      </c>
      <c r="L1007" s="0" t="n">
        <v>15.2194054605398</v>
      </c>
      <c r="M1007" s="0" t="n">
        <v>13.7234547830756</v>
      </c>
      <c r="N1007" s="0" t="n">
        <v>15.1007041651302</v>
      </c>
      <c r="O1007" s="0" t="n">
        <v>14.8228387294757</v>
      </c>
      <c r="P1007" s="0" t="n">
        <v>13.5262825526205</v>
      </c>
      <c r="Q1007" s="0" t="n">
        <v>13.715251494416</v>
      </c>
      <c r="R1007" s="0" t="n">
        <v>13.6170079165993</v>
      </c>
      <c r="S1007" s="0" t="n">
        <v>11.8359062878324</v>
      </c>
      <c r="T1007" s="0" t="n">
        <v>10.6053914256735</v>
      </c>
      <c r="U1007" s="0" t="n">
        <v>11.7927526850384</v>
      </c>
      <c r="V1007" s="0" t="n">
        <v>11.5738501305478</v>
      </c>
      <c r="W1007" s="0" t="n">
        <v>10.2987488455948</v>
      </c>
      <c r="X1007" s="0" t="n">
        <v>11.1921122730793</v>
      </c>
      <c r="Y1007" s="0" t="n">
        <v>10.5637210444379</v>
      </c>
      <c r="Z1007" s="0" t="n">
        <v>11.085095129175</v>
      </c>
      <c r="AA1007" s="0" t="n">
        <v>9.88379079800409</v>
      </c>
      <c r="AB1007" s="0" t="n">
        <v>9.31841717899706</v>
      </c>
      <c r="AC1007" s="0" t="n">
        <v>8.68685285367629</v>
      </c>
      <c r="AD1007" s="0" t="n">
        <v>10.7318074472614</v>
      </c>
      <c r="AE1007" s="0" t="n">
        <v>9.28475597604919</v>
      </c>
      <c r="AF1007" s="0" t="n">
        <v>8.45916187567218</v>
      </c>
      <c r="AG1007" s="0" t="n">
        <v>8.45111598505235</v>
      </c>
      <c r="AH1007" s="0" t="n">
        <v>9.33089043180155</v>
      </c>
      <c r="AI1007" s="0" t="n">
        <v>9.86708596265145</v>
      </c>
    </row>
    <row r="1008" customFormat="false" ht="12.75" hidden="false" customHeight="false" outlineLevel="0" collapsed="false">
      <c r="A1008" s="0" t="n">
        <v>32061046</v>
      </c>
      <c r="B1008" s="0" t="n">
        <v>3</v>
      </c>
      <c r="C1008" s="0" t="s">
        <v>56</v>
      </c>
      <c r="D1008" s="0" t="n">
        <v>610</v>
      </c>
      <c r="E1008" s="0" t="s">
        <v>7</v>
      </c>
      <c r="F1008" s="0" t="n">
        <v>2</v>
      </c>
      <c r="G1008" s="0" t="s">
        <v>82</v>
      </c>
      <c r="H1008" s="0" t="n">
        <v>46</v>
      </c>
      <c r="I1008" s="0" t="s">
        <v>169</v>
      </c>
      <c r="J1008" s="0" t="n">
        <v>11.7776169057952</v>
      </c>
      <c r="K1008" s="0" t="n">
        <v>13.0798253387632</v>
      </c>
      <c r="L1008" s="0" t="n">
        <v>13.1420061743201</v>
      </c>
      <c r="M1008" s="0" t="n">
        <v>11.7591673972641</v>
      </c>
      <c r="N1008" s="0" t="n">
        <v>12.9841621217614</v>
      </c>
      <c r="O1008" s="0" t="n">
        <v>12.7619416863127</v>
      </c>
      <c r="P1008" s="0" t="n">
        <v>11.6549073273088</v>
      </c>
      <c r="Q1008" s="0" t="n">
        <v>11.7239336314206</v>
      </c>
      <c r="R1008" s="0" t="n">
        <v>11.7013105392087</v>
      </c>
      <c r="S1008" s="0" t="n">
        <v>10.0407506774477</v>
      </c>
      <c r="T1008" s="0" t="n">
        <v>8.94203928478408</v>
      </c>
      <c r="U1008" s="0" t="n">
        <v>9.99191734227048</v>
      </c>
      <c r="V1008" s="0" t="n">
        <v>9.85754800204048</v>
      </c>
      <c r="W1008" s="0" t="n">
        <v>8.66404836102153</v>
      </c>
      <c r="X1008" s="0" t="n">
        <v>9.51767433679826</v>
      </c>
      <c r="Y1008" s="0" t="n">
        <v>8.86874403832966</v>
      </c>
      <c r="Z1008" s="0" t="n">
        <v>9.3769902964399</v>
      </c>
      <c r="AA1008" s="0" t="n">
        <v>8.32399583024522</v>
      </c>
      <c r="AB1008" s="0" t="n">
        <v>7.79560549257809</v>
      </c>
      <c r="AC1008" s="0" t="n">
        <v>7.25464543660856</v>
      </c>
      <c r="AD1008" s="0" t="n">
        <v>9.14725613802309</v>
      </c>
      <c r="AE1008" s="0" t="n">
        <v>7.79752700304871</v>
      </c>
      <c r="AF1008" s="0" t="n">
        <v>7.07595745678893</v>
      </c>
      <c r="AG1008" s="0" t="n">
        <v>7.09204268037503</v>
      </c>
      <c r="AH1008" s="0" t="n">
        <v>7.83410393014109</v>
      </c>
      <c r="AI1008" s="0" t="n">
        <v>8.37580372108701</v>
      </c>
    </row>
    <row r="1009" customFormat="false" ht="12.75" hidden="false" customHeight="false" outlineLevel="0" collapsed="false">
      <c r="A1009" s="0" t="n">
        <v>32061047</v>
      </c>
      <c r="B1009" s="0" t="n">
        <v>3</v>
      </c>
      <c r="C1009" s="0" t="s">
        <v>56</v>
      </c>
      <c r="D1009" s="0" t="n">
        <v>610</v>
      </c>
      <c r="E1009" s="0" t="s">
        <v>7</v>
      </c>
      <c r="F1009" s="0" t="n">
        <v>2</v>
      </c>
      <c r="G1009" s="0" t="s">
        <v>82</v>
      </c>
      <c r="H1009" s="0" t="n">
        <v>47</v>
      </c>
      <c r="I1009" s="0" t="s">
        <v>170</v>
      </c>
      <c r="J1009" s="0" t="n">
        <v>15.7883268092095</v>
      </c>
      <c r="K1009" s="0" t="n">
        <v>17.4203345488043</v>
      </c>
      <c r="L1009" s="0" t="n">
        <v>17.4470099717074</v>
      </c>
      <c r="M1009" s="0" t="n">
        <v>15.8372293368901</v>
      </c>
      <c r="N1009" s="0" t="n">
        <v>17.37471306771</v>
      </c>
      <c r="O1009" s="0" t="n">
        <v>17.0357345308314</v>
      </c>
      <c r="P1009" s="0" t="n">
        <v>15.5349471037171</v>
      </c>
      <c r="Q1009" s="0" t="n">
        <v>15.8604687319084</v>
      </c>
      <c r="R1009" s="0" t="n">
        <v>15.6758030072935</v>
      </c>
      <c r="S1009" s="0" t="n">
        <v>13.7765249952675</v>
      </c>
      <c r="T1009" s="0" t="n">
        <v>12.408531018803</v>
      </c>
      <c r="U1009" s="0" t="n">
        <v>13.7405951701393</v>
      </c>
      <c r="V1009" s="0" t="n">
        <v>13.4258681046151</v>
      </c>
      <c r="W1009" s="0" t="n">
        <v>12.0726323892314</v>
      </c>
      <c r="X1009" s="0" t="n">
        <v>13.000231572996</v>
      </c>
      <c r="Y1009" s="0" t="n">
        <v>12.4047249848472</v>
      </c>
      <c r="Z1009" s="0" t="n">
        <v>12.9340113241593</v>
      </c>
      <c r="AA1009" s="0" t="n">
        <v>11.5755574074576</v>
      </c>
      <c r="AB1009" s="0" t="n">
        <v>10.9750767442368</v>
      </c>
      <c r="AC1009" s="0" t="n">
        <v>10.2461682081899</v>
      </c>
      <c r="AD1009" s="0" t="n">
        <v>12.4410697350435</v>
      </c>
      <c r="AE1009" s="0" t="n">
        <v>10.8998760857608</v>
      </c>
      <c r="AF1009" s="0" t="n">
        <v>9.96402141045118</v>
      </c>
      <c r="AG1009" s="0" t="n">
        <v>9.92756690955349</v>
      </c>
      <c r="AH1009" s="0" t="n">
        <v>10.9565935305992</v>
      </c>
      <c r="AI1009" s="0" t="n">
        <v>11.4787473581495</v>
      </c>
    </row>
    <row r="1010" customFormat="false" ht="12.75" hidden="false" customHeight="false" outlineLevel="0" collapsed="false">
      <c r="A1010" s="0" t="n">
        <v>32061048</v>
      </c>
      <c r="B1010" s="0" t="n">
        <v>3</v>
      </c>
      <c r="C1010" s="0" t="s">
        <v>56</v>
      </c>
      <c r="D1010" s="0" t="n">
        <v>610</v>
      </c>
      <c r="E1010" s="0" t="s">
        <v>7</v>
      </c>
      <c r="F1010" s="0" t="n">
        <v>2</v>
      </c>
      <c r="G1010" s="0" t="s">
        <v>82</v>
      </c>
      <c r="H1010" s="0" t="n">
        <v>48</v>
      </c>
      <c r="I1010" s="0" t="s">
        <v>171</v>
      </c>
      <c r="J1010" s="0" t="n">
        <v>93.0699529602043</v>
      </c>
      <c r="K1010" s="0" t="n">
        <v>96.426507870639</v>
      </c>
      <c r="L1010" s="0" t="n">
        <v>101.40238497531</v>
      </c>
      <c r="M1010" s="0" t="n">
        <v>93.9487630727412</v>
      </c>
      <c r="N1010" s="0" t="n">
        <v>100.254964654246</v>
      </c>
      <c r="O1010" s="0" t="n">
        <v>105.993760199137</v>
      </c>
      <c r="P1010" s="0" t="n">
        <v>100.47658057593</v>
      </c>
      <c r="Q1010" s="0" t="n">
        <v>97.7286644856903</v>
      </c>
      <c r="R1010" s="0" t="n">
        <v>100.019716318606</v>
      </c>
      <c r="S1010" s="0" t="n">
        <v>89.5307658675411</v>
      </c>
      <c r="T1010" s="0" t="n">
        <v>92.213102001639</v>
      </c>
      <c r="U1010" s="0" t="n">
        <v>95.2258620887139</v>
      </c>
      <c r="V1010" s="0" t="n">
        <v>102.343924849001</v>
      </c>
      <c r="W1010" s="0" t="n">
        <v>92.1929549906799</v>
      </c>
      <c r="X1010" s="0" t="n">
        <v>100.6478457075</v>
      </c>
      <c r="Y1010" s="0" t="n">
        <v>95.8137322470182</v>
      </c>
      <c r="Z1010" s="0" t="n">
        <v>98.0321586454176</v>
      </c>
      <c r="AA1010" s="0" t="n">
        <v>99.6392075885601</v>
      </c>
      <c r="AB1010" s="0" t="n">
        <v>93.4192193397238</v>
      </c>
      <c r="AC1010" s="0" t="n">
        <v>89.1801949535699</v>
      </c>
      <c r="AD1010" s="0" t="n">
        <v>108.518845309376</v>
      </c>
      <c r="AE1010" s="0" t="n">
        <v>90.9053640731955</v>
      </c>
      <c r="AF1010" s="0" t="n">
        <v>88.531976707203</v>
      </c>
      <c r="AG1010" s="0" t="n">
        <v>91.1041545424114</v>
      </c>
      <c r="AH1010" s="0" t="n">
        <v>96.5751186905292</v>
      </c>
      <c r="AI1010" s="0" t="n">
        <v>96.3202550203055</v>
      </c>
    </row>
    <row r="1011" customFormat="false" ht="12.75" hidden="false" customHeight="false" outlineLevel="0" collapsed="false">
      <c r="A1011" s="0" t="n">
        <v>32061049</v>
      </c>
      <c r="B1011" s="0" t="n">
        <v>3</v>
      </c>
      <c r="C1011" s="0" t="s">
        <v>56</v>
      </c>
      <c r="D1011" s="0" t="n">
        <v>610</v>
      </c>
      <c r="E1011" s="0" t="s">
        <v>7</v>
      </c>
      <c r="F1011" s="0" t="n">
        <v>2</v>
      </c>
      <c r="G1011" s="0" t="s">
        <v>82</v>
      </c>
      <c r="H1011" s="0" t="n">
        <v>49</v>
      </c>
      <c r="I1011" s="0" t="s">
        <v>172</v>
      </c>
      <c r="J1011" s="0" t="n">
        <v>81.7574744784824</v>
      </c>
      <c r="K1011" s="0" t="n">
        <v>84.7751241582601</v>
      </c>
      <c r="L1011" s="0" t="n">
        <v>89.382845808136</v>
      </c>
      <c r="M1011" s="0" t="n">
        <v>82.3200617292761</v>
      </c>
      <c r="N1011" s="0" t="n">
        <v>88.1409818081114</v>
      </c>
      <c r="O1011" s="0" t="n">
        <v>93.1611890376104</v>
      </c>
      <c r="P1011" s="0" t="n">
        <v>88.4760034375373</v>
      </c>
      <c r="Q1011" s="0" t="n">
        <v>85.4279496656601</v>
      </c>
      <c r="R1011" s="0" t="n">
        <v>87.9104173862652</v>
      </c>
      <c r="S1011" s="0" t="n">
        <v>77.8571995162386</v>
      </c>
      <c r="T1011" s="0" t="n">
        <v>79.7852288511529</v>
      </c>
      <c r="U1011" s="0" t="n">
        <v>82.6653009165448</v>
      </c>
      <c r="V1011" s="0" t="n">
        <v>89.3229981525686</v>
      </c>
      <c r="W1011" s="0" t="n">
        <v>79.6130040962379</v>
      </c>
      <c r="X1011" s="0" t="n">
        <v>87.672221405623</v>
      </c>
      <c r="Y1011" s="0" t="n">
        <v>82.6065462166647</v>
      </c>
      <c r="Z1011" s="0" t="n">
        <v>85.0096661828434</v>
      </c>
      <c r="AA1011" s="0" t="n">
        <v>86.1108714970949</v>
      </c>
      <c r="AB1011" s="0" t="n">
        <v>80.2346253746739</v>
      </c>
      <c r="AC1011" s="0" t="n">
        <v>76.4911969905764</v>
      </c>
      <c r="AD1011" s="0" t="n">
        <v>94.5905782580492</v>
      </c>
      <c r="AE1011" s="0" t="n">
        <v>78.2773908494132</v>
      </c>
      <c r="AF1011" s="0" t="n">
        <v>76.0371370579555</v>
      </c>
      <c r="AG1011" s="0" t="n">
        <v>78.3486472888703</v>
      </c>
      <c r="AH1011" s="0" t="n">
        <v>83.1942914478496</v>
      </c>
      <c r="AI1011" s="0" t="n">
        <v>83.6449714194771</v>
      </c>
    </row>
    <row r="1012" customFormat="false" ht="12.75" hidden="false" customHeight="false" outlineLevel="0" collapsed="false">
      <c r="A1012" s="0" t="n">
        <v>32061050</v>
      </c>
      <c r="B1012" s="0" t="n">
        <v>3</v>
      </c>
      <c r="C1012" s="0" t="s">
        <v>56</v>
      </c>
      <c r="D1012" s="0" t="n">
        <v>610</v>
      </c>
      <c r="E1012" s="0" t="s">
        <v>7</v>
      </c>
      <c r="F1012" s="0" t="n">
        <v>2</v>
      </c>
      <c r="G1012" s="0" t="s">
        <v>82</v>
      </c>
      <c r="H1012" s="0" t="n">
        <v>50</v>
      </c>
      <c r="I1012" s="0" t="s">
        <v>173</v>
      </c>
      <c r="J1012" s="0" t="n">
        <v>105.510120093166</v>
      </c>
      <c r="K1012" s="0" t="n">
        <v>109.231913327277</v>
      </c>
      <c r="L1012" s="0" t="n">
        <v>114.587801899422</v>
      </c>
      <c r="M1012" s="0" t="n">
        <v>106.759863370659</v>
      </c>
      <c r="N1012" s="0" t="n">
        <v>113.568787790524</v>
      </c>
      <c r="O1012" s="0" t="n">
        <v>120.100062990059</v>
      </c>
      <c r="P1012" s="0" t="n">
        <v>113.650843030116</v>
      </c>
      <c r="Q1012" s="0" t="n">
        <v>111.30316845901</v>
      </c>
      <c r="R1012" s="0" t="n">
        <v>113.330956535027</v>
      </c>
      <c r="S1012" s="0" t="n">
        <v>102.460764423431</v>
      </c>
      <c r="T1012" s="0" t="n">
        <v>106.028093471301</v>
      </c>
      <c r="U1012" s="0" t="n">
        <v>109.155581621852</v>
      </c>
      <c r="V1012" s="0" t="n">
        <v>116.729168340759</v>
      </c>
      <c r="W1012" s="0" t="n">
        <v>106.196260135539</v>
      </c>
      <c r="X1012" s="0" t="n">
        <v>115.002860378259</v>
      </c>
      <c r="Y1012" s="0" t="n">
        <v>110.532019489727</v>
      </c>
      <c r="Z1012" s="0" t="n">
        <v>112.48522604406</v>
      </c>
      <c r="AA1012" s="0" t="n">
        <v>114.689817165718</v>
      </c>
      <c r="AB1012" s="0" t="n">
        <v>108.152133268907</v>
      </c>
      <c r="AC1012" s="0" t="n">
        <v>103.372757563096</v>
      </c>
      <c r="AD1012" s="0" t="n">
        <v>123.920581680196</v>
      </c>
      <c r="AE1012" s="0" t="n">
        <v>104.990553603584</v>
      </c>
      <c r="AF1012" s="0" t="n">
        <v>102.494135693614</v>
      </c>
      <c r="AG1012" s="0" t="n">
        <v>105.344426479361</v>
      </c>
      <c r="AH1012" s="0" t="n">
        <v>111.495627097624</v>
      </c>
      <c r="AI1012" s="0" t="n">
        <v>110.373666697839</v>
      </c>
    </row>
    <row r="1013" customFormat="false" ht="12.75" hidden="false" customHeight="false" outlineLevel="0" collapsed="false">
      <c r="A1013" s="0" t="n">
        <v>30062000</v>
      </c>
      <c r="B1013" s="0" t="n">
        <v>3</v>
      </c>
      <c r="C1013" s="0" t="s">
        <v>56</v>
      </c>
      <c r="D1013" s="0" t="n">
        <v>620</v>
      </c>
      <c r="E1013" s="0" t="s">
        <v>86</v>
      </c>
      <c r="F1013" s="0" t="n">
        <v>0</v>
      </c>
      <c r="G1013" s="0" t="s">
        <v>6</v>
      </c>
      <c r="H1013" s="0" t="n">
        <v>0</v>
      </c>
      <c r="I1013" s="0" t="s">
        <v>125</v>
      </c>
      <c r="J1013" s="0" t="n">
        <v>0</v>
      </c>
      <c r="K1013" s="0" t="n">
        <v>0</v>
      </c>
      <c r="L1013" s="0" t="n">
        <v>0</v>
      </c>
      <c r="M1013" s="0" t="n">
        <v>0</v>
      </c>
      <c r="N1013" s="0" t="n">
        <v>0</v>
      </c>
      <c r="O1013" s="0" t="n">
        <v>0</v>
      </c>
      <c r="P1013" s="0" t="n">
        <v>0</v>
      </c>
      <c r="Q1013" s="0" t="n">
        <v>0</v>
      </c>
      <c r="R1013" s="0" t="n">
        <v>0</v>
      </c>
      <c r="S1013" s="0" t="n">
        <v>0</v>
      </c>
      <c r="T1013" s="0" t="n">
        <v>0</v>
      </c>
      <c r="U1013" s="0" t="n">
        <v>0</v>
      </c>
      <c r="V1013" s="0" t="n">
        <v>0</v>
      </c>
      <c r="W1013" s="0" t="n">
        <v>0</v>
      </c>
      <c r="X1013" s="0" t="n">
        <v>0</v>
      </c>
      <c r="Y1013" s="0" t="n">
        <v>0</v>
      </c>
      <c r="Z1013" s="0" t="n">
        <v>0</v>
      </c>
      <c r="AA1013" s="0" t="n">
        <v>0</v>
      </c>
      <c r="AB1013" s="0" t="n">
        <v>0</v>
      </c>
      <c r="AC1013" s="0" t="n">
        <v>0</v>
      </c>
      <c r="AD1013" s="0" t="n">
        <v>0</v>
      </c>
      <c r="AE1013" s="0" t="n">
        <v>0</v>
      </c>
      <c r="AF1013" s="0" t="n">
        <v>0</v>
      </c>
      <c r="AG1013" s="0" t="n">
        <v>0</v>
      </c>
      <c r="AH1013" s="0" t="n">
        <v>0</v>
      </c>
      <c r="AI1013" s="0" t="n">
        <v>0</v>
      </c>
    </row>
    <row r="1014" customFormat="false" ht="12.75" hidden="false" customHeight="false" outlineLevel="0" collapsed="false">
      <c r="A1014" s="0" t="n">
        <v>30062001</v>
      </c>
      <c r="B1014" s="0" t="n">
        <v>3</v>
      </c>
      <c r="C1014" s="0" t="s">
        <v>56</v>
      </c>
      <c r="D1014" s="0" t="n">
        <v>620</v>
      </c>
      <c r="E1014" s="0" t="s">
        <v>86</v>
      </c>
      <c r="F1014" s="0" t="n">
        <v>0</v>
      </c>
      <c r="G1014" s="0" t="s">
        <v>6</v>
      </c>
      <c r="H1014" s="0" t="n">
        <v>1</v>
      </c>
      <c r="I1014" s="0" t="s">
        <v>126</v>
      </c>
      <c r="J1014" s="0" t="n">
        <v>0</v>
      </c>
      <c r="K1014" s="0" t="n">
        <v>0</v>
      </c>
      <c r="L1014" s="0" t="n">
        <v>0</v>
      </c>
      <c r="M1014" s="0" t="n">
        <v>0</v>
      </c>
      <c r="N1014" s="0" t="n">
        <v>0</v>
      </c>
      <c r="O1014" s="0" t="n">
        <v>0</v>
      </c>
      <c r="P1014" s="0" t="n">
        <v>0</v>
      </c>
      <c r="Q1014" s="0" t="n">
        <v>0</v>
      </c>
      <c r="R1014" s="0" t="n">
        <v>0</v>
      </c>
      <c r="S1014" s="0" t="n">
        <v>0</v>
      </c>
      <c r="T1014" s="0" t="n">
        <v>0</v>
      </c>
      <c r="U1014" s="0" t="n">
        <v>0</v>
      </c>
      <c r="V1014" s="0" t="n">
        <v>0</v>
      </c>
      <c r="W1014" s="0" t="n">
        <v>0</v>
      </c>
      <c r="X1014" s="0" t="n">
        <v>0</v>
      </c>
      <c r="Y1014" s="0" t="n">
        <v>0</v>
      </c>
      <c r="Z1014" s="0" t="n">
        <v>0</v>
      </c>
      <c r="AA1014" s="0" t="n">
        <v>0</v>
      </c>
      <c r="AB1014" s="0" t="n">
        <v>0</v>
      </c>
      <c r="AC1014" s="0" t="n">
        <v>0</v>
      </c>
      <c r="AD1014" s="0" t="n">
        <v>0</v>
      </c>
      <c r="AE1014" s="0" t="n">
        <v>0</v>
      </c>
      <c r="AF1014" s="0" t="n">
        <v>0</v>
      </c>
      <c r="AG1014" s="0" t="n">
        <v>0</v>
      </c>
      <c r="AH1014" s="0" t="n">
        <v>0</v>
      </c>
      <c r="AI1014" s="0" t="n">
        <v>0</v>
      </c>
    </row>
    <row r="1015" customFormat="false" ht="12.75" hidden="false" customHeight="false" outlineLevel="0" collapsed="false">
      <c r="A1015" s="0" t="n">
        <v>30062002</v>
      </c>
      <c r="B1015" s="0" t="n">
        <v>3</v>
      </c>
      <c r="C1015" s="0" t="s">
        <v>56</v>
      </c>
      <c r="D1015" s="0" t="n">
        <v>620</v>
      </c>
      <c r="E1015" s="0" t="s">
        <v>86</v>
      </c>
      <c r="F1015" s="0" t="n">
        <v>0</v>
      </c>
      <c r="G1015" s="0" t="s">
        <v>6</v>
      </c>
      <c r="H1015" s="0" t="n">
        <v>2</v>
      </c>
      <c r="I1015" s="0" t="s">
        <v>127</v>
      </c>
      <c r="J1015" s="0" t="n">
        <v>0</v>
      </c>
      <c r="K1015" s="0" t="n">
        <v>0</v>
      </c>
      <c r="L1015" s="0" t="n">
        <v>0</v>
      </c>
      <c r="M1015" s="0" t="n">
        <v>0</v>
      </c>
      <c r="N1015" s="0" t="n">
        <v>0</v>
      </c>
      <c r="O1015" s="0" t="n">
        <v>0</v>
      </c>
      <c r="P1015" s="0" t="n">
        <v>0</v>
      </c>
      <c r="Q1015" s="0" t="n">
        <v>0</v>
      </c>
      <c r="R1015" s="0" t="n">
        <v>0</v>
      </c>
      <c r="S1015" s="0" t="n">
        <v>0</v>
      </c>
      <c r="T1015" s="0" t="n">
        <v>0</v>
      </c>
      <c r="U1015" s="0" t="n">
        <v>0</v>
      </c>
      <c r="V1015" s="0" t="n">
        <v>0</v>
      </c>
      <c r="W1015" s="0" t="n">
        <v>0</v>
      </c>
      <c r="X1015" s="0" t="n">
        <v>0</v>
      </c>
      <c r="Y1015" s="0" t="n">
        <v>0</v>
      </c>
      <c r="Z1015" s="0" t="n">
        <v>0</v>
      </c>
      <c r="AA1015" s="0" t="n">
        <v>0</v>
      </c>
      <c r="AB1015" s="0" t="n">
        <v>0</v>
      </c>
      <c r="AC1015" s="0" t="n">
        <v>0</v>
      </c>
      <c r="AD1015" s="0" t="n">
        <v>0</v>
      </c>
      <c r="AE1015" s="0" t="n">
        <v>0</v>
      </c>
      <c r="AF1015" s="0" t="n">
        <v>0</v>
      </c>
      <c r="AG1015" s="0" t="n">
        <v>0</v>
      </c>
      <c r="AH1015" s="0" t="n">
        <v>0</v>
      </c>
      <c r="AI1015" s="0" t="n">
        <v>0</v>
      </c>
    </row>
    <row r="1016" customFormat="false" ht="12.75" hidden="false" customHeight="false" outlineLevel="0" collapsed="false">
      <c r="A1016" s="0" t="n">
        <v>30062003</v>
      </c>
      <c r="B1016" s="0" t="n">
        <v>3</v>
      </c>
      <c r="C1016" s="0" t="s">
        <v>56</v>
      </c>
      <c r="D1016" s="0" t="n">
        <v>620</v>
      </c>
      <c r="E1016" s="0" t="s">
        <v>86</v>
      </c>
      <c r="F1016" s="0" t="n">
        <v>0</v>
      </c>
      <c r="G1016" s="0" t="s">
        <v>6</v>
      </c>
      <c r="H1016" s="0" t="n">
        <v>3</v>
      </c>
      <c r="I1016" s="0" t="s">
        <v>128</v>
      </c>
      <c r="J1016" s="0" t="n">
        <v>0</v>
      </c>
      <c r="K1016" s="0" t="n">
        <v>0</v>
      </c>
      <c r="L1016" s="0" t="n">
        <v>0</v>
      </c>
      <c r="M1016" s="0" t="n">
        <v>0</v>
      </c>
      <c r="N1016" s="0" t="n">
        <v>1</v>
      </c>
      <c r="O1016" s="0" t="n">
        <v>0</v>
      </c>
      <c r="P1016" s="0" t="n">
        <v>0</v>
      </c>
      <c r="Q1016" s="0" t="n">
        <v>0</v>
      </c>
      <c r="R1016" s="0" t="n">
        <v>0</v>
      </c>
      <c r="S1016" s="0" t="n">
        <v>0</v>
      </c>
      <c r="T1016" s="0" t="n">
        <v>0</v>
      </c>
      <c r="U1016" s="0" t="n">
        <v>0</v>
      </c>
      <c r="V1016" s="0" t="n">
        <v>0</v>
      </c>
      <c r="W1016" s="0" t="n">
        <v>0</v>
      </c>
      <c r="X1016" s="0" t="n">
        <v>0</v>
      </c>
      <c r="Y1016" s="0" t="n">
        <v>1</v>
      </c>
      <c r="Z1016" s="0" t="n">
        <v>0</v>
      </c>
      <c r="AA1016" s="0" t="n">
        <v>0</v>
      </c>
      <c r="AB1016" s="0" t="n">
        <v>0</v>
      </c>
      <c r="AC1016" s="0" t="n">
        <v>0</v>
      </c>
      <c r="AD1016" s="0" t="n">
        <v>0</v>
      </c>
      <c r="AE1016" s="0" t="n">
        <v>0</v>
      </c>
      <c r="AF1016" s="0" t="n">
        <v>0</v>
      </c>
      <c r="AG1016" s="0" t="n">
        <v>0</v>
      </c>
      <c r="AH1016" s="0" t="n">
        <v>1</v>
      </c>
      <c r="AI1016" s="0" t="n">
        <v>0</v>
      </c>
    </row>
    <row r="1017" customFormat="false" ht="12.75" hidden="false" customHeight="false" outlineLevel="0" collapsed="false">
      <c r="A1017" s="0" t="n">
        <v>30062004</v>
      </c>
      <c r="B1017" s="0" t="n">
        <v>3</v>
      </c>
      <c r="C1017" s="0" t="s">
        <v>56</v>
      </c>
      <c r="D1017" s="0" t="n">
        <v>620</v>
      </c>
      <c r="E1017" s="0" t="s">
        <v>86</v>
      </c>
      <c r="F1017" s="0" t="n">
        <v>0</v>
      </c>
      <c r="G1017" s="0" t="s">
        <v>6</v>
      </c>
      <c r="H1017" s="0" t="n">
        <v>4</v>
      </c>
      <c r="I1017" s="0" t="s">
        <v>129</v>
      </c>
      <c r="J1017" s="0" t="n">
        <v>0</v>
      </c>
      <c r="K1017" s="0" t="n">
        <v>0</v>
      </c>
      <c r="L1017" s="0" t="n">
        <v>0</v>
      </c>
      <c r="M1017" s="0" t="n">
        <v>0</v>
      </c>
      <c r="N1017" s="0" t="n">
        <v>0</v>
      </c>
      <c r="O1017" s="0" t="n">
        <v>0</v>
      </c>
      <c r="P1017" s="0" t="n">
        <v>1</v>
      </c>
      <c r="Q1017" s="0" t="n">
        <v>0</v>
      </c>
      <c r="R1017" s="0" t="n">
        <v>0</v>
      </c>
      <c r="S1017" s="0" t="n">
        <v>0</v>
      </c>
      <c r="T1017" s="0" t="n">
        <v>0</v>
      </c>
      <c r="U1017" s="0" t="n">
        <v>0</v>
      </c>
      <c r="V1017" s="0" t="n">
        <v>0</v>
      </c>
      <c r="W1017" s="0" t="n">
        <v>1</v>
      </c>
      <c r="X1017" s="0" t="n">
        <v>0</v>
      </c>
      <c r="Y1017" s="0" t="n">
        <v>0</v>
      </c>
      <c r="Z1017" s="0" t="n">
        <v>0</v>
      </c>
      <c r="AA1017" s="0" t="n">
        <v>0</v>
      </c>
      <c r="AB1017" s="0" t="n">
        <v>0</v>
      </c>
      <c r="AC1017" s="0" t="n">
        <v>0</v>
      </c>
      <c r="AD1017" s="0" t="n">
        <v>0</v>
      </c>
      <c r="AE1017" s="0" t="n">
        <v>0</v>
      </c>
      <c r="AF1017" s="0" t="n">
        <v>0</v>
      </c>
      <c r="AG1017" s="0" t="n">
        <v>1</v>
      </c>
      <c r="AH1017" s="0" t="n">
        <v>0</v>
      </c>
      <c r="AI1017" s="0" t="n">
        <v>0</v>
      </c>
    </row>
    <row r="1018" customFormat="false" ht="12.75" hidden="false" customHeight="false" outlineLevel="0" collapsed="false">
      <c r="A1018" s="0" t="n">
        <v>30062005</v>
      </c>
      <c r="B1018" s="0" t="n">
        <v>3</v>
      </c>
      <c r="C1018" s="0" t="s">
        <v>56</v>
      </c>
      <c r="D1018" s="0" t="n">
        <v>620</v>
      </c>
      <c r="E1018" s="0" t="s">
        <v>86</v>
      </c>
      <c r="F1018" s="0" t="n">
        <v>0</v>
      </c>
      <c r="G1018" s="0" t="s">
        <v>6</v>
      </c>
      <c r="H1018" s="0" t="n">
        <v>5</v>
      </c>
      <c r="I1018" s="0" t="s">
        <v>130</v>
      </c>
      <c r="J1018" s="0" t="n">
        <v>0</v>
      </c>
      <c r="K1018" s="0" t="n">
        <v>1</v>
      </c>
      <c r="L1018" s="0" t="n">
        <v>1</v>
      </c>
      <c r="M1018" s="0" t="n">
        <v>1</v>
      </c>
      <c r="N1018" s="0" t="n">
        <v>0</v>
      </c>
      <c r="O1018" s="0" t="n">
        <v>0</v>
      </c>
      <c r="P1018" s="0" t="n">
        <v>0</v>
      </c>
      <c r="Q1018" s="0" t="n">
        <v>0</v>
      </c>
      <c r="R1018" s="0" t="n">
        <v>0</v>
      </c>
      <c r="S1018" s="0" t="n">
        <v>0</v>
      </c>
      <c r="T1018" s="0" t="n">
        <v>0</v>
      </c>
      <c r="U1018" s="0" t="n">
        <v>0</v>
      </c>
      <c r="V1018" s="0" t="n">
        <v>0</v>
      </c>
      <c r="W1018" s="0" t="n">
        <v>0</v>
      </c>
      <c r="X1018" s="0" t="n">
        <v>0</v>
      </c>
      <c r="Y1018" s="0" t="n">
        <v>0</v>
      </c>
      <c r="Z1018" s="0" t="n">
        <v>0</v>
      </c>
      <c r="AA1018" s="0" t="n">
        <v>1</v>
      </c>
      <c r="AB1018" s="0" t="n">
        <v>0</v>
      </c>
      <c r="AC1018" s="0" t="n">
        <v>0</v>
      </c>
      <c r="AD1018" s="0" t="n">
        <v>0</v>
      </c>
      <c r="AE1018" s="0" t="n">
        <v>0</v>
      </c>
      <c r="AF1018" s="0" t="n">
        <v>0</v>
      </c>
      <c r="AG1018" s="0" t="n">
        <v>0</v>
      </c>
      <c r="AH1018" s="0" t="n">
        <v>1</v>
      </c>
      <c r="AI1018" s="0" t="n">
        <v>0</v>
      </c>
    </row>
    <row r="1019" customFormat="false" ht="12.75" hidden="false" customHeight="false" outlineLevel="0" collapsed="false">
      <c r="A1019" s="0" t="n">
        <v>30062006</v>
      </c>
      <c r="B1019" s="0" t="n">
        <v>3</v>
      </c>
      <c r="C1019" s="0" t="s">
        <v>56</v>
      </c>
      <c r="D1019" s="0" t="n">
        <v>620</v>
      </c>
      <c r="E1019" s="0" t="s">
        <v>86</v>
      </c>
      <c r="F1019" s="0" t="n">
        <v>0</v>
      </c>
      <c r="G1019" s="0" t="s">
        <v>6</v>
      </c>
      <c r="H1019" s="0" t="n">
        <v>6</v>
      </c>
      <c r="I1019" s="0" t="s">
        <v>131</v>
      </c>
      <c r="J1019" s="0" t="n">
        <v>0</v>
      </c>
      <c r="K1019" s="0" t="n">
        <v>1</v>
      </c>
      <c r="L1019" s="0" t="n">
        <v>0</v>
      </c>
      <c r="M1019" s="0" t="n">
        <v>0</v>
      </c>
      <c r="N1019" s="0" t="n">
        <v>0</v>
      </c>
      <c r="O1019" s="0" t="n">
        <v>1</v>
      </c>
      <c r="P1019" s="0" t="n">
        <v>0</v>
      </c>
      <c r="Q1019" s="0" t="n">
        <v>3</v>
      </c>
      <c r="R1019" s="0" t="n">
        <v>1</v>
      </c>
      <c r="S1019" s="0" t="n">
        <v>2</v>
      </c>
      <c r="T1019" s="0" t="n">
        <v>0</v>
      </c>
      <c r="U1019" s="0" t="n">
        <v>0</v>
      </c>
      <c r="V1019" s="0" t="n">
        <v>0</v>
      </c>
      <c r="W1019" s="0" t="n">
        <v>1</v>
      </c>
      <c r="X1019" s="0" t="n">
        <v>0</v>
      </c>
      <c r="Y1019" s="0" t="n">
        <v>0</v>
      </c>
      <c r="Z1019" s="0" t="n">
        <v>1</v>
      </c>
      <c r="AA1019" s="0" t="n">
        <v>0</v>
      </c>
      <c r="AB1019" s="0" t="n">
        <v>0</v>
      </c>
      <c r="AC1019" s="0" t="n">
        <v>0</v>
      </c>
      <c r="AD1019" s="0" t="n">
        <v>0</v>
      </c>
      <c r="AE1019" s="0" t="n">
        <v>0</v>
      </c>
      <c r="AF1019" s="0" t="n">
        <v>1</v>
      </c>
      <c r="AG1019" s="0" t="n">
        <v>1</v>
      </c>
      <c r="AH1019" s="0" t="n">
        <v>0</v>
      </c>
      <c r="AI1019" s="0" t="n">
        <v>1</v>
      </c>
    </row>
    <row r="1020" customFormat="false" ht="12.75" hidden="false" customHeight="false" outlineLevel="0" collapsed="false">
      <c r="A1020" s="0" t="n">
        <v>30062007</v>
      </c>
      <c r="B1020" s="0" t="n">
        <v>3</v>
      </c>
      <c r="C1020" s="0" t="s">
        <v>56</v>
      </c>
      <c r="D1020" s="0" t="n">
        <v>620</v>
      </c>
      <c r="E1020" s="0" t="s">
        <v>86</v>
      </c>
      <c r="F1020" s="0" t="n">
        <v>0</v>
      </c>
      <c r="G1020" s="0" t="s">
        <v>6</v>
      </c>
      <c r="H1020" s="0" t="n">
        <v>7</v>
      </c>
      <c r="I1020" s="0" t="s">
        <v>132</v>
      </c>
      <c r="J1020" s="0" t="n">
        <v>2</v>
      </c>
      <c r="K1020" s="0" t="n">
        <v>1</v>
      </c>
      <c r="L1020" s="0" t="n">
        <v>0</v>
      </c>
      <c r="M1020" s="0" t="n">
        <v>1</v>
      </c>
      <c r="N1020" s="0" t="n">
        <v>3</v>
      </c>
      <c r="O1020" s="0" t="n">
        <v>2</v>
      </c>
      <c r="P1020" s="0" t="n">
        <v>3</v>
      </c>
      <c r="Q1020" s="0" t="n">
        <v>3</v>
      </c>
      <c r="R1020" s="0" t="n">
        <v>0</v>
      </c>
      <c r="S1020" s="0" t="n">
        <v>2</v>
      </c>
      <c r="T1020" s="0" t="n">
        <v>1</v>
      </c>
      <c r="U1020" s="0" t="n">
        <v>2</v>
      </c>
      <c r="V1020" s="0" t="n">
        <v>0</v>
      </c>
      <c r="W1020" s="0" t="n">
        <v>2</v>
      </c>
      <c r="X1020" s="0" t="n">
        <v>0</v>
      </c>
      <c r="Y1020" s="0" t="n">
        <v>1</v>
      </c>
      <c r="Z1020" s="0" t="n">
        <v>1</v>
      </c>
      <c r="AA1020" s="0" t="n">
        <v>0</v>
      </c>
      <c r="AB1020" s="0" t="n">
        <v>2</v>
      </c>
      <c r="AC1020" s="0" t="n">
        <v>0</v>
      </c>
      <c r="AD1020" s="0" t="n">
        <v>1</v>
      </c>
      <c r="AE1020" s="0" t="n">
        <v>0</v>
      </c>
      <c r="AF1020" s="0" t="n">
        <v>1</v>
      </c>
      <c r="AG1020" s="0" t="n">
        <v>0</v>
      </c>
      <c r="AH1020" s="0" t="n">
        <v>0</v>
      </c>
      <c r="AI1020" s="0" t="n">
        <v>2</v>
      </c>
    </row>
    <row r="1021" customFormat="false" ht="12.75" hidden="false" customHeight="false" outlineLevel="0" collapsed="false">
      <c r="A1021" s="0" t="n">
        <v>30062008</v>
      </c>
      <c r="B1021" s="0" t="n">
        <v>3</v>
      </c>
      <c r="C1021" s="0" t="s">
        <v>56</v>
      </c>
      <c r="D1021" s="0" t="n">
        <v>620</v>
      </c>
      <c r="E1021" s="0" t="s">
        <v>86</v>
      </c>
      <c r="F1021" s="0" t="n">
        <v>0</v>
      </c>
      <c r="G1021" s="0" t="s">
        <v>6</v>
      </c>
      <c r="H1021" s="0" t="n">
        <v>8</v>
      </c>
      <c r="I1021" s="0" t="s">
        <v>133</v>
      </c>
      <c r="J1021" s="0" t="n">
        <v>4</v>
      </c>
      <c r="K1021" s="0" t="n">
        <v>1</v>
      </c>
      <c r="L1021" s="0" t="n">
        <v>7</v>
      </c>
      <c r="M1021" s="0" t="n">
        <v>4</v>
      </c>
      <c r="N1021" s="0" t="n">
        <v>4</v>
      </c>
      <c r="O1021" s="0" t="n">
        <v>5</v>
      </c>
      <c r="P1021" s="0" t="n">
        <v>1</v>
      </c>
      <c r="Q1021" s="0" t="n">
        <v>3</v>
      </c>
      <c r="R1021" s="0" t="n">
        <v>4</v>
      </c>
      <c r="S1021" s="0" t="n">
        <v>1</v>
      </c>
      <c r="T1021" s="0" t="n">
        <v>3</v>
      </c>
      <c r="U1021" s="0" t="n">
        <v>2</v>
      </c>
      <c r="V1021" s="0" t="n">
        <v>3</v>
      </c>
      <c r="W1021" s="0" t="n">
        <v>1</v>
      </c>
      <c r="X1021" s="0" t="n">
        <v>3</v>
      </c>
      <c r="Y1021" s="0" t="n">
        <v>2</v>
      </c>
      <c r="Z1021" s="0" t="n">
        <v>2</v>
      </c>
      <c r="AA1021" s="0" t="n">
        <v>5</v>
      </c>
      <c r="AB1021" s="0" t="n">
        <v>1</v>
      </c>
      <c r="AC1021" s="0" t="n">
        <v>2</v>
      </c>
      <c r="AD1021" s="0" t="n">
        <v>3</v>
      </c>
      <c r="AE1021" s="0" t="n">
        <v>1</v>
      </c>
      <c r="AF1021" s="0" t="n">
        <v>5</v>
      </c>
      <c r="AG1021" s="0" t="n">
        <v>1</v>
      </c>
      <c r="AH1021" s="0" t="n">
        <v>0</v>
      </c>
      <c r="AI1021" s="0" t="n">
        <v>1</v>
      </c>
    </row>
    <row r="1022" customFormat="false" ht="12.75" hidden="false" customHeight="false" outlineLevel="0" collapsed="false">
      <c r="A1022" s="0" t="n">
        <v>30062009</v>
      </c>
      <c r="B1022" s="0" t="n">
        <v>3</v>
      </c>
      <c r="C1022" s="0" t="s">
        <v>56</v>
      </c>
      <c r="D1022" s="0" t="n">
        <v>620</v>
      </c>
      <c r="E1022" s="0" t="s">
        <v>86</v>
      </c>
      <c r="F1022" s="0" t="n">
        <v>0</v>
      </c>
      <c r="G1022" s="0" t="s">
        <v>6</v>
      </c>
      <c r="H1022" s="0" t="n">
        <v>9</v>
      </c>
      <c r="I1022" s="0" t="s">
        <v>134</v>
      </c>
      <c r="J1022" s="0" t="n">
        <v>10</v>
      </c>
      <c r="K1022" s="0" t="n">
        <v>3</v>
      </c>
      <c r="L1022" s="0" t="n">
        <v>3</v>
      </c>
      <c r="M1022" s="0" t="n">
        <v>6</v>
      </c>
      <c r="N1022" s="0" t="n">
        <v>6</v>
      </c>
      <c r="O1022" s="0" t="n">
        <v>7</v>
      </c>
      <c r="P1022" s="0" t="n">
        <v>5</v>
      </c>
      <c r="Q1022" s="0" t="n">
        <v>11</v>
      </c>
      <c r="R1022" s="0" t="n">
        <v>5</v>
      </c>
      <c r="S1022" s="0" t="n">
        <v>7</v>
      </c>
      <c r="T1022" s="0" t="n">
        <v>6</v>
      </c>
      <c r="U1022" s="0" t="n">
        <v>9</v>
      </c>
      <c r="V1022" s="0" t="n">
        <v>5</v>
      </c>
      <c r="W1022" s="0" t="n">
        <v>3</v>
      </c>
      <c r="X1022" s="0" t="n">
        <v>4</v>
      </c>
      <c r="Y1022" s="0" t="n">
        <v>5</v>
      </c>
      <c r="Z1022" s="0" t="n">
        <v>4</v>
      </c>
      <c r="AA1022" s="0" t="n">
        <v>4</v>
      </c>
      <c r="AB1022" s="0" t="n">
        <v>2</v>
      </c>
      <c r="AC1022" s="0" t="n">
        <v>4</v>
      </c>
      <c r="AD1022" s="0" t="n">
        <v>5</v>
      </c>
      <c r="AE1022" s="0" t="n">
        <v>4</v>
      </c>
      <c r="AF1022" s="0" t="n">
        <v>4</v>
      </c>
      <c r="AG1022" s="0" t="n">
        <v>0</v>
      </c>
      <c r="AH1022" s="0" t="n">
        <v>4</v>
      </c>
      <c r="AI1022" s="0" t="n">
        <v>2</v>
      </c>
    </row>
    <row r="1023" customFormat="false" ht="12.75" hidden="false" customHeight="false" outlineLevel="0" collapsed="false">
      <c r="A1023" s="0" t="n">
        <v>30062010</v>
      </c>
      <c r="B1023" s="0" t="n">
        <v>3</v>
      </c>
      <c r="C1023" s="0" t="s">
        <v>56</v>
      </c>
      <c r="D1023" s="0" t="n">
        <v>620</v>
      </c>
      <c r="E1023" s="0" t="s">
        <v>86</v>
      </c>
      <c r="F1023" s="0" t="n">
        <v>0</v>
      </c>
      <c r="G1023" s="0" t="s">
        <v>6</v>
      </c>
      <c r="H1023" s="0" t="n">
        <v>10</v>
      </c>
      <c r="I1023" s="0" t="s">
        <v>135</v>
      </c>
      <c r="J1023" s="0" t="n">
        <v>11</v>
      </c>
      <c r="K1023" s="0" t="n">
        <v>13</v>
      </c>
      <c r="L1023" s="0" t="n">
        <v>8</v>
      </c>
      <c r="M1023" s="0" t="n">
        <v>5</v>
      </c>
      <c r="N1023" s="0" t="n">
        <v>8</v>
      </c>
      <c r="O1023" s="0" t="n">
        <v>12</v>
      </c>
      <c r="P1023" s="0" t="n">
        <v>15</v>
      </c>
      <c r="Q1023" s="0" t="n">
        <v>10</v>
      </c>
      <c r="R1023" s="0" t="n">
        <v>14</v>
      </c>
      <c r="S1023" s="0" t="n">
        <v>8</v>
      </c>
      <c r="T1023" s="0" t="n">
        <v>7</v>
      </c>
      <c r="U1023" s="0" t="n">
        <v>13</v>
      </c>
      <c r="V1023" s="0" t="n">
        <v>8</v>
      </c>
      <c r="W1023" s="0" t="n">
        <v>11</v>
      </c>
      <c r="X1023" s="0" t="n">
        <v>6</v>
      </c>
      <c r="Y1023" s="0" t="n">
        <v>11</v>
      </c>
      <c r="Z1023" s="0" t="n">
        <v>4</v>
      </c>
      <c r="AA1023" s="0" t="n">
        <v>6</v>
      </c>
      <c r="AB1023" s="0" t="n">
        <v>13</v>
      </c>
      <c r="AC1023" s="0" t="n">
        <v>9</v>
      </c>
      <c r="AD1023" s="0" t="n">
        <v>8</v>
      </c>
      <c r="AE1023" s="0" t="n">
        <v>2</v>
      </c>
      <c r="AF1023" s="0" t="n">
        <v>7</v>
      </c>
      <c r="AG1023" s="0" t="n">
        <v>4</v>
      </c>
      <c r="AH1023" s="0" t="n">
        <v>8</v>
      </c>
      <c r="AI1023" s="0" t="n">
        <v>12</v>
      </c>
    </row>
    <row r="1024" customFormat="false" ht="12.75" hidden="false" customHeight="false" outlineLevel="0" collapsed="false">
      <c r="A1024" s="0" t="n">
        <v>30062011</v>
      </c>
      <c r="B1024" s="0" t="n">
        <v>3</v>
      </c>
      <c r="C1024" s="0" t="s">
        <v>56</v>
      </c>
      <c r="D1024" s="0" t="n">
        <v>620</v>
      </c>
      <c r="E1024" s="0" t="s">
        <v>86</v>
      </c>
      <c r="F1024" s="0" t="n">
        <v>0</v>
      </c>
      <c r="G1024" s="0" t="s">
        <v>6</v>
      </c>
      <c r="H1024" s="0" t="n">
        <v>11</v>
      </c>
      <c r="I1024" s="0" t="s">
        <v>136</v>
      </c>
      <c r="J1024" s="0" t="n">
        <v>10</v>
      </c>
      <c r="K1024" s="0" t="n">
        <v>18</v>
      </c>
      <c r="L1024" s="0" t="n">
        <v>11</v>
      </c>
      <c r="M1024" s="0" t="n">
        <v>19</v>
      </c>
      <c r="N1024" s="0" t="n">
        <v>18</v>
      </c>
      <c r="O1024" s="0" t="n">
        <v>21</v>
      </c>
      <c r="P1024" s="0" t="n">
        <v>16</v>
      </c>
      <c r="Q1024" s="0" t="n">
        <v>11</v>
      </c>
      <c r="R1024" s="0" t="n">
        <v>14</v>
      </c>
      <c r="S1024" s="0" t="n">
        <v>12</v>
      </c>
      <c r="T1024" s="0" t="n">
        <v>11</v>
      </c>
      <c r="U1024" s="0" t="n">
        <v>10</v>
      </c>
      <c r="V1024" s="0" t="n">
        <v>16</v>
      </c>
      <c r="W1024" s="0" t="n">
        <v>18</v>
      </c>
      <c r="X1024" s="0" t="n">
        <v>15</v>
      </c>
      <c r="Y1024" s="0" t="n">
        <v>14</v>
      </c>
      <c r="Z1024" s="0" t="n">
        <v>15</v>
      </c>
      <c r="AA1024" s="0" t="n">
        <v>11</v>
      </c>
      <c r="AB1024" s="0" t="n">
        <v>16</v>
      </c>
      <c r="AC1024" s="0" t="n">
        <v>16</v>
      </c>
      <c r="AD1024" s="0" t="n">
        <v>12</v>
      </c>
      <c r="AE1024" s="0" t="n">
        <v>13</v>
      </c>
      <c r="AF1024" s="0" t="n">
        <v>9</v>
      </c>
      <c r="AG1024" s="0" t="n">
        <v>9</v>
      </c>
      <c r="AH1024" s="0" t="n">
        <v>9</v>
      </c>
      <c r="AI1024" s="0" t="n">
        <v>8</v>
      </c>
    </row>
    <row r="1025" customFormat="false" ht="12.75" hidden="false" customHeight="false" outlineLevel="0" collapsed="false">
      <c r="A1025" s="0" t="n">
        <v>30062012</v>
      </c>
      <c r="B1025" s="0" t="n">
        <v>3</v>
      </c>
      <c r="C1025" s="0" t="s">
        <v>56</v>
      </c>
      <c r="D1025" s="0" t="n">
        <v>620</v>
      </c>
      <c r="E1025" s="0" t="s">
        <v>86</v>
      </c>
      <c r="F1025" s="0" t="n">
        <v>0</v>
      </c>
      <c r="G1025" s="0" t="s">
        <v>6</v>
      </c>
      <c r="H1025" s="0" t="n">
        <v>12</v>
      </c>
      <c r="I1025" s="0" t="s">
        <v>137</v>
      </c>
      <c r="J1025" s="0" t="n">
        <v>17</v>
      </c>
      <c r="K1025" s="0" t="n">
        <v>31</v>
      </c>
      <c r="L1025" s="0" t="n">
        <v>35</v>
      </c>
      <c r="M1025" s="0" t="n">
        <v>27</v>
      </c>
      <c r="N1025" s="0" t="n">
        <v>21</v>
      </c>
      <c r="O1025" s="0" t="n">
        <v>16</v>
      </c>
      <c r="P1025" s="0" t="n">
        <v>17</v>
      </c>
      <c r="Q1025" s="0" t="n">
        <v>29</v>
      </c>
      <c r="R1025" s="0" t="n">
        <v>26</v>
      </c>
      <c r="S1025" s="0" t="n">
        <v>29</v>
      </c>
      <c r="T1025" s="0" t="n">
        <v>22</v>
      </c>
      <c r="U1025" s="0" t="n">
        <v>19</v>
      </c>
      <c r="V1025" s="0" t="n">
        <v>23</v>
      </c>
      <c r="W1025" s="0" t="n">
        <v>21</v>
      </c>
      <c r="X1025" s="0" t="n">
        <v>26</v>
      </c>
      <c r="Y1025" s="0" t="n">
        <v>16</v>
      </c>
      <c r="Z1025" s="0" t="n">
        <v>20</v>
      </c>
      <c r="AA1025" s="0" t="n">
        <v>14</v>
      </c>
      <c r="AB1025" s="0" t="n">
        <v>18</v>
      </c>
      <c r="AC1025" s="0" t="n">
        <v>16</v>
      </c>
      <c r="AD1025" s="0" t="n">
        <v>20</v>
      </c>
      <c r="AE1025" s="0" t="n">
        <v>29</v>
      </c>
      <c r="AF1025" s="0" t="n">
        <v>24</v>
      </c>
      <c r="AG1025" s="0" t="n">
        <v>27</v>
      </c>
      <c r="AH1025" s="0" t="n">
        <v>23</v>
      </c>
      <c r="AI1025" s="0" t="n">
        <v>25</v>
      </c>
    </row>
    <row r="1026" customFormat="false" ht="12.75" hidden="false" customHeight="false" outlineLevel="0" collapsed="false">
      <c r="A1026" s="0" t="n">
        <v>30062013</v>
      </c>
      <c r="B1026" s="0" t="n">
        <v>3</v>
      </c>
      <c r="C1026" s="0" t="s">
        <v>56</v>
      </c>
      <c r="D1026" s="0" t="n">
        <v>620</v>
      </c>
      <c r="E1026" s="0" t="s">
        <v>86</v>
      </c>
      <c r="F1026" s="0" t="n">
        <v>0</v>
      </c>
      <c r="G1026" s="0" t="s">
        <v>6</v>
      </c>
      <c r="H1026" s="0" t="n">
        <v>13</v>
      </c>
      <c r="I1026" s="0" t="s">
        <v>138</v>
      </c>
      <c r="J1026" s="0" t="n">
        <v>37</v>
      </c>
      <c r="K1026" s="0" t="n">
        <v>44</v>
      </c>
      <c r="L1026" s="0" t="n">
        <v>42</v>
      </c>
      <c r="M1026" s="0" t="n">
        <v>29</v>
      </c>
      <c r="N1026" s="0" t="n">
        <v>46</v>
      </c>
      <c r="O1026" s="0" t="n">
        <v>47</v>
      </c>
      <c r="P1026" s="0" t="n">
        <v>42</v>
      </c>
      <c r="Q1026" s="0" t="n">
        <v>38</v>
      </c>
      <c r="R1026" s="0" t="n">
        <v>27</v>
      </c>
      <c r="S1026" s="0" t="n">
        <v>34</v>
      </c>
      <c r="T1026" s="0" t="n">
        <v>30</v>
      </c>
      <c r="U1026" s="0" t="n">
        <v>25</v>
      </c>
      <c r="V1026" s="0" t="n">
        <v>32</v>
      </c>
      <c r="W1026" s="0" t="n">
        <v>27</v>
      </c>
      <c r="X1026" s="0" t="n">
        <v>35</v>
      </c>
      <c r="Y1026" s="0" t="n">
        <v>18</v>
      </c>
      <c r="Z1026" s="0" t="n">
        <v>29</v>
      </c>
      <c r="AA1026" s="0" t="n">
        <v>31</v>
      </c>
      <c r="AB1026" s="0" t="n">
        <v>23</v>
      </c>
      <c r="AC1026" s="0" t="n">
        <v>25</v>
      </c>
      <c r="AD1026" s="0" t="n">
        <v>19</v>
      </c>
      <c r="AE1026" s="0" t="n">
        <v>25</v>
      </c>
      <c r="AF1026" s="0" t="n">
        <v>31</v>
      </c>
      <c r="AG1026" s="0" t="n">
        <v>21</v>
      </c>
      <c r="AH1026" s="0" t="n">
        <v>27</v>
      </c>
      <c r="AI1026" s="0" t="n">
        <v>26</v>
      </c>
    </row>
    <row r="1027" customFormat="false" ht="12.75" hidden="false" customHeight="false" outlineLevel="0" collapsed="false">
      <c r="A1027" s="0" t="n">
        <v>30062014</v>
      </c>
      <c r="B1027" s="0" t="n">
        <v>3</v>
      </c>
      <c r="C1027" s="0" t="s">
        <v>56</v>
      </c>
      <c r="D1027" s="0" t="n">
        <v>620</v>
      </c>
      <c r="E1027" s="0" t="s">
        <v>86</v>
      </c>
      <c r="F1027" s="0" t="n">
        <v>0</v>
      </c>
      <c r="G1027" s="0" t="s">
        <v>6</v>
      </c>
      <c r="H1027" s="0" t="n">
        <v>14</v>
      </c>
      <c r="I1027" s="0" t="s">
        <v>139</v>
      </c>
      <c r="J1027" s="0" t="n">
        <v>49</v>
      </c>
      <c r="K1027" s="0" t="n">
        <v>37</v>
      </c>
      <c r="L1027" s="0" t="n">
        <v>37</v>
      </c>
      <c r="M1027" s="0" t="n">
        <v>42</v>
      </c>
      <c r="N1027" s="0" t="n">
        <v>39</v>
      </c>
      <c r="O1027" s="0" t="n">
        <v>56</v>
      </c>
      <c r="P1027" s="0" t="n">
        <v>54</v>
      </c>
      <c r="Q1027" s="0" t="n">
        <v>51</v>
      </c>
      <c r="R1027" s="0" t="n">
        <v>41</v>
      </c>
      <c r="S1027" s="0" t="n">
        <v>45</v>
      </c>
      <c r="T1027" s="0" t="n">
        <v>45</v>
      </c>
      <c r="U1027" s="0" t="n">
        <v>47</v>
      </c>
      <c r="V1027" s="0" t="n">
        <v>31</v>
      </c>
      <c r="W1027" s="0" t="n">
        <v>34</v>
      </c>
      <c r="X1027" s="0" t="n">
        <v>48</v>
      </c>
      <c r="Y1027" s="0" t="n">
        <v>53</v>
      </c>
      <c r="Z1027" s="0" t="n">
        <v>35</v>
      </c>
      <c r="AA1027" s="0" t="n">
        <v>43</v>
      </c>
      <c r="AB1027" s="0" t="n">
        <v>31</v>
      </c>
      <c r="AC1027" s="0" t="n">
        <v>29</v>
      </c>
      <c r="AD1027" s="0" t="n">
        <v>41</v>
      </c>
      <c r="AE1027" s="0" t="n">
        <v>41</v>
      </c>
      <c r="AF1027" s="0" t="n">
        <v>34</v>
      </c>
      <c r="AG1027" s="0" t="n">
        <v>28</v>
      </c>
      <c r="AH1027" s="0" t="n">
        <v>28</v>
      </c>
      <c r="AI1027" s="0" t="n">
        <v>41</v>
      </c>
    </row>
    <row r="1028" customFormat="false" ht="12.75" hidden="false" customHeight="false" outlineLevel="0" collapsed="false">
      <c r="A1028" s="0" t="n">
        <v>30062015</v>
      </c>
      <c r="B1028" s="0" t="n">
        <v>3</v>
      </c>
      <c r="C1028" s="0" t="s">
        <v>56</v>
      </c>
      <c r="D1028" s="0" t="n">
        <v>620</v>
      </c>
      <c r="E1028" s="0" t="s">
        <v>86</v>
      </c>
      <c r="F1028" s="0" t="n">
        <v>0</v>
      </c>
      <c r="G1028" s="0" t="s">
        <v>6</v>
      </c>
      <c r="H1028" s="0" t="n">
        <v>15</v>
      </c>
      <c r="I1028" s="0" t="s">
        <v>140</v>
      </c>
      <c r="J1028" s="0" t="n">
        <v>57</v>
      </c>
      <c r="K1028" s="0" t="n">
        <v>34</v>
      </c>
      <c r="L1028" s="0" t="n">
        <v>59</v>
      </c>
      <c r="M1028" s="0" t="n">
        <v>45</v>
      </c>
      <c r="N1028" s="0" t="n">
        <v>51</v>
      </c>
      <c r="O1028" s="0" t="n">
        <v>62</v>
      </c>
      <c r="P1028" s="0" t="n">
        <v>55</v>
      </c>
      <c r="Q1028" s="0" t="n">
        <v>36</v>
      </c>
      <c r="R1028" s="0" t="n">
        <v>37</v>
      </c>
      <c r="S1028" s="0" t="n">
        <v>50</v>
      </c>
      <c r="T1028" s="0" t="n">
        <v>42</v>
      </c>
      <c r="U1028" s="0" t="n">
        <v>47</v>
      </c>
      <c r="V1028" s="0" t="n">
        <v>63</v>
      </c>
      <c r="W1028" s="0" t="n">
        <v>42</v>
      </c>
      <c r="X1028" s="0" t="n">
        <v>58</v>
      </c>
      <c r="Y1028" s="0" t="n">
        <v>38</v>
      </c>
      <c r="Z1028" s="0" t="n">
        <v>50</v>
      </c>
      <c r="AA1028" s="0" t="n">
        <v>38</v>
      </c>
      <c r="AB1028" s="0" t="n">
        <v>46</v>
      </c>
      <c r="AC1028" s="0" t="n">
        <v>40</v>
      </c>
      <c r="AD1028" s="0" t="n">
        <v>51</v>
      </c>
      <c r="AE1028" s="0" t="n">
        <v>37</v>
      </c>
      <c r="AF1028" s="0" t="n">
        <v>31</v>
      </c>
      <c r="AG1028" s="0" t="n">
        <v>47</v>
      </c>
      <c r="AH1028" s="0" t="n">
        <v>43</v>
      </c>
      <c r="AI1028" s="0" t="n">
        <v>48</v>
      </c>
    </row>
    <row r="1029" customFormat="false" ht="12.75" hidden="false" customHeight="false" outlineLevel="0" collapsed="false">
      <c r="A1029" s="0" t="n">
        <v>30062016</v>
      </c>
      <c r="B1029" s="0" t="n">
        <v>3</v>
      </c>
      <c r="C1029" s="0" t="s">
        <v>56</v>
      </c>
      <c r="D1029" s="0" t="n">
        <v>620</v>
      </c>
      <c r="E1029" s="0" t="s">
        <v>86</v>
      </c>
      <c r="F1029" s="0" t="n">
        <v>0</v>
      </c>
      <c r="G1029" s="0" t="s">
        <v>6</v>
      </c>
      <c r="H1029" s="0" t="n">
        <v>16</v>
      </c>
      <c r="I1029" s="0" t="s">
        <v>141</v>
      </c>
      <c r="J1029" s="0" t="n">
        <v>43</v>
      </c>
      <c r="K1029" s="0" t="n">
        <v>50</v>
      </c>
      <c r="L1029" s="0" t="n">
        <v>41</v>
      </c>
      <c r="M1029" s="0" t="n">
        <v>56</v>
      </c>
      <c r="N1029" s="0" t="n">
        <v>56</v>
      </c>
      <c r="O1029" s="0" t="n">
        <v>53</v>
      </c>
      <c r="P1029" s="0" t="n">
        <v>56</v>
      </c>
      <c r="Q1029" s="0" t="n">
        <v>55</v>
      </c>
      <c r="R1029" s="0" t="n">
        <v>54</v>
      </c>
      <c r="S1029" s="0" t="n">
        <v>62</v>
      </c>
      <c r="T1029" s="0" t="n">
        <v>50</v>
      </c>
      <c r="U1029" s="0" t="n">
        <v>42</v>
      </c>
      <c r="V1029" s="0" t="n">
        <v>47</v>
      </c>
      <c r="W1029" s="0" t="n">
        <v>38</v>
      </c>
      <c r="X1029" s="0" t="n">
        <v>47</v>
      </c>
      <c r="Y1029" s="0" t="n">
        <v>39</v>
      </c>
      <c r="Z1029" s="0" t="n">
        <v>57</v>
      </c>
      <c r="AA1029" s="0" t="n">
        <v>50</v>
      </c>
      <c r="AB1029" s="0" t="n">
        <v>50</v>
      </c>
      <c r="AC1029" s="0" t="n">
        <v>47</v>
      </c>
      <c r="AD1029" s="0" t="n">
        <v>50</v>
      </c>
      <c r="AE1029" s="0" t="n">
        <v>40</v>
      </c>
      <c r="AF1029" s="0" t="n">
        <v>40</v>
      </c>
      <c r="AG1029" s="0" t="n">
        <v>44</v>
      </c>
      <c r="AH1029" s="0" t="n">
        <v>56</v>
      </c>
      <c r="AI1029" s="0" t="n">
        <v>54</v>
      </c>
    </row>
    <row r="1030" customFormat="false" ht="12.75" hidden="false" customHeight="false" outlineLevel="0" collapsed="false">
      <c r="A1030" s="0" t="n">
        <v>30062017</v>
      </c>
      <c r="B1030" s="0" t="n">
        <v>3</v>
      </c>
      <c r="C1030" s="0" t="s">
        <v>56</v>
      </c>
      <c r="D1030" s="0" t="n">
        <v>620</v>
      </c>
      <c r="E1030" s="0" t="s">
        <v>86</v>
      </c>
      <c r="F1030" s="0" t="n">
        <v>0</v>
      </c>
      <c r="G1030" s="0" t="s">
        <v>6</v>
      </c>
      <c r="H1030" s="0" t="n">
        <v>17</v>
      </c>
      <c r="I1030" s="0" t="s">
        <v>142</v>
      </c>
      <c r="J1030" s="0" t="n">
        <v>41</v>
      </c>
      <c r="K1030" s="0" t="n">
        <v>44</v>
      </c>
      <c r="L1030" s="0" t="n">
        <v>56</v>
      </c>
      <c r="M1030" s="0" t="n">
        <v>50</v>
      </c>
      <c r="N1030" s="0" t="n">
        <v>49</v>
      </c>
      <c r="O1030" s="0" t="n">
        <v>54</v>
      </c>
      <c r="P1030" s="0" t="n">
        <v>73</v>
      </c>
      <c r="Q1030" s="0" t="n">
        <v>55</v>
      </c>
      <c r="R1030" s="0" t="n">
        <v>69</v>
      </c>
      <c r="S1030" s="0" t="n">
        <v>49</v>
      </c>
      <c r="T1030" s="0" t="n">
        <v>54</v>
      </c>
      <c r="U1030" s="0" t="n">
        <v>46</v>
      </c>
      <c r="V1030" s="0" t="n">
        <v>56</v>
      </c>
      <c r="W1030" s="0" t="n">
        <v>60</v>
      </c>
      <c r="X1030" s="0" t="n">
        <v>69</v>
      </c>
      <c r="Y1030" s="0" t="n">
        <v>50</v>
      </c>
      <c r="Z1030" s="0" t="n">
        <v>37</v>
      </c>
      <c r="AA1030" s="0" t="n">
        <v>46</v>
      </c>
      <c r="AB1030" s="0" t="n">
        <v>49</v>
      </c>
      <c r="AC1030" s="0" t="n">
        <v>57</v>
      </c>
      <c r="AD1030" s="0" t="n">
        <v>62</v>
      </c>
      <c r="AE1030" s="0" t="n">
        <v>46</v>
      </c>
      <c r="AF1030" s="0" t="n">
        <v>51</v>
      </c>
      <c r="AG1030" s="0" t="n">
        <v>47</v>
      </c>
      <c r="AH1030" s="0" t="n">
        <v>52</v>
      </c>
      <c r="AI1030" s="0" t="n">
        <v>53</v>
      </c>
    </row>
    <row r="1031" customFormat="false" ht="12.75" hidden="false" customHeight="false" outlineLevel="0" collapsed="false">
      <c r="A1031" s="0" t="n">
        <v>30062018</v>
      </c>
      <c r="B1031" s="0" t="n">
        <v>3</v>
      </c>
      <c r="C1031" s="0" t="s">
        <v>56</v>
      </c>
      <c r="D1031" s="0" t="n">
        <v>620</v>
      </c>
      <c r="E1031" s="0" t="s">
        <v>86</v>
      </c>
      <c r="F1031" s="0" t="n">
        <v>0</v>
      </c>
      <c r="G1031" s="0" t="s">
        <v>6</v>
      </c>
      <c r="H1031" s="0" t="n">
        <v>18</v>
      </c>
      <c r="I1031" s="0" t="s">
        <v>143</v>
      </c>
      <c r="J1031" s="0" t="n">
        <v>281</v>
      </c>
      <c r="K1031" s="0" t="n">
        <v>278</v>
      </c>
      <c r="L1031" s="0" t="n">
        <v>300</v>
      </c>
      <c r="M1031" s="0" t="n">
        <v>285</v>
      </c>
      <c r="N1031" s="0" t="n">
        <v>302</v>
      </c>
      <c r="O1031" s="0" t="n">
        <v>336</v>
      </c>
      <c r="P1031" s="0" t="n">
        <v>338</v>
      </c>
      <c r="Q1031" s="0" t="n">
        <v>305</v>
      </c>
      <c r="R1031" s="0" t="n">
        <v>292</v>
      </c>
      <c r="S1031" s="0" t="n">
        <v>301</v>
      </c>
      <c r="T1031" s="0" t="n">
        <v>271</v>
      </c>
      <c r="U1031" s="0" t="n">
        <v>262</v>
      </c>
      <c r="V1031" s="0" t="n">
        <v>284</v>
      </c>
      <c r="W1031" s="0" t="n">
        <v>259</v>
      </c>
      <c r="X1031" s="0" t="n">
        <v>311</v>
      </c>
      <c r="Y1031" s="0" t="n">
        <v>248</v>
      </c>
      <c r="Z1031" s="0" t="n">
        <v>255</v>
      </c>
      <c r="AA1031" s="0" t="n">
        <v>249</v>
      </c>
      <c r="AB1031" s="0" t="n">
        <v>251</v>
      </c>
      <c r="AC1031" s="0" t="n">
        <v>245</v>
      </c>
      <c r="AD1031" s="0" t="n">
        <v>272</v>
      </c>
      <c r="AE1031" s="0" t="n">
        <v>238</v>
      </c>
      <c r="AF1031" s="0" t="n">
        <v>238</v>
      </c>
      <c r="AG1031" s="0" t="n">
        <v>230</v>
      </c>
      <c r="AH1031" s="0" t="n">
        <v>252</v>
      </c>
      <c r="AI1031" s="0" t="n">
        <v>273</v>
      </c>
    </row>
    <row r="1032" customFormat="false" ht="12.75" hidden="false" customHeight="false" outlineLevel="0" collapsed="false">
      <c r="A1032" s="0" t="n">
        <v>30062019</v>
      </c>
      <c r="B1032" s="0" t="n">
        <v>3</v>
      </c>
      <c r="C1032" s="0" t="s">
        <v>56</v>
      </c>
      <c r="D1032" s="0" t="n">
        <v>620</v>
      </c>
      <c r="E1032" s="0" t="s">
        <v>86</v>
      </c>
      <c r="F1032" s="0" t="n">
        <v>0</v>
      </c>
      <c r="G1032" s="0" t="s">
        <v>6</v>
      </c>
      <c r="H1032" s="0" t="n">
        <v>19</v>
      </c>
      <c r="I1032" s="0" t="s">
        <v>144</v>
      </c>
      <c r="J1032" s="0" t="n">
        <v>0</v>
      </c>
      <c r="K1032" s="0" t="n">
        <v>0</v>
      </c>
      <c r="L1032" s="0" t="n">
        <v>0</v>
      </c>
      <c r="M1032" s="0" t="n">
        <v>0</v>
      </c>
      <c r="N1032" s="0" t="n">
        <v>0</v>
      </c>
      <c r="O1032" s="0" t="n">
        <v>0</v>
      </c>
      <c r="P1032" s="0" t="n">
        <v>0</v>
      </c>
      <c r="Q1032" s="0" t="n">
        <v>0</v>
      </c>
      <c r="R1032" s="0" t="n">
        <v>0</v>
      </c>
      <c r="S1032" s="0" t="n">
        <v>0</v>
      </c>
      <c r="T1032" s="0" t="n">
        <v>0</v>
      </c>
      <c r="U1032" s="0" t="n">
        <v>0</v>
      </c>
      <c r="V1032" s="0" t="n">
        <v>0</v>
      </c>
      <c r="W1032" s="0" t="n">
        <v>0</v>
      </c>
      <c r="X1032" s="0" t="n">
        <v>0</v>
      </c>
      <c r="Y1032" s="0" t="n">
        <v>0</v>
      </c>
      <c r="Z1032" s="0" t="n">
        <v>0</v>
      </c>
      <c r="AA1032" s="0" t="n">
        <v>0</v>
      </c>
      <c r="AB1032" s="0" t="n">
        <v>0</v>
      </c>
      <c r="AC1032" s="0" t="n">
        <v>0</v>
      </c>
      <c r="AD1032" s="0" t="n">
        <v>0</v>
      </c>
      <c r="AE1032" s="0" t="n">
        <v>0</v>
      </c>
      <c r="AF1032" s="0" t="n">
        <v>0</v>
      </c>
      <c r="AG1032" s="0" t="n">
        <v>0</v>
      </c>
      <c r="AH1032" s="0" t="n">
        <v>0</v>
      </c>
      <c r="AI1032" s="0" t="n">
        <v>0</v>
      </c>
    </row>
    <row r="1033" customFormat="false" ht="12.75" hidden="false" customHeight="false" outlineLevel="0" collapsed="false">
      <c r="A1033" s="0" t="n">
        <v>30062020</v>
      </c>
      <c r="B1033" s="0" t="n">
        <v>3</v>
      </c>
      <c r="C1033" s="0" t="s">
        <v>56</v>
      </c>
      <c r="D1033" s="0" t="n">
        <v>620</v>
      </c>
      <c r="E1033" s="0" t="s">
        <v>86</v>
      </c>
      <c r="F1033" s="0" t="n">
        <v>0</v>
      </c>
      <c r="G1033" s="0" t="s">
        <v>6</v>
      </c>
      <c r="H1033" s="0" t="n">
        <v>20</v>
      </c>
      <c r="I1033" s="0" t="s">
        <v>145</v>
      </c>
      <c r="J1033" s="0" t="n">
        <v>0</v>
      </c>
      <c r="K1033" s="0" t="n">
        <v>0</v>
      </c>
      <c r="L1033" s="0" t="n">
        <v>0</v>
      </c>
      <c r="M1033" s="0" t="n">
        <v>0</v>
      </c>
      <c r="N1033" s="0" t="n">
        <v>0</v>
      </c>
      <c r="O1033" s="0" t="n">
        <v>0</v>
      </c>
      <c r="P1033" s="0" t="n">
        <v>0</v>
      </c>
      <c r="Q1033" s="0" t="n">
        <v>0</v>
      </c>
      <c r="R1033" s="0" t="n">
        <v>0</v>
      </c>
      <c r="S1033" s="0" t="n">
        <v>0</v>
      </c>
      <c r="T1033" s="0" t="n">
        <v>0</v>
      </c>
      <c r="U1033" s="0" t="n">
        <v>0</v>
      </c>
      <c r="V1033" s="0" t="n">
        <v>0</v>
      </c>
      <c r="W1033" s="0" t="n">
        <v>0</v>
      </c>
      <c r="X1033" s="0" t="n">
        <v>0</v>
      </c>
      <c r="Y1033" s="0" t="n">
        <v>0</v>
      </c>
      <c r="Z1033" s="0" t="n">
        <v>0</v>
      </c>
      <c r="AA1033" s="0" t="n">
        <v>0</v>
      </c>
      <c r="AB1033" s="0" t="n">
        <v>0</v>
      </c>
      <c r="AC1033" s="0" t="n">
        <v>0</v>
      </c>
      <c r="AD1033" s="0" t="n">
        <v>0</v>
      </c>
      <c r="AE1033" s="0" t="n">
        <v>0</v>
      </c>
      <c r="AF1033" s="0" t="n">
        <v>0</v>
      </c>
      <c r="AG1033" s="0" t="n">
        <v>0</v>
      </c>
      <c r="AH1033" s="0" t="n">
        <v>0</v>
      </c>
      <c r="AI1033" s="0" t="n">
        <v>0</v>
      </c>
    </row>
    <row r="1034" customFormat="false" ht="12.75" hidden="false" customHeight="false" outlineLevel="0" collapsed="false">
      <c r="A1034" s="0" t="n">
        <v>30062021</v>
      </c>
      <c r="B1034" s="0" t="n">
        <v>3</v>
      </c>
      <c r="C1034" s="0" t="s">
        <v>56</v>
      </c>
      <c r="D1034" s="0" t="n">
        <v>620</v>
      </c>
      <c r="E1034" s="0" t="s">
        <v>86</v>
      </c>
      <c r="F1034" s="0" t="n">
        <v>0</v>
      </c>
      <c r="G1034" s="0" t="s">
        <v>6</v>
      </c>
      <c r="H1034" s="0" t="n">
        <v>21</v>
      </c>
      <c r="I1034" s="0" t="s">
        <v>146</v>
      </c>
      <c r="J1034" s="0" t="n">
        <v>0</v>
      </c>
      <c r="K1034" s="0" t="n">
        <v>0</v>
      </c>
      <c r="L1034" s="0" t="n">
        <v>0</v>
      </c>
      <c r="M1034" s="0" t="n">
        <v>0</v>
      </c>
      <c r="N1034" s="0" t="n">
        <v>0</v>
      </c>
      <c r="O1034" s="0" t="n">
        <v>0</v>
      </c>
      <c r="P1034" s="0" t="n">
        <v>0</v>
      </c>
      <c r="Q1034" s="0" t="n">
        <v>0</v>
      </c>
      <c r="R1034" s="0" t="n">
        <v>0</v>
      </c>
      <c r="S1034" s="0" t="n">
        <v>0</v>
      </c>
      <c r="T1034" s="0" t="n">
        <v>0</v>
      </c>
      <c r="U1034" s="0" t="n">
        <v>0</v>
      </c>
      <c r="V1034" s="0" t="n">
        <v>0</v>
      </c>
      <c r="W1034" s="0" t="n">
        <v>0</v>
      </c>
      <c r="X1034" s="0" t="n">
        <v>0</v>
      </c>
      <c r="Y1034" s="0" t="n">
        <v>0</v>
      </c>
      <c r="Z1034" s="0" t="n">
        <v>0</v>
      </c>
      <c r="AA1034" s="0" t="n">
        <v>0</v>
      </c>
      <c r="AB1034" s="0" t="n">
        <v>0</v>
      </c>
      <c r="AC1034" s="0" t="n">
        <v>0</v>
      </c>
      <c r="AD1034" s="0" t="n">
        <v>0</v>
      </c>
      <c r="AE1034" s="0" t="n">
        <v>0</v>
      </c>
      <c r="AF1034" s="0" t="n">
        <v>0</v>
      </c>
      <c r="AG1034" s="0" t="n">
        <v>0</v>
      </c>
      <c r="AH1034" s="0" t="n">
        <v>0</v>
      </c>
      <c r="AI1034" s="0" t="n">
        <v>0</v>
      </c>
    </row>
    <row r="1035" customFormat="false" ht="12.75" hidden="false" customHeight="false" outlineLevel="0" collapsed="false">
      <c r="A1035" s="0" t="n">
        <v>30062022</v>
      </c>
      <c r="B1035" s="0" t="n">
        <v>3</v>
      </c>
      <c r="C1035" s="0" t="s">
        <v>56</v>
      </c>
      <c r="D1035" s="0" t="n">
        <v>620</v>
      </c>
      <c r="E1035" s="0" t="s">
        <v>86</v>
      </c>
      <c r="F1035" s="0" t="n">
        <v>0</v>
      </c>
      <c r="G1035" s="0" t="s">
        <v>6</v>
      </c>
      <c r="H1035" s="0" t="n">
        <v>22</v>
      </c>
      <c r="I1035" s="0" t="s">
        <v>147</v>
      </c>
      <c r="J1035" s="0" t="n">
        <v>0</v>
      </c>
      <c r="K1035" s="0" t="n">
        <v>0</v>
      </c>
      <c r="L1035" s="0" t="n">
        <v>0</v>
      </c>
      <c r="M1035" s="0" t="n">
        <v>0</v>
      </c>
      <c r="N1035" s="0" t="n">
        <v>1.14656546315512</v>
      </c>
      <c r="O1035" s="0" t="n">
        <v>0</v>
      </c>
      <c r="P1035" s="0" t="n">
        <v>0</v>
      </c>
      <c r="Q1035" s="0" t="n">
        <v>0</v>
      </c>
      <c r="R1035" s="0" t="n">
        <v>0</v>
      </c>
      <c r="S1035" s="0" t="n">
        <v>0</v>
      </c>
      <c r="T1035" s="0" t="n">
        <v>0</v>
      </c>
      <c r="U1035" s="0" t="n">
        <v>0</v>
      </c>
      <c r="V1035" s="0" t="n">
        <v>0</v>
      </c>
      <c r="W1035" s="0" t="n">
        <v>0</v>
      </c>
      <c r="X1035" s="0" t="n">
        <v>0</v>
      </c>
      <c r="Y1035" s="0" t="n">
        <v>1.1906888134786</v>
      </c>
      <c r="Z1035" s="0" t="n">
        <v>0</v>
      </c>
      <c r="AA1035" s="0" t="n">
        <v>0</v>
      </c>
      <c r="AB1035" s="0" t="n">
        <v>0</v>
      </c>
      <c r="AC1035" s="0" t="n">
        <v>0</v>
      </c>
      <c r="AD1035" s="0" t="n">
        <v>0</v>
      </c>
      <c r="AE1035" s="0" t="n">
        <v>0</v>
      </c>
      <c r="AF1035" s="0" t="n">
        <v>0</v>
      </c>
      <c r="AG1035" s="0" t="n">
        <v>0</v>
      </c>
      <c r="AH1035" s="0" t="n">
        <v>1.14071910932652</v>
      </c>
      <c r="AI1035" s="0" t="n">
        <v>0</v>
      </c>
    </row>
    <row r="1036" customFormat="false" ht="12.75" hidden="false" customHeight="false" outlineLevel="0" collapsed="false">
      <c r="A1036" s="0" t="n">
        <v>30062023</v>
      </c>
      <c r="B1036" s="0" t="n">
        <v>3</v>
      </c>
      <c r="C1036" s="0" t="s">
        <v>56</v>
      </c>
      <c r="D1036" s="0" t="n">
        <v>620</v>
      </c>
      <c r="E1036" s="0" t="s">
        <v>86</v>
      </c>
      <c r="F1036" s="0" t="n">
        <v>0</v>
      </c>
      <c r="G1036" s="0" t="s">
        <v>6</v>
      </c>
      <c r="H1036" s="0" t="n">
        <v>23</v>
      </c>
      <c r="I1036" s="0" t="s">
        <v>148</v>
      </c>
      <c r="J1036" s="0" t="n">
        <v>0</v>
      </c>
      <c r="K1036" s="0" t="n">
        <v>0</v>
      </c>
      <c r="L1036" s="0" t="n">
        <v>0</v>
      </c>
      <c r="M1036" s="0" t="n">
        <v>0</v>
      </c>
      <c r="N1036" s="0" t="n">
        <v>0</v>
      </c>
      <c r="O1036" s="0" t="n">
        <v>0</v>
      </c>
      <c r="P1036" s="0" t="n">
        <v>0.954772429991312</v>
      </c>
      <c r="Q1036" s="0" t="n">
        <v>0</v>
      </c>
      <c r="R1036" s="0" t="n">
        <v>0</v>
      </c>
      <c r="S1036" s="0" t="n">
        <v>0</v>
      </c>
      <c r="T1036" s="0" t="n">
        <v>0</v>
      </c>
      <c r="U1036" s="0" t="n">
        <v>0</v>
      </c>
      <c r="V1036" s="0" t="n">
        <v>0</v>
      </c>
      <c r="W1036" s="0" t="n">
        <v>1.13499648151091</v>
      </c>
      <c r="X1036" s="0" t="n">
        <v>0</v>
      </c>
      <c r="Y1036" s="0" t="n">
        <v>0</v>
      </c>
      <c r="Z1036" s="0" t="n">
        <v>0</v>
      </c>
      <c r="AA1036" s="0" t="n">
        <v>0</v>
      </c>
      <c r="AB1036" s="0" t="n">
        <v>0</v>
      </c>
      <c r="AC1036" s="0" t="n">
        <v>0</v>
      </c>
      <c r="AD1036" s="0" t="n">
        <v>0</v>
      </c>
      <c r="AE1036" s="0" t="n">
        <v>0</v>
      </c>
      <c r="AF1036" s="0" t="n">
        <v>0</v>
      </c>
      <c r="AG1036" s="0" t="n">
        <v>0.947570901992742</v>
      </c>
      <c r="AH1036" s="0" t="n">
        <v>0</v>
      </c>
      <c r="AI1036" s="0" t="n">
        <v>0</v>
      </c>
    </row>
    <row r="1037" customFormat="false" ht="12.75" hidden="false" customHeight="false" outlineLevel="0" collapsed="false">
      <c r="A1037" s="0" t="n">
        <v>30062024</v>
      </c>
      <c r="B1037" s="0" t="n">
        <v>3</v>
      </c>
      <c r="C1037" s="0" t="s">
        <v>56</v>
      </c>
      <c r="D1037" s="0" t="n">
        <v>620</v>
      </c>
      <c r="E1037" s="0" t="s">
        <v>86</v>
      </c>
      <c r="F1037" s="0" t="n">
        <v>0</v>
      </c>
      <c r="G1037" s="0" t="s">
        <v>6</v>
      </c>
      <c r="H1037" s="0" t="n">
        <v>24</v>
      </c>
      <c r="I1037" s="0" t="s">
        <v>149</v>
      </c>
      <c r="J1037" s="0" t="n">
        <v>0</v>
      </c>
      <c r="K1037" s="0" t="n">
        <v>0.93015468472407</v>
      </c>
      <c r="L1037" s="0" t="n">
        <v>0.911012316886524</v>
      </c>
      <c r="M1037" s="0" t="n">
        <v>0.895792462802218</v>
      </c>
      <c r="N1037" s="0" t="n">
        <v>0</v>
      </c>
      <c r="O1037" s="0" t="n">
        <v>0</v>
      </c>
      <c r="P1037" s="0" t="n">
        <v>0</v>
      </c>
      <c r="Q1037" s="0" t="n">
        <v>0</v>
      </c>
      <c r="R1037" s="0" t="n">
        <v>0</v>
      </c>
      <c r="S1037" s="0" t="n">
        <v>0</v>
      </c>
      <c r="T1037" s="0" t="n">
        <v>0</v>
      </c>
      <c r="U1037" s="0" t="n">
        <v>0</v>
      </c>
      <c r="V1037" s="0" t="n">
        <v>0</v>
      </c>
      <c r="W1037" s="0" t="n">
        <v>0</v>
      </c>
      <c r="X1037" s="0" t="n">
        <v>0</v>
      </c>
      <c r="Y1037" s="0" t="n">
        <v>0</v>
      </c>
      <c r="Z1037" s="0" t="n">
        <v>0</v>
      </c>
      <c r="AA1037" s="0" t="n">
        <v>1.18711270448016</v>
      </c>
      <c r="AB1037" s="0" t="n">
        <v>0</v>
      </c>
      <c r="AC1037" s="0" t="n">
        <v>0</v>
      </c>
      <c r="AD1037" s="0" t="n">
        <v>0</v>
      </c>
      <c r="AE1037" s="0" t="n">
        <v>0</v>
      </c>
      <c r="AF1037" s="0" t="n">
        <v>0</v>
      </c>
      <c r="AG1037" s="0" t="n">
        <v>0</v>
      </c>
      <c r="AH1037" s="0" t="n">
        <v>1.01057056814277</v>
      </c>
      <c r="AI1037" s="0" t="n">
        <v>0</v>
      </c>
    </row>
    <row r="1038" customFormat="false" ht="12.75" hidden="false" customHeight="false" outlineLevel="0" collapsed="false">
      <c r="A1038" s="0" t="n">
        <v>30062025</v>
      </c>
      <c r="B1038" s="0" t="n">
        <v>3</v>
      </c>
      <c r="C1038" s="0" t="s">
        <v>56</v>
      </c>
      <c r="D1038" s="0" t="n">
        <v>620</v>
      </c>
      <c r="E1038" s="0" t="s">
        <v>86</v>
      </c>
      <c r="F1038" s="0" t="n">
        <v>0</v>
      </c>
      <c r="G1038" s="0" t="s">
        <v>6</v>
      </c>
      <c r="H1038" s="0" t="n">
        <v>25</v>
      </c>
      <c r="I1038" s="0" t="s">
        <v>150</v>
      </c>
      <c r="J1038" s="0" t="n">
        <v>0</v>
      </c>
      <c r="K1038" s="0" t="n">
        <v>1.0600182323136</v>
      </c>
      <c r="L1038" s="0" t="n">
        <v>0</v>
      </c>
      <c r="M1038" s="0" t="n">
        <v>0</v>
      </c>
      <c r="N1038" s="0" t="n">
        <v>0</v>
      </c>
      <c r="O1038" s="0" t="n">
        <v>0.956626552126581</v>
      </c>
      <c r="P1038" s="0" t="n">
        <v>0</v>
      </c>
      <c r="Q1038" s="0" t="n">
        <v>2.76070232267089</v>
      </c>
      <c r="R1038" s="0" t="n">
        <v>0.907095299432158</v>
      </c>
      <c r="S1038" s="0" t="n">
        <v>1.81904172881726</v>
      </c>
      <c r="T1038" s="0" t="n">
        <v>0</v>
      </c>
      <c r="U1038" s="0" t="n">
        <v>0</v>
      </c>
      <c r="V1038" s="0" t="n">
        <v>0</v>
      </c>
      <c r="W1038" s="0" t="n">
        <v>0.92378752886836</v>
      </c>
      <c r="X1038" s="0" t="n">
        <v>0</v>
      </c>
      <c r="Y1038" s="0" t="n">
        <v>0</v>
      </c>
      <c r="Z1038" s="0" t="n">
        <v>0.985619807015642</v>
      </c>
      <c r="AA1038" s="0" t="n">
        <v>0</v>
      </c>
      <c r="AB1038" s="0" t="n">
        <v>0</v>
      </c>
      <c r="AC1038" s="0" t="n">
        <v>0</v>
      </c>
      <c r="AD1038" s="0" t="n">
        <v>0</v>
      </c>
      <c r="AE1038" s="0" t="n">
        <v>0</v>
      </c>
      <c r="AF1038" s="0" t="n">
        <v>1.12455580045882</v>
      </c>
      <c r="AG1038" s="0" t="n">
        <v>1.09171497505431</v>
      </c>
      <c r="AH1038" s="0" t="n">
        <v>0</v>
      </c>
      <c r="AI1038" s="0" t="n">
        <v>1.05281997831191</v>
      </c>
    </row>
    <row r="1039" customFormat="false" ht="12.75" hidden="false" customHeight="false" outlineLevel="0" collapsed="false">
      <c r="A1039" s="0" t="n">
        <v>30062026</v>
      </c>
      <c r="B1039" s="0" t="n">
        <v>3</v>
      </c>
      <c r="C1039" s="0" t="s">
        <v>56</v>
      </c>
      <c r="D1039" s="0" t="n">
        <v>620</v>
      </c>
      <c r="E1039" s="0" t="s">
        <v>86</v>
      </c>
      <c r="F1039" s="0" t="n">
        <v>0</v>
      </c>
      <c r="G1039" s="0" t="s">
        <v>6</v>
      </c>
      <c r="H1039" s="0" t="n">
        <v>26</v>
      </c>
      <c r="I1039" s="0" t="s">
        <v>151</v>
      </c>
      <c r="J1039" s="0" t="n">
        <v>2.16546303013242</v>
      </c>
      <c r="K1039" s="0" t="n">
        <v>1.11542408423683</v>
      </c>
      <c r="L1039" s="0" t="n">
        <v>0</v>
      </c>
      <c r="M1039" s="0" t="n">
        <v>1.11926934097421</v>
      </c>
      <c r="N1039" s="0" t="n">
        <v>3.32690132410673</v>
      </c>
      <c r="O1039" s="0" t="n">
        <v>2.17495323850537</v>
      </c>
      <c r="P1039" s="0" t="n">
        <v>3.17618286343472</v>
      </c>
      <c r="Q1039" s="0" t="n">
        <v>3.08718202025191</v>
      </c>
      <c r="R1039" s="0" t="n">
        <v>0</v>
      </c>
      <c r="S1039" s="0" t="n">
        <v>1.95331575349155</v>
      </c>
      <c r="T1039" s="0" t="n">
        <v>0.957441715735555</v>
      </c>
      <c r="U1039" s="0" t="n">
        <v>1.87648946351166</v>
      </c>
      <c r="V1039" s="0" t="n">
        <v>0</v>
      </c>
      <c r="W1039" s="0" t="n">
        <v>1.81998525811941</v>
      </c>
      <c r="X1039" s="0" t="n">
        <v>0</v>
      </c>
      <c r="Y1039" s="0" t="n">
        <v>0.901168815954293</v>
      </c>
      <c r="Z1039" s="0" t="n">
        <v>0.900470946304917</v>
      </c>
      <c r="AA1039" s="0" t="n">
        <v>0</v>
      </c>
      <c r="AB1039" s="0" t="n">
        <v>1.82591706684682</v>
      </c>
      <c r="AC1039" s="0" t="n">
        <v>0</v>
      </c>
      <c r="AD1039" s="0" t="n">
        <v>0.938262338149747</v>
      </c>
      <c r="AE1039" s="0" t="n">
        <v>0</v>
      </c>
      <c r="AF1039" s="0" t="n">
        <v>1.0048130545312</v>
      </c>
      <c r="AG1039" s="0" t="n">
        <v>0</v>
      </c>
      <c r="AH1039" s="0" t="n">
        <v>0</v>
      </c>
      <c r="AI1039" s="0" t="n">
        <v>2.16616664319986</v>
      </c>
    </row>
    <row r="1040" customFormat="false" ht="12.75" hidden="false" customHeight="false" outlineLevel="0" collapsed="false">
      <c r="A1040" s="0" t="n">
        <v>30062027</v>
      </c>
      <c r="B1040" s="0" t="n">
        <v>3</v>
      </c>
      <c r="C1040" s="0" t="s">
        <v>56</v>
      </c>
      <c r="D1040" s="0" t="n">
        <v>620</v>
      </c>
      <c r="E1040" s="0" t="s">
        <v>86</v>
      </c>
      <c r="F1040" s="0" t="n">
        <v>0</v>
      </c>
      <c r="G1040" s="0" t="s">
        <v>6</v>
      </c>
      <c r="H1040" s="0" t="n">
        <v>27</v>
      </c>
      <c r="I1040" s="0" t="s">
        <v>152</v>
      </c>
      <c r="J1040" s="0" t="n">
        <v>4.59955154372449</v>
      </c>
      <c r="K1040" s="0" t="n">
        <v>1.1060478697518</v>
      </c>
      <c r="L1040" s="0" t="n">
        <v>7.52267549327258</v>
      </c>
      <c r="M1040" s="0" t="n">
        <v>4.19595090737438</v>
      </c>
      <c r="N1040" s="0" t="n">
        <v>4.15157396547966</v>
      </c>
      <c r="O1040" s="0" t="n">
        <v>5.43495983564682</v>
      </c>
      <c r="P1040" s="0" t="n">
        <v>1.10902860184764</v>
      </c>
      <c r="Q1040" s="0" t="n">
        <v>3.35352903038297</v>
      </c>
      <c r="R1040" s="0" t="n">
        <v>4.46767636152437</v>
      </c>
      <c r="S1040" s="0" t="n">
        <v>1.10675786351462</v>
      </c>
      <c r="T1040" s="0" t="n">
        <v>3.24756162248179</v>
      </c>
      <c r="U1040" s="0" t="n">
        <v>2.10843691029655</v>
      </c>
      <c r="V1040" s="0" t="n">
        <v>3.08400838850282</v>
      </c>
      <c r="W1040" s="0" t="n">
        <v>0.99849227666224</v>
      </c>
      <c r="X1040" s="0" t="n">
        <v>2.92115794701019</v>
      </c>
      <c r="Y1040" s="0" t="n">
        <v>1.9133812316435</v>
      </c>
      <c r="Z1040" s="0" t="n">
        <v>1.86943842069842</v>
      </c>
      <c r="AA1040" s="0" t="n">
        <v>4.58917688523386</v>
      </c>
      <c r="AB1040" s="0" t="n">
        <v>0.904134607560374</v>
      </c>
      <c r="AC1040" s="0" t="n">
        <v>1.80199661224637</v>
      </c>
      <c r="AD1040" s="0" t="n">
        <v>2.67804538394244</v>
      </c>
      <c r="AE1040" s="0" t="n">
        <v>0.893734918223255</v>
      </c>
      <c r="AF1040" s="0" t="n">
        <v>4.49329151576696</v>
      </c>
      <c r="AG1040" s="0" t="n">
        <v>0.91351731572072</v>
      </c>
      <c r="AH1040" s="0" t="n">
        <v>0</v>
      </c>
      <c r="AI1040" s="0" t="n">
        <v>0.934326210653187</v>
      </c>
    </row>
    <row r="1041" customFormat="false" ht="12.75" hidden="false" customHeight="false" outlineLevel="0" collapsed="false">
      <c r="A1041" s="0" t="n">
        <v>30062028</v>
      </c>
      <c r="B1041" s="0" t="n">
        <v>3</v>
      </c>
      <c r="C1041" s="0" t="s">
        <v>56</v>
      </c>
      <c r="D1041" s="0" t="n">
        <v>620</v>
      </c>
      <c r="E1041" s="0" t="s">
        <v>86</v>
      </c>
      <c r="F1041" s="0" t="n">
        <v>0</v>
      </c>
      <c r="G1041" s="0" t="s">
        <v>6</v>
      </c>
      <c r="H1041" s="0" t="n">
        <v>28</v>
      </c>
      <c r="I1041" s="0" t="s">
        <v>153</v>
      </c>
      <c r="J1041" s="0" t="n">
        <v>13.5343637495601</v>
      </c>
      <c r="K1041" s="0" t="n">
        <v>4.00742709822204</v>
      </c>
      <c r="L1041" s="0" t="n">
        <v>3.92300449837849</v>
      </c>
      <c r="M1041" s="0" t="n">
        <v>7.72867208532454</v>
      </c>
      <c r="N1041" s="0" t="n">
        <v>7.51013868722776</v>
      </c>
      <c r="O1041" s="0" t="n">
        <v>8.07605334810097</v>
      </c>
      <c r="P1041" s="0" t="n">
        <v>5.52236003578489</v>
      </c>
      <c r="Q1041" s="0" t="n">
        <v>11.8153793273827</v>
      </c>
      <c r="R1041" s="0" t="n">
        <v>5.2380154207174</v>
      </c>
      <c r="S1041" s="0" t="n">
        <v>7.23933232672141</v>
      </c>
      <c r="T1041" s="0" t="n">
        <v>6.48746837359168</v>
      </c>
      <c r="U1041" s="0" t="n">
        <v>9.95476114103684</v>
      </c>
      <c r="V1041" s="0" t="n">
        <v>5.58546884425479</v>
      </c>
      <c r="W1041" s="0" t="n">
        <v>3.35154338572913</v>
      </c>
      <c r="X1041" s="0" t="n">
        <v>4.41818081404982</v>
      </c>
      <c r="Y1041" s="0" t="n">
        <v>5.40873835769069</v>
      </c>
      <c r="Z1041" s="0" t="n">
        <v>4.21589603600375</v>
      </c>
      <c r="AA1041" s="0" t="n">
        <v>4.09349543575259</v>
      </c>
      <c r="AB1041" s="0" t="n">
        <v>1.99358067024182</v>
      </c>
      <c r="AC1041" s="0" t="n">
        <v>3.8938535521679</v>
      </c>
      <c r="AD1041" s="0" t="n">
        <v>4.76698955075891</v>
      </c>
      <c r="AE1041" s="0" t="n">
        <v>3.73538530499421</v>
      </c>
      <c r="AF1041" s="0" t="n">
        <v>3.68887987162698</v>
      </c>
      <c r="AG1041" s="0" t="n">
        <v>0</v>
      </c>
      <c r="AH1041" s="0" t="n">
        <v>3.59011640952458</v>
      </c>
      <c r="AI1041" s="0" t="n">
        <v>1.78620868276041</v>
      </c>
    </row>
    <row r="1042" customFormat="false" ht="12.75" hidden="false" customHeight="false" outlineLevel="0" collapsed="false">
      <c r="A1042" s="0" t="n">
        <v>30062029</v>
      </c>
      <c r="B1042" s="0" t="n">
        <v>3</v>
      </c>
      <c r="C1042" s="0" t="s">
        <v>56</v>
      </c>
      <c r="D1042" s="0" t="n">
        <v>620</v>
      </c>
      <c r="E1042" s="0" t="s">
        <v>86</v>
      </c>
      <c r="F1042" s="0" t="n">
        <v>0</v>
      </c>
      <c r="G1042" s="0" t="s">
        <v>6</v>
      </c>
      <c r="H1042" s="0" t="n">
        <v>29</v>
      </c>
      <c r="I1042" s="0" t="s">
        <v>154</v>
      </c>
      <c r="J1042" s="0" t="n">
        <v>15.2941340044214</v>
      </c>
      <c r="K1042" s="0" t="n">
        <v>18.0010523692154</v>
      </c>
      <c r="L1042" s="0" t="n">
        <v>10.955002327938</v>
      </c>
      <c r="M1042" s="0" t="n">
        <v>6.80522096552475</v>
      </c>
      <c r="N1042" s="0" t="n">
        <v>10.9841827768014</v>
      </c>
      <c r="O1042" s="0" t="n">
        <v>16.4241818704406</v>
      </c>
      <c r="P1042" s="0" t="n">
        <v>20.1688807615769</v>
      </c>
      <c r="Q1042" s="0" t="n">
        <v>13.1568560376812</v>
      </c>
      <c r="R1042" s="0" t="n">
        <v>18.1028240405503</v>
      </c>
      <c r="S1042" s="0" t="n">
        <v>10.0358782647966</v>
      </c>
      <c r="T1042" s="0" t="n">
        <v>8.09669770400787</v>
      </c>
      <c r="U1042" s="0" t="n">
        <v>14.3951809363512</v>
      </c>
      <c r="V1042" s="0" t="n">
        <v>8.60705563385585</v>
      </c>
      <c r="W1042" s="0" t="n">
        <v>11.5477077800057</v>
      </c>
      <c r="X1042" s="0" t="n">
        <v>6.21047292751343</v>
      </c>
      <c r="Y1042" s="0" t="n">
        <v>11.9259291382974</v>
      </c>
      <c r="Z1042" s="0" t="n">
        <v>4.43223118517862</v>
      </c>
      <c r="AA1042" s="0" t="n">
        <v>6.69979342303612</v>
      </c>
      <c r="AB1042" s="0" t="n">
        <v>14.5548999630529</v>
      </c>
      <c r="AC1042" s="0" t="n">
        <v>9.98435783938496</v>
      </c>
      <c r="AD1042" s="0" t="n">
        <v>8.67359108354837</v>
      </c>
      <c r="AE1042" s="0" t="n">
        <v>2.11474612472773</v>
      </c>
      <c r="AF1042" s="0" t="n">
        <v>7.21589971961075</v>
      </c>
      <c r="AG1042" s="0" t="n">
        <v>4.02046416258757</v>
      </c>
      <c r="AH1042" s="0" t="n">
        <v>7.80609656141446</v>
      </c>
      <c r="AI1042" s="0" t="n">
        <v>11.4950236126943</v>
      </c>
    </row>
    <row r="1043" customFormat="false" ht="12.75" hidden="false" customHeight="false" outlineLevel="0" collapsed="false">
      <c r="A1043" s="0" t="n">
        <v>30062030</v>
      </c>
      <c r="B1043" s="0" t="n">
        <v>3</v>
      </c>
      <c r="C1043" s="0" t="s">
        <v>56</v>
      </c>
      <c r="D1043" s="0" t="n">
        <v>620</v>
      </c>
      <c r="E1043" s="0" t="s">
        <v>86</v>
      </c>
      <c r="F1043" s="0" t="n">
        <v>0</v>
      </c>
      <c r="G1043" s="0" t="s">
        <v>6</v>
      </c>
      <c r="H1043" s="0" t="n">
        <v>30</v>
      </c>
      <c r="I1043" s="0" t="s">
        <v>155</v>
      </c>
      <c r="J1043" s="0" t="n">
        <v>13.950114390938</v>
      </c>
      <c r="K1043" s="0" t="n">
        <v>25.2203275840327</v>
      </c>
      <c r="L1043" s="0" t="n">
        <v>15.4842342342342</v>
      </c>
      <c r="M1043" s="0" t="n">
        <v>27.0189559306608</v>
      </c>
      <c r="N1043" s="0" t="n">
        <v>25.6213169356905</v>
      </c>
      <c r="O1043" s="0" t="n">
        <v>29.8528680076765</v>
      </c>
      <c r="P1043" s="0" t="n">
        <v>22.5288651084202</v>
      </c>
      <c r="Q1043" s="0" t="n">
        <v>15.3425574648516</v>
      </c>
      <c r="R1043" s="0" t="n">
        <v>19.4107452339688</v>
      </c>
      <c r="S1043" s="0" t="n">
        <v>16.7658646994719</v>
      </c>
      <c r="T1043" s="0" t="n">
        <v>15.3152149699265</v>
      </c>
      <c r="U1043" s="0" t="n">
        <v>13.6561650757234</v>
      </c>
      <c r="V1043" s="0" t="n">
        <v>21.3797987626441</v>
      </c>
      <c r="W1043" s="0" t="n">
        <v>23.5697730754626</v>
      </c>
      <c r="X1043" s="0" t="n">
        <v>18.9933523266857</v>
      </c>
      <c r="Y1043" s="0" t="n">
        <v>16.3366278866238</v>
      </c>
      <c r="Z1043" s="0" t="n">
        <v>16.7719572874154</v>
      </c>
      <c r="AA1043" s="0" t="n">
        <v>11.9153361207998</v>
      </c>
      <c r="AB1043" s="0" t="n">
        <v>16.9480753341949</v>
      </c>
      <c r="AC1043" s="0" t="n">
        <v>16.7497173485197</v>
      </c>
      <c r="AD1043" s="0" t="n">
        <v>13.150108488395</v>
      </c>
      <c r="AE1043" s="0" t="n">
        <v>14.5699075371252</v>
      </c>
      <c r="AF1043" s="0" t="n">
        <v>10.2192598984887</v>
      </c>
      <c r="AG1043" s="0" t="n">
        <v>10.2321562563951</v>
      </c>
      <c r="AH1043" s="0" t="n">
        <v>10.0463247195401</v>
      </c>
      <c r="AI1043" s="0" t="n">
        <v>8.7476627338633</v>
      </c>
    </row>
    <row r="1044" customFormat="false" ht="12.75" hidden="false" customHeight="false" outlineLevel="0" collapsed="false">
      <c r="A1044" s="0" t="n">
        <v>30062031</v>
      </c>
      <c r="B1044" s="0" t="n">
        <v>3</v>
      </c>
      <c r="C1044" s="0" t="s">
        <v>56</v>
      </c>
      <c r="D1044" s="0" t="n">
        <v>620</v>
      </c>
      <c r="E1044" s="0" t="s">
        <v>86</v>
      </c>
      <c r="F1044" s="0" t="n">
        <v>0</v>
      </c>
      <c r="G1044" s="0" t="s">
        <v>6</v>
      </c>
      <c r="H1044" s="0" t="n">
        <v>31</v>
      </c>
      <c r="I1044" s="0" t="s">
        <v>156</v>
      </c>
      <c r="J1044" s="0" t="n">
        <v>23.8445893821446</v>
      </c>
      <c r="K1044" s="0" t="n">
        <v>43.9660185224581</v>
      </c>
      <c r="L1044" s="0" t="n">
        <v>49.915856128241</v>
      </c>
      <c r="M1044" s="0" t="n">
        <v>38.6144561082349</v>
      </c>
      <c r="N1044" s="0" t="n">
        <v>30.2493409964997</v>
      </c>
      <c r="O1044" s="0" t="n">
        <v>23.2575041790828</v>
      </c>
      <c r="P1044" s="0" t="n">
        <v>24.8617976542163</v>
      </c>
      <c r="Q1044" s="0" t="n">
        <v>42.6257459505541</v>
      </c>
      <c r="R1044" s="0" t="n">
        <v>38.4672288800118</v>
      </c>
      <c r="S1044" s="0" t="n">
        <v>42.8335105754461</v>
      </c>
      <c r="T1044" s="0" t="n">
        <v>32.3996347677535</v>
      </c>
      <c r="U1044" s="0" t="n">
        <v>27.693159789532</v>
      </c>
      <c r="V1044" s="0" t="n">
        <v>33.168452475376</v>
      </c>
      <c r="W1044" s="0" t="n">
        <v>30.074757253745</v>
      </c>
      <c r="X1044" s="0" t="n">
        <v>37.4025376183215</v>
      </c>
      <c r="Y1044" s="0" t="n">
        <v>22.9009818795981</v>
      </c>
      <c r="Z1044" s="0" t="n">
        <v>28.043804422508</v>
      </c>
      <c r="AA1044" s="0" t="n">
        <v>19.1319558325134</v>
      </c>
      <c r="AB1044" s="0" t="n">
        <v>24.1364514052778</v>
      </c>
      <c r="AC1044" s="0" t="n">
        <v>20.7778715667814</v>
      </c>
      <c r="AD1044" s="0" t="n">
        <v>23.8831635638457</v>
      </c>
      <c r="AE1044" s="0" t="n">
        <v>33.2012914157489</v>
      </c>
      <c r="AF1044" s="0" t="n">
        <v>26.7460131724115</v>
      </c>
      <c r="AG1044" s="0" t="n">
        <v>29.434529974163</v>
      </c>
      <c r="AH1044" s="0" t="n">
        <v>24.6995779593853</v>
      </c>
      <c r="AI1044" s="0" t="n">
        <v>28.0659212357986</v>
      </c>
    </row>
    <row r="1045" customFormat="false" ht="12.75" hidden="false" customHeight="false" outlineLevel="0" collapsed="false">
      <c r="A1045" s="0" t="n">
        <v>30062032</v>
      </c>
      <c r="B1045" s="0" t="n">
        <v>3</v>
      </c>
      <c r="C1045" s="0" t="s">
        <v>56</v>
      </c>
      <c r="D1045" s="0" t="n">
        <v>620</v>
      </c>
      <c r="E1045" s="0" t="s">
        <v>86</v>
      </c>
      <c r="F1045" s="0" t="n">
        <v>0</v>
      </c>
      <c r="G1045" s="0" t="s">
        <v>6</v>
      </c>
      <c r="H1045" s="0" t="n">
        <v>32</v>
      </c>
      <c r="I1045" s="0" t="s">
        <v>157</v>
      </c>
      <c r="J1045" s="0" t="n">
        <v>57.4819786229182</v>
      </c>
      <c r="K1045" s="0" t="n">
        <v>65.6804645400128</v>
      </c>
      <c r="L1045" s="0" t="n">
        <v>60.3699817452674</v>
      </c>
      <c r="M1045" s="0" t="n">
        <v>43.0746379502414</v>
      </c>
      <c r="N1045" s="0" t="n">
        <v>69.3659051496645</v>
      </c>
      <c r="O1045" s="0" t="n">
        <v>71.786412512219</v>
      </c>
      <c r="P1045" s="0" t="n">
        <v>64.8158150588744</v>
      </c>
      <c r="Q1045" s="0" t="n">
        <v>59.0915452439081</v>
      </c>
      <c r="R1045" s="0" t="n">
        <v>42.0632818707255</v>
      </c>
      <c r="S1045" s="0" t="n">
        <v>53.305739773921</v>
      </c>
      <c r="T1045" s="0" t="n">
        <v>47.2850500433446</v>
      </c>
      <c r="U1045" s="0" t="n">
        <v>39.4689063955416</v>
      </c>
      <c r="V1045" s="0" t="n">
        <v>50.6184947325129</v>
      </c>
      <c r="W1045" s="0" t="n">
        <v>42.7363955807401</v>
      </c>
      <c r="X1045" s="0" t="n">
        <v>55.0279856612792</v>
      </c>
      <c r="Y1045" s="0" t="n">
        <v>28.1289556343861</v>
      </c>
      <c r="Z1045" s="0" t="n">
        <v>44.7523957963612</v>
      </c>
      <c r="AA1045" s="0" t="n">
        <v>47.1705290707406</v>
      </c>
      <c r="AB1045" s="0" t="n">
        <v>34.7962904128656</v>
      </c>
      <c r="AC1045" s="0" t="n">
        <v>38.0453805298961</v>
      </c>
      <c r="AD1045" s="0" t="n">
        <v>28.7212975979925</v>
      </c>
      <c r="AE1045" s="0" t="n">
        <v>36.9456308097005</v>
      </c>
      <c r="AF1045" s="0" t="n">
        <v>44.7511259960735</v>
      </c>
      <c r="AG1045" s="0" t="n">
        <v>29.6714941716708</v>
      </c>
      <c r="AH1045" s="0" t="n">
        <v>36.8741635027724</v>
      </c>
      <c r="AI1045" s="0" t="n">
        <v>32.6370757180157</v>
      </c>
    </row>
    <row r="1046" customFormat="false" ht="12.75" hidden="false" customHeight="false" outlineLevel="0" collapsed="false">
      <c r="A1046" s="0" t="n">
        <v>30062033</v>
      </c>
      <c r="B1046" s="0" t="n">
        <v>3</v>
      </c>
      <c r="C1046" s="0" t="s">
        <v>56</v>
      </c>
      <c r="D1046" s="0" t="n">
        <v>620</v>
      </c>
      <c r="E1046" s="0" t="s">
        <v>86</v>
      </c>
      <c r="F1046" s="0" t="n">
        <v>0</v>
      </c>
      <c r="G1046" s="0" t="s">
        <v>6</v>
      </c>
      <c r="H1046" s="0" t="n">
        <v>33</v>
      </c>
      <c r="I1046" s="0" t="s">
        <v>158</v>
      </c>
      <c r="J1046" s="0" t="n">
        <v>91.6350307631889</v>
      </c>
      <c r="K1046" s="0" t="n">
        <v>72.9754250325431</v>
      </c>
      <c r="L1046" s="0" t="n">
        <v>76.271361134588</v>
      </c>
      <c r="M1046" s="0" t="n">
        <v>82.8190010450969</v>
      </c>
      <c r="N1046" s="0" t="n">
        <v>73.8384641599455</v>
      </c>
      <c r="O1046" s="0" t="n">
        <v>101.554141051448</v>
      </c>
      <c r="P1046" s="0" t="n">
        <v>93.8216693307388</v>
      </c>
      <c r="Q1046" s="0" t="n">
        <v>85.6178756694143</v>
      </c>
      <c r="R1046" s="0" t="n">
        <v>70.8950062249274</v>
      </c>
      <c r="S1046" s="0" t="n">
        <v>78.8671176697396</v>
      </c>
      <c r="T1046" s="0" t="n">
        <v>79.6305144131231</v>
      </c>
      <c r="U1046" s="0" t="n">
        <v>83.5555555555556</v>
      </c>
      <c r="V1046" s="0" t="n">
        <v>55.3462712681438</v>
      </c>
      <c r="W1046" s="0" t="n">
        <v>60.5855414387284</v>
      </c>
      <c r="X1046" s="0" t="n">
        <v>85.3454713559262</v>
      </c>
      <c r="Y1046" s="0" t="n">
        <v>94.1669775953663</v>
      </c>
      <c r="Z1046" s="0" t="n">
        <v>61.9151232110952</v>
      </c>
      <c r="AA1046" s="0" t="n">
        <v>75.7949658041317</v>
      </c>
      <c r="AB1046" s="0" t="n">
        <v>54.571700172517</v>
      </c>
      <c r="AC1046" s="0" t="n">
        <v>50.6284916201117</v>
      </c>
      <c r="AD1046" s="0" t="n">
        <v>70.8594735659598</v>
      </c>
      <c r="AE1046" s="0" t="n">
        <v>69.9288772151251</v>
      </c>
      <c r="AF1046" s="0" t="n">
        <v>57.1131007374309</v>
      </c>
      <c r="AG1046" s="0" t="n">
        <v>46.6900116725029</v>
      </c>
      <c r="AH1046" s="0" t="n">
        <v>46.9562300855274</v>
      </c>
      <c r="AI1046" s="0" t="n">
        <v>67.9089026915114</v>
      </c>
    </row>
    <row r="1047" customFormat="false" ht="12.75" hidden="false" customHeight="false" outlineLevel="0" collapsed="false">
      <c r="A1047" s="0" t="n">
        <v>30062034</v>
      </c>
      <c r="B1047" s="0" t="n">
        <v>3</v>
      </c>
      <c r="C1047" s="0" t="s">
        <v>56</v>
      </c>
      <c r="D1047" s="0" t="n">
        <v>620</v>
      </c>
      <c r="E1047" s="0" t="s">
        <v>86</v>
      </c>
      <c r="F1047" s="0" t="n">
        <v>0</v>
      </c>
      <c r="G1047" s="0" t="s">
        <v>6</v>
      </c>
      <c r="H1047" s="0" t="n">
        <v>34</v>
      </c>
      <c r="I1047" s="0" t="s">
        <v>159</v>
      </c>
      <c r="J1047" s="0" t="n">
        <v>130.799944926339</v>
      </c>
      <c r="K1047" s="0" t="n">
        <v>77.8620010534271</v>
      </c>
      <c r="L1047" s="0" t="n">
        <v>134.844814188417</v>
      </c>
      <c r="M1047" s="0" t="n">
        <v>102.749109507718</v>
      </c>
      <c r="N1047" s="0" t="n">
        <v>118.458643996934</v>
      </c>
      <c r="O1047" s="0" t="n">
        <v>149.074296705939</v>
      </c>
      <c r="P1047" s="0" t="n">
        <v>139.445261396481</v>
      </c>
      <c r="Q1047" s="0" t="n">
        <v>95.882384275289</v>
      </c>
      <c r="R1047" s="0" t="n">
        <v>93.0209171359614</v>
      </c>
      <c r="S1047" s="0" t="n">
        <v>119.52000764928</v>
      </c>
      <c r="T1047" s="0" t="n">
        <v>95.6284153005465</v>
      </c>
      <c r="U1047" s="0" t="n">
        <v>102.171691919741</v>
      </c>
      <c r="V1047" s="0" t="n">
        <v>132.553442181451</v>
      </c>
      <c r="W1047" s="0" t="n">
        <v>90.6677028689852</v>
      </c>
      <c r="X1047" s="0" t="n">
        <v>126.213169691431</v>
      </c>
      <c r="Y1047" s="0" t="n">
        <v>82.9440782293622</v>
      </c>
      <c r="Z1047" s="0" t="n">
        <v>109.447508974696</v>
      </c>
      <c r="AA1047" s="0" t="n">
        <v>82.9133119504266</v>
      </c>
      <c r="AB1047" s="0" t="n">
        <v>99.4573090311561</v>
      </c>
      <c r="AC1047" s="0" t="n">
        <v>86.2050386845111</v>
      </c>
      <c r="AD1047" s="0" t="n">
        <v>109.076909915305</v>
      </c>
      <c r="AE1047" s="0" t="n">
        <v>78.4313725490196</v>
      </c>
      <c r="AF1047" s="0" t="n">
        <v>65.0536167712421</v>
      </c>
      <c r="AG1047" s="0" t="n">
        <v>97.8331008929873</v>
      </c>
      <c r="AH1047" s="0" t="n">
        <v>88.3755343636962</v>
      </c>
      <c r="AI1047" s="0" t="n">
        <v>97.5570098776473</v>
      </c>
    </row>
    <row r="1048" customFormat="false" ht="12.75" hidden="false" customHeight="false" outlineLevel="0" collapsed="false">
      <c r="A1048" s="0" t="n">
        <v>30062035</v>
      </c>
      <c r="B1048" s="0" t="n">
        <v>3</v>
      </c>
      <c r="C1048" s="0" t="s">
        <v>56</v>
      </c>
      <c r="D1048" s="0" t="n">
        <v>620</v>
      </c>
      <c r="E1048" s="0" t="s">
        <v>86</v>
      </c>
      <c r="F1048" s="0" t="n">
        <v>0</v>
      </c>
      <c r="G1048" s="0" t="s">
        <v>6</v>
      </c>
      <c r="H1048" s="0" t="n">
        <v>35</v>
      </c>
      <c r="I1048" s="0" t="s">
        <v>160</v>
      </c>
      <c r="J1048" s="0" t="n">
        <v>158.303574715606</v>
      </c>
      <c r="K1048" s="0" t="n">
        <v>180.141230724888</v>
      </c>
      <c r="L1048" s="0" t="n">
        <v>144.488299971807</v>
      </c>
      <c r="M1048" s="0" t="n">
        <v>196.188340807175</v>
      </c>
      <c r="N1048" s="0" t="n">
        <v>195.401095641858</v>
      </c>
      <c r="O1048" s="0" t="n">
        <v>181.737132668107</v>
      </c>
      <c r="P1048" s="0" t="n">
        <v>190.185090847343</v>
      </c>
      <c r="Q1048" s="0" t="n">
        <v>186.586151915052</v>
      </c>
      <c r="R1048" s="0" t="n">
        <v>181.135113377164</v>
      </c>
      <c r="S1048" s="0" t="n">
        <v>211.322812638468</v>
      </c>
      <c r="T1048" s="0" t="n">
        <v>175.278693122064</v>
      </c>
      <c r="U1048" s="0" t="n">
        <v>154.502648616833</v>
      </c>
      <c r="V1048" s="0" t="n">
        <v>179.293507286183</v>
      </c>
      <c r="W1048" s="0" t="n">
        <v>135.583544439291</v>
      </c>
      <c r="X1048" s="0" t="n">
        <v>157.101313634388</v>
      </c>
      <c r="Y1048" s="0" t="n">
        <v>123.574144486692</v>
      </c>
      <c r="Z1048" s="0" t="n">
        <v>173.031388501002</v>
      </c>
      <c r="AA1048" s="0" t="n">
        <v>146.963729351596</v>
      </c>
      <c r="AB1048" s="0" t="n">
        <v>150.22232904699</v>
      </c>
      <c r="AC1048" s="0" t="n">
        <v>141.472518210824</v>
      </c>
      <c r="AD1048" s="0" t="n">
        <v>149.615488195338</v>
      </c>
      <c r="AE1048" s="0" t="n">
        <v>119.16820592266</v>
      </c>
      <c r="AF1048" s="0" t="n">
        <v>118.227765790796</v>
      </c>
      <c r="AG1048" s="0" t="n">
        <v>127.784392878924</v>
      </c>
      <c r="AH1048" s="0" t="n">
        <v>160.430871483413</v>
      </c>
      <c r="AI1048" s="0" t="n">
        <v>152.146962695819</v>
      </c>
    </row>
    <row r="1049" customFormat="false" ht="12.75" hidden="false" customHeight="false" outlineLevel="0" collapsed="false">
      <c r="A1049" s="0" t="n">
        <v>30062036</v>
      </c>
      <c r="B1049" s="0" t="n">
        <v>3</v>
      </c>
      <c r="C1049" s="0" t="s">
        <v>56</v>
      </c>
      <c r="D1049" s="0" t="n">
        <v>620</v>
      </c>
      <c r="E1049" s="0" t="s">
        <v>86</v>
      </c>
      <c r="F1049" s="0" t="n">
        <v>0</v>
      </c>
      <c r="G1049" s="0" t="s">
        <v>6</v>
      </c>
      <c r="H1049" s="0" t="n">
        <v>36</v>
      </c>
      <c r="I1049" s="0" t="s">
        <v>161</v>
      </c>
      <c r="J1049" s="0" t="n">
        <v>241.077203504439</v>
      </c>
      <c r="K1049" s="0" t="n">
        <v>245.727689042779</v>
      </c>
      <c r="L1049" s="0" t="n">
        <v>298.06259314456</v>
      </c>
      <c r="M1049" s="0" t="n">
        <v>259.969843498154</v>
      </c>
      <c r="N1049" s="0" t="n">
        <v>246.317800231237</v>
      </c>
      <c r="O1049" s="0" t="n">
        <v>265.291083271923</v>
      </c>
      <c r="P1049" s="0" t="n">
        <v>348.648390486197</v>
      </c>
      <c r="Q1049" s="0" t="n">
        <v>253.95945883548</v>
      </c>
      <c r="R1049" s="0" t="n">
        <v>308.435027490948</v>
      </c>
      <c r="S1049" s="0" t="n">
        <v>215.954164830322</v>
      </c>
      <c r="T1049" s="0" t="n">
        <v>231.809401159047</v>
      </c>
      <c r="U1049" s="0" t="n">
        <v>192.098889167293</v>
      </c>
      <c r="V1049" s="0" t="n">
        <v>228.954577047304</v>
      </c>
      <c r="W1049" s="0" t="n">
        <v>239.091452480574</v>
      </c>
      <c r="X1049" s="0" t="n">
        <v>273.234863184572</v>
      </c>
      <c r="Y1049" s="0" t="n">
        <v>198.925800676348</v>
      </c>
      <c r="Z1049" s="0" t="n">
        <v>151.082074316047</v>
      </c>
      <c r="AA1049" s="0" t="n">
        <v>188.401048492792</v>
      </c>
      <c r="AB1049" s="0" t="n">
        <v>188.890173856058</v>
      </c>
      <c r="AC1049" s="0" t="n">
        <v>208.60781730347</v>
      </c>
      <c r="AD1049" s="0" t="n">
        <v>219.058050383352</v>
      </c>
      <c r="AE1049" s="0" t="n">
        <v>158.36948288921</v>
      </c>
      <c r="AF1049" s="0" t="n">
        <v>171.192642073109</v>
      </c>
      <c r="AG1049" s="0" t="n">
        <v>153.034644438656</v>
      </c>
      <c r="AH1049" s="0" t="n">
        <v>171.013253527148</v>
      </c>
      <c r="AI1049" s="0" t="n">
        <v>170.620996040305</v>
      </c>
    </row>
    <row r="1050" customFormat="false" ht="12.75" hidden="false" customHeight="false" outlineLevel="0" collapsed="false">
      <c r="A1050" s="0" t="n">
        <v>30062037</v>
      </c>
      <c r="B1050" s="0" t="n">
        <v>3</v>
      </c>
      <c r="C1050" s="0" t="s">
        <v>56</v>
      </c>
      <c r="D1050" s="0" t="n">
        <v>620</v>
      </c>
      <c r="E1050" s="0" t="s">
        <v>86</v>
      </c>
      <c r="F1050" s="0" t="n">
        <v>0</v>
      </c>
      <c r="G1050" s="0" t="s">
        <v>6</v>
      </c>
      <c r="H1050" s="0" t="n">
        <v>37</v>
      </c>
      <c r="I1050" s="0" t="s">
        <v>162</v>
      </c>
      <c r="J1050" s="0" t="n">
        <v>21.066520725408</v>
      </c>
      <c r="K1050" s="0" t="n">
        <v>20.8755725764061</v>
      </c>
      <c r="L1050" s="0" t="n">
        <v>22.4223625696028</v>
      </c>
      <c r="M1050" s="0" t="n">
        <v>21.2247816081682</v>
      </c>
      <c r="N1050" s="0" t="n">
        <v>22.4754221583847</v>
      </c>
      <c r="O1050" s="0" t="n">
        <v>24.9845705405144</v>
      </c>
      <c r="P1050" s="0" t="n">
        <v>25.0346262952456</v>
      </c>
      <c r="Q1050" s="0" t="n">
        <v>22.4909667428656</v>
      </c>
      <c r="R1050" s="0" t="n">
        <v>21.4357551332027</v>
      </c>
      <c r="S1050" s="0" t="n">
        <v>22.0876903320492</v>
      </c>
      <c r="T1050" s="0" t="n">
        <v>19.841850929858</v>
      </c>
      <c r="U1050" s="0" t="n">
        <v>19.13470246268</v>
      </c>
      <c r="V1050" s="0" t="n">
        <v>20.6882484920889</v>
      </c>
      <c r="W1050" s="0" t="n">
        <v>18.7867665726119</v>
      </c>
      <c r="X1050" s="0" t="n">
        <v>22.4805192927672</v>
      </c>
      <c r="Y1050" s="0" t="n">
        <v>17.9135095309983</v>
      </c>
      <c r="Z1050" s="0" t="n">
        <v>18.3789082207775</v>
      </c>
      <c r="AA1050" s="0" t="n">
        <v>17.7955908386297</v>
      </c>
      <c r="AB1050" s="0" t="n">
        <v>17.8352294811369</v>
      </c>
      <c r="AC1050" s="0" t="n">
        <v>17.2724356601772</v>
      </c>
      <c r="AD1050" s="0" t="n">
        <v>19.0220165855201</v>
      </c>
      <c r="AE1050" s="0" t="n">
        <v>16.5214445573641</v>
      </c>
      <c r="AF1050" s="0" t="n">
        <v>16.4046743672138</v>
      </c>
      <c r="AG1050" s="0" t="n">
        <v>15.7241733870416</v>
      </c>
      <c r="AH1050" s="0" t="n">
        <v>17.1756076382381</v>
      </c>
      <c r="AI1050" s="0" t="n">
        <v>18.5149140005982</v>
      </c>
    </row>
    <row r="1051" customFormat="false" ht="12.75" hidden="false" customHeight="false" outlineLevel="0" collapsed="false">
      <c r="A1051" s="0" t="n">
        <v>30062038</v>
      </c>
      <c r="B1051" s="0" t="n">
        <v>3</v>
      </c>
      <c r="C1051" s="0" t="s">
        <v>56</v>
      </c>
      <c r="D1051" s="0" t="n">
        <v>620</v>
      </c>
      <c r="E1051" s="0" t="s">
        <v>86</v>
      </c>
      <c r="F1051" s="0" t="n">
        <v>0</v>
      </c>
      <c r="G1051" s="0" t="s">
        <v>6</v>
      </c>
      <c r="H1051" s="0" t="n">
        <v>38</v>
      </c>
      <c r="I1051" s="0" t="s">
        <v>163</v>
      </c>
      <c r="J1051" s="0" t="n">
        <v>18.6751466057847</v>
      </c>
      <c r="K1051" s="0" t="n">
        <v>18.4935108195213</v>
      </c>
      <c r="L1051" s="0" t="n">
        <v>19.9565959290679</v>
      </c>
      <c r="M1051" s="0" t="n">
        <v>18.8318991610932</v>
      </c>
      <c r="N1051" s="0" t="n">
        <v>20.0117790021795</v>
      </c>
      <c r="O1051" s="0" t="n">
        <v>22.3842115703758</v>
      </c>
      <c r="P1051" s="0" t="n">
        <v>22.436565349854</v>
      </c>
      <c r="Q1051" s="0" t="n">
        <v>20.037421280923</v>
      </c>
      <c r="R1051" s="0" t="n">
        <v>19.0473639586404</v>
      </c>
      <c r="S1051" s="0" t="n">
        <v>19.6626473895061</v>
      </c>
      <c r="T1051" s="0" t="n">
        <v>17.5495870737152</v>
      </c>
      <c r="U1051" s="0" t="n">
        <v>16.887669055674</v>
      </c>
      <c r="V1051" s="0" t="n">
        <v>18.3518757492011</v>
      </c>
      <c r="W1051" s="0" t="n">
        <v>16.5682548159902</v>
      </c>
      <c r="X1051" s="0" t="n">
        <v>20.0512018865</v>
      </c>
      <c r="Y1051" s="0" t="n">
        <v>15.7532157645478</v>
      </c>
      <c r="Z1051" s="0" t="n">
        <v>16.1921446929624</v>
      </c>
      <c r="AA1051" s="0" t="n">
        <v>15.6536919351135</v>
      </c>
      <c r="AB1051" s="0" t="n">
        <v>15.6968534986879</v>
      </c>
      <c r="AC1051" s="0" t="n">
        <v>15.1771526494954</v>
      </c>
      <c r="AD1051" s="0" t="n">
        <v>16.8283841461981</v>
      </c>
      <c r="AE1051" s="0" t="n">
        <v>14.4889703345829</v>
      </c>
      <c r="AF1051" s="0" t="n">
        <v>14.3865652564327</v>
      </c>
      <c r="AG1051" s="0" t="n">
        <v>13.7575482726114</v>
      </c>
      <c r="AH1051" s="0" t="n">
        <v>15.1202764580104</v>
      </c>
      <c r="AI1051" s="0" t="n">
        <v>16.3835546448606</v>
      </c>
    </row>
    <row r="1052" customFormat="false" ht="12.75" hidden="false" customHeight="false" outlineLevel="0" collapsed="false">
      <c r="A1052" s="0" t="n">
        <v>30062039</v>
      </c>
      <c r="B1052" s="0" t="n">
        <v>3</v>
      </c>
      <c r="C1052" s="0" t="s">
        <v>56</v>
      </c>
      <c r="D1052" s="0" t="n">
        <v>620</v>
      </c>
      <c r="E1052" s="0" t="s">
        <v>86</v>
      </c>
      <c r="F1052" s="0" t="n">
        <v>0</v>
      </c>
      <c r="G1052" s="0" t="s">
        <v>6</v>
      </c>
      <c r="H1052" s="0" t="n">
        <v>39</v>
      </c>
      <c r="I1052" s="0" t="s">
        <v>164</v>
      </c>
      <c r="J1052" s="0" t="n">
        <v>23.6792243974436</v>
      </c>
      <c r="K1052" s="0" t="n">
        <v>23.4793477310082</v>
      </c>
      <c r="L1052" s="0" t="n">
        <v>25.1086457306008</v>
      </c>
      <c r="M1052" s="0" t="n">
        <v>23.8374965137938</v>
      </c>
      <c r="N1052" s="0" t="n">
        <v>25.1586261085908</v>
      </c>
      <c r="O1052" s="0" t="n">
        <v>27.8040900946578</v>
      </c>
      <c r="P1052" s="0" t="n">
        <v>27.8509759609621</v>
      </c>
      <c r="Q1052" s="0" t="n">
        <v>25.1620436028892</v>
      </c>
      <c r="R1052" s="0" t="n">
        <v>24.0407910919596</v>
      </c>
      <c r="S1052" s="0" t="n">
        <v>24.7292299453714</v>
      </c>
      <c r="T1052" s="0" t="n">
        <v>22.3503468544262</v>
      </c>
      <c r="U1052" s="0" t="n">
        <v>21.5974973370626</v>
      </c>
      <c r="V1052" s="0" t="n">
        <v>23.2396584270068</v>
      </c>
      <c r="W1052" s="0" t="n">
        <v>21.2195950985126</v>
      </c>
      <c r="X1052" s="0" t="n">
        <v>25.1230336190754</v>
      </c>
      <c r="Y1052" s="0" t="n">
        <v>20.2873168165672</v>
      </c>
      <c r="Z1052" s="0" t="n">
        <v>20.778658203718</v>
      </c>
      <c r="AA1052" s="0" t="n">
        <v>20.1487371685672</v>
      </c>
      <c r="AB1052" s="0" t="n">
        <v>20.1836191628227</v>
      </c>
      <c r="AC1052" s="0" t="n">
        <v>19.5761382838769</v>
      </c>
      <c r="AD1052" s="0" t="n">
        <v>21.4221770803861</v>
      </c>
      <c r="AE1052" s="0" t="n">
        <v>18.7592021334006</v>
      </c>
      <c r="AF1052" s="0" t="n">
        <v>18.6266159305065</v>
      </c>
      <c r="AG1052" s="0" t="n">
        <v>17.8930446376282</v>
      </c>
      <c r="AH1052" s="0" t="n">
        <v>19.43237455134</v>
      </c>
      <c r="AI1052" s="0" t="n">
        <v>20.8465520431805</v>
      </c>
    </row>
    <row r="1053" customFormat="false" ht="12.75" hidden="false" customHeight="false" outlineLevel="0" collapsed="false">
      <c r="A1053" s="0" t="n">
        <v>30062040</v>
      </c>
      <c r="B1053" s="0" t="n">
        <v>3</v>
      </c>
      <c r="C1053" s="0" t="s">
        <v>56</v>
      </c>
      <c r="D1053" s="0" t="n">
        <v>620</v>
      </c>
      <c r="E1053" s="0" t="s">
        <v>86</v>
      </c>
      <c r="F1053" s="0" t="n">
        <v>0</v>
      </c>
      <c r="G1053" s="0" t="s">
        <v>6</v>
      </c>
      <c r="H1053" s="0" t="n">
        <v>40</v>
      </c>
      <c r="I1053" s="0" t="s">
        <v>165</v>
      </c>
      <c r="J1053" s="0" t="n">
        <v>16.7205519583002</v>
      </c>
      <c r="K1053" s="0" t="n">
        <v>16.192075142839</v>
      </c>
      <c r="L1053" s="0" t="n">
        <v>16.8938599955285</v>
      </c>
      <c r="M1053" s="0" t="n">
        <v>15.9084307656529</v>
      </c>
      <c r="N1053" s="0" t="n">
        <v>17.4437437248284</v>
      </c>
      <c r="O1053" s="0" t="n">
        <v>19.2116828103852</v>
      </c>
      <c r="P1053" s="0" t="n">
        <v>18.9210895955003</v>
      </c>
      <c r="Q1053" s="0" t="n">
        <v>17.3242000059205</v>
      </c>
      <c r="R1053" s="0" t="n">
        <v>16.113134416483</v>
      </c>
      <c r="S1053" s="0" t="n">
        <v>16.7762646784198</v>
      </c>
      <c r="T1053" s="0" t="n">
        <v>14.8510738077828</v>
      </c>
      <c r="U1053" s="0" t="n">
        <v>14.1938958185546</v>
      </c>
      <c r="V1053" s="0" t="n">
        <v>15.1391733251917</v>
      </c>
      <c r="W1053" s="0" t="n">
        <v>14.0050946497189</v>
      </c>
      <c r="X1053" s="0" t="n">
        <v>16.1837604645851</v>
      </c>
      <c r="Y1053" s="0" t="n">
        <v>13.0679250721536</v>
      </c>
      <c r="Z1053" s="0" t="n">
        <v>12.8017039161558</v>
      </c>
      <c r="AA1053" s="0" t="n">
        <v>12.3908569033452</v>
      </c>
      <c r="AB1053" s="0" t="n">
        <v>12.5487129559321</v>
      </c>
      <c r="AC1053" s="0" t="n">
        <v>12.0385592913599</v>
      </c>
      <c r="AD1053" s="0" t="n">
        <v>12.4326211064827</v>
      </c>
      <c r="AE1053" s="0" t="n">
        <v>11.3334833921777</v>
      </c>
      <c r="AF1053" s="0" t="n">
        <v>11.0707367923966</v>
      </c>
      <c r="AG1053" s="0" t="n">
        <v>10.2143601851577</v>
      </c>
      <c r="AH1053" s="0" t="n">
        <v>10.8922911430062</v>
      </c>
      <c r="AI1053" s="0" t="n">
        <v>11.9871766280572</v>
      </c>
    </row>
    <row r="1054" customFormat="false" ht="12.75" hidden="false" customHeight="false" outlineLevel="0" collapsed="false">
      <c r="A1054" s="0" t="n">
        <v>30062042</v>
      </c>
      <c r="B1054" s="0" t="n">
        <v>3</v>
      </c>
      <c r="C1054" s="0" t="s">
        <v>56</v>
      </c>
      <c r="D1054" s="0" t="n">
        <v>620</v>
      </c>
      <c r="E1054" s="0" t="s">
        <v>86</v>
      </c>
      <c r="F1054" s="0" t="n">
        <v>0</v>
      </c>
      <c r="G1054" s="0" t="s">
        <v>6</v>
      </c>
      <c r="H1054" s="0" t="n">
        <v>42</v>
      </c>
      <c r="I1054" s="0" t="s">
        <v>166</v>
      </c>
      <c r="J1054" s="0" t="n">
        <v>14.641698211868</v>
      </c>
      <c r="K1054" s="0" t="n">
        <v>14.2036216268555</v>
      </c>
      <c r="L1054" s="0" t="n">
        <v>14.8905727736279</v>
      </c>
      <c r="M1054" s="0" t="n">
        <v>13.9803757997098</v>
      </c>
      <c r="N1054" s="0" t="n">
        <v>15.3872611034142</v>
      </c>
      <c r="O1054" s="0" t="n">
        <v>17.0751144214</v>
      </c>
      <c r="P1054" s="0" t="n">
        <v>16.8094333122309</v>
      </c>
      <c r="Q1054" s="0" t="n">
        <v>15.313817578453</v>
      </c>
      <c r="R1054" s="0" t="n">
        <v>14.1815309855486</v>
      </c>
      <c r="S1054" s="0" t="n">
        <v>14.8257117146631</v>
      </c>
      <c r="T1054" s="0" t="n">
        <v>13.0290189669637</v>
      </c>
      <c r="U1054" s="0" t="n">
        <v>12.4379757974408</v>
      </c>
      <c r="V1054" s="0" t="n">
        <v>13.3311755249669</v>
      </c>
      <c r="W1054" s="0" t="n">
        <v>12.2581834635906</v>
      </c>
      <c r="X1054" s="0" t="n">
        <v>14.3340441222479</v>
      </c>
      <c r="Y1054" s="0" t="n">
        <v>11.4098970431372</v>
      </c>
      <c r="Z1054" s="0" t="n">
        <v>11.2010834155573</v>
      </c>
      <c r="AA1054" s="0" t="n">
        <v>10.8179647476245</v>
      </c>
      <c r="AB1054" s="0" t="n">
        <v>10.9662974078955</v>
      </c>
      <c r="AC1054" s="0" t="n">
        <v>10.5051017784239</v>
      </c>
      <c r="AD1054" s="0" t="n">
        <v>10.9232607906925</v>
      </c>
      <c r="AE1054" s="0" t="n">
        <v>9.88149975518185</v>
      </c>
      <c r="AF1054" s="0" t="n">
        <v>9.64037662604042</v>
      </c>
      <c r="AG1054" s="0" t="n">
        <v>8.87979068087775</v>
      </c>
      <c r="AH1054" s="0" t="n">
        <v>9.52400910307593</v>
      </c>
      <c r="AI1054" s="0" t="n">
        <v>10.546176814881</v>
      </c>
    </row>
    <row r="1055" customFormat="false" ht="12.75" hidden="false" customHeight="false" outlineLevel="0" collapsed="false">
      <c r="A1055" s="0" t="n">
        <v>30062043</v>
      </c>
      <c r="B1055" s="0" t="n">
        <v>3</v>
      </c>
      <c r="C1055" s="0" t="s">
        <v>56</v>
      </c>
      <c r="D1055" s="0" t="n">
        <v>620</v>
      </c>
      <c r="E1055" s="0" t="s">
        <v>86</v>
      </c>
      <c r="F1055" s="0" t="n">
        <v>0</v>
      </c>
      <c r="G1055" s="0" t="s">
        <v>6</v>
      </c>
      <c r="H1055" s="0" t="n">
        <v>43</v>
      </c>
      <c r="I1055" s="0" t="s">
        <v>167</v>
      </c>
      <c r="J1055" s="0" t="n">
        <v>18.9353940092275</v>
      </c>
      <c r="K1055" s="0" t="n">
        <v>18.3088998580532</v>
      </c>
      <c r="L1055" s="0" t="n">
        <v>19.0217386708641</v>
      </c>
      <c r="M1055" s="0" t="n">
        <v>17.9592201879014</v>
      </c>
      <c r="N1055" s="0" t="n">
        <v>19.6273355493811</v>
      </c>
      <c r="O1055" s="0" t="n">
        <v>21.4723732402302</v>
      </c>
      <c r="P1055" s="0" t="n">
        <v>21.1558786574296</v>
      </c>
      <c r="Q1055" s="0" t="n">
        <v>19.4567711901985</v>
      </c>
      <c r="R1055" s="0" t="n">
        <v>18.1662713240051</v>
      </c>
      <c r="S1055" s="0" t="n">
        <v>18.8456133413794</v>
      </c>
      <c r="T1055" s="0" t="n">
        <v>16.7906392186018</v>
      </c>
      <c r="U1055" s="0" t="n">
        <v>16.0640679809304</v>
      </c>
      <c r="V1055" s="0" t="n">
        <v>17.0604701656342</v>
      </c>
      <c r="W1055" s="0" t="n">
        <v>15.8666779150259</v>
      </c>
      <c r="X1055" s="0" t="n">
        <v>18.1440991769369</v>
      </c>
      <c r="Y1055" s="0" t="n">
        <v>14.836792448882</v>
      </c>
      <c r="Z1055" s="0" t="n">
        <v>14.5076619398413</v>
      </c>
      <c r="AA1055" s="0" t="n">
        <v>14.0689521846503</v>
      </c>
      <c r="AB1055" s="0" t="n">
        <v>14.2362212493856</v>
      </c>
      <c r="AC1055" s="0" t="n">
        <v>13.6749621145207</v>
      </c>
      <c r="AD1055" s="0" t="n">
        <v>14.0382376494361</v>
      </c>
      <c r="AE1055" s="0" t="n">
        <v>12.8835456699871</v>
      </c>
      <c r="AF1055" s="0" t="n">
        <v>12.5985937399849</v>
      </c>
      <c r="AG1055" s="0" t="n">
        <v>11.640995374172</v>
      </c>
      <c r="AH1055" s="0" t="n">
        <v>12.3510728749215</v>
      </c>
      <c r="AI1055" s="0" t="n">
        <v>13.5191116067007</v>
      </c>
    </row>
    <row r="1056" customFormat="false" ht="12.75" hidden="false" customHeight="false" outlineLevel="0" collapsed="false">
      <c r="A1056" s="0" t="n">
        <v>30062044</v>
      </c>
      <c r="B1056" s="0" t="n">
        <v>3</v>
      </c>
      <c r="C1056" s="0" t="s">
        <v>56</v>
      </c>
      <c r="D1056" s="0" t="n">
        <v>620</v>
      </c>
      <c r="E1056" s="0" t="s">
        <v>86</v>
      </c>
      <c r="F1056" s="0" t="n">
        <v>0</v>
      </c>
      <c r="G1056" s="0" t="s">
        <v>6</v>
      </c>
      <c r="H1056" s="0" t="n">
        <v>44</v>
      </c>
      <c r="I1056" s="0" t="s">
        <v>168</v>
      </c>
      <c r="J1056" s="0" t="n">
        <v>10.6439420647678</v>
      </c>
      <c r="K1056" s="0" t="n">
        <v>10.5248140655708</v>
      </c>
      <c r="L1056" s="0" t="n">
        <v>10.8351414613015</v>
      </c>
      <c r="M1056" s="0" t="n">
        <v>10.146064677539</v>
      </c>
      <c r="N1056" s="0" t="n">
        <v>11.1036614828581</v>
      </c>
      <c r="O1056" s="0" t="n">
        <v>12.1483785720049</v>
      </c>
      <c r="P1056" s="0" t="n">
        <v>11.8020019518951</v>
      </c>
      <c r="Q1056" s="0" t="n">
        <v>11.2151823355687</v>
      </c>
      <c r="R1056" s="0" t="n">
        <v>10.1522598773098</v>
      </c>
      <c r="S1056" s="0" t="n">
        <v>10.6143300358039</v>
      </c>
      <c r="T1056" s="0" t="n">
        <v>9.36352405839823</v>
      </c>
      <c r="U1056" s="0" t="n">
        <v>9.04130157695246</v>
      </c>
      <c r="V1056" s="0" t="n">
        <v>9.42223106458213</v>
      </c>
      <c r="W1056" s="0" t="n">
        <v>8.84379249588656</v>
      </c>
      <c r="X1056" s="0" t="n">
        <v>10.1405273059775</v>
      </c>
      <c r="Y1056" s="0" t="n">
        <v>8.25978811612856</v>
      </c>
      <c r="Z1056" s="0" t="n">
        <v>8.00847827976811</v>
      </c>
      <c r="AA1056" s="0" t="n">
        <v>7.84788325565904</v>
      </c>
      <c r="AB1056" s="0" t="n">
        <v>7.76990682197696</v>
      </c>
      <c r="AC1056" s="0" t="n">
        <v>7.44092013016133</v>
      </c>
      <c r="AD1056" s="0" t="n">
        <v>7.68902721909277</v>
      </c>
      <c r="AE1056" s="0" t="n">
        <v>7.20009802877387</v>
      </c>
      <c r="AF1056" s="0" t="n">
        <v>7.16927221131912</v>
      </c>
      <c r="AG1056" s="0" t="n">
        <v>6.34396103497004</v>
      </c>
      <c r="AH1056" s="0" t="n">
        <v>6.84267507480015</v>
      </c>
      <c r="AI1056" s="0" t="n">
        <v>7.50128430271695</v>
      </c>
    </row>
    <row r="1057" customFormat="false" ht="12.75" hidden="false" customHeight="false" outlineLevel="0" collapsed="false">
      <c r="A1057" s="0" t="n">
        <v>30062046</v>
      </c>
      <c r="B1057" s="0" t="n">
        <v>3</v>
      </c>
      <c r="C1057" s="0" t="s">
        <v>56</v>
      </c>
      <c r="D1057" s="0" t="n">
        <v>620</v>
      </c>
      <c r="E1057" s="0" t="s">
        <v>86</v>
      </c>
      <c r="F1057" s="0" t="n">
        <v>0</v>
      </c>
      <c r="G1057" s="0" t="s">
        <v>6</v>
      </c>
      <c r="H1057" s="0" t="n">
        <v>46</v>
      </c>
      <c r="I1057" s="0" t="s">
        <v>169</v>
      </c>
      <c r="J1057" s="0" t="n">
        <v>9.28486765499608</v>
      </c>
      <c r="K1057" s="0" t="n">
        <v>9.19326359048469</v>
      </c>
      <c r="L1057" s="0" t="n">
        <v>9.50492436437543</v>
      </c>
      <c r="M1057" s="0" t="n">
        <v>8.86365958559683</v>
      </c>
      <c r="N1057" s="0" t="n">
        <v>9.74908826435975</v>
      </c>
      <c r="O1057" s="0" t="n">
        <v>10.751140856249</v>
      </c>
      <c r="P1057" s="0" t="n">
        <v>10.4373788496768</v>
      </c>
      <c r="Q1057" s="0" t="n">
        <v>9.86588297297521</v>
      </c>
      <c r="R1057" s="0" t="n">
        <v>8.88411401953789</v>
      </c>
      <c r="S1057" s="0" t="n">
        <v>9.32745653714301</v>
      </c>
      <c r="T1057" s="0" t="n">
        <v>8.16579297065829</v>
      </c>
      <c r="U1057" s="0" t="n">
        <v>7.86988272591567</v>
      </c>
      <c r="V1057" s="0" t="n">
        <v>8.24248938745577</v>
      </c>
      <c r="W1057" s="0" t="n">
        <v>7.68891477327441</v>
      </c>
      <c r="X1057" s="0" t="n">
        <v>8.92493783269539</v>
      </c>
      <c r="Y1057" s="0" t="n">
        <v>7.16008461255202</v>
      </c>
      <c r="Z1057" s="0" t="n">
        <v>6.95716973549577</v>
      </c>
      <c r="AA1057" s="0" t="n">
        <v>6.80006984904299</v>
      </c>
      <c r="AB1057" s="0" t="n">
        <v>6.74356256766352</v>
      </c>
      <c r="AC1057" s="0" t="n">
        <v>6.4460556720898</v>
      </c>
      <c r="AD1057" s="0" t="n">
        <v>6.70424083343499</v>
      </c>
      <c r="AE1057" s="0" t="n">
        <v>6.23561484847196</v>
      </c>
      <c r="AF1057" s="0" t="n">
        <v>6.19396663242302</v>
      </c>
      <c r="AG1057" s="0" t="n">
        <v>5.46924518157343</v>
      </c>
      <c r="AH1057" s="0" t="n">
        <v>5.92516162713602</v>
      </c>
      <c r="AI1057" s="0" t="n">
        <v>6.55068393213509</v>
      </c>
    </row>
    <row r="1058" customFormat="false" ht="12.75" hidden="false" customHeight="false" outlineLevel="0" collapsed="false">
      <c r="A1058" s="0" t="n">
        <v>30062047</v>
      </c>
      <c r="B1058" s="0" t="n">
        <v>3</v>
      </c>
      <c r="C1058" s="0" t="s">
        <v>56</v>
      </c>
      <c r="D1058" s="0" t="n">
        <v>620</v>
      </c>
      <c r="E1058" s="0" t="s">
        <v>86</v>
      </c>
      <c r="F1058" s="0" t="n">
        <v>0</v>
      </c>
      <c r="G1058" s="0" t="s">
        <v>6</v>
      </c>
      <c r="H1058" s="0" t="n">
        <v>47</v>
      </c>
      <c r="I1058" s="0" t="s">
        <v>170</v>
      </c>
      <c r="J1058" s="0" t="n">
        <v>12.0944904776978</v>
      </c>
      <c r="K1058" s="0" t="n">
        <v>11.9451074309977</v>
      </c>
      <c r="L1058" s="0" t="n">
        <v>12.2512095243887</v>
      </c>
      <c r="M1058" s="0" t="n">
        <v>11.5138498562368</v>
      </c>
      <c r="N1058" s="0" t="n">
        <v>12.5450683113053</v>
      </c>
      <c r="O1058" s="0" t="n">
        <v>13.6297380704283</v>
      </c>
      <c r="P1058" s="0" t="n">
        <v>13.2492481590699</v>
      </c>
      <c r="Q1058" s="0" t="n">
        <v>12.6497048068489</v>
      </c>
      <c r="R1058" s="0" t="n">
        <v>11.5037784837139</v>
      </c>
      <c r="S1058" s="0" t="n">
        <v>11.983153469111</v>
      </c>
      <c r="T1058" s="0" t="n">
        <v>10.6420249676067</v>
      </c>
      <c r="U1058" s="0" t="n">
        <v>10.2928070943833</v>
      </c>
      <c r="V1058" s="0" t="n">
        <v>10.679729930879</v>
      </c>
      <c r="W1058" s="0" t="n">
        <v>10.0782947858661</v>
      </c>
      <c r="X1058" s="0" t="n">
        <v>11.4325985993389</v>
      </c>
      <c r="Y1058" s="0" t="n">
        <v>9.43690444267302</v>
      </c>
      <c r="Z1058" s="0" t="n">
        <v>9.13268075645333</v>
      </c>
      <c r="AA1058" s="0" t="n">
        <v>8.96968060559527</v>
      </c>
      <c r="AB1058" s="0" t="n">
        <v>8.86788995708113</v>
      </c>
      <c r="AC1058" s="0" t="n">
        <v>8.50613531977044</v>
      </c>
      <c r="AD1058" s="0" t="n">
        <v>8.7403139402219</v>
      </c>
      <c r="AE1058" s="0" t="n">
        <v>8.23292184914103</v>
      </c>
      <c r="AF1058" s="0" t="n">
        <v>8.21484277230607</v>
      </c>
      <c r="AG1058" s="0" t="n">
        <v>7.28261409324268</v>
      </c>
      <c r="AH1058" s="0" t="n">
        <v>7.82527025909881</v>
      </c>
      <c r="AI1058" s="0" t="n">
        <v>8.5153513895074</v>
      </c>
    </row>
    <row r="1059" customFormat="false" ht="12.75" hidden="false" customHeight="false" outlineLevel="0" collapsed="false">
      <c r="A1059" s="0" t="n">
        <v>30062048</v>
      </c>
      <c r="B1059" s="0" t="n">
        <v>3</v>
      </c>
      <c r="C1059" s="0" t="s">
        <v>56</v>
      </c>
      <c r="D1059" s="0" t="n">
        <v>620</v>
      </c>
      <c r="E1059" s="0" t="s">
        <v>86</v>
      </c>
      <c r="F1059" s="0" t="n">
        <v>0</v>
      </c>
      <c r="G1059" s="0" t="s">
        <v>6</v>
      </c>
      <c r="H1059" s="0" t="n">
        <v>48</v>
      </c>
      <c r="I1059" s="0" t="s">
        <v>171</v>
      </c>
      <c r="J1059" s="0" t="n">
        <v>88.3835105700451</v>
      </c>
      <c r="K1059" s="0" t="n">
        <v>89.7301505627806</v>
      </c>
      <c r="L1059" s="0" t="n">
        <v>97.3614007841898</v>
      </c>
      <c r="M1059" s="0" t="n">
        <v>89.4573961608634</v>
      </c>
      <c r="N1059" s="0" t="n">
        <v>96.9359651503689</v>
      </c>
      <c r="O1059" s="0" t="n">
        <v>107.072426263651</v>
      </c>
      <c r="P1059" s="0" t="n">
        <v>101.497557548351</v>
      </c>
      <c r="Q1059" s="0" t="n">
        <v>98.0535556660666</v>
      </c>
      <c r="R1059" s="0" t="n">
        <v>93.279157020509</v>
      </c>
      <c r="S1059" s="0" t="n">
        <v>92.3947819364637</v>
      </c>
      <c r="T1059" s="0" t="n">
        <v>92.6421919959532</v>
      </c>
      <c r="U1059" s="0" t="n">
        <v>95.7670630198423</v>
      </c>
      <c r="V1059" s="0" t="n">
        <v>101.347042598591</v>
      </c>
      <c r="W1059" s="0" t="n">
        <v>89.0988431047256</v>
      </c>
      <c r="X1059" s="0" t="n">
        <v>105.981353007647</v>
      </c>
      <c r="Y1059" s="0" t="n">
        <v>91.9247095074549</v>
      </c>
      <c r="Z1059" s="0" t="n">
        <v>95.2141885638831</v>
      </c>
      <c r="AA1059" s="0" t="n">
        <v>97.886596045883</v>
      </c>
      <c r="AB1059" s="0" t="n">
        <v>93.7340374567023</v>
      </c>
      <c r="AC1059" s="0" t="n">
        <v>95.7260812297032</v>
      </c>
      <c r="AD1059" s="0" t="n">
        <v>108.685773817645</v>
      </c>
      <c r="AE1059" s="0" t="n">
        <v>90.8734650841181</v>
      </c>
      <c r="AF1059" s="0" t="n">
        <v>100.889144761987</v>
      </c>
      <c r="AG1059" s="0" t="n">
        <v>96.0416625623597</v>
      </c>
      <c r="AH1059" s="0" t="n">
        <v>101.788841233708</v>
      </c>
      <c r="AI1059" s="0" t="n">
        <v>107.378891211456</v>
      </c>
    </row>
    <row r="1060" customFormat="false" ht="12.75" hidden="false" customHeight="false" outlineLevel="0" collapsed="false">
      <c r="A1060" s="0" t="n">
        <v>30062049</v>
      </c>
      <c r="B1060" s="0" t="n">
        <v>3</v>
      </c>
      <c r="C1060" s="0" t="s">
        <v>56</v>
      </c>
      <c r="D1060" s="0" t="n">
        <v>620</v>
      </c>
      <c r="E1060" s="0" t="s">
        <v>86</v>
      </c>
      <c r="F1060" s="0" t="n">
        <v>0</v>
      </c>
      <c r="G1060" s="0" t="s">
        <v>6</v>
      </c>
      <c r="H1060" s="0" t="n">
        <v>49</v>
      </c>
      <c r="I1060" s="0" t="s">
        <v>172</v>
      </c>
      <c r="J1060" s="0" t="n">
        <v>78.350622722374</v>
      </c>
      <c r="K1060" s="0" t="n">
        <v>79.4912572671452</v>
      </c>
      <c r="L1060" s="0" t="n">
        <v>86.654656863509</v>
      </c>
      <c r="M1060" s="0" t="n">
        <v>79.3719669213001</v>
      </c>
      <c r="N1060" s="0" t="n">
        <v>86.3103303814237</v>
      </c>
      <c r="O1060" s="0" t="n">
        <v>95.9284786965833</v>
      </c>
      <c r="P1060" s="0" t="n">
        <v>90.9642730803067</v>
      </c>
      <c r="Q1060" s="0" t="n">
        <v>87.3568675564671</v>
      </c>
      <c r="R1060" s="0" t="n">
        <v>82.8859091963023</v>
      </c>
      <c r="S1060" s="0" t="n">
        <v>82.2506106585046</v>
      </c>
      <c r="T1060" s="0" t="n">
        <v>81.939543890347</v>
      </c>
      <c r="U1060" s="0" t="n">
        <v>84.5209101038959</v>
      </c>
      <c r="V1060" s="0" t="n">
        <v>89.9016818185241</v>
      </c>
      <c r="W1060" s="0" t="n">
        <v>78.5772437563102</v>
      </c>
      <c r="X1060" s="0" t="n">
        <v>94.5286662503595</v>
      </c>
      <c r="Y1060" s="0" t="n">
        <v>80.8389768882775</v>
      </c>
      <c r="Z1060" s="0" t="n">
        <v>83.8853918594833</v>
      </c>
      <c r="AA1060" s="0" t="n">
        <v>86.1048465866584</v>
      </c>
      <c r="AB1060" s="0" t="n">
        <v>82.4956839133753</v>
      </c>
      <c r="AC1060" s="0" t="n">
        <v>84.1137507150107</v>
      </c>
      <c r="AD1060" s="0" t="n">
        <v>96.1520533223805</v>
      </c>
      <c r="AE1060" s="0" t="n">
        <v>79.6941777840889</v>
      </c>
      <c r="AF1060" s="0" t="n">
        <v>88.4777248419421</v>
      </c>
      <c r="AG1060" s="0" t="n">
        <v>84.0297150356028</v>
      </c>
      <c r="AH1060" s="0" t="n">
        <v>89.6082078847536</v>
      </c>
      <c r="AI1060" s="0" t="n">
        <v>95.0178829785864</v>
      </c>
    </row>
    <row r="1061" customFormat="false" ht="12.75" hidden="false" customHeight="false" outlineLevel="0" collapsed="false">
      <c r="A1061" s="0" t="n">
        <v>30062050</v>
      </c>
      <c r="B1061" s="0" t="n">
        <v>3</v>
      </c>
      <c r="C1061" s="0" t="s">
        <v>56</v>
      </c>
      <c r="D1061" s="0" t="n">
        <v>620</v>
      </c>
      <c r="E1061" s="0" t="s">
        <v>86</v>
      </c>
      <c r="F1061" s="0" t="n">
        <v>0</v>
      </c>
      <c r="G1061" s="0" t="s">
        <v>6</v>
      </c>
      <c r="H1061" s="0" t="n">
        <v>50</v>
      </c>
      <c r="I1061" s="0" t="s">
        <v>173</v>
      </c>
      <c r="J1061" s="0" t="n">
        <v>99.3449752382589</v>
      </c>
      <c r="K1061" s="0" t="n">
        <v>100.922041745595</v>
      </c>
      <c r="L1061" s="0" t="n">
        <v>109.02566188272</v>
      </c>
      <c r="M1061" s="0" t="n">
        <v>100.46936682246</v>
      </c>
      <c r="N1061" s="0" t="n">
        <v>108.508560440263</v>
      </c>
      <c r="O1061" s="0" t="n">
        <v>119.15559571699</v>
      </c>
      <c r="P1061" s="0" t="n">
        <v>112.915847116613</v>
      </c>
      <c r="Q1061" s="0" t="n">
        <v>109.698612393819</v>
      </c>
      <c r="R1061" s="0" t="n">
        <v>104.615149465421</v>
      </c>
      <c r="S1061" s="0" t="n">
        <v>103.444578129745</v>
      </c>
      <c r="T1061" s="0" t="n">
        <v>104.354434058775</v>
      </c>
      <c r="U1061" s="0" t="n">
        <v>108.093078143409</v>
      </c>
      <c r="V1061" s="0" t="n">
        <v>113.845821867386</v>
      </c>
      <c r="W1061" s="0" t="n">
        <v>100.636869421927</v>
      </c>
      <c r="X1061" s="0" t="n">
        <v>118.439127670101</v>
      </c>
      <c r="Y1061" s="0" t="n">
        <v>104.10610505002</v>
      </c>
      <c r="Z1061" s="0" t="n">
        <v>107.64638772594</v>
      </c>
      <c r="AA1061" s="0" t="n">
        <v>110.830335105978</v>
      </c>
      <c r="AB1061" s="0" t="n">
        <v>106.076129641099</v>
      </c>
      <c r="AC1061" s="0" t="n">
        <v>108.493500302729</v>
      </c>
      <c r="AD1061" s="0" t="n">
        <v>122.399530164048</v>
      </c>
      <c r="AE1061" s="0" t="n">
        <v>103.181879414754</v>
      </c>
      <c r="AF1061" s="0" t="n">
        <v>114.554139202823</v>
      </c>
      <c r="AG1061" s="0" t="n">
        <v>109.288909057473</v>
      </c>
      <c r="AH1061" s="0" t="n">
        <v>115.163255336404</v>
      </c>
      <c r="AI1061" s="0" t="n">
        <v>120.901433509565</v>
      </c>
    </row>
    <row r="1062" customFormat="false" ht="12.75" hidden="false" customHeight="false" outlineLevel="0" collapsed="false">
      <c r="A1062" s="0" t="n">
        <v>31062000</v>
      </c>
      <c r="B1062" s="0" t="n">
        <v>3</v>
      </c>
      <c r="C1062" s="0" t="s">
        <v>56</v>
      </c>
      <c r="D1062" s="0" t="n">
        <v>620</v>
      </c>
      <c r="E1062" s="0" t="s">
        <v>86</v>
      </c>
      <c r="F1062" s="0" t="n">
        <v>1</v>
      </c>
      <c r="G1062" s="0" t="s">
        <v>81</v>
      </c>
      <c r="H1062" s="0" t="n">
        <v>0</v>
      </c>
      <c r="I1062" s="0" t="s">
        <v>125</v>
      </c>
      <c r="J1062" s="0" t="n">
        <v>0</v>
      </c>
      <c r="K1062" s="0" t="n">
        <v>0</v>
      </c>
      <c r="L1062" s="0" t="n">
        <v>0</v>
      </c>
      <c r="M1062" s="0" t="n">
        <v>0</v>
      </c>
      <c r="N1062" s="0" t="n">
        <v>0</v>
      </c>
      <c r="O1062" s="0" t="n">
        <v>0</v>
      </c>
      <c r="P1062" s="0" t="n">
        <v>0</v>
      </c>
      <c r="Q1062" s="0" t="n">
        <v>0</v>
      </c>
      <c r="R1062" s="0" t="n">
        <v>0</v>
      </c>
      <c r="S1062" s="0" t="n">
        <v>0</v>
      </c>
      <c r="T1062" s="0" t="n">
        <v>0</v>
      </c>
      <c r="U1062" s="0" t="n">
        <v>0</v>
      </c>
      <c r="V1062" s="0" t="n">
        <v>0</v>
      </c>
      <c r="W1062" s="0" t="n">
        <v>0</v>
      </c>
      <c r="X1062" s="0" t="n">
        <v>0</v>
      </c>
      <c r="Y1062" s="0" t="n">
        <v>0</v>
      </c>
      <c r="Z1062" s="0" t="n">
        <v>0</v>
      </c>
      <c r="AA1062" s="0" t="n">
        <v>0</v>
      </c>
      <c r="AB1062" s="0" t="n">
        <v>0</v>
      </c>
      <c r="AC1062" s="0" t="n">
        <v>0</v>
      </c>
      <c r="AD1062" s="0" t="n">
        <v>0</v>
      </c>
      <c r="AE1062" s="0" t="n">
        <v>0</v>
      </c>
      <c r="AF1062" s="0" t="n">
        <v>0</v>
      </c>
      <c r="AG1062" s="0" t="n">
        <v>0</v>
      </c>
      <c r="AH1062" s="0" t="n">
        <v>0</v>
      </c>
      <c r="AI1062" s="0" t="n">
        <v>0</v>
      </c>
    </row>
    <row r="1063" customFormat="false" ht="12.75" hidden="false" customHeight="false" outlineLevel="0" collapsed="false">
      <c r="A1063" s="0" t="n">
        <v>31062001</v>
      </c>
      <c r="B1063" s="0" t="n">
        <v>3</v>
      </c>
      <c r="C1063" s="0" t="s">
        <v>56</v>
      </c>
      <c r="D1063" s="0" t="n">
        <v>620</v>
      </c>
      <c r="E1063" s="0" t="s">
        <v>86</v>
      </c>
      <c r="F1063" s="0" t="n">
        <v>1</v>
      </c>
      <c r="G1063" s="0" t="s">
        <v>81</v>
      </c>
      <c r="H1063" s="0" t="n">
        <v>1</v>
      </c>
      <c r="I1063" s="0" t="s">
        <v>126</v>
      </c>
      <c r="J1063" s="0" t="n">
        <v>0</v>
      </c>
      <c r="K1063" s="0" t="n">
        <v>0</v>
      </c>
      <c r="L1063" s="0" t="n">
        <v>0</v>
      </c>
      <c r="M1063" s="0" t="n">
        <v>0</v>
      </c>
      <c r="N1063" s="0" t="n">
        <v>0</v>
      </c>
      <c r="O1063" s="0" t="n">
        <v>0</v>
      </c>
      <c r="P1063" s="0" t="n">
        <v>0</v>
      </c>
      <c r="Q1063" s="0" t="n">
        <v>0</v>
      </c>
      <c r="R1063" s="0" t="n">
        <v>0</v>
      </c>
      <c r="S1063" s="0" t="n">
        <v>0</v>
      </c>
      <c r="T1063" s="0" t="n">
        <v>0</v>
      </c>
      <c r="U1063" s="0" t="n">
        <v>0</v>
      </c>
      <c r="V1063" s="0" t="n">
        <v>0</v>
      </c>
      <c r="W1063" s="0" t="n">
        <v>0</v>
      </c>
      <c r="X1063" s="0" t="n">
        <v>0</v>
      </c>
      <c r="Y1063" s="0" t="n">
        <v>0</v>
      </c>
      <c r="Z1063" s="0" t="n">
        <v>0</v>
      </c>
      <c r="AA1063" s="0" t="n">
        <v>0</v>
      </c>
      <c r="AB1063" s="0" t="n">
        <v>0</v>
      </c>
      <c r="AC1063" s="0" t="n">
        <v>0</v>
      </c>
      <c r="AD1063" s="0" t="n">
        <v>0</v>
      </c>
      <c r="AE1063" s="0" t="n">
        <v>0</v>
      </c>
      <c r="AF1063" s="0" t="n">
        <v>0</v>
      </c>
      <c r="AG1063" s="0" t="n">
        <v>0</v>
      </c>
      <c r="AH1063" s="0" t="n">
        <v>0</v>
      </c>
      <c r="AI1063" s="0" t="n">
        <v>0</v>
      </c>
    </row>
    <row r="1064" customFormat="false" ht="12.75" hidden="false" customHeight="false" outlineLevel="0" collapsed="false">
      <c r="A1064" s="0" t="n">
        <v>31062002</v>
      </c>
      <c r="B1064" s="0" t="n">
        <v>3</v>
      </c>
      <c r="C1064" s="0" t="s">
        <v>56</v>
      </c>
      <c r="D1064" s="0" t="n">
        <v>620</v>
      </c>
      <c r="E1064" s="0" t="s">
        <v>86</v>
      </c>
      <c r="F1064" s="0" t="n">
        <v>1</v>
      </c>
      <c r="G1064" s="0" t="s">
        <v>81</v>
      </c>
      <c r="H1064" s="0" t="n">
        <v>2</v>
      </c>
      <c r="I1064" s="0" t="s">
        <v>127</v>
      </c>
      <c r="J1064" s="0" t="n">
        <v>0</v>
      </c>
      <c r="K1064" s="0" t="n">
        <v>0</v>
      </c>
      <c r="L1064" s="0" t="n">
        <v>0</v>
      </c>
      <c r="M1064" s="0" t="n">
        <v>0</v>
      </c>
      <c r="N1064" s="0" t="n">
        <v>0</v>
      </c>
      <c r="O1064" s="0" t="n">
        <v>0</v>
      </c>
      <c r="P1064" s="0" t="n">
        <v>0</v>
      </c>
      <c r="Q1064" s="0" t="n">
        <v>0</v>
      </c>
      <c r="R1064" s="0" t="n">
        <v>0</v>
      </c>
      <c r="S1064" s="0" t="n">
        <v>0</v>
      </c>
      <c r="T1064" s="0" t="n">
        <v>0</v>
      </c>
      <c r="U1064" s="0" t="n">
        <v>0</v>
      </c>
      <c r="V1064" s="0" t="n">
        <v>0</v>
      </c>
      <c r="W1064" s="0" t="n">
        <v>0</v>
      </c>
      <c r="X1064" s="0" t="n">
        <v>0</v>
      </c>
      <c r="Y1064" s="0" t="n">
        <v>0</v>
      </c>
      <c r="Z1064" s="0" t="n">
        <v>0</v>
      </c>
      <c r="AA1064" s="0" t="n">
        <v>0</v>
      </c>
      <c r="AB1064" s="0" t="n">
        <v>0</v>
      </c>
      <c r="AC1064" s="0" t="n">
        <v>0</v>
      </c>
      <c r="AD1064" s="0" t="n">
        <v>0</v>
      </c>
      <c r="AE1064" s="0" t="n">
        <v>0</v>
      </c>
      <c r="AF1064" s="0" t="n">
        <v>0</v>
      </c>
      <c r="AG1064" s="0" t="n">
        <v>0</v>
      </c>
      <c r="AH1064" s="0" t="n">
        <v>0</v>
      </c>
      <c r="AI1064" s="0" t="n">
        <v>0</v>
      </c>
    </row>
    <row r="1065" customFormat="false" ht="12.75" hidden="false" customHeight="false" outlineLevel="0" collapsed="false">
      <c r="A1065" s="0" t="n">
        <v>31062003</v>
      </c>
      <c r="B1065" s="0" t="n">
        <v>3</v>
      </c>
      <c r="C1065" s="0" t="s">
        <v>56</v>
      </c>
      <c r="D1065" s="0" t="n">
        <v>620</v>
      </c>
      <c r="E1065" s="0" t="s">
        <v>86</v>
      </c>
      <c r="F1065" s="0" t="n">
        <v>1</v>
      </c>
      <c r="G1065" s="0" t="s">
        <v>81</v>
      </c>
      <c r="H1065" s="0" t="n">
        <v>3</v>
      </c>
      <c r="I1065" s="0" t="s">
        <v>128</v>
      </c>
      <c r="J1065" s="0" t="n">
        <v>0</v>
      </c>
      <c r="K1065" s="0" t="n">
        <v>0</v>
      </c>
      <c r="L1065" s="0" t="n">
        <v>0</v>
      </c>
      <c r="M1065" s="0" t="n">
        <v>0</v>
      </c>
      <c r="N1065" s="0" t="n">
        <v>0</v>
      </c>
      <c r="O1065" s="0" t="n">
        <v>0</v>
      </c>
      <c r="P1065" s="0" t="n">
        <v>0</v>
      </c>
      <c r="Q1065" s="0" t="n">
        <v>0</v>
      </c>
      <c r="R1065" s="0" t="n">
        <v>0</v>
      </c>
      <c r="S1065" s="0" t="n">
        <v>0</v>
      </c>
      <c r="T1065" s="0" t="n">
        <v>0</v>
      </c>
      <c r="U1065" s="0" t="n">
        <v>0</v>
      </c>
      <c r="V1065" s="0" t="n">
        <v>0</v>
      </c>
      <c r="W1065" s="0" t="n">
        <v>0</v>
      </c>
      <c r="X1065" s="0" t="n">
        <v>0</v>
      </c>
      <c r="Y1065" s="0" t="n">
        <v>0</v>
      </c>
      <c r="Z1065" s="0" t="n">
        <v>0</v>
      </c>
      <c r="AA1065" s="0" t="n">
        <v>0</v>
      </c>
      <c r="AB1065" s="0" t="n">
        <v>0</v>
      </c>
      <c r="AC1065" s="0" t="n">
        <v>0</v>
      </c>
      <c r="AD1065" s="0" t="n">
        <v>0</v>
      </c>
      <c r="AE1065" s="0" t="n">
        <v>0</v>
      </c>
      <c r="AF1065" s="0" t="n">
        <v>0</v>
      </c>
      <c r="AG1065" s="0" t="n">
        <v>0</v>
      </c>
      <c r="AH1065" s="0" t="n">
        <v>1</v>
      </c>
      <c r="AI1065" s="0" t="n">
        <v>0</v>
      </c>
    </row>
    <row r="1066" customFormat="false" ht="12.75" hidden="false" customHeight="false" outlineLevel="0" collapsed="false">
      <c r="A1066" s="0" t="n">
        <v>31062004</v>
      </c>
      <c r="B1066" s="0" t="n">
        <v>3</v>
      </c>
      <c r="C1066" s="0" t="s">
        <v>56</v>
      </c>
      <c r="D1066" s="0" t="n">
        <v>620</v>
      </c>
      <c r="E1066" s="0" t="s">
        <v>86</v>
      </c>
      <c r="F1066" s="0" t="n">
        <v>1</v>
      </c>
      <c r="G1066" s="0" t="s">
        <v>81</v>
      </c>
      <c r="H1066" s="0" t="n">
        <v>4</v>
      </c>
      <c r="I1066" s="0" t="s">
        <v>129</v>
      </c>
      <c r="J1066" s="0" t="n">
        <v>0</v>
      </c>
      <c r="K1066" s="0" t="n">
        <v>0</v>
      </c>
      <c r="L1066" s="0" t="n">
        <v>0</v>
      </c>
      <c r="M1066" s="0" t="n">
        <v>0</v>
      </c>
      <c r="N1066" s="0" t="n">
        <v>0</v>
      </c>
      <c r="O1066" s="0" t="n">
        <v>0</v>
      </c>
      <c r="P1066" s="0" t="n">
        <v>0</v>
      </c>
      <c r="Q1066" s="0" t="n">
        <v>0</v>
      </c>
      <c r="R1066" s="0" t="n">
        <v>0</v>
      </c>
      <c r="S1066" s="0" t="n">
        <v>0</v>
      </c>
      <c r="T1066" s="0" t="n">
        <v>0</v>
      </c>
      <c r="U1066" s="0" t="n">
        <v>0</v>
      </c>
      <c r="V1066" s="0" t="n">
        <v>0</v>
      </c>
      <c r="W1066" s="0" t="n">
        <v>0</v>
      </c>
      <c r="X1066" s="0" t="n">
        <v>0</v>
      </c>
      <c r="Y1066" s="0" t="n">
        <v>0</v>
      </c>
      <c r="Z1066" s="0" t="n">
        <v>0</v>
      </c>
      <c r="AA1066" s="0" t="n">
        <v>0</v>
      </c>
      <c r="AB1066" s="0" t="n">
        <v>0</v>
      </c>
      <c r="AC1066" s="0" t="n">
        <v>0</v>
      </c>
      <c r="AD1066" s="0" t="n">
        <v>0</v>
      </c>
      <c r="AE1066" s="0" t="n">
        <v>0</v>
      </c>
      <c r="AF1066" s="0" t="n">
        <v>0</v>
      </c>
      <c r="AG1066" s="0" t="n">
        <v>0</v>
      </c>
      <c r="AH1066" s="0" t="n">
        <v>0</v>
      </c>
      <c r="AI1066" s="0" t="n">
        <v>0</v>
      </c>
    </row>
    <row r="1067" customFormat="false" ht="12.75" hidden="false" customHeight="false" outlineLevel="0" collapsed="false">
      <c r="A1067" s="0" t="n">
        <v>31062005</v>
      </c>
      <c r="B1067" s="0" t="n">
        <v>3</v>
      </c>
      <c r="C1067" s="0" t="s">
        <v>56</v>
      </c>
      <c r="D1067" s="0" t="n">
        <v>620</v>
      </c>
      <c r="E1067" s="0" t="s">
        <v>86</v>
      </c>
      <c r="F1067" s="0" t="n">
        <v>1</v>
      </c>
      <c r="G1067" s="0" t="s">
        <v>81</v>
      </c>
      <c r="H1067" s="0" t="n">
        <v>5</v>
      </c>
      <c r="I1067" s="0" t="s">
        <v>130</v>
      </c>
      <c r="J1067" s="0" t="n">
        <v>0</v>
      </c>
      <c r="K1067" s="0" t="n">
        <v>0</v>
      </c>
      <c r="L1067" s="0" t="n">
        <v>0</v>
      </c>
      <c r="M1067" s="0" t="n">
        <v>0</v>
      </c>
      <c r="N1067" s="0" t="n">
        <v>0</v>
      </c>
      <c r="O1067" s="0" t="n">
        <v>0</v>
      </c>
      <c r="P1067" s="0" t="n">
        <v>0</v>
      </c>
      <c r="Q1067" s="0" t="n">
        <v>0</v>
      </c>
      <c r="R1067" s="0" t="n">
        <v>0</v>
      </c>
      <c r="S1067" s="0" t="n">
        <v>0</v>
      </c>
      <c r="T1067" s="0" t="n">
        <v>0</v>
      </c>
      <c r="U1067" s="0" t="n">
        <v>0</v>
      </c>
      <c r="V1067" s="0" t="n">
        <v>0</v>
      </c>
      <c r="W1067" s="0" t="n">
        <v>0</v>
      </c>
      <c r="X1067" s="0" t="n">
        <v>0</v>
      </c>
      <c r="Y1067" s="0" t="n">
        <v>0</v>
      </c>
      <c r="Z1067" s="0" t="n">
        <v>0</v>
      </c>
      <c r="AA1067" s="0" t="n">
        <v>0</v>
      </c>
      <c r="AB1067" s="0" t="n">
        <v>0</v>
      </c>
      <c r="AC1067" s="0" t="n">
        <v>0</v>
      </c>
      <c r="AD1067" s="0" t="n">
        <v>0</v>
      </c>
      <c r="AE1067" s="0" t="n">
        <v>0</v>
      </c>
      <c r="AF1067" s="0" t="n">
        <v>0</v>
      </c>
      <c r="AG1067" s="0" t="n">
        <v>0</v>
      </c>
      <c r="AH1067" s="0" t="n">
        <v>0</v>
      </c>
      <c r="AI1067" s="0" t="n">
        <v>0</v>
      </c>
    </row>
    <row r="1068" customFormat="false" ht="12.75" hidden="false" customHeight="false" outlineLevel="0" collapsed="false">
      <c r="A1068" s="0" t="n">
        <v>31062006</v>
      </c>
      <c r="B1068" s="0" t="n">
        <v>3</v>
      </c>
      <c r="C1068" s="0" t="s">
        <v>56</v>
      </c>
      <c r="D1068" s="0" t="n">
        <v>620</v>
      </c>
      <c r="E1068" s="0" t="s">
        <v>86</v>
      </c>
      <c r="F1068" s="0" t="n">
        <v>1</v>
      </c>
      <c r="G1068" s="0" t="s">
        <v>81</v>
      </c>
      <c r="H1068" s="0" t="n">
        <v>6</v>
      </c>
      <c r="I1068" s="0" t="s">
        <v>131</v>
      </c>
      <c r="J1068" s="0" t="n">
        <v>0</v>
      </c>
      <c r="K1068" s="0" t="n">
        <v>1</v>
      </c>
      <c r="L1068" s="0" t="n">
        <v>0</v>
      </c>
      <c r="M1068" s="0" t="n">
        <v>0</v>
      </c>
      <c r="N1068" s="0" t="n">
        <v>0</v>
      </c>
      <c r="O1068" s="0" t="n">
        <v>1</v>
      </c>
      <c r="P1068" s="0" t="n">
        <v>0</v>
      </c>
      <c r="Q1068" s="0" t="n">
        <v>2</v>
      </c>
      <c r="R1068" s="0" t="n">
        <v>0</v>
      </c>
      <c r="S1068" s="0" t="n">
        <v>1</v>
      </c>
      <c r="T1068" s="0" t="n">
        <v>0</v>
      </c>
      <c r="U1068" s="0" t="n">
        <v>0</v>
      </c>
      <c r="V1068" s="0" t="n">
        <v>0</v>
      </c>
      <c r="W1068" s="0" t="n">
        <v>1</v>
      </c>
      <c r="X1068" s="0" t="n">
        <v>0</v>
      </c>
      <c r="Y1068" s="0" t="n">
        <v>0</v>
      </c>
      <c r="Z1068" s="0" t="n">
        <v>1</v>
      </c>
      <c r="AA1068" s="0" t="n">
        <v>0</v>
      </c>
      <c r="AB1068" s="0" t="n">
        <v>0</v>
      </c>
      <c r="AC1068" s="0" t="n">
        <v>0</v>
      </c>
      <c r="AD1068" s="0" t="n">
        <v>0</v>
      </c>
      <c r="AE1068" s="0" t="n">
        <v>0</v>
      </c>
      <c r="AF1068" s="0" t="n">
        <v>1</v>
      </c>
      <c r="AG1068" s="0" t="n">
        <v>1</v>
      </c>
      <c r="AH1068" s="0" t="n">
        <v>0</v>
      </c>
      <c r="AI1068" s="0" t="n">
        <v>1</v>
      </c>
    </row>
    <row r="1069" customFormat="false" ht="12.75" hidden="false" customHeight="false" outlineLevel="0" collapsed="false">
      <c r="A1069" s="0" t="n">
        <v>31062007</v>
      </c>
      <c r="B1069" s="0" t="n">
        <v>3</v>
      </c>
      <c r="C1069" s="0" t="s">
        <v>56</v>
      </c>
      <c r="D1069" s="0" t="n">
        <v>620</v>
      </c>
      <c r="E1069" s="0" t="s">
        <v>86</v>
      </c>
      <c r="F1069" s="0" t="n">
        <v>1</v>
      </c>
      <c r="G1069" s="0" t="s">
        <v>81</v>
      </c>
      <c r="H1069" s="0" t="n">
        <v>7</v>
      </c>
      <c r="I1069" s="0" t="s">
        <v>132</v>
      </c>
      <c r="J1069" s="0" t="n">
        <v>1</v>
      </c>
      <c r="K1069" s="0" t="n">
        <v>1</v>
      </c>
      <c r="L1069" s="0" t="n">
        <v>0</v>
      </c>
      <c r="M1069" s="0" t="n">
        <v>1</v>
      </c>
      <c r="N1069" s="0" t="n">
        <v>2</v>
      </c>
      <c r="O1069" s="0" t="n">
        <v>0</v>
      </c>
      <c r="P1069" s="0" t="n">
        <v>1</v>
      </c>
      <c r="Q1069" s="0" t="n">
        <v>0</v>
      </c>
      <c r="R1069" s="0" t="n">
        <v>0</v>
      </c>
      <c r="S1069" s="0" t="n">
        <v>2</v>
      </c>
      <c r="T1069" s="0" t="n">
        <v>1</v>
      </c>
      <c r="U1069" s="0" t="n">
        <v>1</v>
      </c>
      <c r="V1069" s="0" t="n">
        <v>0</v>
      </c>
      <c r="W1069" s="0" t="n">
        <v>0</v>
      </c>
      <c r="X1069" s="0" t="n">
        <v>0</v>
      </c>
      <c r="Y1069" s="0" t="n">
        <v>0</v>
      </c>
      <c r="Z1069" s="0" t="n">
        <v>1</v>
      </c>
      <c r="AA1069" s="0" t="n">
        <v>0</v>
      </c>
      <c r="AB1069" s="0" t="n">
        <v>0</v>
      </c>
      <c r="AC1069" s="0" t="n">
        <v>0</v>
      </c>
      <c r="AD1069" s="0" t="n">
        <v>1</v>
      </c>
      <c r="AE1069" s="0" t="n">
        <v>0</v>
      </c>
      <c r="AF1069" s="0" t="n">
        <v>0</v>
      </c>
      <c r="AG1069" s="0" t="n">
        <v>0</v>
      </c>
      <c r="AH1069" s="0" t="n">
        <v>0</v>
      </c>
      <c r="AI1069" s="0" t="n">
        <v>2</v>
      </c>
    </row>
    <row r="1070" customFormat="false" ht="12.75" hidden="false" customHeight="false" outlineLevel="0" collapsed="false">
      <c r="A1070" s="0" t="n">
        <v>31062008</v>
      </c>
      <c r="B1070" s="0" t="n">
        <v>3</v>
      </c>
      <c r="C1070" s="0" t="s">
        <v>56</v>
      </c>
      <c r="D1070" s="0" t="n">
        <v>620</v>
      </c>
      <c r="E1070" s="0" t="s">
        <v>86</v>
      </c>
      <c r="F1070" s="0" t="n">
        <v>1</v>
      </c>
      <c r="G1070" s="0" t="s">
        <v>81</v>
      </c>
      <c r="H1070" s="0" t="n">
        <v>8</v>
      </c>
      <c r="I1070" s="0" t="s">
        <v>133</v>
      </c>
      <c r="J1070" s="0" t="n">
        <v>2</v>
      </c>
      <c r="K1070" s="0" t="n">
        <v>1</v>
      </c>
      <c r="L1070" s="0" t="n">
        <v>1</v>
      </c>
      <c r="M1070" s="0" t="n">
        <v>2</v>
      </c>
      <c r="N1070" s="0" t="n">
        <v>2</v>
      </c>
      <c r="O1070" s="0" t="n">
        <v>3</v>
      </c>
      <c r="P1070" s="0" t="n">
        <v>1</v>
      </c>
      <c r="Q1070" s="0" t="n">
        <v>2</v>
      </c>
      <c r="R1070" s="0" t="n">
        <v>1</v>
      </c>
      <c r="S1070" s="0" t="n">
        <v>0</v>
      </c>
      <c r="T1070" s="0" t="n">
        <v>1</v>
      </c>
      <c r="U1070" s="0" t="n">
        <v>1</v>
      </c>
      <c r="V1070" s="0" t="n">
        <v>1</v>
      </c>
      <c r="W1070" s="0" t="n">
        <v>1</v>
      </c>
      <c r="X1070" s="0" t="n">
        <v>1</v>
      </c>
      <c r="Y1070" s="0" t="n">
        <v>2</v>
      </c>
      <c r="Z1070" s="0" t="n">
        <v>1</v>
      </c>
      <c r="AA1070" s="0" t="n">
        <v>4</v>
      </c>
      <c r="AB1070" s="0" t="n">
        <v>1</v>
      </c>
      <c r="AC1070" s="0" t="n">
        <v>1</v>
      </c>
      <c r="AD1070" s="0" t="n">
        <v>0</v>
      </c>
      <c r="AE1070" s="0" t="n">
        <v>0</v>
      </c>
      <c r="AF1070" s="0" t="n">
        <v>3</v>
      </c>
      <c r="AG1070" s="0" t="n">
        <v>0</v>
      </c>
      <c r="AH1070" s="0" t="n">
        <v>0</v>
      </c>
      <c r="AI1070" s="0" t="n">
        <v>0</v>
      </c>
    </row>
    <row r="1071" customFormat="false" ht="12.75" hidden="false" customHeight="false" outlineLevel="0" collapsed="false">
      <c r="A1071" s="0" t="n">
        <v>31062009</v>
      </c>
      <c r="B1071" s="0" t="n">
        <v>3</v>
      </c>
      <c r="C1071" s="0" t="s">
        <v>56</v>
      </c>
      <c r="D1071" s="0" t="n">
        <v>620</v>
      </c>
      <c r="E1071" s="0" t="s">
        <v>86</v>
      </c>
      <c r="F1071" s="0" t="n">
        <v>1</v>
      </c>
      <c r="G1071" s="0" t="s">
        <v>81</v>
      </c>
      <c r="H1071" s="0" t="n">
        <v>9</v>
      </c>
      <c r="I1071" s="0" t="s">
        <v>134</v>
      </c>
      <c r="J1071" s="0" t="n">
        <v>5</v>
      </c>
      <c r="K1071" s="0" t="n">
        <v>1</v>
      </c>
      <c r="L1071" s="0" t="n">
        <v>2</v>
      </c>
      <c r="M1071" s="0" t="n">
        <v>3</v>
      </c>
      <c r="N1071" s="0" t="n">
        <v>1</v>
      </c>
      <c r="O1071" s="0" t="n">
        <v>2</v>
      </c>
      <c r="P1071" s="0" t="n">
        <v>3</v>
      </c>
      <c r="Q1071" s="0" t="n">
        <v>6</v>
      </c>
      <c r="R1071" s="0" t="n">
        <v>3</v>
      </c>
      <c r="S1071" s="0" t="n">
        <v>2</v>
      </c>
      <c r="T1071" s="0" t="n">
        <v>3</v>
      </c>
      <c r="U1071" s="0" t="n">
        <v>4</v>
      </c>
      <c r="V1071" s="0" t="n">
        <v>2</v>
      </c>
      <c r="W1071" s="0" t="n">
        <v>2</v>
      </c>
      <c r="X1071" s="0" t="n">
        <v>0</v>
      </c>
      <c r="Y1071" s="0" t="n">
        <v>3</v>
      </c>
      <c r="Z1071" s="0" t="n">
        <v>0</v>
      </c>
      <c r="AA1071" s="0" t="n">
        <v>2</v>
      </c>
      <c r="AB1071" s="0" t="n">
        <v>0</v>
      </c>
      <c r="AC1071" s="0" t="n">
        <v>3</v>
      </c>
      <c r="AD1071" s="0" t="n">
        <v>2</v>
      </c>
      <c r="AE1071" s="0" t="n">
        <v>2</v>
      </c>
      <c r="AF1071" s="0" t="n">
        <v>3</v>
      </c>
      <c r="AG1071" s="0" t="n">
        <v>0</v>
      </c>
      <c r="AH1071" s="0" t="n">
        <v>2</v>
      </c>
      <c r="AI1071" s="0" t="n">
        <v>0</v>
      </c>
    </row>
    <row r="1072" customFormat="false" ht="12.75" hidden="false" customHeight="false" outlineLevel="0" collapsed="false">
      <c r="A1072" s="0" t="n">
        <v>31062010</v>
      </c>
      <c r="B1072" s="0" t="n">
        <v>3</v>
      </c>
      <c r="C1072" s="0" t="s">
        <v>56</v>
      </c>
      <c r="D1072" s="0" t="n">
        <v>620</v>
      </c>
      <c r="E1072" s="0" t="s">
        <v>86</v>
      </c>
      <c r="F1072" s="0" t="n">
        <v>1</v>
      </c>
      <c r="G1072" s="0" t="s">
        <v>81</v>
      </c>
      <c r="H1072" s="0" t="n">
        <v>10</v>
      </c>
      <c r="I1072" s="0" t="s">
        <v>135</v>
      </c>
      <c r="J1072" s="0" t="n">
        <v>6</v>
      </c>
      <c r="K1072" s="0" t="n">
        <v>6</v>
      </c>
      <c r="L1072" s="0" t="n">
        <v>4</v>
      </c>
      <c r="M1072" s="0" t="n">
        <v>1</v>
      </c>
      <c r="N1072" s="0" t="n">
        <v>2</v>
      </c>
      <c r="O1072" s="0" t="n">
        <v>7</v>
      </c>
      <c r="P1072" s="0" t="n">
        <v>9</v>
      </c>
      <c r="Q1072" s="0" t="n">
        <v>4</v>
      </c>
      <c r="R1072" s="0" t="n">
        <v>8</v>
      </c>
      <c r="S1072" s="0" t="n">
        <v>6</v>
      </c>
      <c r="T1072" s="0" t="n">
        <v>4</v>
      </c>
      <c r="U1072" s="0" t="n">
        <v>5</v>
      </c>
      <c r="V1072" s="0" t="n">
        <v>2</v>
      </c>
      <c r="W1072" s="0" t="n">
        <v>6</v>
      </c>
      <c r="X1072" s="0" t="n">
        <v>4</v>
      </c>
      <c r="Y1072" s="0" t="n">
        <v>5</v>
      </c>
      <c r="Z1072" s="0" t="n">
        <v>2</v>
      </c>
      <c r="AA1072" s="0" t="n">
        <v>5</v>
      </c>
      <c r="AB1072" s="0" t="n">
        <v>5</v>
      </c>
      <c r="AC1072" s="0" t="n">
        <v>5</v>
      </c>
      <c r="AD1072" s="0" t="n">
        <v>2</v>
      </c>
      <c r="AE1072" s="0" t="n">
        <v>0</v>
      </c>
      <c r="AF1072" s="0" t="n">
        <v>5</v>
      </c>
      <c r="AG1072" s="0" t="n">
        <v>2</v>
      </c>
      <c r="AH1072" s="0" t="n">
        <v>4</v>
      </c>
      <c r="AI1072" s="0" t="n">
        <v>5</v>
      </c>
    </row>
    <row r="1073" customFormat="false" ht="12.75" hidden="false" customHeight="false" outlineLevel="0" collapsed="false">
      <c r="A1073" s="0" t="n">
        <v>31062011</v>
      </c>
      <c r="B1073" s="0" t="n">
        <v>3</v>
      </c>
      <c r="C1073" s="0" t="s">
        <v>56</v>
      </c>
      <c r="D1073" s="0" t="n">
        <v>620</v>
      </c>
      <c r="E1073" s="0" t="s">
        <v>86</v>
      </c>
      <c r="F1073" s="0" t="n">
        <v>1</v>
      </c>
      <c r="G1073" s="0" t="s">
        <v>81</v>
      </c>
      <c r="H1073" s="0" t="n">
        <v>11</v>
      </c>
      <c r="I1073" s="0" t="s">
        <v>136</v>
      </c>
      <c r="J1073" s="0" t="n">
        <v>3</v>
      </c>
      <c r="K1073" s="0" t="n">
        <v>5</v>
      </c>
      <c r="L1073" s="0" t="n">
        <v>5</v>
      </c>
      <c r="M1073" s="0" t="n">
        <v>7</v>
      </c>
      <c r="N1073" s="0" t="n">
        <v>12</v>
      </c>
      <c r="O1073" s="0" t="n">
        <v>14</v>
      </c>
      <c r="P1073" s="0" t="n">
        <v>9</v>
      </c>
      <c r="Q1073" s="0" t="n">
        <v>4</v>
      </c>
      <c r="R1073" s="0" t="n">
        <v>6</v>
      </c>
      <c r="S1073" s="0" t="n">
        <v>7</v>
      </c>
      <c r="T1073" s="0" t="n">
        <v>6</v>
      </c>
      <c r="U1073" s="0" t="n">
        <v>7</v>
      </c>
      <c r="V1073" s="0" t="n">
        <v>9</v>
      </c>
      <c r="W1073" s="0" t="n">
        <v>9</v>
      </c>
      <c r="X1073" s="0" t="n">
        <v>8</v>
      </c>
      <c r="Y1073" s="0" t="n">
        <v>7</v>
      </c>
      <c r="Z1073" s="0" t="n">
        <v>7</v>
      </c>
      <c r="AA1073" s="0" t="n">
        <v>7</v>
      </c>
      <c r="AB1073" s="0" t="n">
        <v>8</v>
      </c>
      <c r="AC1073" s="0" t="n">
        <v>7</v>
      </c>
      <c r="AD1073" s="0" t="n">
        <v>7</v>
      </c>
      <c r="AE1073" s="0" t="n">
        <v>8</v>
      </c>
      <c r="AF1073" s="0" t="n">
        <v>8</v>
      </c>
      <c r="AG1073" s="0" t="n">
        <v>7</v>
      </c>
      <c r="AH1073" s="0" t="n">
        <v>6</v>
      </c>
      <c r="AI1073" s="0" t="n">
        <v>6</v>
      </c>
    </row>
    <row r="1074" customFormat="false" ht="12.75" hidden="false" customHeight="false" outlineLevel="0" collapsed="false">
      <c r="A1074" s="0" t="n">
        <v>31062012</v>
      </c>
      <c r="B1074" s="0" t="n">
        <v>3</v>
      </c>
      <c r="C1074" s="0" t="s">
        <v>56</v>
      </c>
      <c r="D1074" s="0" t="n">
        <v>620</v>
      </c>
      <c r="E1074" s="0" t="s">
        <v>86</v>
      </c>
      <c r="F1074" s="0" t="n">
        <v>1</v>
      </c>
      <c r="G1074" s="0" t="s">
        <v>81</v>
      </c>
      <c r="H1074" s="0" t="n">
        <v>12</v>
      </c>
      <c r="I1074" s="0" t="s">
        <v>137</v>
      </c>
      <c r="J1074" s="0" t="n">
        <v>9</v>
      </c>
      <c r="K1074" s="0" t="n">
        <v>14</v>
      </c>
      <c r="L1074" s="0" t="n">
        <v>17</v>
      </c>
      <c r="M1074" s="0" t="n">
        <v>13</v>
      </c>
      <c r="N1074" s="0" t="n">
        <v>10</v>
      </c>
      <c r="O1074" s="0" t="n">
        <v>4</v>
      </c>
      <c r="P1074" s="0" t="n">
        <v>9</v>
      </c>
      <c r="Q1074" s="0" t="n">
        <v>14</v>
      </c>
      <c r="R1074" s="0" t="n">
        <v>15</v>
      </c>
      <c r="S1074" s="0" t="n">
        <v>18</v>
      </c>
      <c r="T1074" s="0" t="n">
        <v>12</v>
      </c>
      <c r="U1074" s="0" t="n">
        <v>8</v>
      </c>
      <c r="V1074" s="0" t="n">
        <v>11</v>
      </c>
      <c r="W1074" s="0" t="n">
        <v>15</v>
      </c>
      <c r="X1074" s="0" t="n">
        <v>20</v>
      </c>
      <c r="Y1074" s="0" t="n">
        <v>11</v>
      </c>
      <c r="Z1074" s="0" t="n">
        <v>9</v>
      </c>
      <c r="AA1074" s="0" t="n">
        <v>11</v>
      </c>
      <c r="AB1074" s="0" t="n">
        <v>12</v>
      </c>
      <c r="AC1074" s="0" t="n">
        <v>11</v>
      </c>
      <c r="AD1074" s="0" t="n">
        <v>10</v>
      </c>
      <c r="AE1074" s="0" t="n">
        <v>16</v>
      </c>
      <c r="AF1074" s="0" t="n">
        <v>15</v>
      </c>
      <c r="AG1074" s="0" t="n">
        <v>15</v>
      </c>
      <c r="AH1074" s="0" t="n">
        <v>12</v>
      </c>
      <c r="AI1074" s="0" t="n">
        <v>18</v>
      </c>
    </row>
    <row r="1075" customFormat="false" ht="12.75" hidden="false" customHeight="false" outlineLevel="0" collapsed="false">
      <c r="A1075" s="0" t="n">
        <v>31062013</v>
      </c>
      <c r="B1075" s="0" t="n">
        <v>3</v>
      </c>
      <c r="C1075" s="0" t="s">
        <v>56</v>
      </c>
      <c r="D1075" s="0" t="n">
        <v>620</v>
      </c>
      <c r="E1075" s="0" t="s">
        <v>86</v>
      </c>
      <c r="F1075" s="0" t="n">
        <v>1</v>
      </c>
      <c r="G1075" s="0" t="s">
        <v>81</v>
      </c>
      <c r="H1075" s="0" t="n">
        <v>13</v>
      </c>
      <c r="I1075" s="0" t="s">
        <v>138</v>
      </c>
      <c r="J1075" s="0" t="n">
        <v>20</v>
      </c>
      <c r="K1075" s="0" t="n">
        <v>20</v>
      </c>
      <c r="L1075" s="0" t="n">
        <v>14</v>
      </c>
      <c r="M1075" s="0" t="n">
        <v>17</v>
      </c>
      <c r="N1075" s="0" t="n">
        <v>19</v>
      </c>
      <c r="O1075" s="0" t="n">
        <v>29</v>
      </c>
      <c r="P1075" s="0" t="n">
        <v>23</v>
      </c>
      <c r="Q1075" s="0" t="n">
        <v>19</v>
      </c>
      <c r="R1075" s="0" t="n">
        <v>15</v>
      </c>
      <c r="S1075" s="0" t="n">
        <v>23</v>
      </c>
      <c r="T1075" s="0" t="n">
        <v>18</v>
      </c>
      <c r="U1075" s="0" t="n">
        <v>13</v>
      </c>
      <c r="V1075" s="0" t="n">
        <v>16</v>
      </c>
      <c r="W1075" s="0" t="n">
        <v>15</v>
      </c>
      <c r="X1075" s="0" t="n">
        <v>22</v>
      </c>
      <c r="Y1075" s="0" t="n">
        <v>11</v>
      </c>
      <c r="Z1075" s="0" t="n">
        <v>13</v>
      </c>
      <c r="AA1075" s="0" t="n">
        <v>13</v>
      </c>
      <c r="AB1075" s="0" t="n">
        <v>9</v>
      </c>
      <c r="AC1075" s="0" t="n">
        <v>15</v>
      </c>
      <c r="AD1075" s="0" t="n">
        <v>10</v>
      </c>
      <c r="AE1075" s="0" t="n">
        <v>18</v>
      </c>
      <c r="AF1075" s="0" t="n">
        <v>22</v>
      </c>
      <c r="AG1075" s="0" t="n">
        <v>11</v>
      </c>
      <c r="AH1075" s="0" t="n">
        <v>14</v>
      </c>
      <c r="AI1075" s="0" t="n">
        <v>15</v>
      </c>
    </row>
    <row r="1076" customFormat="false" ht="12.75" hidden="false" customHeight="false" outlineLevel="0" collapsed="false">
      <c r="A1076" s="0" t="n">
        <v>31062014</v>
      </c>
      <c r="B1076" s="0" t="n">
        <v>3</v>
      </c>
      <c r="C1076" s="0" t="s">
        <v>56</v>
      </c>
      <c r="D1076" s="0" t="n">
        <v>620</v>
      </c>
      <c r="E1076" s="0" t="s">
        <v>86</v>
      </c>
      <c r="F1076" s="0" t="n">
        <v>1</v>
      </c>
      <c r="G1076" s="0" t="s">
        <v>81</v>
      </c>
      <c r="H1076" s="0" t="n">
        <v>14</v>
      </c>
      <c r="I1076" s="0" t="s">
        <v>139</v>
      </c>
      <c r="J1076" s="0" t="n">
        <v>21</v>
      </c>
      <c r="K1076" s="0" t="n">
        <v>17</v>
      </c>
      <c r="L1076" s="0" t="n">
        <v>21</v>
      </c>
      <c r="M1076" s="0" t="n">
        <v>24</v>
      </c>
      <c r="N1076" s="0" t="n">
        <v>20</v>
      </c>
      <c r="O1076" s="0" t="n">
        <v>21</v>
      </c>
      <c r="P1076" s="0" t="n">
        <v>30</v>
      </c>
      <c r="Q1076" s="0" t="n">
        <v>28</v>
      </c>
      <c r="R1076" s="0" t="n">
        <v>17</v>
      </c>
      <c r="S1076" s="0" t="n">
        <v>20</v>
      </c>
      <c r="T1076" s="0" t="n">
        <v>29</v>
      </c>
      <c r="U1076" s="0" t="n">
        <v>26</v>
      </c>
      <c r="V1076" s="0" t="n">
        <v>18</v>
      </c>
      <c r="W1076" s="0" t="n">
        <v>18</v>
      </c>
      <c r="X1076" s="0" t="n">
        <v>29</v>
      </c>
      <c r="Y1076" s="0" t="n">
        <v>25</v>
      </c>
      <c r="Z1076" s="0" t="n">
        <v>15</v>
      </c>
      <c r="AA1076" s="0" t="n">
        <v>28</v>
      </c>
      <c r="AB1076" s="0" t="n">
        <v>18</v>
      </c>
      <c r="AC1076" s="0" t="n">
        <v>16</v>
      </c>
      <c r="AD1076" s="0" t="n">
        <v>20</v>
      </c>
      <c r="AE1076" s="0" t="n">
        <v>26</v>
      </c>
      <c r="AF1076" s="0" t="n">
        <v>23</v>
      </c>
      <c r="AG1076" s="0" t="n">
        <v>17</v>
      </c>
      <c r="AH1076" s="0" t="n">
        <v>18</v>
      </c>
      <c r="AI1076" s="0" t="n">
        <v>23</v>
      </c>
    </row>
    <row r="1077" customFormat="false" ht="12.75" hidden="false" customHeight="false" outlineLevel="0" collapsed="false">
      <c r="A1077" s="0" t="n">
        <v>31062015</v>
      </c>
      <c r="B1077" s="0" t="n">
        <v>3</v>
      </c>
      <c r="C1077" s="0" t="s">
        <v>56</v>
      </c>
      <c r="D1077" s="0" t="n">
        <v>620</v>
      </c>
      <c r="E1077" s="0" t="s">
        <v>86</v>
      </c>
      <c r="F1077" s="0" t="n">
        <v>1</v>
      </c>
      <c r="G1077" s="0" t="s">
        <v>81</v>
      </c>
      <c r="H1077" s="0" t="n">
        <v>15</v>
      </c>
      <c r="I1077" s="0" t="s">
        <v>140</v>
      </c>
      <c r="J1077" s="0" t="n">
        <v>20</v>
      </c>
      <c r="K1077" s="0" t="n">
        <v>17</v>
      </c>
      <c r="L1077" s="0" t="n">
        <v>23</v>
      </c>
      <c r="M1077" s="0" t="n">
        <v>15</v>
      </c>
      <c r="N1077" s="0" t="n">
        <v>21</v>
      </c>
      <c r="O1077" s="0" t="n">
        <v>27</v>
      </c>
      <c r="P1077" s="0" t="n">
        <v>21</v>
      </c>
      <c r="Q1077" s="0" t="n">
        <v>20</v>
      </c>
      <c r="R1077" s="0" t="n">
        <v>12</v>
      </c>
      <c r="S1077" s="0" t="n">
        <v>28</v>
      </c>
      <c r="T1077" s="0" t="n">
        <v>16</v>
      </c>
      <c r="U1077" s="0" t="n">
        <v>28</v>
      </c>
      <c r="V1077" s="0" t="n">
        <v>33</v>
      </c>
      <c r="W1077" s="0" t="n">
        <v>21</v>
      </c>
      <c r="X1077" s="0" t="n">
        <v>23</v>
      </c>
      <c r="Y1077" s="0" t="n">
        <v>21</v>
      </c>
      <c r="Z1077" s="0" t="n">
        <v>30</v>
      </c>
      <c r="AA1077" s="0" t="n">
        <v>19</v>
      </c>
      <c r="AB1077" s="0" t="n">
        <v>26</v>
      </c>
      <c r="AC1077" s="0" t="n">
        <v>27</v>
      </c>
      <c r="AD1077" s="0" t="n">
        <v>27</v>
      </c>
      <c r="AE1077" s="0" t="n">
        <v>18</v>
      </c>
      <c r="AF1077" s="0" t="n">
        <v>13</v>
      </c>
      <c r="AG1077" s="0" t="n">
        <v>25</v>
      </c>
      <c r="AH1077" s="0" t="n">
        <v>25</v>
      </c>
      <c r="AI1077" s="0" t="n">
        <v>29</v>
      </c>
    </row>
    <row r="1078" customFormat="false" ht="12.75" hidden="false" customHeight="false" outlineLevel="0" collapsed="false">
      <c r="A1078" s="0" t="n">
        <v>31062016</v>
      </c>
      <c r="B1078" s="0" t="n">
        <v>3</v>
      </c>
      <c r="C1078" s="0" t="s">
        <v>56</v>
      </c>
      <c r="D1078" s="0" t="n">
        <v>620</v>
      </c>
      <c r="E1078" s="0" t="s">
        <v>86</v>
      </c>
      <c r="F1078" s="0" t="n">
        <v>1</v>
      </c>
      <c r="G1078" s="0" t="s">
        <v>81</v>
      </c>
      <c r="H1078" s="0" t="n">
        <v>16</v>
      </c>
      <c r="I1078" s="0" t="s">
        <v>141</v>
      </c>
      <c r="J1078" s="0" t="n">
        <v>8</v>
      </c>
      <c r="K1078" s="0" t="n">
        <v>14</v>
      </c>
      <c r="L1078" s="0" t="n">
        <v>11</v>
      </c>
      <c r="M1078" s="0" t="n">
        <v>23</v>
      </c>
      <c r="N1078" s="0" t="n">
        <v>21</v>
      </c>
      <c r="O1078" s="0" t="n">
        <v>24</v>
      </c>
      <c r="P1078" s="0" t="n">
        <v>23</v>
      </c>
      <c r="Q1078" s="0" t="n">
        <v>24</v>
      </c>
      <c r="R1078" s="0" t="n">
        <v>23</v>
      </c>
      <c r="S1078" s="0" t="n">
        <v>32</v>
      </c>
      <c r="T1078" s="0" t="n">
        <v>21</v>
      </c>
      <c r="U1078" s="0" t="n">
        <v>19</v>
      </c>
      <c r="V1078" s="0" t="n">
        <v>17</v>
      </c>
      <c r="W1078" s="0" t="n">
        <v>17</v>
      </c>
      <c r="X1078" s="0" t="n">
        <v>22</v>
      </c>
      <c r="Y1078" s="0" t="n">
        <v>19</v>
      </c>
      <c r="Z1078" s="0" t="n">
        <v>30</v>
      </c>
      <c r="AA1078" s="0" t="n">
        <v>24</v>
      </c>
      <c r="AB1078" s="0" t="n">
        <v>24</v>
      </c>
      <c r="AC1078" s="0" t="n">
        <v>24</v>
      </c>
      <c r="AD1078" s="0" t="n">
        <v>26</v>
      </c>
      <c r="AE1078" s="0" t="n">
        <v>22</v>
      </c>
      <c r="AF1078" s="0" t="n">
        <v>23</v>
      </c>
      <c r="AG1078" s="0" t="n">
        <v>26</v>
      </c>
      <c r="AH1078" s="0" t="n">
        <v>29</v>
      </c>
      <c r="AI1078" s="0" t="n">
        <v>28</v>
      </c>
    </row>
    <row r="1079" customFormat="false" ht="12.75" hidden="false" customHeight="false" outlineLevel="0" collapsed="false">
      <c r="A1079" s="0" t="n">
        <v>31062017</v>
      </c>
      <c r="B1079" s="0" t="n">
        <v>3</v>
      </c>
      <c r="C1079" s="0" t="s">
        <v>56</v>
      </c>
      <c r="D1079" s="0" t="n">
        <v>620</v>
      </c>
      <c r="E1079" s="0" t="s">
        <v>86</v>
      </c>
      <c r="F1079" s="0" t="n">
        <v>1</v>
      </c>
      <c r="G1079" s="0" t="s">
        <v>81</v>
      </c>
      <c r="H1079" s="0" t="n">
        <v>17</v>
      </c>
      <c r="I1079" s="0" t="s">
        <v>142</v>
      </c>
      <c r="J1079" s="0" t="n">
        <v>16</v>
      </c>
      <c r="K1079" s="0" t="n">
        <v>9</v>
      </c>
      <c r="L1079" s="0" t="n">
        <v>12</v>
      </c>
      <c r="M1079" s="0" t="n">
        <v>9</v>
      </c>
      <c r="N1079" s="0" t="n">
        <v>18</v>
      </c>
      <c r="O1079" s="0" t="n">
        <v>16</v>
      </c>
      <c r="P1079" s="0" t="n">
        <v>21</v>
      </c>
      <c r="Q1079" s="0" t="n">
        <v>16</v>
      </c>
      <c r="R1079" s="0" t="n">
        <v>22</v>
      </c>
      <c r="S1079" s="0" t="n">
        <v>17</v>
      </c>
      <c r="T1079" s="0" t="n">
        <v>21</v>
      </c>
      <c r="U1079" s="0" t="n">
        <v>12</v>
      </c>
      <c r="V1079" s="0" t="n">
        <v>21</v>
      </c>
      <c r="W1079" s="0" t="n">
        <v>23</v>
      </c>
      <c r="X1079" s="0" t="n">
        <v>25</v>
      </c>
      <c r="Y1079" s="0" t="n">
        <v>21</v>
      </c>
      <c r="Z1079" s="0" t="n">
        <v>13</v>
      </c>
      <c r="AA1079" s="0" t="n">
        <v>15</v>
      </c>
      <c r="AB1079" s="0" t="n">
        <v>22</v>
      </c>
      <c r="AC1079" s="0" t="n">
        <v>25</v>
      </c>
      <c r="AD1079" s="0" t="n">
        <v>16</v>
      </c>
      <c r="AE1079" s="0" t="n">
        <v>19</v>
      </c>
      <c r="AF1079" s="0" t="n">
        <v>14</v>
      </c>
      <c r="AG1079" s="0" t="n">
        <v>17</v>
      </c>
      <c r="AH1079" s="0" t="n">
        <v>15</v>
      </c>
      <c r="AI1079" s="0" t="n">
        <v>22</v>
      </c>
    </row>
    <row r="1080" customFormat="false" ht="12.75" hidden="false" customHeight="false" outlineLevel="0" collapsed="false">
      <c r="A1080" s="0" t="n">
        <v>31062018</v>
      </c>
      <c r="B1080" s="0" t="n">
        <v>3</v>
      </c>
      <c r="C1080" s="0" t="s">
        <v>56</v>
      </c>
      <c r="D1080" s="0" t="n">
        <v>620</v>
      </c>
      <c r="E1080" s="0" t="s">
        <v>86</v>
      </c>
      <c r="F1080" s="0" t="n">
        <v>1</v>
      </c>
      <c r="G1080" s="0" t="s">
        <v>81</v>
      </c>
      <c r="H1080" s="0" t="n">
        <v>18</v>
      </c>
      <c r="I1080" s="0" t="s">
        <v>143</v>
      </c>
      <c r="J1080" s="0" t="n">
        <v>111</v>
      </c>
      <c r="K1080" s="0" t="n">
        <v>106</v>
      </c>
      <c r="L1080" s="0" t="n">
        <v>110</v>
      </c>
      <c r="M1080" s="0" t="n">
        <v>115</v>
      </c>
      <c r="N1080" s="0" t="n">
        <v>128</v>
      </c>
      <c r="O1080" s="0" t="n">
        <v>148</v>
      </c>
      <c r="P1080" s="0" t="n">
        <v>150</v>
      </c>
      <c r="Q1080" s="0" t="n">
        <v>139</v>
      </c>
      <c r="R1080" s="0" t="n">
        <v>122</v>
      </c>
      <c r="S1080" s="0" t="n">
        <v>156</v>
      </c>
      <c r="T1080" s="0" t="n">
        <v>132</v>
      </c>
      <c r="U1080" s="0" t="n">
        <v>124</v>
      </c>
      <c r="V1080" s="0" t="n">
        <v>130</v>
      </c>
      <c r="W1080" s="0" t="n">
        <v>128</v>
      </c>
      <c r="X1080" s="0" t="n">
        <v>154</v>
      </c>
      <c r="Y1080" s="0" t="n">
        <v>125</v>
      </c>
      <c r="Z1080" s="0" t="n">
        <v>122</v>
      </c>
      <c r="AA1080" s="0" t="n">
        <v>128</v>
      </c>
      <c r="AB1080" s="0" t="n">
        <v>125</v>
      </c>
      <c r="AC1080" s="0" t="n">
        <v>134</v>
      </c>
      <c r="AD1080" s="0" t="n">
        <v>121</v>
      </c>
      <c r="AE1080" s="0" t="n">
        <v>129</v>
      </c>
      <c r="AF1080" s="0" t="n">
        <v>130</v>
      </c>
      <c r="AG1080" s="0" t="n">
        <v>121</v>
      </c>
      <c r="AH1080" s="0" t="n">
        <v>126</v>
      </c>
      <c r="AI1080" s="0" t="n">
        <v>149</v>
      </c>
    </row>
    <row r="1081" customFormat="false" ht="12.75" hidden="false" customHeight="false" outlineLevel="0" collapsed="false">
      <c r="A1081" s="0" t="n">
        <v>31062019</v>
      </c>
      <c r="B1081" s="0" t="n">
        <v>3</v>
      </c>
      <c r="C1081" s="0" t="s">
        <v>56</v>
      </c>
      <c r="D1081" s="0" t="n">
        <v>620</v>
      </c>
      <c r="E1081" s="0" t="s">
        <v>86</v>
      </c>
      <c r="F1081" s="0" t="n">
        <v>1</v>
      </c>
      <c r="G1081" s="0" t="s">
        <v>81</v>
      </c>
      <c r="H1081" s="0" t="n">
        <v>19</v>
      </c>
      <c r="I1081" s="0" t="s">
        <v>144</v>
      </c>
      <c r="J1081" s="0" t="n">
        <v>0</v>
      </c>
      <c r="K1081" s="0" t="n">
        <v>0</v>
      </c>
      <c r="L1081" s="0" t="n">
        <v>0</v>
      </c>
      <c r="M1081" s="0" t="n">
        <v>0</v>
      </c>
      <c r="N1081" s="0" t="n">
        <v>0</v>
      </c>
      <c r="O1081" s="0" t="n">
        <v>0</v>
      </c>
      <c r="P1081" s="0" t="n">
        <v>0</v>
      </c>
      <c r="Q1081" s="0" t="n">
        <v>0</v>
      </c>
      <c r="R1081" s="0" t="n">
        <v>0</v>
      </c>
      <c r="S1081" s="0" t="n">
        <v>0</v>
      </c>
      <c r="T1081" s="0" t="n">
        <v>0</v>
      </c>
      <c r="U1081" s="0" t="n">
        <v>0</v>
      </c>
      <c r="V1081" s="0" t="n">
        <v>0</v>
      </c>
      <c r="W1081" s="0" t="n">
        <v>0</v>
      </c>
      <c r="X1081" s="0" t="n">
        <v>0</v>
      </c>
      <c r="Y1081" s="0" t="n">
        <v>0</v>
      </c>
      <c r="Z1081" s="0" t="n">
        <v>0</v>
      </c>
      <c r="AA1081" s="0" t="n">
        <v>0</v>
      </c>
      <c r="AB1081" s="0" t="n">
        <v>0</v>
      </c>
      <c r="AC1081" s="0" t="n">
        <v>0</v>
      </c>
      <c r="AD1081" s="0" t="n">
        <v>0</v>
      </c>
      <c r="AE1081" s="0" t="n">
        <v>0</v>
      </c>
      <c r="AF1081" s="0" t="n">
        <v>0</v>
      </c>
      <c r="AG1081" s="0" t="n">
        <v>0</v>
      </c>
      <c r="AH1081" s="0" t="n">
        <v>0</v>
      </c>
      <c r="AI1081" s="0" t="n">
        <v>0</v>
      </c>
    </row>
    <row r="1082" customFormat="false" ht="12.75" hidden="false" customHeight="false" outlineLevel="0" collapsed="false">
      <c r="A1082" s="0" t="n">
        <v>31062020</v>
      </c>
      <c r="B1082" s="0" t="n">
        <v>3</v>
      </c>
      <c r="C1082" s="0" t="s">
        <v>56</v>
      </c>
      <c r="D1082" s="0" t="n">
        <v>620</v>
      </c>
      <c r="E1082" s="0" t="s">
        <v>86</v>
      </c>
      <c r="F1082" s="0" t="n">
        <v>1</v>
      </c>
      <c r="G1082" s="0" t="s">
        <v>81</v>
      </c>
      <c r="H1082" s="0" t="n">
        <v>20</v>
      </c>
      <c r="I1082" s="0" t="s">
        <v>145</v>
      </c>
      <c r="J1082" s="0" t="n">
        <v>0</v>
      </c>
      <c r="K1082" s="0" t="n">
        <v>0</v>
      </c>
      <c r="L1082" s="0" t="n">
        <v>0</v>
      </c>
      <c r="M1082" s="0" t="n">
        <v>0</v>
      </c>
      <c r="N1082" s="0" t="n">
        <v>0</v>
      </c>
      <c r="O1082" s="0" t="n">
        <v>0</v>
      </c>
      <c r="P1082" s="0" t="n">
        <v>0</v>
      </c>
      <c r="Q1082" s="0" t="n">
        <v>0</v>
      </c>
      <c r="R1082" s="0" t="n">
        <v>0</v>
      </c>
      <c r="S1082" s="0" t="n">
        <v>0</v>
      </c>
      <c r="T1082" s="0" t="n">
        <v>0</v>
      </c>
      <c r="U1082" s="0" t="n">
        <v>0</v>
      </c>
      <c r="V1082" s="0" t="n">
        <v>0</v>
      </c>
      <c r="W1082" s="0" t="n">
        <v>0</v>
      </c>
      <c r="X1082" s="0" t="n">
        <v>0</v>
      </c>
      <c r="Y1082" s="0" t="n">
        <v>0</v>
      </c>
      <c r="Z1082" s="0" t="n">
        <v>0</v>
      </c>
      <c r="AA1082" s="0" t="n">
        <v>0</v>
      </c>
      <c r="AB1082" s="0" t="n">
        <v>0</v>
      </c>
      <c r="AC1082" s="0" t="n">
        <v>0</v>
      </c>
      <c r="AD1082" s="0" t="n">
        <v>0</v>
      </c>
      <c r="AE1082" s="0" t="n">
        <v>0</v>
      </c>
      <c r="AF1082" s="0" t="n">
        <v>0</v>
      </c>
      <c r="AG1082" s="0" t="n">
        <v>0</v>
      </c>
      <c r="AH1082" s="0" t="n">
        <v>0</v>
      </c>
      <c r="AI1082" s="0" t="n">
        <v>0</v>
      </c>
    </row>
    <row r="1083" customFormat="false" ht="12.75" hidden="false" customHeight="false" outlineLevel="0" collapsed="false">
      <c r="A1083" s="0" t="n">
        <v>31062021</v>
      </c>
      <c r="B1083" s="0" t="n">
        <v>3</v>
      </c>
      <c r="C1083" s="0" t="s">
        <v>56</v>
      </c>
      <c r="D1083" s="0" t="n">
        <v>620</v>
      </c>
      <c r="E1083" s="0" t="s">
        <v>86</v>
      </c>
      <c r="F1083" s="0" t="n">
        <v>1</v>
      </c>
      <c r="G1083" s="0" t="s">
        <v>81</v>
      </c>
      <c r="H1083" s="0" t="n">
        <v>21</v>
      </c>
      <c r="I1083" s="0" t="s">
        <v>146</v>
      </c>
      <c r="J1083" s="0" t="n">
        <v>0</v>
      </c>
      <c r="K1083" s="0" t="n">
        <v>0</v>
      </c>
      <c r="L1083" s="0" t="n">
        <v>0</v>
      </c>
      <c r="M1083" s="0" t="n">
        <v>0</v>
      </c>
      <c r="N1083" s="0" t="n">
        <v>0</v>
      </c>
      <c r="O1083" s="0" t="n">
        <v>0</v>
      </c>
      <c r="P1083" s="0" t="n">
        <v>0</v>
      </c>
      <c r="Q1083" s="0" t="n">
        <v>0</v>
      </c>
      <c r="R1083" s="0" t="n">
        <v>0</v>
      </c>
      <c r="S1083" s="0" t="n">
        <v>0</v>
      </c>
      <c r="T1083" s="0" t="n">
        <v>0</v>
      </c>
      <c r="U1083" s="0" t="n">
        <v>0</v>
      </c>
      <c r="V1083" s="0" t="n">
        <v>0</v>
      </c>
      <c r="W1083" s="0" t="n">
        <v>0</v>
      </c>
      <c r="X1083" s="0" t="n">
        <v>0</v>
      </c>
      <c r="Y1083" s="0" t="n">
        <v>0</v>
      </c>
      <c r="Z1083" s="0" t="n">
        <v>0</v>
      </c>
      <c r="AA1083" s="0" t="n">
        <v>0</v>
      </c>
      <c r="AB1083" s="0" t="n">
        <v>0</v>
      </c>
      <c r="AC1083" s="0" t="n">
        <v>0</v>
      </c>
      <c r="AD1083" s="0" t="n">
        <v>0</v>
      </c>
      <c r="AE1083" s="0" t="n">
        <v>0</v>
      </c>
      <c r="AF1083" s="0" t="n">
        <v>0</v>
      </c>
      <c r="AG1083" s="0" t="n">
        <v>0</v>
      </c>
      <c r="AH1083" s="0" t="n">
        <v>0</v>
      </c>
      <c r="AI1083" s="0" t="n">
        <v>0</v>
      </c>
    </row>
    <row r="1084" customFormat="false" ht="12.75" hidden="false" customHeight="false" outlineLevel="0" collapsed="false">
      <c r="A1084" s="0" t="n">
        <v>31062022</v>
      </c>
      <c r="B1084" s="0" t="n">
        <v>3</v>
      </c>
      <c r="C1084" s="0" t="s">
        <v>56</v>
      </c>
      <c r="D1084" s="0" t="n">
        <v>620</v>
      </c>
      <c r="E1084" s="0" t="s">
        <v>86</v>
      </c>
      <c r="F1084" s="0" t="n">
        <v>1</v>
      </c>
      <c r="G1084" s="0" t="s">
        <v>81</v>
      </c>
      <c r="H1084" s="0" t="n">
        <v>22</v>
      </c>
      <c r="I1084" s="0" t="s">
        <v>147</v>
      </c>
      <c r="J1084" s="0" t="n">
        <v>0</v>
      </c>
      <c r="K1084" s="0" t="n">
        <v>0</v>
      </c>
      <c r="L1084" s="0" t="n">
        <v>0</v>
      </c>
      <c r="M1084" s="0" t="n">
        <v>0</v>
      </c>
      <c r="N1084" s="0" t="n">
        <v>0</v>
      </c>
      <c r="O1084" s="0" t="n">
        <v>0</v>
      </c>
      <c r="P1084" s="0" t="n">
        <v>0</v>
      </c>
      <c r="Q1084" s="0" t="n">
        <v>0</v>
      </c>
      <c r="R1084" s="0" t="n">
        <v>0</v>
      </c>
      <c r="S1084" s="0" t="n">
        <v>0</v>
      </c>
      <c r="T1084" s="0" t="n">
        <v>0</v>
      </c>
      <c r="U1084" s="0" t="n">
        <v>0</v>
      </c>
      <c r="V1084" s="0" t="n">
        <v>0</v>
      </c>
      <c r="W1084" s="0" t="n">
        <v>0</v>
      </c>
      <c r="X1084" s="0" t="n">
        <v>0</v>
      </c>
      <c r="Y1084" s="0" t="n">
        <v>0</v>
      </c>
      <c r="Z1084" s="0" t="n">
        <v>0</v>
      </c>
      <c r="AA1084" s="0" t="n">
        <v>0</v>
      </c>
      <c r="AB1084" s="0" t="n">
        <v>0</v>
      </c>
      <c r="AC1084" s="0" t="n">
        <v>0</v>
      </c>
      <c r="AD1084" s="0" t="n">
        <v>0</v>
      </c>
      <c r="AE1084" s="0" t="n">
        <v>0</v>
      </c>
      <c r="AF1084" s="0" t="n">
        <v>0</v>
      </c>
      <c r="AG1084" s="0" t="n">
        <v>0</v>
      </c>
      <c r="AH1084" s="0" t="n">
        <v>2.25017438851511</v>
      </c>
      <c r="AI1084" s="0" t="n">
        <v>0</v>
      </c>
    </row>
    <row r="1085" customFormat="false" ht="12.75" hidden="false" customHeight="false" outlineLevel="0" collapsed="false">
      <c r="A1085" s="0" t="n">
        <v>31062023</v>
      </c>
      <c r="B1085" s="0" t="n">
        <v>3</v>
      </c>
      <c r="C1085" s="0" t="s">
        <v>56</v>
      </c>
      <c r="D1085" s="0" t="n">
        <v>620</v>
      </c>
      <c r="E1085" s="0" t="s">
        <v>86</v>
      </c>
      <c r="F1085" s="0" t="n">
        <v>1</v>
      </c>
      <c r="G1085" s="0" t="s">
        <v>81</v>
      </c>
      <c r="H1085" s="0" t="n">
        <v>23</v>
      </c>
      <c r="I1085" s="0" t="s">
        <v>148</v>
      </c>
      <c r="J1085" s="0" t="n">
        <v>0</v>
      </c>
      <c r="K1085" s="0" t="n">
        <v>0</v>
      </c>
      <c r="L1085" s="0" t="n">
        <v>0</v>
      </c>
      <c r="M1085" s="0" t="n">
        <v>0</v>
      </c>
      <c r="N1085" s="0" t="n">
        <v>0</v>
      </c>
      <c r="O1085" s="0" t="n">
        <v>0</v>
      </c>
      <c r="P1085" s="0" t="n">
        <v>0</v>
      </c>
      <c r="Q1085" s="0" t="n">
        <v>0</v>
      </c>
      <c r="R1085" s="0" t="n">
        <v>0</v>
      </c>
      <c r="S1085" s="0" t="n">
        <v>0</v>
      </c>
      <c r="T1085" s="0" t="n">
        <v>0</v>
      </c>
      <c r="U1085" s="0" t="n">
        <v>0</v>
      </c>
      <c r="V1085" s="0" t="n">
        <v>0</v>
      </c>
      <c r="W1085" s="0" t="n">
        <v>0</v>
      </c>
      <c r="X1085" s="0" t="n">
        <v>0</v>
      </c>
      <c r="Y1085" s="0" t="n">
        <v>0</v>
      </c>
      <c r="Z1085" s="0" t="n">
        <v>0</v>
      </c>
      <c r="AA1085" s="0" t="n">
        <v>0</v>
      </c>
      <c r="AB1085" s="0" t="n">
        <v>0</v>
      </c>
      <c r="AC1085" s="0" t="n">
        <v>0</v>
      </c>
      <c r="AD1085" s="0" t="n">
        <v>0</v>
      </c>
      <c r="AE1085" s="0" t="n">
        <v>0</v>
      </c>
      <c r="AF1085" s="0" t="n">
        <v>0</v>
      </c>
      <c r="AG1085" s="0" t="n">
        <v>0</v>
      </c>
      <c r="AH1085" s="0" t="n">
        <v>0</v>
      </c>
      <c r="AI1085" s="0" t="n">
        <v>0</v>
      </c>
    </row>
    <row r="1086" customFormat="false" ht="12.75" hidden="false" customHeight="false" outlineLevel="0" collapsed="false">
      <c r="A1086" s="0" t="n">
        <v>31062024</v>
      </c>
      <c r="B1086" s="0" t="n">
        <v>3</v>
      </c>
      <c r="C1086" s="0" t="s">
        <v>56</v>
      </c>
      <c r="D1086" s="0" t="n">
        <v>620</v>
      </c>
      <c r="E1086" s="0" t="s">
        <v>86</v>
      </c>
      <c r="F1086" s="0" t="n">
        <v>1</v>
      </c>
      <c r="G1086" s="0" t="s">
        <v>81</v>
      </c>
      <c r="H1086" s="0" t="n">
        <v>24</v>
      </c>
      <c r="I1086" s="0" t="s">
        <v>149</v>
      </c>
      <c r="J1086" s="0" t="n">
        <v>0</v>
      </c>
      <c r="K1086" s="0" t="n">
        <v>0</v>
      </c>
      <c r="L1086" s="0" t="n">
        <v>0</v>
      </c>
      <c r="M1086" s="0" t="n">
        <v>0</v>
      </c>
      <c r="N1086" s="0" t="n">
        <v>0</v>
      </c>
      <c r="O1086" s="0" t="n">
        <v>0</v>
      </c>
      <c r="P1086" s="0" t="n">
        <v>0</v>
      </c>
      <c r="Q1086" s="0" t="n">
        <v>0</v>
      </c>
      <c r="R1086" s="0" t="n">
        <v>0</v>
      </c>
      <c r="S1086" s="0" t="n">
        <v>0</v>
      </c>
      <c r="T1086" s="0" t="n">
        <v>0</v>
      </c>
      <c r="U1086" s="0" t="n">
        <v>0</v>
      </c>
      <c r="V1086" s="0" t="n">
        <v>0</v>
      </c>
      <c r="W1086" s="0" t="n">
        <v>0</v>
      </c>
      <c r="X1086" s="0" t="n">
        <v>0</v>
      </c>
      <c r="Y1086" s="0" t="n">
        <v>0</v>
      </c>
      <c r="Z1086" s="0" t="n">
        <v>0</v>
      </c>
      <c r="AA1086" s="0" t="n">
        <v>0</v>
      </c>
      <c r="AB1086" s="0" t="n">
        <v>0</v>
      </c>
      <c r="AC1086" s="0" t="n">
        <v>0</v>
      </c>
      <c r="AD1086" s="0" t="n">
        <v>0</v>
      </c>
      <c r="AE1086" s="0" t="n">
        <v>0</v>
      </c>
      <c r="AF1086" s="0" t="n">
        <v>0</v>
      </c>
      <c r="AG1086" s="0" t="n">
        <v>0</v>
      </c>
      <c r="AH1086" s="0" t="n">
        <v>0</v>
      </c>
      <c r="AI1086" s="0" t="n">
        <v>0</v>
      </c>
    </row>
    <row r="1087" customFormat="false" ht="12.75" hidden="false" customHeight="false" outlineLevel="0" collapsed="false">
      <c r="A1087" s="0" t="n">
        <v>31062025</v>
      </c>
      <c r="B1087" s="0" t="n">
        <v>3</v>
      </c>
      <c r="C1087" s="0" t="s">
        <v>56</v>
      </c>
      <c r="D1087" s="0" t="n">
        <v>620</v>
      </c>
      <c r="E1087" s="0" t="s">
        <v>86</v>
      </c>
      <c r="F1087" s="0" t="n">
        <v>1</v>
      </c>
      <c r="G1087" s="0" t="s">
        <v>81</v>
      </c>
      <c r="H1087" s="0" t="n">
        <v>25</v>
      </c>
      <c r="I1087" s="0" t="s">
        <v>150</v>
      </c>
      <c r="J1087" s="0" t="n">
        <v>0</v>
      </c>
      <c r="K1087" s="0" t="n">
        <v>2.11273557001606</v>
      </c>
      <c r="L1087" s="0" t="n">
        <v>0</v>
      </c>
      <c r="M1087" s="0" t="n">
        <v>0</v>
      </c>
      <c r="N1087" s="0" t="n">
        <v>0</v>
      </c>
      <c r="O1087" s="0" t="n">
        <v>1.93147139490864</v>
      </c>
      <c r="P1087" s="0" t="n">
        <v>0</v>
      </c>
      <c r="Q1087" s="0" t="n">
        <v>3.73754928893125</v>
      </c>
      <c r="R1087" s="0" t="n">
        <v>0</v>
      </c>
      <c r="S1087" s="0" t="n">
        <v>1.86400238592305</v>
      </c>
      <c r="T1087" s="0" t="n">
        <v>0</v>
      </c>
      <c r="U1087" s="0" t="n">
        <v>0</v>
      </c>
      <c r="V1087" s="0" t="n">
        <v>0</v>
      </c>
      <c r="W1087" s="0" t="n">
        <v>1.89433404686582</v>
      </c>
      <c r="X1087" s="0" t="n">
        <v>0</v>
      </c>
      <c r="Y1087" s="0" t="n">
        <v>0</v>
      </c>
      <c r="Z1087" s="0" t="n">
        <v>2.03376042302217</v>
      </c>
      <c r="AA1087" s="0" t="n">
        <v>0</v>
      </c>
      <c r="AB1087" s="0" t="n">
        <v>0</v>
      </c>
      <c r="AC1087" s="0" t="n">
        <v>0</v>
      </c>
      <c r="AD1087" s="0" t="n">
        <v>0</v>
      </c>
      <c r="AE1087" s="0" t="n">
        <v>0</v>
      </c>
      <c r="AF1087" s="0" t="n">
        <v>2.28550532522741</v>
      </c>
      <c r="AG1087" s="0" t="n">
        <v>2.20419679068947</v>
      </c>
      <c r="AH1087" s="0" t="n">
        <v>0</v>
      </c>
      <c r="AI1087" s="0" t="n">
        <v>2.1613677134891</v>
      </c>
    </row>
    <row r="1088" customFormat="false" ht="12.75" hidden="false" customHeight="false" outlineLevel="0" collapsed="false">
      <c r="A1088" s="0" t="n">
        <v>31062026</v>
      </c>
      <c r="B1088" s="0" t="n">
        <v>3</v>
      </c>
      <c r="C1088" s="0" t="s">
        <v>56</v>
      </c>
      <c r="D1088" s="0" t="n">
        <v>620</v>
      </c>
      <c r="E1088" s="0" t="s">
        <v>86</v>
      </c>
      <c r="F1088" s="0" t="n">
        <v>1</v>
      </c>
      <c r="G1088" s="0" t="s">
        <v>81</v>
      </c>
      <c r="H1088" s="0" t="n">
        <v>26</v>
      </c>
      <c r="I1088" s="0" t="s">
        <v>151</v>
      </c>
      <c r="J1088" s="0" t="n">
        <v>2.17812724619372</v>
      </c>
      <c r="K1088" s="0" t="n">
        <v>2.25017438851511</v>
      </c>
      <c r="L1088" s="0" t="n">
        <v>0</v>
      </c>
      <c r="M1088" s="0" t="n">
        <v>2.25260739305746</v>
      </c>
      <c r="N1088" s="0" t="n">
        <v>4.4612982377872</v>
      </c>
      <c r="O1088" s="0" t="n">
        <v>0</v>
      </c>
      <c r="P1088" s="0" t="n">
        <v>2.13995292103574</v>
      </c>
      <c r="Q1088" s="0" t="n">
        <v>0</v>
      </c>
      <c r="R1088" s="0" t="n">
        <v>0</v>
      </c>
      <c r="S1088" s="0" t="n">
        <v>3.97946595566875</v>
      </c>
      <c r="T1088" s="0" t="n">
        <v>1.95595196181982</v>
      </c>
      <c r="U1088" s="0" t="n">
        <v>1.921561845468</v>
      </c>
      <c r="V1088" s="0" t="n">
        <v>0</v>
      </c>
      <c r="W1088" s="0" t="n">
        <v>0</v>
      </c>
      <c r="X1088" s="0" t="n">
        <v>0</v>
      </c>
      <c r="Y1088" s="0" t="n">
        <v>0</v>
      </c>
      <c r="Z1088" s="0" t="n">
        <v>1.85690676471134</v>
      </c>
      <c r="AA1088" s="0" t="n">
        <v>0</v>
      </c>
      <c r="AB1088" s="0" t="n">
        <v>0</v>
      </c>
      <c r="AC1088" s="0" t="n">
        <v>0</v>
      </c>
      <c r="AD1088" s="0" t="n">
        <v>1.93742129226</v>
      </c>
      <c r="AE1088" s="0" t="n">
        <v>0</v>
      </c>
      <c r="AF1088" s="0" t="n">
        <v>0</v>
      </c>
      <c r="AG1088" s="0" t="n">
        <v>0</v>
      </c>
      <c r="AH1088" s="0" t="n">
        <v>0</v>
      </c>
      <c r="AI1088" s="0" t="n">
        <v>4.36319211134866</v>
      </c>
    </row>
    <row r="1089" customFormat="false" ht="12.75" hidden="false" customHeight="false" outlineLevel="0" collapsed="false">
      <c r="A1089" s="0" t="n">
        <v>31062027</v>
      </c>
      <c r="B1089" s="0" t="n">
        <v>3</v>
      </c>
      <c r="C1089" s="0" t="s">
        <v>56</v>
      </c>
      <c r="D1089" s="0" t="n">
        <v>620</v>
      </c>
      <c r="E1089" s="0" t="s">
        <v>86</v>
      </c>
      <c r="F1089" s="0" t="n">
        <v>1</v>
      </c>
      <c r="G1089" s="0" t="s">
        <v>81</v>
      </c>
      <c r="H1089" s="0" t="n">
        <v>27</v>
      </c>
      <c r="I1089" s="0" t="s">
        <v>152</v>
      </c>
      <c r="J1089" s="0" t="n">
        <v>4.64284885205562</v>
      </c>
      <c r="K1089" s="0" t="n">
        <v>2.23084816847365</v>
      </c>
      <c r="L1089" s="0" t="n">
        <v>2.16665944446852</v>
      </c>
      <c r="M1089" s="0" t="n">
        <v>4.23926406375853</v>
      </c>
      <c r="N1089" s="0" t="n">
        <v>4.19348751389093</v>
      </c>
      <c r="O1089" s="0" t="n">
        <v>6.59587098476354</v>
      </c>
      <c r="P1089" s="0" t="n">
        <v>2.24668613794653</v>
      </c>
      <c r="Q1089" s="0" t="n">
        <v>4.51100685673042</v>
      </c>
      <c r="R1089" s="0" t="n">
        <v>2.25641951351595</v>
      </c>
      <c r="S1089" s="0" t="n">
        <v>0</v>
      </c>
      <c r="T1089" s="0" t="n">
        <v>2.18890226551385</v>
      </c>
      <c r="U1089" s="0" t="n">
        <v>2.13880868356326</v>
      </c>
      <c r="V1089" s="0" t="n">
        <v>2.09850376681426</v>
      </c>
      <c r="W1089" s="0" t="n">
        <v>2.04294265459969</v>
      </c>
      <c r="X1089" s="0" t="n">
        <v>1.9969247359067</v>
      </c>
      <c r="Y1089" s="0" t="n">
        <v>3.93182220299998</v>
      </c>
      <c r="Z1089" s="0" t="n">
        <v>1.92615135697363</v>
      </c>
      <c r="AA1089" s="0" t="n">
        <v>7.57676207072907</v>
      </c>
      <c r="AB1089" s="0" t="n">
        <v>1.8662983837856</v>
      </c>
      <c r="AC1089" s="0" t="n">
        <v>1.86842547784982</v>
      </c>
      <c r="AD1089" s="0" t="n">
        <v>0</v>
      </c>
      <c r="AE1089" s="0" t="n">
        <v>0</v>
      </c>
      <c r="AF1089" s="0" t="n">
        <v>5.56111667222778</v>
      </c>
      <c r="AG1089" s="0" t="n">
        <v>0</v>
      </c>
      <c r="AH1089" s="0" t="n">
        <v>0</v>
      </c>
      <c r="AI1089" s="0" t="n">
        <v>0</v>
      </c>
    </row>
    <row r="1090" customFormat="false" ht="12.75" hidden="false" customHeight="false" outlineLevel="0" collapsed="false">
      <c r="A1090" s="0" t="n">
        <v>31062028</v>
      </c>
      <c r="B1090" s="0" t="n">
        <v>3</v>
      </c>
      <c r="C1090" s="0" t="s">
        <v>56</v>
      </c>
      <c r="D1090" s="0" t="n">
        <v>620</v>
      </c>
      <c r="E1090" s="0" t="s">
        <v>86</v>
      </c>
      <c r="F1090" s="0" t="n">
        <v>1</v>
      </c>
      <c r="G1090" s="0" t="s">
        <v>81</v>
      </c>
      <c r="H1090" s="0" t="n">
        <v>28</v>
      </c>
      <c r="I1090" s="0" t="s">
        <v>153</v>
      </c>
      <c r="J1090" s="0" t="n">
        <v>13.8094843538542</v>
      </c>
      <c r="K1090" s="0" t="n">
        <v>2.72353405779339</v>
      </c>
      <c r="L1090" s="0" t="n">
        <v>5.33006422727394</v>
      </c>
      <c r="M1090" s="0" t="n">
        <v>7.83637645952512</v>
      </c>
      <c r="N1090" s="0" t="n">
        <v>2.5453712423957</v>
      </c>
      <c r="O1090" s="0" t="n">
        <v>4.68175753177743</v>
      </c>
      <c r="P1090" s="0" t="n">
        <v>6.69867143016635</v>
      </c>
      <c r="Q1090" s="0" t="n">
        <v>13.0208333333333</v>
      </c>
      <c r="R1090" s="0" t="n">
        <v>6.36334712058543</v>
      </c>
      <c r="S1090" s="0" t="n">
        <v>4.18567661462475</v>
      </c>
      <c r="T1090" s="0" t="n">
        <v>6.56972669936931</v>
      </c>
      <c r="U1090" s="0" t="n">
        <v>8.97545213840147</v>
      </c>
      <c r="V1090" s="0" t="n">
        <v>4.5203869451225</v>
      </c>
      <c r="W1090" s="0" t="n">
        <v>4.51844655807333</v>
      </c>
      <c r="X1090" s="0" t="n">
        <v>0</v>
      </c>
      <c r="Y1090" s="0" t="n">
        <v>6.57548658600736</v>
      </c>
      <c r="Z1090" s="0" t="n">
        <v>0</v>
      </c>
      <c r="AA1090" s="0" t="n">
        <v>4.18918352813037</v>
      </c>
      <c r="AB1090" s="0" t="n">
        <v>0</v>
      </c>
      <c r="AC1090" s="0" t="n">
        <v>6.0141934966521</v>
      </c>
      <c r="AD1090" s="0" t="n">
        <v>3.93104939363563</v>
      </c>
      <c r="AE1090" s="0" t="n">
        <v>3.86421160422745</v>
      </c>
      <c r="AF1090" s="0" t="n">
        <v>5.7363570308616</v>
      </c>
      <c r="AG1090" s="0" t="n">
        <v>0</v>
      </c>
      <c r="AH1090" s="0" t="n">
        <v>3.64797081623347</v>
      </c>
      <c r="AI1090" s="0" t="n">
        <v>0</v>
      </c>
    </row>
    <row r="1091" customFormat="false" ht="12.75" hidden="false" customHeight="false" outlineLevel="0" collapsed="false">
      <c r="A1091" s="0" t="n">
        <v>31062029</v>
      </c>
      <c r="B1091" s="0" t="n">
        <v>3</v>
      </c>
      <c r="C1091" s="0" t="s">
        <v>56</v>
      </c>
      <c r="D1091" s="0" t="n">
        <v>620</v>
      </c>
      <c r="E1091" s="0" t="s">
        <v>86</v>
      </c>
      <c r="F1091" s="0" t="n">
        <v>1</v>
      </c>
      <c r="G1091" s="0" t="s">
        <v>81</v>
      </c>
      <c r="H1091" s="0" t="n">
        <v>29</v>
      </c>
      <c r="I1091" s="0" t="s">
        <v>154</v>
      </c>
      <c r="J1091" s="0" t="n">
        <v>17.1262202431923</v>
      </c>
      <c r="K1091" s="0" t="n">
        <v>17.0716439993171</v>
      </c>
      <c r="L1091" s="0" t="n">
        <v>11.2479613070131</v>
      </c>
      <c r="M1091" s="0" t="n">
        <v>2.79884687508746</v>
      </c>
      <c r="N1091" s="0" t="n">
        <v>5.64397787560673</v>
      </c>
      <c r="O1091" s="0" t="n">
        <v>19.6844858131099</v>
      </c>
      <c r="P1091" s="0" t="n">
        <v>24.8344370860927</v>
      </c>
      <c r="Q1091" s="0" t="n">
        <v>10.7938906578876</v>
      </c>
      <c r="R1091" s="0" t="n">
        <v>21.1126359125937</v>
      </c>
      <c r="S1091" s="0" t="n">
        <v>15.3637364607072</v>
      </c>
      <c r="T1091" s="0" t="n">
        <v>9.41796948577887</v>
      </c>
      <c r="U1091" s="0" t="n">
        <v>11.2364600656209</v>
      </c>
      <c r="V1091" s="0" t="n">
        <v>4.36357289348519</v>
      </c>
      <c r="W1091" s="0" t="n">
        <v>12.8060102874949</v>
      </c>
      <c r="X1091" s="0" t="n">
        <v>8.42477726995093</v>
      </c>
      <c r="Y1091" s="0" t="n">
        <v>11.0321698071577</v>
      </c>
      <c r="Z1091" s="0" t="n">
        <v>4.51967187182211</v>
      </c>
      <c r="AA1091" s="0" t="n">
        <v>11.3556358020486</v>
      </c>
      <c r="AB1091" s="0" t="n">
        <v>11.3703552098968</v>
      </c>
      <c r="AC1091" s="0" t="n">
        <v>11.2339354722746</v>
      </c>
      <c r="AD1091" s="0" t="n">
        <v>4.40965714915665</v>
      </c>
      <c r="AE1091" s="0" t="n">
        <v>0</v>
      </c>
      <c r="AF1091" s="0" t="n">
        <v>10.6017556507358</v>
      </c>
      <c r="AG1091" s="0" t="n">
        <v>4.14998028759363</v>
      </c>
      <c r="AH1091" s="0" t="n">
        <v>7.92487221143559</v>
      </c>
      <c r="AI1091" s="0" t="n">
        <v>9.735581603645</v>
      </c>
    </row>
    <row r="1092" customFormat="false" ht="12.75" hidden="false" customHeight="false" outlineLevel="0" collapsed="false">
      <c r="A1092" s="0" t="n">
        <v>31062030</v>
      </c>
      <c r="B1092" s="0" t="n">
        <v>3</v>
      </c>
      <c r="C1092" s="0" t="s">
        <v>56</v>
      </c>
      <c r="D1092" s="0" t="n">
        <v>620</v>
      </c>
      <c r="E1092" s="0" t="s">
        <v>86</v>
      </c>
      <c r="F1092" s="0" t="n">
        <v>1</v>
      </c>
      <c r="G1092" s="0" t="s">
        <v>81</v>
      </c>
      <c r="H1092" s="0" t="n">
        <v>30</v>
      </c>
      <c r="I1092" s="0" t="s">
        <v>155</v>
      </c>
      <c r="J1092" s="0" t="n">
        <v>8.8269044046253</v>
      </c>
      <c r="K1092" s="0" t="n">
        <v>14.7323138572144</v>
      </c>
      <c r="L1092" s="0" t="n">
        <v>14.7536146355857</v>
      </c>
      <c r="M1092" s="0" t="n">
        <v>20.8011410911684</v>
      </c>
      <c r="N1092" s="0" t="n">
        <v>35.5260820652496</v>
      </c>
      <c r="O1092" s="0" t="n">
        <v>41.2784526477179</v>
      </c>
      <c r="P1092" s="0" t="n">
        <v>26.2605042016807</v>
      </c>
      <c r="Q1092" s="0" t="n">
        <v>11.5647045217995</v>
      </c>
      <c r="R1092" s="0" t="n">
        <v>17.1964116820957</v>
      </c>
      <c r="S1092" s="0" t="n">
        <v>20.2399884342923</v>
      </c>
      <c r="T1092" s="0" t="n">
        <v>17.2925613165403</v>
      </c>
      <c r="U1092" s="0" t="n">
        <v>19.8047814400905</v>
      </c>
      <c r="V1092" s="0" t="n">
        <v>24.8556988593996</v>
      </c>
      <c r="W1092" s="0" t="n">
        <v>24.2189392104626</v>
      </c>
      <c r="X1092" s="0" t="n">
        <v>20.7911014085971</v>
      </c>
      <c r="Y1092" s="0" t="n">
        <v>16.746812124692</v>
      </c>
      <c r="Z1092" s="0" t="n">
        <v>15.9758992148987</v>
      </c>
      <c r="AA1092" s="0" t="n">
        <v>15.4590225480886</v>
      </c>
      <c r="AB1092" s="0" t="n">
        <v>17.3400381480839</v>
      </c>
      <c r="AC1092" s="0" t="n">
        <v>15.0275863549516</v>
      </c>
      <c r="AD1092" s="0" t="n">
        <v>15.7275096611845</v>
      </c>
      <c r="AE1092" s="0" t="n">
        <v>18.4433788270011</v>
      </c>
      <c r="AF1092" s="0" t="n">
        <v>18.6237079802589</v>
      </c>
      <c r="AG1092" s="0" t="n">
        <v>16.3021961387084</v>
      </c>
      <c r="AH1092" s="0" t="n">
        <v>13.6193394620361</v>
      </c>
      <c r="AI1092" s="0" t="n">
        <v>13.3472738193224</v>
      </c>
    </row>
    <row r="1093" customFormat="false" ht="12.75" hidden="false" customHeight="false" outlineLevel="0" collapsed="false">
      <c r="A1093" s="0" t="n">
        <v>31062031</v>
      </c>
      <c r="B1093" s="0" t="n">
        <v>3</v>
      </c>
      <c r="C1093" s="0" t="s">
        <v>56</v>
      </c>
      <c r="D1093" s="0" t="n">
        <v>620</v>
      </c>
      <c r="E1093" s="0" t="s">
        <v>86</v>
      </c>
      <c r="F1093" s="0" t="n">
        <v>1</v>
      </c>
      <c r="G1093" s="0" t="s">
        <v>81</v>
      </c>
      <c r="H1093" s="0" t="n">
        <v>31</v>
      </c>
      <c r="I1093" s="0" t="s">
        <v>156</v>
      </c>
      <c r="J1093" s="0" t="n">
        <v>26.9759913676828</v>
      </c>
      <c r="K1093" s="0" t="n">
        <v>42.4744394890932</v>
      </c>
      <c r="L1093" s="0" t="n">
        <v>51.8213686937967</v>
      </c>
      <c r="M1093" s="0" t="n">
        <v>39.7735964509714</v>
      </c>
      <c r="N1093" s="0" t="n">
        <v>30.8005051282841</v>
      </c>
      <c r="O1093" s="0" t="n">
        <v>12.4405187696327</v>
      </c>
      <c r="P1093" s="0" t="n">
        <v>28.0907643809108</v>
      </c>
      <c r="Q1093" s="0" t="n">
        <v>43.7773608505316</v>
      </c>
      <c r="R1093" s="0" t="n">
        <v>47.1623958497092</v>
      </c>
      <c r="S1093" s="0" t="n">
        <v>56.2131101464664</v>
      </c>
      <c r="T1093" s="0" t="n">
        <v>37.2058413170868</v>
      </c>
      <c r="U1093" s="0" t="n">
        <v>24.4783061012178</v>
      </c>
      <c r="V1093" s="0" t="n">
        <v>33.2879406869421</v>
      </c>
      <c r="W1093" s="0" t="n">
        <v>44.9640287769784</v>
      </c>
      <c r="X1093" s="0" t="n">
        <v>60.2228244504667</v>
      </c>
      <c r="Y1093" s="0" t="n">
        <v>32.9617643533501</v>
      </c>
      <c r="Z1093" s="0" t="n">
        <v>26.4441440912029</v>
      </c>
      <c r="AA1093" s="0" t="n">
        <v>31.4321636758487</v>
      </c>
      <c r="AB1093" s="0" t="n">
        <v>33.4448160535117</v>
      </c>
      <c r="AC1093" s="0" t="n">
        <v>29.6440024793166</v>
      </c>
      <c r="AD1093" s="0" t="n">
        <v>24.7066090179123</v>
      </c>
      <c r="AE1093" s="0" t="n">
        <v>37.7091680414801</v>
      </c>
      <c r="AF1093" s="0" t="n">
        <v>34.4447506200055</v>
      </c>
      <c r="AG1093" s="0" t="n">
        <v>33.7746554985139</v>
      </c>
      <c r="AH1093" s="0" t="n">
        <v>26.409031888906</v>
      </c>
      <c r="AI1093" s="0" t="n">
        <v>41.4536410114688</v>
      </c>
    </row>
    <row r="1094" customFormat="false" ht="12.75" hidden="false" customHeight="false" outlineLevel="0" collapsed="false">
      <c r="A1094" s="0" t="n">
        <v>31062032</v>
      </c>
      <c r="B1094" s="0" t="n">
        <v>3</v>
      </c>
      <c r="C1094" s="0" t="s">
        <v>56</v>
      </c>
      <c r="D1094" s="0" t="n">
        <v>620</v>
      </c>
      <c r="E1094" s="0" t="s">
        <v>86</v>
      </c>
      <c r="F1094" s="0" t="n">
        <v>1</v>
      </c>
      <c r="G1094" s="0" t="s">
        <v>81</v>
      </c>
      <c r="H1094" s="0" t="n">
        <v>32</v>
      </c>
      <c r="I1094" s="0" t="s">
        <v>157</v>
      </c>
      <c r="J1094" s="0" t="n">
        <v>69.815338429853</v>
      </c>
      <c r="K1094" s="0" t="n">
        <v>66.6045024643666</v>
      </c>
      <c r="L1094" s="0" t="n">
        <v>44.7070094204056</v>
      </c>
      <c r="M1094" s="0" t="n">
        <v>55.748671869876</v>
      </c>
      <c r="N1094" s="0" t="n">
        <v>63.0098826026398</v>
      </c>
      <c r="O1094" s="0" t="n">
        <v>97.1947581861447</v>
      </c>
      <c r="P1094" s="0" t="n">
        <v>77.9291183844955</v>
      </c>
      <c r="Q1094" s="0" t="n">
        <v>64.7293291997411</v>
      </c>
      <c r="R1094" s="0" t="n">
        <v>51.2032770097286</v>
      </c>
      <c r="S1094" s="0" t="n">
        <v>79.1302552810844</v>
      </c>
      <c r="T1094" s="0" t="n">
        <v>62.1740181686298</v>
      </c>
      <c r="U1094" s="0" t="n">
        <v>44.8631673396142</v>
      </c>
      <c r="V1094" s="0" t="n">
        <v>55.1400902918979</v>
      </c>
      <c r="W1094" s="0" t="n">
        <v>51.4791680966436</v>
      </c>
      <c r="X1094" s="0" t="n">
        <v>74.6749940599437</v>
      </c>
      <c r="Y1094" s="0" t="n">
        <v>36.8200836820084</v>
      </c>
      <c r="Z1094" s="0" t="n">
        <v>42.8505504647637</v>
      </c>
      <c r="AA1094" s="0" t="n">
        <v>42.1530479896239</v>
      </c>
      <c r="AB1094" s="0" t="n">
        <v>28.9277449215737</v>
      </c>
      <c r="AC1094" s="0" t="n">
        <v>48.4699647784923</v>
      </c>
      <c r="AD1094" s="0" t="n">
        <v>32.1016981798337</v>
      </c>
      <c r="AE1094" s="0" t="n">
        <v>56.5486475448462</v>
      </c>
      <c r="AF1094" s="0" t="n">
        <v>67.335945151812</v>
      </c>
      <c r="AG1094" s="0" t="n">
        <v>32.7254336119954</v>
      </c>
      <c r="AH1094" s="0" t="n">
        <v>39.9497774226686</v>
      </c>
      <c r="AI1094" s="0" t="n">
        <v>39.1788120984172</v>
      </c>
    </row>
    <row r="1095" customFormat="false" ht="12.75" hidden="false" customHeight="false" outlineLevel="0" collapsed="false">
      <c r="A1095" s="0" t="n">
        <v>31062033</v>
      </c>
      <c r="B1095" s="0" t="n">
        <v>3</v>
      </c>
      <c r="C1095" s="0" t="s">
        <v>56</v>
      </c>
      <c r="D1095" s="0" t="n">
        <v>620</v>
      </c>
      <c r="E1095" s="0" t="s">
        <v>86</v>
      </c>
      <c r="F1095" s="0" t="n">
        <v>1</v>
      </c>
      <c r="G1095" s="0" t="s">
        <v>81</v>
      </c>
      <c r="H1095" s="0" t="n">
        <v>33</v>
      </c>
      <c r="I1095" s="0" t="s">
        <v>158</v>
      </c>
      <c r="J1095" s="0" t="n">
        <v>95.8772770853308</v>
      </c>
      <c r="K1095" s="0" t="n">
        <v>81.9751181406114</v>
      </c>
      <c r="L1095" s="0" t="n">
        <v>104.759054175397</v>
      </c>
      <c r="M1095" s="0" t="n">
        <v>113.020955968919</v>
      </c>
      <c r="N1095" s="0" t="n">
        <v>89.6418806866568</v>
      </c>
      <c r="O1095" s="0" t="n">
        <v>89.5789787996417</v>
      </c>
      <c r="P1095" s="0" t="n">
        <v>122.164759539032</v>
      </c>
      <c r="Q1095" s="0" t="n">
        <v>109.93325480958</v>
      </c>
      <c r="R1095" s="0" t="n">
        <v>68.3884463754123</v>
      </c>
      <c r="S1095" s="0" t="n">
        <v>81.0635538261997</v>
      </c>
      <c r="T1095" s="0" t="n">
        <v>118.198491950275</v>
      </c>
      <c r="U1095" s="0" t="n">
        <v>105.734038226922</v>
      </c>
      <c r="V1095" s="0" t="n">
        <v>73.1409995936611</v>
      </c>
      <c r="W1095" s="0" t="n">
        <v>72.9512847531815</v>
      </c>
      <c r="X1095" s="0" t="n">
        <v>116.751882120858</v>
      </c>
      <c r="Y1095" s="0" t="n">
        <v>100.462125778581</v>
      </c>
      <c r="Z1095" s="0" t="n">
        <v>59.8300825655139</v>
      </c>
      <c r="AA1095" s="0" t="n">
        <v>110.536496782598</v>
      </c>
      <c r="AB1095" s="0" t="n">
        <v>70.5412078222362</v>
      </c>
      <c r="AC1095" s="0" t="n">
        <v>61.8811881188119</v>
      </c>
      <c r="AD1095" s="0" t="n">
        <v>75.866777937941</v>
      </c>
      <c r="AE1095" s="0" t="n">
        <v>96.895613610107</v>
      </c>
      <c r="AF1095" s="0" t="n">
        <v>84.2367418693232</v>
      </c>
      <c r="AG1095" s="0" t="n">
        <v>61.5897398739222</v>
      </c>
      <c r="AH1095" s="0" t="n">
        <v>65.3073071620347</v>
      </c>
      <c r="AI1095" s="0" t="n">
        <v>82.2221427805384</v>
      </c>
    </row>
    <row r="1096" customFormat="false" ht="12.75" hidden="false" customHeight="false" outlineLevel="0" collapsed="false">
      <c r="A1096" s="0" t="n">
        <v>31062034</v>
      </c>
      <c r="B1096" s="0" t="n">
        <v>3</v>
      </c>
      <c r="C1096" s="0" t="s">
        <v>56</v>
      </c>
      <c r="D1096" s="0" t="n">
        <v>620</v>
      </c>
      <c r="E1096" s="0" t="s">
        <v>86</v>
      </c>
      <c r="F1096" s="0" t="n">
        <v>1</v>
      </c>
      <c r="G1096" s="0" t="s">
        <v>81</v>
      </c>
      <c r="H1096" s="0" t="n">
        <v>34</v>
      </c>
      <c r="I1096" s="0" t="s">
        <v>159</v>
      </c>
      <c r="J1096" s="0" t="n">
        <v>123.548307388189</v>
      </c>
      <c r="K1096" s="0" t="n">
        <v>104.109253475412</v>
      </c>
      <c r="L1096" s="0" t="n">
        <v>140.42371329141</v>
      </c>
      <c r="M1096" s="0" t="n">
        <v>91.3464466232264</v>
      </c>
      <c r="N1096" s="0" t="n">
        <v>129.429892141757</v>
      </c>
      <c r="O1096" s="0" t="n">
        <v>171.646535282899</v>
      </c>
      <c r="P1096" s="0" t="n">
        <v>141.176470588235</v>
      </c>
      <c r="Q1096" s="0" t="n">
        <v>140.056022408964</v>
      </c>
      <c r="R1096" s="0" t="n">
        <v>77.8816199376947</v>
      </c>
      <c r="S1096" s="0" t="n">
        <v>171.013253527148</v>
      </c>
      <c r="T1096" s="0" t="n">
        <v>92.1765180320313</v>
      </c>
      <c r="U1096" s="0" t="n">
        <v>153.407845715538</v>
      </c>
      <c r="V1096" s="0" t="n">
        <v>174.041453509836</v>
      </c>
      <c r="W1096" s="0" t="n">
        <v>112.957882846539</v>
      </c>
      <c r="X1096" s="0" t="n">
        <v>124.082865774709</v>
      </c>
      <c r="Y1096" s="0" t="n">
        <v>112.131567706109</v>
      </c>
      <c r="Z1096" s="0" t="n">
        <v>158.982511923688</v>
      </c>
      <c r="AA1096" s="0" t="n">
        <v>99.4868572625406</v>
      </c>
      <c r="AB1096" s="0" t="n">
        <v>134.415550845267</v>
      </c>
      <c r="AC1096" s="0" t="n">
        <v>137.945128493333</v>
      </c>
      <c r="AD1096" s="0" t="n">
        <v>136.508418019111</v>
      </c>
      <c r="AE1096" s="0" t="n">
        <v>89.4676673790944</v>
      </c>
      <c r="AF1096" s="0" t="n">
        <v>63.4270101483216</v>
      </c>
      <c r="AG1096" s="0" t="n">
        <v>119.743270428202</v>
      </c>
      <c r="AH1096" s="0" t="n">
        <v>116.740602381508</v>
      </c>
      <c r="AI1096" s="0" t="n">
        <v>133.100789425372</v>
      </c>
    </row>
    <row r="1097" customFormat="false" ht="12.75" hidden="false" customHeight="false" outlineLevel="0" collapsed="false">
      <c r="A1097" s="0" t="n">
        <v>31062035</v>
      </c>
      <c r="B1097" s="0" t="n">
        <v>3</v>
      </c>
      <c r="C1097" s="0" t="s">
        <v>56</v>
      </c>
      <c r="D1097" s="0" t="n">
        <v>620</v>
      </c>
      <c r="E1097" s="0" t="s">
        <v>86</v>
      </c>
      <c r="F1097" s="0" t="n">
        <v>1</v>
      </c>
      <c r="G1097" s="0" t="s">
        <v>81</v>
      </c>
      <c r="H1097" s="0" t="n">
        <v>35</v>
      </c>
      <c r="I1097" s="0" t="s">
        <v>160</v>
      </c>
      <c r="J1097" s="0" t="n">
        <v>96.2232379119557</v>
      </c>
      <c r="K1097" s="0" t="n">
        <v>161.420500403551</v>
      </c>
      <c r="L1097" s="0" t="n">
        <v>122.959982114912</v>
      </c>
      <c r="M1097" s="0" t="n">
        <v>251.971954425942</v>
      </c>
      <c r="N1097" s="0" t="n">
        <v>226.732887065429</v>
      </c>
      <c r="O1097" s="0" t="n">
        <v>251.994960100798</v>
      </c>
      <c r="P1097" s="0" t="n">
        <v>235.029634171265</v>
      </c>
      <c r="Q1097" s="0" t="n">
        <v>244.598450876478</v>
      </c>
      <c r="R1097" s="0" t="n">
        <v>231.225495124158</v>
      </c>
      <c r="S1097" s="0" t="n">
        <v>325.17020627985</v>
      </c>
      <c r="T1097" s="0" t="n">
        <v>219.298245614035</v>
      </c>
      <c r="U1097" s="0" t="n">
        <v>209.066901408451</v>
      </c>
      <c r="V1097" s="0" t="n">
        <v>191.247609404882</v>
      </c>
      <c r="W1097" s="0" t="n">
        <v>173.913043478261</v>
      </c>
      <c r="X1097" s="0" t="n">
        <v>205.58826277918</v>
      </c>
      <c r="Y1097" s="0" t="n">
        <v>165.909884736291</v>
      </c>
      <c r="Z1097" s="0" t="n">
        <v>250.542842826123</v>
      </c>
      <c r="AA1097" s="0" t="n">
        <v>193.892389723703</v>
      </c>
      <c r="AB1097" s="0" t="n">
        <v>196.592398427261</v>
      </c>
      <c r="AC1097" s="0" t="n">
        <v>195.042665583096</v>
      </c>
      <c r="AD1097" s="0" t="n">
        <v>205.338809034908</v>
      </c>
      <c r="AE1097" s="0" t="n">
        <v>169.72689399784</v>
      </c>
      <c r="AF1097" s="0" t="n">
        <v>173.886746805776</v>
      </c>
      <c r="AG1097" s="0" t="n">
        <v>191.881918819188</v>
      </c>
      <c r="AH1097" s="0" t="n">
        <v>207.350207350207</v>
      </c>
      <c r="AI1097" s="0" t="n">
        <v>195.530726256983</v>
      </c>
    </row>
    <row r="1098" customFormat="false" ht="12.75" hidden="false" customHeight="false" outlineLevel="0" collapsed="false">
      <c r="A1098" s="0" t="n">
        <v>31062036</v>
      </c>
      <c r="B1098" s="0" t="n">
        <v>3</v>
      </c>
      <c r="C1098" s="0" t="s">
        <v>56</v>
      </c>
      <c r="D1098" s="0" t="n">
        <v>620</v>
      </c>
      <c r="E1098" s="0" t="s">
        <v>86</v>
      </c>
      <c r="F1098" s="0" t="n">
        <v>1</v>
      </c>
      <c r="G1098" s="0" t="s">
        <v>81</v>
      </c>
      <c r="H1098" s="0" t="n">
        <v>36</v>
      </c>
      <c r="I1098" s="0" t="s">
        <v>161</v>
      </c>
      <c r="J1098" s="0" t="n">
        <v>429.645542427497</v>
      </c>
      <c r="K1098" s="0" t="n">
        <v>231.54103421662</v>
      </c>
      <c r="L1098" s="0" t="n">
        <v>290.9796314258</v>
      </c>
      <c r="M1098" s="0" t="n">
        <v>211.515863689777</v>
      </c>
      <c r="N1098" s="0" t="n">
        <v>399.556048834628</v>
      </c>
      <c r="O1098" s="0" t="n">
        <v>343.347639484979</v>
      </c>
      <c r="P1098" s="0" t="n">
        <v>428.921568627451</v>
      </c>
      <c r="Q1098" s="0" t="n">
        <v>313.971742543171</v>
      </c>
      <c r="R1098" s="0" t="n">
        <v>407.482867197629</v>
      </c>
      <c r="S1098" s="0" t="n">
        <v>307.636626854868</v>
      </c>
      <c r="T1098" s="0" t="n">
        <v>362.256339485941</v>
      </c>
      <c r="U1098" s="0" t="n">
        <v>194.584076536403</v>
      </c>
      <c r="V1098" s="0" t="n">
        <v>330.44846577498</v>
      </c>
      <c r="W1098" s="0" t="n">
        <v>349.119611414693</v>
      </c>
      <c r="X1098" s="0" t="n">
        <v>376.903361977989</v>
      </c>
      <c r="Y1098" s="0" t="n">
        <v>314.183123877917</v>
      </c>
      <c r="Z1098" s="0" t="n">
        <v>198.412698412698</v>
      </c>
      <c r="AA1098" s="0" t="n">
        <v>223.847186987017</v>
      </c>
      <c r="AB1098" s="0" t="n">
        <v>298.38600298386</v>
      </c>
      <c r="AC1098" s="0" t="n">
        <v>313.952028130102</v>
      </c>
      <c r="AD1098" s="0" t="n">
        <v>190.20446980504</v>
      </c>
      <c r="AE1098" s="0" t="n">
        <v>218.140068886338</v>
      </c>
      <c r="AF1098" s="0" t="n">
        <v>154.320987654321</v>
      </c>
      <c r="AG1098" s="0" t="n">
        <v>179.230363732209</v>
      </c>
      <c r="AH1098" s="0" t="n">
        <v>154.241645244216</v>
      </c>
      <c r="AI1098" s="0" t="n">
        <v>216.025137470542</v>
      </c>
    </row>
    <row r="1099" customFormat="false" ht="12.75" hidden="false" customHeight="false" outlineLevel="0" collapsed="false">
      <c r="A1099" s="0" t="n">
        <v>31062037</v>
      </c>
      <c r="B1099" s="0" t="n">
        <v>3</v>
      </c>
      <c r="C1099" s="0" t="s">
        <v>56</v>
      </c>
      <c r="D1099" s="0" t="n">
        <v>620</v>
      </c>
      <c r="E1099" s="0" t="s">
        <v>86</v>
      </c>
      <c r="F1099" s="0" t="n">
        <v>1</v>
      </c>
      <c r="G1099" s="0" t="s">
        <v>81</v>
      </c>
      <c r="H1099" s="0" t="n">
        <v>37</v>
      </c>
      <c r="I1099" s="0" t="s">
        <v>162</v>
      </c>
      <c r="J1099" s="0" t="n">
        <v>17.3129113766104</v>
      </c>
      <c r="K1099" s="0" t="n">
        <v>16.5707853926963</v>
      </c>
      <c r="L1099" s="0" t="n">
        <v>17.1123660179524</v>
      </c>
      <c r="M1099" s="0" t="n">
        <v>17.830701366762</v>
      </c>
      <c r="N1099" s="0" t="n">
        <v>19.8378872650063</v>
      </c>
      <c r="O1099" s="0" t="n">
        <v>22.9152538174026</v>
      </c>
      <c r="P1099" s="0" t="n">
        <v>23.1132642400821</v>
      </c>
      <c r="Q1099" s="0" t="n">
        <v>21.3294868647189</v>
      </c>
      <c r="R1099" s="0" t="n">
        <v>18.6417783645354</v>
      </c>
      <c r="S1099" s="0" t="n">
        <v>23.8362632073526</v>
      </c>
      <c r="T1099" s="0" t="n">
        <v>20.1246815497834</v>
      </c>
      <c r="U1099" s="0" t="n">
        <v>18.857910208973</v>
      </c>
      <c r="V1099" s="0" t="n">
        <v>19.7203353063782</v>
      </c>
      <c r="W1099" s="0" t="n">
        <v>19.3443767559178</v>
      </c>
      <c r="X1099" s="0" t="n">
        <v>23.1968584825941</v>
      </c>
      <c r="Y1099" s="0" t="n">
        <v>18.7995085056496</v>
      </c>
      <c r="Z1099" s="0" t="n">
        <v>18.2880578981925</v>
      </c>
      <c r="AA1099" s="0" t="n">
        <v>19.0121692736609</v>
      </c>
      <c r="AB1099" s="0" t="n">
        <v>18.4466993689753</v>
      </c>
      <c r="AC1099" s="0" t="n">
        <v>19.6051751810187</v>
      </c>
      <c r="AD1099" s="0" t="n">
        <v>17.5336907694537</v>
      </c>
      <c r="AE1099" s="0" t="n">
        <v>18.5479406753463</v>
      </c>
      <c r="AF1099" s="0" t="n">
        <v>18.5444860823632</v>
      </c>
      <c r="AG1099" s="0" t="n">
        <v>17.1126080321774</v>
      </c>
      <c r="AH1099" s="0" t="n">
        <v>17.678330155443</v>
      </c>
      <c r="AI1099" s="0" t="n">
        <v>20.8055518707542</v>
      </c>
    </row>
    <row r="1100" customFormat="false" ht="12.75" hidden="false" customHeight="false" outlineLevel="0" collapsed="false">
      <c r="A1100" s="0" t="n">
        <v>31062038</v>
      </c>
      <c r="B1100" s="0" t="n">
        <v>3</v>
      </c>
      <c r="C1100" s="0" t="s">
        <v>56</v>
      </c>
      <c r="D1100" s="0" t="n">
        <v>620</v>
      </c>
      <c r="E1100" s="0" t="s">
        <v>86</v>
      </c>
      <c r="F1100" s="0" t="n">
        <v>1</v>
      </c>
      <c r="G1100" s="0" t="s">
        <v>81</v>
      </c>
      <c r="H1100" s="0" t="n">
        <v>38</v>
      </c>
      <c r="I1100" s="0" t="s">
        <v>163</v>
      </c>
      <c r="J1100" s="0" t="n">
        <v>14.2423383145928</v>
      </c>
      <c r="K1100" s="0" t="n">
        <v>13.566801332983</v>
      </c>
      <c r="L1100" s="0" t="n">
        <v>14.0642837062889</v>
      </c>
      <c r="M1100" s="0" t="n">
        <v>14.7210726734498</v>
      </c>
      <c r="N1100" s="0" t="n">
        <v>16.5502741337204</v>
      </c>
      <c r="O1100" s="0" t="n">
        <v>19.3721865664255</v>
      </c>
      <c r="P1100" s="0" t="n">
        <v>19.5624753537478</v>
      </c>
      <c r="Q1100" s="0" t="n">
        <v>17.9311305701524</v>
      </c>
      <c r="R1100" s="0" t="n">
        <v>15.4808702290014</v>
      </c>
      <c r="S1100" s="0" t="n">
        <v>20.2425681010138</v>
      </c>
      <c r="T1100" s="0" t="n">
        <v>16.8381546304701</v>
      </c>
      <c r="U1100" s="0" t="n">
        <v>15.6850340447735</v>
      </c>
      <c r="V1100" s="0" t="n">
        <v>16.4762883748052</v>
      </c>
      <c r="W1100" s="0" t="n">
        <v>16.1385501379049</v>
      </c>
      <c r="X1100" s="0" t="n">
        <v>19.6778702434628</v>
      </c>
      <c r="Y1100" s="0" t="n">
        <v>15.6485453049355</v>
      </c>
      <c r="Z1100" s="0" t="n">
        <v>15.1871267604483</v>
      </c>
      <c r="AA1100" s="0" t="n">
        <v>15.8613973934025</v>
      </c>
      <c r="AB1100" s="0" t="n">
        <v>15.3548700869061</v>
      </c>
      <c r="AC1100" s="0" t="n">
        <v>16.4263939675297</v>
      </c>
      <c r="AD1100" s="0" t="n">
        <v>14.5489916769659</v>
      </c>
      <c r="AE1100" s="0" t="n">
        <v>15.4854928823048</v>
      </c>
      <c r="AF1100" s="0" t="n">
        <v>15.4938694352097</v>
      </c>
      <c r="AG1100" s="0" t="n">
        <v>14.1995883870082</v>
      </c>
      <c r="AH1100" s="0" t="n">
        <v>14.7265211307914</v>
      </c>
      <c r="AI1100" s="0" t="n">
        <v>17.5990329030386</v>
      </c>
    </row>
    <row r="1101" customFormat="false" ht="12.75" hidden="false" customHeight="false" outlineLevel="0" collapsed="false">
      <c r="A1101" s="0" t="n">
        <v>31062039</v>
      </c>
      <c r="B1101" s="0" t="n">
        <v>3</v>
      </c>
      <c r="C1101" s="0" t="s">
        <v>56</v>
      </c>
      <c r="D1101" s="0" t="n">
        <v>620</v>
      </c>
      <c r="E1101" s="0" t="s">
        <v>86</v>
      </c>
      <c r="F1101" s="0" t="n">
        <v>1</v>
      </c>
      <c r="G1101" s="0" t="s">
        <v>81</v>
      </c>
      <c r="H1101" s="0" t="n">
        <v>39</v>
      </c>
      <c r="I1101" s="0" t="s">
        <v>164</v>
      </c>
      <c r="J1101" s="0" t="n">
        <v>20.8492111536475</v>
      </c>
      <c r="K1101" s="0" t="n">
        <v>20.0418875887862</v>
      </c>
      <c r="L1101" s="0" t="n">
        <v>20.6250287062778</v>
      </c>
      <c r="M1101" s="0" t="n">
        <v>21.4030565882799</v>
      </c>
      <c r="N1101" s="0" t="n">
        <v>23.5873128058016</v>
      </c>
      <c r="O1101" s="0" t="n">
        <v>26.9187709227546</v>
      </c>
      <c r="P1101" s="0" t="n">
        <v>27.1222084719472</v>
      </c>
      <c r="Q1101" s="0" t="n">
        <v>25.1845628690397</v>
      </c>
      <c r="R1101" s="0" t="n">
        <v>22.2583093208383</v>
      </c>
      <c r="S1101" s="0" t="n">
        <v>27.8840411690627</v>
      </c>
      <c r="T1101" s="0" t="n">
        <v>23.8653046544511</v>
      </c>
      <c r="U1101" s="0" t="n">
        <v>22.4841516129433</v>
      </c>
      <c r="V1101" s="0" t="n">
        <v>23.4162968071681</v>
      </c>
      <c r="W1101" s="0" t="n">
        <v>23.0005271972678</v>
      </c>
      <c r="X1101" s="0" t="n">
        <v>27.1635624024676</v>
      </c>
      <c r="Y1101" s="0" t="n">
        <v>22.3987656914884</v>
      </c>
      <c r="Z1101" s="0" t="n">
        <v>21.8359665915657</v>
      </c>
      <c r="AA1101" s="0" t="n">
        <v>22.6055314149173</v>
      </c>
      <c r="AB1101" s="0" t="n">
        <v>21.9784095325064</v>
      </c>
      <c r="AC1101" s="0" t="n">
        <v>23.2196368772116</v>
      </c>
      <c r="AD1101" s="0" t="n">
        <v>20.9505230910642</v>
      </c>
      <c r="AE1101" s="0" t="n">
        <v>22.0387776485282</v>
      </c>
      <c r="AF1101" s="0" t="n">
        <v>22.0200713372539</v>
      </c>
      <c r="AG1101" s="0" t="n">
        <v>20.4473829520853</v>
      </c>
      <c r="AH1101" s="0" t="n">
        <v>21.0483042928372</v>
      </c>
      <c r="AI1101" s="0" t="n">
        <v>24.4272866090383</v>
      </c>
    </row>
    <row r="1102" customFormat="false" ht="12.75" hidden="false" customHeight="false" outlineLevel="0" collapsed="false">
      <c r="A1102" s="0" t="n">
        <v>31062040</v>
      </c>
      <c r="B1102" s="0" t="n">
        <v>3</v>
      </c>
      <c r="C1102" s="0" t="s">
        <v>56</v>
      </c>
      <c r="D1102" s="0" t="n">
        <v>620</v>
      </c>
      <c r="E1102" s="0" t="s">
        <v>86</v>
      </c>
      <c r="F1102" s="0" t="n">
        <v>1</v>
      </c>
      <c r="G1102" s="0" t="s">
        <v>81</v>
      </c>
      <c r="H1102" s="0" t="n">
        <v>40</v>
      </c>
      <c r="I1102" s="0" t="s">
        <v>165</v>
      </c>
      <c r="J1102" s="0" t="n">
        <v>17.9199672822447</v>
      </c>
      <c r="K1102" s="0" t="n">
        <v>15.9901203972786</v>
      </c>
      <c r="L1102" s="0" t="n">
        <v>16.6673356646513</v>
      </c>
      <c r="M1102" s="0" t="n">
        <v>16.518027590903</v>
      </c>
      <c r="N1102" s="0" t="n">
        <v>18.9118185477478</v>
      </c>
      <c r="O1102" s="0" t="n">
        <v>21.3628004910147</v>
      </c>
      <c r="P1102" s="0" t="n">
        <v>21.7396997627159</v>
      </c>
      <c r="Q1102" s="0" t="n">
        <v>19.4011731180691</v>
      </c>
      <c r="R1102" s="0" t="n">
        <v>17.5156731653031</v>
      </c>
      <c r="S1102" s="0" t="n">
        <v>21.148006740485</v>
      </c>
      <c r="T1102" s="0" t="n">
        <v>17.9991159706143</v>
      </c>
      <c r="U1102" s="0" t="n">
        <v>16.1824765169316</v>
      </c>
      <c r="V1102" s="0" t="n">
        <v>17.0221348397717</v>
      </c>
      <c r="W1102" s="0" t="n">
        <v>16.9268486120905</v>
      </c>
      <c r="X1102" s="0" t="n">
        <v>19.7842562365386</v>
      </c>
      <c r="Y1102" s="0" t="n">
        <v>15.6908890077826</v>
      </c>
      <c r="Z1102" s="0" t="n">
        <v>14.1824456330291</v>
      </c>
      <c r="AA1102" s="0" t="n">
        <v>15.2870099701622</v>
      </c>
      <c r="AB1102" s="0" t="n">
        <v>14.550649905665</v>
      </c>
      <c r="AC1102" s="0" t="n">
        <v>15.36609785824</v>
      </c>
      <c r="AD1102" s="0" t="n">
        <v>13.1441223931336</v>
      </c>
      <c r="AE1102" s="0" t="n">
        <v>14.0993932305107</v>
      </c>
      <c r="AF1102" s="0" t="n">
        <v>14.3037490470691</v>
      </c>
      <c r="AG1102" s="0" t="n">
        <v>12.3743547135035</v>
      </c>
      <c r="AH1102" s="0" t="n">
        <v>12.6131640666425</v>
      </c>
      <c r="AI1102" s="0" t="n">
        <v>14.8231195728621</v>
      </c>
    </row>
    <row r="1103" customFormat="false" ht="12.75" hidden="false" customHeight="false" outlineLevel="0" collapsed="false">
      <c r="A1103" s="0" t="n">
        <v>31062042</v>
      </c>
      <c r="B1103" s="0" t="n">
        <v>3</v>
      </c>
      <c r="C1103" s="0" t="s">
        <v>56</v>
      </c>
      <c r="D1103" s="0" t="n">
        <v>620</v>
      </c>
      <c r="E1103" s="0" t="s">
        <v>86</v>
      </c>
      <c r="F1103" s="0" t="n">
        <v>1</v>
      </c>
      <c r="G1103" s="0" t="s">
        <v>81</v>
      </c>
      <c r="H1103" s="0" t="n">
        <v>42</v>
      </c>
      <c r="I1103" s="0" t="s">
        <v>166</v>
      </c>
      <c r="J1103" s="0" t="n">
        <v>14.6073762781172</v>
      </c>
      <c r="K1103" s="0" t="n">
        <v>13.0022112570415</v>
      </c>
      <c r="L1103" s="0" t="n">
        <v>13.6115043338829</v>
      </c>
      <c r="M1103" s="0" t="n">
        <v>13.5639535361231</v>
      </c>
      <c r="N1103" s="0" t="n">
        <v>15.6882033573558</v>
      </c>
      <c r="O1103" s="0" t="n">
        <v>17.9745892516075</v>
      </c>
      <c r="P1103" s="0" t="n">
        <v>18.3165539320907</v>
      </c>
      <c r="Q1103" s="0" t="n">
        <v>16.2459336119506</v>
      </c>
      <c r="R1103" s="0" t="n">
        <v>14.4822702886642</v>
      </c>
      <c r="S1103" s="0" t="n">
        <v>17.9013713563489</v>
      </c>
      <c r="T1103" s="0" t="n">
        <v>15.0152773727065</v>
      </c>
      <c r="U1103" s="0" t="n">
        <v>13.4252867187357</v>
      </c>
      <c r="V1103" s="0" t="n">
        <v>14.1849446205725</v>
      </c>
      <c r="W1103" s="0" t="n">
        <v>14.0891228307836</v>
      </c>
      <c r="X1103" s="0" t="n">
        <v>16.7439921358254</v>
      </c>
      <c r="Y1103" s="0" t="n">
        <v>13.0204215865572</v>
      </c>
      <c r="Z1103" s="0" t="n">
        <v>11.7281970589261</v>
      </c>
      <c r="AA1103" s="0" t="n">
        <v>12.7064992192024</v>
      </c>
      <c r="AB1103" s="0" t="n">
        <v>12.0713118715533</v>
      </c>
      <c r="AC1103" s="0" t="n">
        <v>12.8382614243971</v>
      </c>
      <c r="AD1103" s="0" t="n">
        <v>10.8739944011379</v>
      </c>
      <c r="AE1103" s="0" t="n">
        <v>11.7433044734341</v>
      </c>
      <c r="AF1103" s="0" t="n">
        <v>11.9134371848276</v>
      </c>
      <c r="AG1103" s="0" t="n">
        <v>10.2334411776311</v>
      </c>
      <c r="AH1103" s="0" t="n">
        <v>10.4686425988403</v>
      </c>
      <c r="AI1103" s="0" t="n">
        <v>12.4985019982714</v>
      </c>
    </row>
    <row r="1104" customFormat="false" ht="12.75" hidden="false" customHeight="false" outlineLevel="0" collapsed="false">
      <c r="A1104" s="0" t="n">
        <v>31062043</v>
      </c>
      <c r="B1104" s="0" t="n">
        <v>3</v>
      </c>
      <c r="C1104" s="0" t="s">
        <v>56</v>
      </c>
      <c r="D1104" s="0" t="n">
        <v>620</v>
      </c>
      <c r="E1104" s="0" t="s">
        <v>86</v>
      </c>
      <c r="F1104" s="0" t="n">
        <v>1</v>
      </c>
      <c r="G1104" s="0" t="s">
        <v>81</v>
      </c>
      <c r="H1104" s="0" t="n">
        <v>43</v>
      </c>
      <c r="I1104" s="0" t="s">
        <v>167</v>
      </c>
      <c r="J1104" s="0" t="n">
        <v>21.5660224779275</v>
      </c>
      <c r="K1104" s="0" t="n">
        <v>19.2824297119194</v>
      </c>
      <c r="L1104" s="0" t="n">
        <v>20.02799767079</v>
      </c>
      <c r="M1104" s="0" t="n">
        <v>19.7587892379984</v>
      </c>
      <c r="N1104" s="0" t="n">
        <v>22.432166194302</v>
      </c>
      <c r="O1104" s="0" t="n">
        <v>25.0392420463266</v>
      </c>
      <c r="P1104" s="0" t="n">
        <v>25.451761141396</v>
      </c>
      <c r="Q1104" s="0" t="n">
        <v>22.832275838026</v>
      </c>
      <c r="R1104" s="0" t="n">
        <v>20.8332144425078</v>
      </c>
      <c r="S1104" s="0" t="n">
        <v>24.6612037132583</v>
      </c>
      <c r="T1104" s="0" t="n">
        <v>21.2493585548914</v>
      </c>
      <c r="U1104" s="0" t="n">
        <v>19.1933437988889</v>
      </c>
      <c r="V1104" s="0" t="n">
        <v>20.1141424457222</v>
      </c>
      <c r="W1104" s="0" t="n">
        <v>20.0210661585198</v>
      </c>
      <c r="X1104" s="0" t="n">
        <v>23.0744056231381</v>
      </c>
      <c r="Y1104" s="0" t="n">
        <v>18.606755890651</v>
      </c>
      <c r="Z1104" s="0" t="n">
        <v>16.866388447539</v>
      </c>
      <c r="AA1104" s="0" t="n">
        <v>18.1025314946106</v>
      </c>
      <c r="AB1104" s="0" t="n">
        <v>17.2581200901603</v>
      </c>
      <c r="AC1104" s="0" t="n">
        <v>18.1177341299672</v>
      </c>
      <c r="AD1104" s="0" t="n">
        <v>15.6262565008304</v>
      </c>
      <c r="AE1104" s="0" t="n">
        <v>16.6676876351684</v>
      </c>
      <c r="AF1104" s="0" t="n">
        <v>16.9093561654915</v>
      </c>
      <c r="AG1104" s="0" t="n">
        <v>14.7155912241755</v>
      </c>
      <c r="AH1104" s="0" t="n">
        <v>14.9545381291297</v>
      </c>
      <c r="AI1104" s="0" t="n">
        <v>17.3430723690521</v>
      </c>
    </row>
    <row r="1105" customFormat="false" ht="12.75" hidden="false" customHeight="false" outlineLevel="0" collapsed="false">
      <c r="A1105" s="0" t="n">
        <v>31062044</v>
      </c>
      <c r="B1105" s="0" t="n">
        <v>3</v>
      </c>
      <c r="C1105" s="0" t="s">
        <v>56</v>
      </c>
      <c r="D1105" s="0" t="n">
        <v>620</v>
      </c>
      <c r="E1105" s="0" t="s">
        <v>86</v>
      </c>
      <c r="F1105" s="0" t="n">
        <v>1</v>
      </c>
      <c r="G1105" s="0" t="s">
        <v>81</v>
      </c>
      <c r="H1105" s="0" t="n">
        <v>44</v>
      </c>
      <c r="I1105" s="0" t="s">
        <v>168</v>
      </c>
      <c r="J1105" s="0" t="n">
        <v>11.4030871403595</v>
      </c>
      <c r="K1105" s="0" t="n">
        <v>10.3444275095043</v>
      </c>
      <c r="L1105" s="0" t="n">
        <v>10.5855273855683</v>
      </c>
      <c r="M1105" s="0" t="n">
        <v>10.586409552706</v>
      </c>
      <c r="N1105" s="0" t="n">
        <v>11.7161494938963</v>
      </c>
      <c r="O1105" s="0" t="n">
        <v>13.3261298143715</v>
      </c>
      <c r="P1105" s="0" t="n">
        <v>13.5935806891486</v>
      </c>
      <c r="Q1105" s="0" t="n">
        <v>12.363496679899</v>
      </c>
      <c r="R1105" s="0" t="n">
        <v>11.023395343734</v>
      </c>
      <c r="S1105" s="0" t="n">
        <v>13.2974048995403</v>
      </c>
      <c r="T1105" s="0" t="n">
        <v>11.3524379251208</v>
      </c>
      <c r="U1105" s="0" t="n">
        <v>10.1282049965858</v>
      </c>
      <c r="V1105" s="0" t="n">
        <v>10.406975280872</v>
      </c>
      <c r="W1105" s="0" t="n">
        <v>10.6631054703378</v>
      </c>
      <c r="X1105" s="0" t="n">
        <v>12.5101856277629</v>
      </c>
      <c r="Y1105" s="0" t="n">
        <v>9.80601582298401</v>
      </c>
      <c r="Z1105" s="0" t="n">
        <v>8.58851542920178</v>
      </c>
      <c r="AA1105" s="0" t="n">
        <v>9.70827380651118</v>
      </c>
      <c r="AB1105" s="0" t="n">
        <v>8.80959385118601</v>
      </c>
      <c r="AC1105" s="0" t="n">
        <v>9.4376649246849</v>
      </c>
      <c r="AD1105" s="0" t="n">
        <v>8.01314292432013</v>
      </c>
      <c r="AE1105" s="0" t="n">
        <v>8.94633775775225</v>
      </c>
      <c r="AF1105" s="0" t="n">
        <v>9.4479268339709</v>
      </c>
      <c r="AG1105" s="0" t="n">
        <v>7.60937681018725</v>
      </c>
      <c r="AH1105" s="0" t="n">
        <v>7.89877716125778</v>
      </c>
      <c r="AI1105" s="0" t="n">
        <v>9.27888369435879</v>
      </c>
    </row>
    <row r="1106" customFormat="false" ht="12.75" hidden="false" customHeight="false" outlineLevel="0" collapsed="false">
      <c r="A1106" s="0" t="n">
        <v>31062046</v>
      </c>
      <c r="B1106" s="0" t="n">
        <v>3</v>
      </c>
      <c r="C1106" s="0" t="s">
        <v>56</v>
      </c>
      <c r="D1106" s="0" t="n">
        <v>620</v>
      </c>
      <c r="E1106" s="0" t="s">
        <v>86</v>
      </c>
      <c r="F1106" s="0" t="n">
        <v>1</v>
      </c>
      <c r="G1106" s="0" t="s">
        <v>81</v>
      </c>
      <c r="H1106" s="0" t="n">
        <v>46</v>
      </c>
      <c r="I1106" s="0" t="s">
        <v>169</v>
      </c>
      <c r="J1106" s="0" t="n">
        <v>9.29814395650012</v>
      </c>
      <c r="K1106" s="0" t="n">
        <v>8.39724257037642</v>
      </c>
      <c r="L1106" s="0" t="n">
        <v>8.62705013408244</v>
      </c>
      <c r="M1106" s="0" t="n">
        <v>8.66165048471747</v>
      </c>
      <c r="N1106" s="0" t="n">
        <v>9.69869326647049</v>
      </c>
      <c r="O1106" s="0" t="n">
        <v>11.1808034858524</v>
      </c>
      <c r="P1106" s="0" t="n">
        <v>11.4247210646487</v>
      </c>
      <c r="Q1106" s="0" t="n">
        <v>10.3144113859871</v>
      </c>
      <c r="R1106" s="0" t="n">
        <v>9.0748646388504</v>
      </c>
      <c r="S1106" s="0" t="n">
        <v>11.197978218102</v>
      </c>
      <c r="T1106" s="0" t="n">
        <v>9.42859837056364</v>
      </c>
      <c r="U1106" s="0" t="n">
        <v>8.34812938959997</v>
      </c>
      <c r="V1106" s="0" t="n">
        <v>8.61870926112489</v>
      </c>
      <c r="W1106" s="0" t="n">
        <v>8.82217125342157</v>
      </c>
      <c r="X1106" s="0" t="n">
        <v>10.5318121965601</v>
      </c>
      <c r="Y1106" s="0" t="n">
        <v>8.0837069208178</v>
      </c>
      <c r="Z1106" s="0" t="n">
        <v>7.04456594245371</v>
      </c>
      <c r="AA1106" s="0" t="n">
        <v>8.0163365103872</v>
      </c>
      <c r="AB1106" s="0" t="n">
        <v>7.25517390701016</v>
      </c>
      <c r="AC1106" s="0" t="n">
        <v>7.82307897980287</v>
      </c>
      <c r="AD1106" s="0" t="n">
        <v>6.57420201145903</v>
      </c>
      <c r="AE1106" s="0" t="n">
        <v>7.40190667438174</v>
      </c>
      <c r="AF1106" s="0" t="n">
        <v>7.81387557813788</v>
      </c>
      <c r="AG1106" s="0" t="n">
        <v>6.23948191537769</v>
      </c>
      <c r="AH1106" s="0" t="n">
        <v>6.48233700978256</v>
      </c>
      <c r="AI1106" s="0" t="n">
        <v>7.75869234546842</v>
      </c>
    </row>
    <row r="1107" customFormat="false" ht="12.75" hidden="false" customHeight="false" outlineLevel="0" collapsed="false">
      <c r="A1107" s="0" t="n">
        <v>31062047</v>
      </c>
      <c r="B1107" s="0" t="n">
        <v>3</v>
      </c>
      <c r="C1107" s="0" t="s">
        <v>56</v>
      </c>
      <c r="D1107" s="0" t="n">
        <v>620</v>
      </c>
      <c r="E1107" s="0" t="s">
        <v>86</v>
      </c>
      <c r="F1107" s="0" t="n">
        <v>1</v>
      </c>
      <c r="G1107" s="0" t="s">
        <v>81</v>
      </c>
      <c r="H1107" s="0" t="n">
        <v>47</v>
      </c>
      <c r="I1107" s="0" t="s">
        <v>170</v>
      </c>
      <c r="J1107" s="0" t="n">
        <v>13.7195959893325</v>
      </c>
      <c r="K1107" s="0" t="n">
        <v>12.4916094153685</v>
      </c>
      <c r="L1107" s="0" t="n">
        <v>12.7413462534264</v>
      </c>
      <c r="M1107" s="0" t="n">
        <v>12.7014011959962</v>
      </c>
      <c r="N1107" s="0" t="n">
        <v>13.9213968911572</v>
      </c>
      <c r="O1107" s="0" t="n">
        <v>15.6569520050079</v>
      </c>
      <c r="P1107" s="0" t="n">
        <v>15.9481454935918</v>
      </c>
      <c r="Q1107" s="0" t="n">
        <v>14.5954818463897</v>
      </c>
      <c r="R1107" s="0" t="n">
        <v>13.158607734014</v>
      </c>
      <c r="S1107" s="0" t="n">
        <v>15.5745434984885</v>
      </c>
      <c r="T1107" s="0" t="n">
        <v>13.4522383904136</v>
      </c>
      <c r="U1107" s="0" t="n">
        <v>12.0777508764372</v>
      </c>
      <c r="V1107" s="0" t="n">
        <v>12.3613155417095</v>
      </c>
      <c r="W1107" s="0" t="n">
        <v>12.6758935302356</v>
      </c>
      <c r="X1107" s="0" t="n">
        <v>14.6563235310802</v>
      </c>
      <c r="Y1107" s="0" t="n">
        <v>11.6921761356813</v>
      </c>
      <c r="Z1107" s="0" t="n">
        <v>10.283164997016</v>
      </c>
      <c r="AA1107" s="0" t="n">
        <v>11.5598007877684</v>
      </c>
      <c r="AB1107" s="0" t="n">
        <v>10.5126437424367</v>
      </c>
      <c r="AC1107" s="0" t="n">
        <v>11.2014726520921</v>
      </c>
      <c r="AD1107" s="0" t="n">
        <v>9.59236483809723</v>
      </c>
      <c r="AE1107" s="0" t="n">
        <v>10.6349326577132</v>
      </c>
      <c r="AF1107" s="0" t="n">
        <v>11.2348188666787</v>
      </c>
      <c r="AG1107" s="0" t="n">
        <v>9.11319498799766</v>
      </c>
      <c r="AH1107" s="0" t="n">
        <v>9.45309337701569</v>
      </c>
      <c r="AI1107" s="0" t="n">
        <v>10.9330622081988</v>
      </c>
    </row>
    <row r="1108" customFormat="false" ht="12.75" hidden="false" customHeight="false" outlineLevel="0" collapsed="false">
      <c r="A1108" s="0" t="n">
        <v>31062048</v>
      </c>
      <c r="B1108" s="0" t="n">
        <v>3</v>
      </c>
      <c r="C1108" s="0" t="s">
        <v>56</v>
      </c>
      <c r="D1108" s="0" t="n">
        <v>620</v>
      </c>
      <c r="E1108" s="0" t="s">
        <v>86</v>
      </c>
      <c r="F1108" s="0" t="n">
        <v>1</v>
      </c>
      <c r="G1108" s="0" t="s">
        <v>81</v>
      </c>
      <c r="H1108" s="0" t="n">
        <v>48</v>
      </c>
      <c r="I1108" s="0" t="s">
        <v>171</v>
      </c>
      <c r="J1108" s="0" t="n">
        <v>83.160418082327</v>
      </c>
      <c r="K1108" s="0" t="n">
        <v>80.8221752202666</v>
      </c>
      <c r="L1108" s="0" t="n">
        <v>87.8240869389214</v>
      </c>
      <c r="M1108" s="0" t="n">
        <v>82.7832796032211</v>
      </c>
      <c r="N1108" s="0" t="n">
        <v>89.3068228059935</v>
      </c>
      <c r="O1108" s="0" t="n">
        <v>100.038520182721</v>
      </c>
      <c r="P1108" s="0" t="n">
        <v>98.982104380671</v>
      </c>
      <c r="Q1108" s="0" t="n">
        <v>95.3801280155538</v>
      </c>
      <c r="R1108" s="0" t="n">
        <v>90.7379093418196</v>
      </c>
      <c r="S1108" s="0" t="n">
        <v>102.930359523054</v>
      </c>
      <c r="T1108" s="0" t="n">
        <v>91.0106109689088</v>
      </c>
      <c r="U1108" s="0" t="n">
        <v>92.241078713965</v>
      </c>
      <c r="V1108" s="0" t="n">
        <v>95.7822291480672</v>
      </c>
      <c r="W1108" s="0" t="n">
        <v>89.6175660759267</v>
      </c>
      <c r="X1108" s="0" t="n">
        <v>108.23136826718</v>
      </c>
      <c r="Y1108" s="0" t="n">
        <v>88.6746578948566</v>
      </c>
      <c r="Z1108" s="0" t="n">
        <v>89.6596216788735</v>
      </c>
      <c r="AA1108" s="0" t="n">
        <v>95.8876600856982</v>
      </c>
      <c r="AB1108" s="0" t="n">
        <v>92.4744548528452</v>
      </c>
      <c r="AC1108" s="0" t="n">
        <v>103.49905540276</v>
      </c>
      <c r="AD1108" s="0" t="n">
        <v>97.4432860001885</v>
      </c>
      <c r="AE1108" s="0" t="n">
        <v>91.9202432776034</v>
      </c>
      <c r="AF1108" s="0" t="n">
        <v>111.499939381343</v>
      </c>
      <c r="AG1108" s="0" t="n">
        <v>104.50967110946</v>
      </c>
      <c r="AH1108" s="0" t="n">
        <v>99.2097429604036</v>
      </c>
      <c r="AI1108" s="0" t="n">
        <v>114.602501600188</v>
      </c>
    </row>
    <row r="1109" customFormat="false" ht="12.75" hidden="false" customHeight="false" outlineLevel="0" collapsed="false">
      <c r="A1109" s="0" t="n">
        <v>31062049</v>
      </c>
      <c r="B1109" s="0" t="n">
        <v>3</v>
      </c>
      <c r="C1109" s="0" t="s">
        <v>56</v>
      </c>
      <c r="D1109" s="0" t="n">
        <v>620</v>
      </c>
      <c r="E1109" s="0" t="s">
        <v>86</v>
      </c>
      <c r="F1109" s="0" t="n">
        <v>1</v>
      </c>
      <c r="G1109" s="0" t="s">
        <v>81</v>
      </c>
      <c r="H1109" s="0" t="n">
        <v>49</v>
      </c>
      <c r="I1109" s="0" t="s">
        <v>172</v>
      </c>
      <c r="J1109" s="0" t="n">
        <v>68.4113020015566</v>
      </c>
      <c r="K1109" s="0" t="n">
        <v>66.1705748115105</v>
      </c>
      <c r="L1109" s="0" t="n">
        <v>72.1807185317887</v>
      </c>
      <c r="M1109" s="0" t="n">
        <v>68.3460874655899</v>
      </c>
      <c r="N1109" s="0" t="n">
        <v>74.5065429451273</v>
      </c>
      <c r="O1109" s="0" t="n">
        <v>84.5709540139172</v>
      </c>
      <c r="P1109" s="0" t="n">
        <v>83.7759200645947</v>
      </c>
      <c r="Q1109" s="0" t="n">
        <v>80.1835290315265</v>
      </c>
      <c r="R1109" s="0" t="n">
        <v>75.3523495399959</v>
      </c>
      <c r="S1109" s="0" t="n">
        <v>87.4119736882483</v>
      </c>
      <c r="T1109" s="0" t="n">
        <v>76.1478255801039</v>
      </c>
      <c r="U1109" s="0" t="n">
        <v>76.7213569225053</v>
      </c>
      <c r="V1109" s="0" t="n">
        <v>80.0258009870052</v>
      </c>
      <c r="W1109" s="0" t="n">
        <v>74.7657886114576</v>
      </c>
      <c r="X1109" s="0" t="n">
        <v>91.8125539556178</v>
      </c>
      <c r="Y1109" s="0" t="n">
        <v>73.8120042367232</v>
      </c>
      <c r="Z1109" s="0" t="n">
        <v>74.4568968072588</v>
      </c>
      <c r="AA1109" s="0" t="n">
        <v>79.9967778453247</v>
      </c>
      <c r="AB1109" s="0" t="n">
        <v>76.9749217581452</v>
      </c>
      <c r="AC1109" s="0" t="n">
        <v>86.7177285392956</v>
      </c>
      <c r="AD1109" s="0" t="n">
        <v>80.8558549157714</v>
      </c>
      <c r="AE1109" s="0" t="n">
        <v>76.7433052504347</v>
      </c>
      <c r="AF1109" s="0" t="n">
        <v>93.1579066217061</v>
      </c>
      <c r="AG1109" s="0" t="n">
        <v>86.7193539071041</v>
      </c>
      <c r="AH1109" s="0" t="n">
        <v>82.6443653467422</v>
      </c>
      <c r="AI1109" s="0" t="n">
        <v>96.9401441000625</v>
      </c>
    </row>
    <row r="1110" customFormat="false" ht="12.75" hidden="false" customHeight="false" outlineLevel="0" collapsed="false">
      <c r="A1110" s="0" t="n">
        <v>31062050</v>
      </c>
      <c r="B1110" s="0" t="n">
        <v>3</v>
      </c>
      <c r="C1110" s="0" t="s">
        <v>56</v>
      </c>
      <c r="D1110" s="0" t="n">
        <v>620</v>
      </c>
      <c r="E1110" s="0" t="s">
        <v>86</v>
      </c>
      <c r="F1110" s="0" t="n">
        <v>1</v>
      </c>
      <c r="G1110" s="0" t="s">
        <v>81</v>
      </c>
      <c r="H1110" s="0" t="n">
        <v>50</v>
      </c>
      <c r="I1110" s="0" t="s">
        <v>173</v>
      </c>
      <c r="J1110" s="0" t="n">
        <v>100.146594556386</v>
      </c>
      <c r="K1110" s="0" t="n">
        <v>97.7520927378439</v>
      </c>
      <c r="L1110" s="0" t="n">
        <v>105.851774811128</v>
      </c>
      <c r="M1110" s="0" t="n">
        <v>99.3687899015546</v>
      </c>
      <c r="N1110" s="0" t="n">
        <v>106.186104249776</v>
      </c>
      <c r="O1110" s="0" t="n">
        <v>117.516219968942</v>
      </c>
      <c r="P1110" s="0" t="n">
        <v>116.150330049403</v>
      </c>
      <c r="Q1110" s="0" t="n">
        <v>112.619063257358</v>
      </c>
      <c r="R1110" s="0" t="n">
        <v>108.34119008188</v>
      </c>
      <c r="S1110" s="0" t="n">
        <v>120.409577521444</v>
      </c>
      <c r="T1110" s="0" t="n">
        <v>107.926972766638</v>
      </c>
      <c r="U1110" s="0" t="n">
        <v>109.978379139773</v>
      </c>
      <c r="V1110" s="0" t="n">
        <v>113.733619217819</v>
      </c>
      <c r="W1110" s="0" t="n">
        <v>106.55557901351</v>
      </c>
      <c r="X1110" s="0" t="n">
        <v>126.739124094584</v>
      </c>
      <c r="Y1110" s="0" t="n">
        <v>105.65185171532</v>
      </c>
      <c r="Z1110" s="0" t="n">
        <v>107.053713111101</v>
      </c>
      <c r="AA1110" s="0" t="n">
        <v>114.010741287324</v>
      </c>
      <c r="AB1110" s="0" t="n">
        <v>110.179138251116</v>
      </c>
      <c r="AC1110" s="0" t="n">
        <v>122.580413661043</v>
      </c>
      <c r="AD1110" s="0" t="n">
        <v>116.432292565162</v>
      </c>
      <c r="AE1110" s="0" t="n">
        <v>109.22020069249</v>
      </c>
      <c r="AF1110" s="0" t="n">
        <v>132.397123779651</v>
      </c>
      <c r="AG1110" s="0" t="n">
        <v>124.875721067966</v>
      </c>
      <c r="AH1110" s="0" t="n">
        <v>118.121838447609</v>
      </c>
      <c r="AI1110" s="0" t="n">
        <v>134.551977764917</v>
      </c>
    </row>
    <row r="1111" customFormat="false" ht="12.75" hidden="false" customHeight="false" outlineLevel="0" collapsed="false">
      <c r="A1111" s="0" t="n">
        <v>32062000</v>
      </c>
      <c r="B1111" s="0" t="n">
        <v>3</v>
      </c>
      <c r="C1111" s="0" t="s">
        <v>56</v>
      </c>
      <c r="D1111" s="0" t="n">
        <v>620</v>
      </c>
      <c r="E1111" s="0" t="s">
        <v>86</v>
      </c>
      <c r="F1111" s="0" t="n">
        <v>2</v>
      </c>
      <c r="G1111" s="0" t="s">
        <v>82</v>
      </c>
      <c r="H1111" s="0" t="n">
        <v>0</v>
      </c>
      <c r="I1111" s="0" t="s">
        <v>125</v>
      </c>
      <c r="J1111" s="0" t="n">
        <v>0</v>
      </c>
      <c r="K1111" s="0" t="n">
        <v>0</v>
      </c>
      <c r="L1111" s="0" t="n">
        <v>0</v>
      </c>
      <c r="M1111" s="0" t="n">
        <v>0</v>
      </c>
      <c r="N1111" s="0" t="n">
        <v>0</v>
      </c>
      <c r="O1111" s="0" t="n">
        <v>0</v>
      </c>
      <c r="P1111" s="0" t="n">
        <v>0</v>
      </c>
      <c r="Q1111" s="0" t="n">
        <v>0</v>
      </c>
      <c r="R1111" s="0" t="n">
        <v>0</v>
      </c>
      <c r="S1111" s="0" t="n">
        <v>0</v>
      </c>
      <c r="T1111" s="0" t="n">
        <v>0</v>
      </c>
      <c r="U1111" s="0" t="n">
        <v>0</v>
      </c>
      <c r="V1111" s="0" t="n">
        <v>0</v>
      </c>
      <c r="W1111" s="0" t="n">
        <v>0</v>
      </c>
      <c r="X1111" s="0" t="n">
        <v>0</v>
      </c>
      <c r="Y1111" s="0" t="n">
        <v>0</v>
      </c>
      <c r="Z1111" s="0" t="n">
        <v>0</v>
      </c>
      <c r="AA1111" s="0" t="n">
        <v>0</v>
      </c>
      <c r="AB1111" s="0" t="n">
        <v>0</v>
      </c>
      <c r="AC1111" s="0" t="n">
        <v>0</v>
      </c>
      <c r="AD1111" s="0" t="n">
        <v>0</v>
      </c>
      <c r="AE1111" s="0" t="n">
        <v>0</v>
      </c>
      <c r="AF1111" s="0" t="n">
        <v>0</v>
      </c>
      <c r="AG1111" s="0" t="n">
        <v>0</v>
      </c>
      <c r="AH1111" s="0" t="n">
        <v>0</v>
      </c>
      <c r="AI1111" s="0" t="n">
        <v>0</v>
      </c>
    </row>
    <row r="1112" customFormat="false" ht="12.75" hidden="false" customHeight="false" outlineLevel="0" collapsed="false">
      <c r="A1112" s="0" t="n">
        <v>32062001</v>
      </c>
      <c r="B1112" s="0" t="n">
        <v>3</v>
      </c>
      <c r="C1112" s="0" t="s">
        <v>56</v>
      </c>
      <c r="D1112" s="0" t="n">
        <v>620</v>
      </c>
      <c r="E1112" s="0" t="s">
        <v>86</v>
      </c>
      <c r="F1112" s="0" t="n">
        <v>2</v>
      </c>
      <c r="G1112" s="0" t="s">
        <v>82</v>
      </c>
      <c r="H1112" s="0" t="n">
        <v>1</v>
      </c>
      <c r="I1112" s="0" t="s">
        <v>126</v>
      </c>
      <c r="J1112" s="0" t="n">
        <v>0</v>
      </c>
      <c r="K1112" s="0" t="n">
        <v>0</v>
      </c>
      <c r="L1112" s="0" t="n">
        <v>0</v>
      </c>
      <c r="M1112" s="0" t="n">
        <v>0</v>
      </c>
      <c r="N1112" s="0" t="n">
        <v>0</v>
      </c>
      <c r="O1112" s="0" t="n">
        <v>0</v>
      </c>
      <c r="P1112" s="0" t="n">
        <v>0</v>
      </c>
      <c r="Q1112" s="0" t="n">
        <v>0</v>
      </c>
      <c r="R1112" s="0" t="n">
        <v>0</v>
      </c>
      <c r="S1112" s="0" t="n">
        <v>0</v>
      </c>
      <c r="T1112" s="0" t="n">
        <v>0</v>
      </c>
      <c r="U1112" s="0" t="n">
        <v>0</v>
      </c>
      <c r="V1112" s="0" t="n">
        <v>0</v>
      </c>
      <c r="W1112" s="0" t="n">
        <v>0</v>
      </c>
      <c r="X1112" s="0" t="n">
        <v>0</v>
      </c>
      <c r="Y1112" s="0" t="n">
        <v>0</v>
      </c>
      <c r="Z1112" s="0" t="n">
        <v>0</v>
      </c>
      <c r="AA1112" s="0" t="n">
        <v>0</v>
      </c>
      <c r="AB1112" s="0" t="n">
        <v>0</v>
      </c>
      <c r="AC1112" s="0" t="n">
        <v>0</v>
      </c>
      <c r="AD1112" s="0" t="n">
        <v>0</v>
      </c>
      <c r="AE1112" s="0" t="n">
        <v>0</v>
      </c>
      <c r="AF1112" s="0" t="n">
        <v>0</v>
      </c>
      <c r="AG1112" s="0" t="n">
        <v>0</v>
      </c>
      <c r="AH1112" s="0" t="n">
        <v>0</v>
      </c>
      <c r="AI1112" s="0" t="n">
        <v>0</v>
      </c>
    </row>
    <row r="1113" customFormat="false" ht="12.75" hidden="false" customHeight="false" outlineLevel="0" collapsed="false">
      <c r="A1113" s="0" t="n">
        <v>32062002</v>
      </c>
      <c r="B1113" s="0" t="n">
        <v>3</v>
      </c>
      <c r="C1113" s="0" t="s">
        <v>56</v>
      </c>
      <c r="D1113" s="0" t="n">
        <v>620</v>
      </c>
      <c r="E1113" s="0" t="s">
        <v>86</v>
      </c>
      <c r="F1113" s="0" t="n">
        <v>2</v>
      </c>
      <c r="G1113" s="0" t="s">
        <v>82</v>
      </c>
      <c r="H1113" s="0" t="n">
        <v>2</v>
      </c>
      <c r="I1113" s="0" t="s">
        <v>127</v>
      </c>
      <c r="J1113" s="0" t="n">
        <v>0</v>
      </c>
      <c r="K1113" s="0" t="n">
        <v>0</v>
      </c>
      <c r="L1113" s="0" t="n">
        <v>0</v>
      </c>
      <c r="M1113" s="0" t="n">
        <v>0</v>
      </c>
      <c r="N1113" s="0" t="n">
        <v>0</v>
      </c>
      <c r="O1113" s="0" t="n">
        <v>0</v>
      </c>
      <c r="P1113" s="0" t="n">
        <v>0</v>
      </c>
      <c r="Q1113" s="0" t="n">
        <v>0</v>
      </c>
      <c r="R1113" s="0" t="n">
        <v>0</v>
      </c>
      <c r="S1113" s="0" t="n">
        <v>0</v>
      </c>
      <c r="T1113" s="0" t="n">
        <v>0</v>
      </c>
      <c r="U1113" s="0" t="n">
        <v>0</v>
      </c>
      <c r="V1113" s="0" t="n">
        <v>0</v>
      </c>
      <c r="W1113" s="0" t="n">
        <v>0</v>
      </c>
      <c r="X1113" s="0" t="n">
        <v>0</v>
      </c>
      <c r="Y1113" s="0" t="n">
        <v>0</v>
      </c>
      <c r="Z1113" s="0" t="n">
        <v>0</v>
      </c>
      <c r="AA1113" s="0" t="n">
        <v>0</v>
      </c>
      <c r="AB1113" s="0" t="n">
        <v>0</v>
      </c>
      <c r="AC1113" s="0" t="n">
        <v>0</v>
      </c>
      <c r="AD1113" s="0" t="n">
        <v>0</v>
      </c>
      <c r="AE1113" s="0" t="n">
        <v>0</v>
      </c>
      <c r="AF1113" s="0" t="n">
        <v>0</v>
      </c>
      <c r="AG1113" s="0" t="n">
        <v>0</v>
      </c>
      <c r="AH1113" s="0" t="n">
        <v>0</v>
      </c>
      <c r="AI1113" s="0" t="n">
        <v>0</v>
      </c>
    </row>
    <row r="1114" customFormat="false" ht="12.75" hidden="false" customHeight="false" outlineLevel="0" collapsed="false">
      <c r="A1114" s="0" t="n">
        <v>32062003</v>
      </c>
      <c r="B1114" s="0" t="n">
        <v>3</v>
      </c>
      <c r="C1114" s="0" t="s">
        <v>56</v>
      </c>
      <c r="D1114" s="0" t="n">
        <v>620</v>
      </c>
      <c r="E1114" s="0" t="s">
        <v>86</v>
      </c>
      <c r="F1114" s="0" t="n">
        <v>2</v>
      </c>
      <c r="G1114" s="0" t="s">
        <v>82</v>
      </c>
      <c r="H1114" s="0" t="n">
        <v>3</v>
      </c>
      <c r="I1114" s="0" t="s">
        <v>128</v>
      </c>
      <c r="J1114" s="0" t="n">
        <v>0</v>
      </c>
      <c r="K1114" s="0" t="n">
        <v>0</v>
      </c>
      <c r="L1114" s="0" t="n">
        <v>0</v>
      </c>
      <c r="M1114" s="0" t="n">
        <v>0</v>
      </c>
      <c r="N1114" s="0" t="n">
        <v>1</v>
      </c>
      <c r="O1114" s="0" t="n">
        <v>0</v>
      </c>
      <c r="P1114" s="0" t="n">
        <v>0</v>
      </c>
      <c r="Q1114" s="0" t="n">
        <v>0</v>
      </c>
      <c r="R1114" s="0" t="n">
        <v>0</v>
      </c>
      <c r="S1114" s="0" t="n">
        <v>0</v>
      </c>
      <c r="T1114" s="0" t="n">
        <v>0</v>
      </c>
      <c r="U1114" s="0" t="n">
        <v>0</v>
      </c>
      <c r="V1114" s="0" t="n">
        <v>0</v>
      </c>
      <c r="W1114" s="0" t="n">
        <v>0</v>
      </c>
      <c r="X1114" s="0" t="n">
        <v>0</v>
      </c>
      <c r="Y1114" s="0" t="n">
        <v>1</v>
      </c>
      <c r="Z1114" s="0" t="n">
        <v>0</v>
      </c>
      <c r="AA1114" s="0" t="n">
        <v>0</v>
      </c>
      <c r="AB1114" s="0" t="n">
        <v>0</v>
      </c>
      <c r="AC1114" s="0" t="n">
        <v>0</v>
      </c>
      <c r="AD1114" s="0" t="n">
        <v>0</v>
      </c>
      <c r="AE1114" s="0" t="n">
        <v>0</v>
      </c>
      <c r="AF1114" s="0" t="n">
        <v>0</v>
      </c>
      <c r="AG1114" s="0" t="n">
        <v>0</v>
      </c>
      <c r="AH1114" s="0" t="n">
        <v>0</v>
      </c>
      <c r="AI1114" s="0" t="n">
        <v>0</v>
      </c>
    </row>
    <row r="1115" customFormat="false" ht="12.75" hidden="false" customHeight="false" outlineLevel="0" collapsed="false">
      <c r="A1115" s="0" t="n">
        <v>32062004</v>
      </c>
      <c r="B1115" s="0" t="n">
        <v>3</v>
      </c>
      <c r="C1115" s="0" t="s">
        <v>56</v>
      </c>
      <c r="D1115" s="0" t="n">
        <v>620</v>
      </c>
      <c r="E1115" s="0" t="s">
        <v>86</v>
      </c>
      <c r="F1115" s="0" t="n">
        <v>2</v>
      </c>
      <c r="G1115" s="0" t="s">
        <v>82</v>
      </c>
      <c r="H1115" s="0" t="n">
        <v>4</v>
      </c>
      <c r="I1115" s="0" t="s">
        <v>129</v>
      </c>
      <c r="J1115" s="0" t="n">
        <v>0</v>
      </c>
      <c r="K1115" s="0" t="n">
        <v>0</v>
      </c>
      <c r="L1115" s="0" t="n">
        <v>0</v>
      </c>
      <c r="M1115" s="0" t="n">
        <v>0</v>
      </c>
      <c r="N1115" s="0" t="n">
        <v>0</v>
      </c>
      <c r="O1115" s="0" t="n">
        <v>0</v>
      </c>
      <c r="P1115" s="0" t="n">
        <v>1</v>
      </c>
      <c r="Q1115" s="0" t="n">
        <v>0</v>
      </c>
      <c r="R1115" s="0" t="n">
        <v>0</v>
      </c>
      <c r="S1115" s="0" t="n">
        <v>0</v>
      </c>
      <c r="T1115" s="0" t="n">
        <v>0</v>
      </c>
      <c r="U1115" s="0" t="n">
        <v>0</v>
      </c>
      <c r="V1115" s="0" t="n">
        <v>0</v>
      </c>
      <c r="W1115" s="0" t="n">
        <v>1</v>
      </c>
      <c r="X1115" s="0" t="n">
        <v>0</v>
      </c>
      <c r="Y1115" s="0" t="n">
        <v>0</v>
      </c>
      <c r="Z1115" s="0" t="n">
        <v>0</v>
      </c>
      <c r="AA1115" s="0" t="n">
        <v>0</v>
      </c>
      <c r="AB1115" s="0" t="n">
        <v>0</v>
      </c>
      <c r="AC1115" s="0" t="n">
        <v>0</v>
      </c>
      <c r="AD1115" s="0" t="n">
        <v>0</v>
      </c>
      <c r="AE1115" s="0" t="n">
        <v>0</v>
      </c>
      <c r="AF1115" s="0" t="n">
        <v>0</v>
      </c>
      <c r="AG1115" s="0" t="n">
        <v>1</v>
      </c>
      <c r="AH1115" s="0" t="n">
        <v>0</v>
      </c>
      <c r="AI1115" s="0" t="n">
        <v>0</v>
      </c>
    </row>
    <row r="1116" customFormat="false" ht="12.75" hidden="false" customHeight="false" outlineLevel="0" collapsed="false">
      <c r="A1116" s="0" t="n">
        <v>32062005</v>
      </c>
      <c r="B1116" s="0" t="n">
        <v>3</v>
      </c>
      <c r="C1116" s="0" t="s">
        <v>56</v>
      </c>
      <c r="D1116" s="0" t="n">
        <v>620</v>
      </c>
      <c r="E1116" s="0" t="s">
        <v>86</v>
      </c>
      <c r="F1116" s="0" t="n">
        <v>2</v>
      </c>
      <c r="G1116" s="0" t="s">
        <v>82</v>
      </c>
      <c r="H1116" s="0" t="n">
        <v>5</v>
      </c>
      <c r="I1116" s="0" t="s">
        <v>130</v>
      </c>
      <c r="J1116" s="0" t="n">
        <v>0</v>
      </c>
      <c r="K1116" s="0" t="n">
        <v>1</v>
      </c>
      <c r="L1116" s="0" t="n">
        <v>1</v>
      </c>
      <c r="M1116" s="0" t="n">
        <v>1</v>
      </c>
      <c r="N1116" s="0" t="n">
        <v>0</v>
      </c>
      <c r="O1116" s="0" t="n">
        <v>0</v>
      </c>
      <c r="P1116" s="0" t="n">
        <v>0</v>
      </c>
      <c r="Q1116" s="0" t="n">
        <v>0</v>
      </c>
      <c r="R1116" s="0" t="n">
        <v>0</v>
      </c>
      <c r="S1116" s="0" t="n">
        <v>0</v>
      </c>
      <c r="T1116" s="0" t="n">
        <v>0</v>
      </c>
      <c r="U1116" s="0" t="n">
        <v>0</v>
      </c>
      <c r="V1116" s="0" t="n">
        <v>0</v>
      </c>
      <c r="W1116" s="0" t="n">
        <v>0</v>
      </c>
      <c r="X1116" s="0" t="n">
        <v>0</v>
      </c>
      <c r="Y1116" s="0" t="n">
        <v>0</v>
      </c>
      <c r="Z1116" s="0" t="n">
        <v>0</v>
      </c>
      <c r="AA1116" s="0" t="n">
        <v>1</v>
      </c>
      <c r="AB1116" s="0" t="n">
        <v>0</v>
      </c>
      <c r="AC1116" s="0" t="n">
        <v>0</v>
      </c>
      <c r="AD1116" s="0" t="n">
        <v>0</v>
      </c>
      <c r="AE1116" s="0" t="n">
        <v>0</v>
      </c>
      <c r="AF1116" s="0" t="n">
        <v>0</v>
      </c>
      <c r="AG1116" s="0" t="n">
        <v>0</v>
      </c>
      <c r="AH1116" s="0" t="n">
        <v>1</v>
      </c>
      <c r="AI1116" s="0" t="n">
        <v>0</v>
      </c>
    </row>
    <row r="1117" customFormat="false" ht="12.75" hidden="false" customHeight="false" outlineLevel="0" collapsed="false">
      <c r="A1117" s="0" t="n">
        <v>32062006</v>
      </c>
      <c r="B1117" s="0" t="n">
        <v>3</v>
      </c>
      <c r="C1117" s="0" t="s">
        <v>56</v>
      </c>
      <c r="D1117" s="0" t="n">
        <v>620</v>
      </c>
      <c r="E1117" s="0" t="s">
        <v>86</v>
      </c>
      <c r="F1117" s="0" t="n">
        <v>2</v>
      </c>
      <c r="G1117" s="0" t="s">
        <v>82</v>
      </c>
      <c r="H1117" s="0" t="n">
        <v>6</v>
      </c>
      <c r="I1117" s="0" t="s">
        <v>131</v>
      </c>
      <c r="J1117" s="0" t="n">
        <v>0</v>
      </c>
      <c r="K1117" s="0" t="n">
        <v>0</v>
      </c>
      <c r="L1117" s="0" t="n">
        <v>0</v>
      </c>
      <c r="M1117" s="0" t="n">
        <v>0</v>
      </c>
      <c r="N1117" s="0" t="n">
        <v>0</v>
      </c>
      <c r="O1117" s="0" t="n">
        <v>0</v>
      </c>
      <c r="P1117" s="0" t="n">
        <v>0</v>
      </c>
      <c r="Q1117" s="0" t="n">
        <v>1</v>
      </c>
      <c r="R1117" s="0" t="n">
        <v>1</v>
      </c>
      <c r="S1117" s="0" t="n">
        <v>1</v>
      </c>
      <c r="T1117" s="0" t="n">
        <v>0</v>
      </c>
      <c r="U1117" s="0" t="n">
        <v>0</v>
      </c>
      <c r="V1117" s="0" t="n">
        <v>0</v>
      </c>
      <c r="W1117" s="0" t="n">
        <v>0</v>
      </c>
      <c r="X1117" s="0" t="n">
        <v>0</v>
      </c>
      <c r="Y1117" s="0" t="n">
        <v>0</v>
      </c>
      <c r="Z1117" s="0" t="n">
        <v>0</v>
      </c>
      <c r="AA1117" s="0" t="n">
        <v>0</v>
      </c>
      <c r="AB1117" s="0" t="n">
        <v>0</v>
      </c>
      <c r="AC1117" s="0" t="n">
        <v>0</v>
      </c>
      <c r="AD1117" s="0" t="n">
        <v>0</v>
      </c>
      <c r="AE1117" s="0" t="n">
        <v>0</v>
      </c>
      <c r="AF1117" s="0" t="n">
        <v>0</v>
      </c>
      <c r="AG1117" s="0" t="n">
        <v>0</v>
      </c>
      <c r="AH1117" s="0" t="n">
        <v>0</v>
      </c>
      <c r="AI1117" s="0" t="n">
        <v>0</v>
      </c>
    </row>
    <row r="1118" customFormat="false" ht="12.75" hidden="false" customHeight="false" outlineLevel="0" collapsed="false">
      <c r="A1118" s="0" t="n">
        <v>32062007</v>
      </c>
      <c r="B1118" s="0" t="n">
        <v>3</v>
      </c>
      <c r="C1118" s="0" t="s">
        <v>56</v>
      </c>
      <c r="D1118" s="0" t="n">
        <v>620</v>
      </c>
      <c r="E1118" s="0" t="s">
        <v>86</v>
      </c>
      <c r="F1118" s="0" t="n">
        <v>2</v>
      </c>
      <c r="G1118" s="0" t="s">
        <v>82</v>
      </c>
      <c r="H1118" s="0" t="n">
        <v>7</v>
      </c>
      <c r="I1118" s="0" t="s">
        <v>132</v>
      </c>
      <c r="J1118" s="0" t="n">
        <v>1</v>
      </c>
      <c r="K1118" s="0" t="n">
        <v>0</v>
      </c>
      <c r="L1118" s="0" t="n">
        <v>0</v>
      </c>
      <c r="M1118" s="0" t="n">
        <v>0</v>
      </c>
      <c r="N1118" s="0" t="n">
        <v>1</v>
      </c>
      <c r="O1118" s="0" t="n">
        <v>2</v>
      </c>
      <c r="P1118" s="0" t="n">
        <v>2</v>
      </c>
      <c r="Q1118" s="0" t="n">
        <v>3</v>
      </c>
      <c r="R1118" s="0" t="n">
        <v>0</v>
      </c>
      <c r="S1118" s="0" t="n">
        <v>0</v>
      </c>
      <c r="T1118" s="0" t="n">
        <v>0</v>
      </c>
      <c r="U1118" s="0" t="n">
        <v>1</v>
      </c>
      <c r="V1118" s="0" t="n">
        <v>0</v>
      </c>
      <c r="W1118" s="0" t="n">
        <v>2</v>
      </c>
      <c r="X1118" s="0" t="n">
        <v>0</v>
      </c>
      <c r="Y1118" s="0" t="n">
        <v>1</v>
      </c>
      <c r="Z1118" s="0" t="n">
        <v>0</v>
      </c>
      <c r="AA1118" s="0" t="n">
        <v>0</v>
      </c>
      <c r="AB1118" s="0" t="n">
        <v>2</v>
      </c>
      <c r="AC1118" s="0" t="n">
        <v>0</v>
      </c>
      <c r="AD1118" s="0" t="n">
        <v>0</v>
      </c>
      <c r="AE1118" s="0" t="n">
        <v>0</v>
      </c>
      <c r="AF1118" s="0" t="n">
        <v>1</v>
      </c>
      <c r="AG1118" s="0" t="n">
        <v>0</v>
      </c>
      <c r="AH1118" s="0" t="n">
        <v>0</v>
      </c>
      <c r="AI1118" s="0" t="n">
        <v>0</v>
      </c>
    </row>
    <row r="1119" customFormat="false" ht="12.75" hidden="false" customHeight="false" outlineLevel="0" collapsed="false">
      <c r="A1119" s="0" t="n">
        <v>32062008</v>
      </c>
      <c r="B1119" s="0" t="n">
        <v>3</v>
      </c>
      <c r="C1119" s="0" t="s">
        <v>56</v>
      </c>
      <c r="D1119" s="0" t="n">
        <v>620</v>
      </c>
      <c r="E1119" s="0" t="s">
        <v>86</v>
      </c>
      <c r="F1119" s="0" t="n">
        <v>2</v>
      </c>
      <c r="G1119" s="0" t="s">
        <v>82</v>
      </c>
      <c r="H1119" s="0" t="n">
        <v>8</v>
      </c>
      <c r="I1119" s="0" t="s">
        <v>133</v>
      </c>
      <c r="J1119" s="0" t="n">
        <v>2</v>
      </c>
      <c r="K1119" s="0" t="n">
        <v>0</v>
      </c>
      <c r="L1119" s="0" t="n">
        <v>6</v>
      </c>
      <c r="M1119" s="0" t="n">
        <v>2</v>
      </c>
      <c r="N1119" s="0" t="n">
        <v>2</v>
      </c>
      <c r="O1119" s="0" t="n">
        <v>2</v>
      </c>
      <c r="P1119" s="0" t="n">
        <v>0</v>
      </c>
      <c r="Q1119" s="0" t="n">
        <v>1</v>
      </c>
      <c r="R1119" s="0" t="n">
        <v>3</v>
      </c>
      <c r="S1119" s="0" t="n">
        <v>1</v>
      </c>
      <c r="T1119" s="0" t="n">
        <v>2</v>
      </c>
      <c r="U1119" s="0" t="n">
        <v>1</v>
      </c>
      <c r="V1119" s="0" t="n">
        <v>2</v>
      </c>
      <c r="W1119" s="0" t="n">
        <v>0</v>
      </c>
      <c r="X1119" s="0" t="n">
        <v>2</v>
      </c>
      <c r="Y1119" s="0" t="n">
        <v>0</v>
      </c>
      <c r="Z1119" s="0" t="n">
        <v>1</v>
      </c>
      <c r="AA1119" s="0" t="n">
        <v>1</v>
      </c>
      <c r="AB1119" s="0" t="n">
        <v>0</v>
      </c>
      <c r="AC1119" s="0" t="n">
        <v>1</v>
      </c>
      <c r="AD1119" s="0" t="n">
        <v>3</v>
      </c>
      <c r="AE1119" s="0" t="n">
        <v>1</v>
      </c>
      <c r="AF1119" s="0" t="n">
        <v>2</v>
      </c>
      <c r="AG1119" s="0" t="n">
        <v>1</v>
      </c>
      <c r="AH1119" s="0" t="n">
        <v>0</v>
      </c>
      <c r="AI1119" s="0" t="n">
        <v>1</v>
      </c>
    </row>
    <row r="1120" customFormat="false" ht="12.75" hidden="false" customHeight="false" outlineLevel="0" collapsed="false">
      <c r="A1120" s="0" t="n">
        <v>32062009</v>
      </c>
      <c r="B1120" s="0" t="n">
        <v>3</v>
      </c>
      <c r="C1120" s="0" t="s">
        <v>56</v>
      </c>
      <c r="D1120" s="0" t="n">
        <v>620</v>
      </c>
      <c r="E1120" s="0" t="s">
        <v>86</v>
      </c>
      <c r="F1120" s="0" t="n">
        <v>2</v>
      </c>
      <c r="G1120" s="0" t="s">
        <v>82</v>
      </c>
      <c r="H1120" s="0" t="n">
        <v>9</v>
      </c>
      <c r="I1120" s="0" t="s">
        <v>134</v>
      </c>
      <c r="J1120" s="0" t="n">
        <v>5</v>
      </c>
      <c r="K1120" s="0" t="n">
        <v>2</v>
      </c>
      <c r="L1120" s="0" t="n">
        <v>1</v>
      </c>
      <c r="M1120" s="0" t="n">
        <v>3</v>
      </c>
      <c r="N1120" s="0" t="n">
        <v>5</v>
      </c>
      <c r="O1120" s="0" t="n">
        <v>5</v>
      </c>
      <c r="P1120" s="0" t="n">
        <v>2</v>
      </c>
      <c r="Q1120" s="0" t="n">
        <v>5</v>
      </c>
      <c r="R1120" s="0" t="n">
        <v>2</v>
      </c>
      <c r="S1120" s="0" t="n">
        <v>5</v>
      </c>
      <c r="T1120" s="0" t="n">
        <v>3</v>
      </c>
      <c r="U1120" s="0" t="n">
        <v>5</v>
      </c>
      <c r="V1120" s="0" t="n">
        <v>3</v>
      </c>
      <c r="W1120" s="0" t="n">
        <v>1</v>
      </c>
      <c r="X1120" s="0" t="n">
        <v>4</v>
      </c>
      <c r="Y1120" s="0" t="n">
        <v>2</v>
      </c>
      <c r="Z1120" s="0" t="n">
        <v>4</v>
      </c>
      <c r="AA1120" s="0" t="n">
        <v>2</v>
      </c>
      <c r="AB1120" s="0" t="n">
        <v>2</v>
      </c>
      <c r="AC1120" s="0" t="n">
        <v>1</v>
      </c>
      <c r="AD1120" s="0" t="n">
        <v>3</v>
      </c>
      <c r="AE1120" s="0" t="n">
        <v>2</v>
      </c>
      <c r="AF1120" s="0" t="n">
        <v>1</v>
      </c>
      <c r="AG1120" s="0" t="n">
        <v>0</v>
      </c>
      <c r="AH1120" s="0" t="n">
        <v>2</v>
      </c>
      <c r="AI1120" s="0" t="n">
        <v>2</v>
      </c>
    </row>
    <row r="1121" customFormat="false" ht="12.75" hidden="false" customHeight="false" outlineLevel="0" collapsed="false">
      <c r="A1121" s="0" t="n">
        <v>32062010</v>
      </c>
      <c r="B1121" s="0" t="n">
        <v>3</v>
      </c>
      <c r="C1121" s="0" t="s">
        <v>56</v>
      </c>
      <c r="D1121" s="0" t="n">
        <v>620</v>
      </c>
      <c r="E1121" s="0" t="s">
        <v>86</v>
      </c>
      <c r="F1121" s="0" t="n">
        <v>2</v>
      </c>
      <c r="G1121" s="0" t="s">
        <v>82</v>
      </c>
      <c r="H1121" s="0" t="n">
        <v>10</v>
      </c>
      <c r="I1121" s="0" t="s">
        <v>135</v>
      </c>
      <c r="J1121" s="0" t="n">
        <v>5</v>
      </c>
      <c r="K1121" s="0" t="n">
        <v>7</v>
      </c>
      <c r="L1121" s="0" t="n">
        <v>4</v>
      </c>
      <c r="M1121" s="0" t="n">
        <v>4</v>
      </c>
      <c r="N1121" s="0" t="n">
        <v>6</v>
      </c>
      <c r="O1121" s="0" t="n">
        <v>5</v>
      </c>
      <c r="P1121" s="0" t="n">
        <v>6</v>
      </c>
      <c r="Q1121" s="0" t="n">
        <v>6</v>
      </c>
      <c r="R1121" s="0" t="n">
        <v>6</v>
      </c>
      <c r="S1121" s="0" t="n">
        <v>2</v>
      </c>
      <c r="T1121" s="0" t="n">
        <v>3</v>
      </c>
      <c r="U1121" s="0" t="n">
        <v>8</v>
      </c>
      <c r="V1121" s="0" t="n">
        <v>6</v>
      </c>
      <c r="W1121" s="0" t="n">
        <v>5</v>
      </c>
      <c r="X1121" s="0" t="n">
        <v>2</v>
      </c>
      <c r="Y1121" s="0" t="n">
        <v>6</v>
      </c>
      <c r="Z1121" s="0" t="n">
        <v>2</v>
      </c>
      <c r="AA1121" s="0" t="n">
        <v>1</v>
      </c>
      <c r="AB1121" s="0" t="n">
        <v>8</v>
      </c>
      <c r="AC1121" s="0" t="n">
        <v>4</v>
      </c>
      <c r="AD1121" s="0" t="n">
        <v>6</v>
      </c>
      <c r="AE1121" s="0" t="n">
        <v>2</v>
      </c>
      <c r="AF1121" s="0" t="n">
        <v>2</v>
      </c>
      <c r="AG1121" s="0" t="n">
        <v>2</v>
      </c>
      <c r="AH1121" s="0" t="n">
        <v>4</v>
      </c>
      <c r="AI1121" s="0" t="n">
        <v>7</v>
      </c>
    </row>
    <row r="1122" customFormat="false" ht="12.75" hidden="false" customHeight="false" outlineLevel="0" collapsed="false">
      <c r="A1122" s="0" t="n">
        <v>32062011</v>
      </c>
      <c r="B1122" s="0" t="n">
        <v>3</v>
      </c>
      <c r="C1122" s="0" t="s">
        <v>56</v>
      </c>
      <c r="D1122" s="0" t="n">
        <v>620</v>
      </c>
      <c r="E1122" s="0" t="s">
        <v>86</v>
      </c>
      <c r="F1122" s="0" t="n">
        <v>2</v>
      </c>
      <c r="G1122" s="0" t="s">
        <v>82</v>
      </c>
      <c r="H1122" s="0" t="n">
        <v>11</v>
      </c>
      <c r="I1122" s="0" t="s">
        <v>136</v>
      </c>
      <c r="J1122" s="0" t="n">
        <v>7</v>
      </c>
      <c r="K1122" s="0" t="n">
        <v>13</v>
      </c>
      <c r="L1122" s="0" t="n">
        <v>6</v>
      </c>
      <c r="M1122" s="0" t="n">
        <v>12</v>
      </c>
      <c r="N1122" s="0" t="n">
        <v>6</v>
      </c>
      <c r="O1122" s="0" t="n">
        <v>7</v>
      </c>
      <c r="P1122" s="0" t="n">
        <v>7</v>
      </c>
      <c r="Q1122" s="0" t="n">
        <v>7</v>
      </c>
      <c r="R1122" s="0" t="n">
        <v>8</v>
      </c>
      <c r="S1122" s="0" t="n">
        <v>5</v>
      </c>
      <c r="T1122" s="0" t="n">
        <v>5</v>
      </c>
      <c r="U1122" s="0" t="n">
        <v>3</v>
      </c>
      <c r="V1122" s="0" t="n">
        <v>7</v>
      </c>
      <c r="W1122" s="0" t="n">
        <v>9</v>
      </c>
      <c r="X1122" s="0" t="n">
        <v>7</v>
      </c>
      <c r="Y1122" s="0" t="n">
        <v>7</v>
      </c>
      <c r="Z1122" s="0" t="n">
        <v>8</v>
      </c>
      <c r="AA1122" s="0" t="n">
        <v>4</v>
      </c>
      <c r="AB1122" s="0" t="n">
        <v>8</v>
      </c>
      <c r="AC1122" s="0" t="n">
        <v>9</v>
      </c>
      <c r="AD1122" s="0" t="n">
        <v>5</v>
      </c>
      <c r="AE1122" s="0" t="n">
        <v>5</v>
      </c>
      <c r="AF1122" s="0" t="n">
        <v>1</v>
      </c>
      <c r="AG1122" s="0" t="n">
        <v>2</v>
      </c>
      <c r="AH1122" s="0" t="n">
        <v>3</v>
      </c>
      <c r="AI1122" s="0" t="n">
        <v>2</v>
      </c>
    </row>
    <row r="1123" customFormat="false" ht="12.75" hidden="false" customHeight="false" outlineLevel="0" collapsed="false">
      <c r="A1123" s="0" t="n">
        <v>32062012</v>
      </c>
      <c r="B1123" s="0" t="n">
        <v>3</v>
      </c>
      <c r="C1123" s="0" t="s">
        <v>56</v>
      </c>
      <c r="D1123" s="0" t="n">
        <v>620</v>
      </c>
      <c r="E1123" s="0" t="s">
        <v>86</v>
      </c>
      <c r="F1123" s="0" t="n">
        <v>2</v>
      </c>
      <c r="G1123" s="0" t="s">
        <v>82</v>
      </c>
      <c r="H1123" s="0" t="n">
        <v>12</v>
      </c>
      <c r="I1123" s="0" t="s">
        <v>137</v>
      </c>
      <c r="J1123" s="0" t="n">
        <v>8</v>
      </c>
      <c r="K1123" s="0" t="n">
        <v>17</v>
      </c>
      <c r="L1123" s="0" t="n">
        <v>18</v>
      </c>
      <c r="M1123" s="0" t="n">
        <v>14</v>
      </c>
      <c r="N1123" s="0" t="n">
        <v>11</v>
      </c>
      <c r="O1123" s="0" t="n">
        <v>12</v>
      </c>
      <c r="P1123" s="0" t="n">
        <v>8</v>
      </c>
      <c r="Q1123" s="0" t="n">
        <v>15</v>
      </c>
      <c r="R1123" s="0" t="n">
        <v>11</v>
      </c>
      <c r="S1123" s="0" t="n">
        <v>11</v>
      </c>
      <c r="T1123" s="0" t="n">
        <v>10</v>
      </c>
      <c r="U1123" s="0" t="n">
        <v>11</v>
      </c>
      <c r="V1123" s="0" t="n">
        <v>12</v>
      </c>
      <c r="W1123" s="0" t="n">
        <v>6</v>
      </c>
      <c r="X1123" s="0" t="n">
        <v>6</v>
      </c>
      <c r="Y1123" s="0" t="n">
        <v>5</v>
      </c>
      <c r="Z1123" s="0" t="n">
        <v>11</v>
      </c>
      <c r="AA1123" s="0" t="n">
        <v>3</v>
      </c>
      <c r="AB1123" s="0" t="n">
        <v>6</v>
      </c>
      <c r="AC1123" s="0" t="n">
        <v>5</v>
      </c>
      <c r="AD1123" s="0" t="n">
        <v>10</v>
      </c>
      <c r="AE1123" s="0" t="n">
        <v>13</v>
      </c>
      <c r="AF1123" s="0" t="n">
        <v>9</v>
      </c>
      <c r="AG1123" s="0" t="n">
        <v>12</v>
      </c>
      <c r="AH1123" s="0" t="n">
        <v>11</v>
      </c>
      <c r="AI1123" s="0" t="n">
        <v>7</v>
      </c>
    </row>
    <row r="1124" customFormat="false" ht="12.75" hidden="false" customHeight="false" outlineLevel="0" collapsed="false">
      <c r="A1124" s="0" t="n">
        <v>32062013</v>
      </c>
      <c r="B1124" s="0" t="n">
        <v>3</v>
      </c>
      <c r="C1124" s="0" t="s">
        <v>56</v>
      </c>
      <c r="D1124" s="0" t="n">
        <v>620</v>
      </c>
      <c r="E1124" s="0" t="s">
        <v>86</v>
      </c>
      <c r="F1124" s="0" t="n">
        <v>2</v>
      </c>
      <c r="G1124" s="0" t="s">
        <v>82</v>
      </c>
      <c r="H1124" s="0" t="n">
        <v>13</v>
      </c>
      <c r="I1124" s="0" t="s">
        <v>138</v>
      </c>
      <c r="J1124" s="0" t="n">
        <v>17</v>
      </c>
      <c r="K1124" s="0" t="n">
        <v>24</v>
      </c>
      <c r="L1124" s="0" t="n">
        <v>28</v>
      </c>
      <c r="M1124" s="0" t="n">
        <v>12</v>
      </c>
      <c r="N1124" s="0" t="n">
        <v>27</v>
      </c>
      <c r="O1124" s="0" t="n">
        <v>18</v>
      </c>
      <c r="P1124" s="0" t="n">
        <v>19</v>
      </c>
      <c r="Q1124" s="0" t="n">
        <v>19</v>
      </c>
      <c r="R1124" s="0" t="n">
        <v>12</v>
      </c>
      <c r="S1124" s="0" t="n">
        <v>11</v>
      </c>
      <c r="T1124" s="0" t="n">
        <v>12</v>
      </c>
      <c r="U1124" s="0" t="n">
        <v>12</v>
      </c>
      <c r="V1124" s="0" t="n">
        <v>16</v>
      </c>
      <c r="W1124" s="0" t="n">
        <v>12</v>
      </c>
      <c r="X1124" s="0" t="n">
        <v>13</v>
      </c>
      <c r="Y1124" s="0" t="n">
        <v>7</v>
      </c>
      <c r="Z1124" s="0" t="n">
        <v>16</v>
      </c>
      <c r="AA1124" s="0" t="n">
        <v>18</v>
      </c>
      <c r="AB1124" s="0" t="n">
        <v>14</v>
      </c>
      <c r="AC1124" s="0" t="n">
        <v>10</v>
      </c>
      <c r="AD1124" s="0" t="n">
        <v>9</v>
      </c>
      <c r="AE1124" s="0" t="n">
        <v>7</v>
      </c>
      <c r="AF1124" s="0" t="n">
        <v>9</v>
      </c>
      <c r="AG1124" s="0" t="n">
        <v>10</v>
      </c>
      <c r="AH1124" s="0" t="n">
        <v>13</v>
      </c>
      <c r="AI1124" s="0" t="n">
        <v>11</v>
      </c>
    </row>
    <row r="1125" customFormat="false" ht="12.75" hidden="false" customHeight="false" outlineLevel="0" collapsed="false">
      <c r="A1125" s="0" t="n">
        <v>32062014</v>
      </c>
      <c r="B1125" s="0" t="n">
        <v>3</v>
      </c>
      <c r="C1125" s="0" t="s">
        <v>56</v>
      </c>
      <c r="D1125" s="0" t="n">
        <v>620</v>
      </c>
      <c r="E1125" s="0" t="s">
        <v>86</v>
      </c>
      <c r="F1125" s="0" t="n">
        <v>2</v>
      </c>
      <c r="G1125" s="0" t="s">
        <v>82</v>
      </c>
      <c r="H1125" s="0" t="n">
        <v>14</v>
      </c>
      <c r="I1125" s="0" t="s">
        <v>139</v>
      </c>
      <c r="J1125" s="0" t="n">
        <v>28</v>
      </c>
      <c r="K1125" s="0" t="n">
        <v>20</v>
      </c>
      <c r="L1125" s="0" t="n">
        <v>16</v>
      </c>
      <c r="M1125" s="0" t="n">
        <v>18</v>
      </c>
      <c r="N1125" s="0" t="n">
        <v>19</v>
      </c>
      <c r="O1125" s="0" t="n">
        <v>35</v>
      </c>
      <c r="P1125" s="0" t="n">
        <v>24</v>
      </c>
      <c r="Q1125" s="0" t="n">
        <v>23</v>
      </c>
      <c r="R1125" s="0" t="n">
        <v>24</v>
      </c>
      <c r="S1125" s="0" t="n">
        <v>25</v>
      </c>
      <c r="T1125" s="0" t="n">
        <v>16</v>
      </c>
      <c r="U1125" s="0" t="n">
        <v>21</v>
      </c>
      <c r="V1125" s="0" t="n">
        <v>13</v>
      </c>
      <c r="W1125" s="0" t="n">
        <v>16</v>
      </c>
      <c r="X1125" s="0" t="n">
        <v>19</v>
      </c>
      <c r="Y1125" s="0" t="n">
        <v>28</v>
      </c>
      <c r="Z1125" s="0" t="n">
        <v>20</v>
      </c>
      <c r="AA1125" s="0" t="n">
        <v>15</v>
      </c>
      <c r="AB1125" s="0" t="n">
        <v>13</v>
      </c>
      <c r="AC1125" s="0" t="n">
        <v>13</v>
      </c>
      <c r="AD1125" s="0" t="n">
        <v>21</v>
      </c>
      <c r="AE1125" s="0" t="n">
        <v>15</v>
      </c>
      <c r="AF1125" s="0" t="n">
        <v>11</v>
      </c>
      <c r="AG1125" s="0" t="n">
        <v>11</v>
      </c>
      <c r="AH1125" s="0" t="n">
        <v>10</v>
      </c>
      <c r="AI1125" s="0" t="n">
        <v>18</v>
      </c>
    </row>
    <row r="1126" customFormat="false" ht="12.75" hidden="false" customHeight="false" outlineLevel="0" collapsed="false">
      <c r="A1126" s="0" t="n">
        <v>32062015</v>
      </c>
      <c r="B1126" s="0" t="n">
        <v>3</v>
      </c>
      <c r="C1126" s="0" t="s">
        <v>56</v>
      </c>
      <c r="D1126" s="0" t="n">
        <v>620</v>
      </c>
      <c r="E1126" s="0" t="s">
        <v>86</v>
      </c>
      <c r="F1126" s="0" t="n">
        <v>2</v>
      </c>
      <c r="G1126" s="0" t="s">
        <v>82</v>
      </c>
      <c r="H1126" s="0" t="n">
        <v>15</v>
      </c>
      <c r="I1126" s="0" t="s">
        <v>140</v>
      </c>
      <c r="J1126" s="0" t="n">
        <v>37</v>
      </c>
      <c r="K1126" s="0" t="n">
        <v>17</v>
      </c>
      <c r="L1126" s="0" t="n">
        <v>36</v>
      </c>
      <c r="M1126" s="0" t="n">
        <v>30</v>
      </c>
      <c r="N1126" s="0" t="n">
        <v>30</v>
      </c>
      <c r="O1126" s="0" t="n">
        <v>35</v>
      </c>
      <c r="P1126" s="0" t="n">
        <v>34</v>
      </c>
      <c r="Q1126" s="0" t="n">
        <v>16</v>
      </c>
      <c r="R1126" s="0" t="n">
        <v>25</v>
      </c>
      <c r="S1126" s="0" t="n">
        <v>22</v>
      </c>
      <c r="T1126" s="0" t="n">
        <v>26</v>
      </c>
      <c r="U1126" s="0" t="n">
        <v>19</v>
      </c>
      <c r="V1126" s="0" t="n">
        <v>30</v>
      </c>
      <c r="W1126" s="0" t="n">
        <v>21</v>
      </c>
      <c r="X1126" s="0" t="n">
        <v>35</v>
      </c>
      <c r="Y1126" s="0" t="n">
        <v>17</v>
      </c>
      <c r="Z1126" s="0" t="n">
        <v>20</v>
      </c>
      <c r="AA1126" s="0" t="n">
        <v>19</v>
      </c>
      <c r="AB1126" s="0" t="n">
        <v>20</v>
      </c>
      <c r="AC1126" s="0" t="n">
        <v>13</v>
      </c>
      <c r="AD1126" s="0" t="n">
        <v>24</v>
      </c>
      <c r="AE1126" s="0" t="n">
        <v>19</v>
      </c>
      <c r="AF1126" s="0" t="n">
        <v>18</v>
      </c>
      <c r="AG1126" s="0" t="n">
        <v>22</v>
      </c>
      <c r="AH1126" s="0" t="n">
        <v>18</v>
      </c>
      <c r="AI1126" s="0" t="n">
        <v>19</v>
      </c>
    </row>
    <row r="1127" customFormat="false" ht="12.75" hidden="false" customHeight="false" outlineLevel="0" collapsed="false">
      <c r="A1127" s="0" t="n">
        <v>32062016</v>
      </c>
      <c r="B1127" s="0" t="n">
        <v>3</v>
      </c>
      <c r="C1127" s="0" t="s">
        <v>56</v>
      </c>
      <c r="D1127" s="0" t="n">
        <v>620</v>
      </c>
      <c r="E1127" s="0" t="s">
        <v>86</v>
      </c>
      <c r="F1127" s="0" t="n">
        <v>2</v>
      </c>
      <c r="G1127" s="0" t="s">
        <v>82</v>
      </c>
      <c r="H1127" s="0" t="n">
        <v>16</v>
      </c>
      <c r="I1127" s="0" t="s">
        <v>141</v>
      </c>
      <c r="J1127" s="0" t="n">
        <v>35</v>
      </c>
      <c r="K1127" s="0" t="n">
        <v>36</v>
      </c>
      <c r="L1127" s="0" t="n">
        <v>30</v>
      </c>
      <c r="M1127" s="0" t="n">
        <v>33</v>
      </c>
      <c r="N1127" s="0" t="n">
        <v>35</v>
      </c>
      <c r="O1127" s="0" t="n">
        <v>29</v>
      </c>
      <c r="P1127" s="0" t="n">
        <v>33</v>
      </c>
      <c r="Q1127" s="0" t="n">
        <v>31</v>
      </c>
      <c r="R1127" s="0" t="n">
        <v>31</v>
      </c>
      <c r="S1127" s="0" t="n">
        <v>30</v>
      </c>
      <c r="T1127" s="0" t="n">
        <v>29</v>
      </c>
      <c r="U1127" s="0" t="n">
        <v>23</v>
      </c>
      <c r="V1127" s="0" t="n">
        <v>30</v>
      </c>
      <c r="W1127" s="0" t="n">
        <v>21</v>
      </c>
      <c r="X1127" s="0" t="n">
        <v>25</v>
      </c>
      <c r="Y1127" s="0" t="n">
        <v>20</v>
      </c>
      <c r="Z1127" s="0" t="n">
        <v>27</v>
      </c>
      <c r="AA1127" s="0" t="n">
        <v>26</v>
      </c>
      <c r="AB1127" s="0" t="n">
        <v>26</v>
      </c>
      <c r="AC1127" s="0" t="n">
        <v>23</v>
      </c>
      <c r="AD1127" s="0" t="n">
        <v>24</v>
      </c>
      <c r="AE1127" s="0" t="n">
        <v>18</v>
      </c>
      <c r="AF1127" s="0" t="n">
        <v>17</v>
      </c>
      <c r="AG1127" s="0" t="n">
        <v>18</v>
      </c>
      <c r="AH1127" s="0" t="n">
        <v>27</v>
      </c>
      <c r="AI1127" s="0" t="n">
        <v>26</v>
      </c>
    </row>
    <row r="1128" customFormat="false" ht="12.75" hidden="false" customHeight="false" outlineLevel="0" collapsed="false">
      <c r="A1128" s="0" t="n">
        <v>32062017</v>
      </c>
      <c r="B1128" s="0" t="n">
        <v>3</v>
      </c>
      <c r="C1128" s="0" t="s">
        <v>56</v>
      </c>
      <c r="D1128" s="0" t="n">
        <v>620</v>
      </c>
      <c r="E1128" s="0" t="s">
        <v>86</v>
      </c>
      <c r="F1128" s="0" t="n">
        <v>2</v>
      </c>
      <c r="G1128" s="0" t="s">
        <v>82</v>
      </c>
      <c r="H1128" s="0" t="n">
        <v>17</v>
      </c>
      <c r="I1128" s="0" t="s">
        <v>142</v>
      </c>
      <c r="J1128" s="0" t="n">
        <v>25</v>
      </c>
      <c r="K1128" s="0" t="n">
        <v>35</v>
      </c>
      <c r="L1128" s="0" t="n">
        <v>44</v>
      </c>
      <c r="M1128" s="0" t="n">
        <v>41</v>
      </c>
      <c r="N1128" s="0" t="n">
        <v>31</v>
      </c>
      <c r="O1128" s="0" t="n">
        <v>38</v>
      </c>
      <c r="P1128" s="0" t="n">
        <v>52</v>
      </c>
      <c r="Q1128" s="0" t="n">
        <v>39</v>
      </c>
      <c r="R1128" s="0" t="n">
        <v>47</v>
      </c>
      <c r="S1128" s="0" t="n">
        <v>32</v>
      </c>
      <c r="T1128" s="0" t="n">
        <v>33</v>
      </c>
      <c r="U1128" s="0" t="n">
        <v>34</v>
      </c>
      <c r="V1128" s="0" t="n">
        <v>35</v>
      </c>
      <c r="W1128" s="0" t="n">
        <v>37</v>
      </c>
      <c r="X1128" s="0" t="n">
        <v>44</v>
      </c>
      <c r="Y1128" s="0" t="n">
        <v>29</v>
      </c>
      <c r="Z1128" s="0" t="n">
        <v>24</v>
      </c>
      <c r="AA1128" s="0" t="n">
        <v>31</v>
      </c>
      <c r="AB1128" s="0" t="n">
        <v>27</v>
      </c>
      <c r="AC1128" s="0" t="n">
        <v>32</v>
      </c>
      <c r="AD1128" s="0" t="n">
        <v>46</v>
      </c>
      <c r="AE1128" s="0" t="n">
        <v>27</v>
      </c>
      <c r="AF1128" s="0" t="n">
        <v>37</v>
      </c>
      <c r="AG1128" s="0" t="n">
        <v>30</v>
      </c>
      <c r="AH1128" s="0" t="n">
        <v>37</v>
      </c>
      <c r="AI1128" s="0" t="n">
        <v>31</v>
      </c>
    </row>
    <row r="1129" customFormat="false" ht="12.75" hidden="false" customHeight="false" outlineLevel="0" collapsed="false">
      <c r="A1129" s="0" t="n">
        <v>32062018</v>
      </c>
      <c r="B1129" s="0" t="n">
        <v>3</v>
      </c>
      <c r="C1129" s="0" t="s">
        <v>56</v>
      </c>
      <c r="D1129" s="0" t="n">
        <v>620</v>
      </c>
      <c r="E1129" s="0" t="s">
        <v>86</v>
      </c>
      <c r="F1129" s="0" t="n">
        <v>2</v>
      </c>
      <c r="G1129" s="0" t="s">
        <v>82</v>
      </c>
      <c r="H1129" s="0" t="n">
        <v>18</v>
      </c>
      <c r="I1129" s="0" t="s">
        <v>143</v>
      </c>
      <c r="J1129" s="0" t="n">
        <v>170</v>
      </c>
      <c r="K1129" s="0" t="n">
        <v>172</v>
      </c>
      <c r="L1129" s="0" t="n">
        <v>190</v>
      </c>
      <c r="M1129" s="0" t="n">
        <v>170</v>
      </c>
      <c r="N1129" s="0" t="n">
        <v>174</v>
      </c>
      <c r="O1129" s="0" t="n">
        <v>188</v>
      </c>
      <c r="P1129" s="0" t="n">
        <v>188</v>
      </c>
      <c r="Q1129" s="0" t="n">
        <v>166</v>
      </c>
      <c r="R1129" s="0" t="n">
        <v>170</v>
      </c>
      <c r="S1129" s="0" t="n">
        <v>145</v>
      </c>
      <c r="T1129" s="0" t="n">
        <v>139</v>
      </c>
      <c r="U1129" s="0" t="n">
        <v>138</v>
      </c>
      <c r="V1129" s="0" t="n">
        <v>154</v>
      </c>
      <c r="W1129" s="0" t="n">
        <v>131</v>
      </c>
      <c r="X1129" s="0" t="n">
        <v>157</v>
      </c>
      <c r="Y1129" s="0" t="n">
        <v>123</v>
      </c>
      <c r="Z1129" s="0" t="n">
        <v>133</v>
      </c>
      <c r="AA1129" s="0" t="n">
        <v>121</v>
      </c>
      <c r="AB1129" s="0" t="n">
        <v>126</v>
      </c>
      <c r="AC1129" s="0" t="n">
        <v>111</v>
      </c>
      <c r="AD1129" s="0" t="n">
        <v>151</v>
      </c>
      <c r="AE1129" s="0" t="n">
        <v>109</v>
      </c>
      <c r="AF1129" s="0" t="n">
        <v>108</v>
      </c>
      <c r="AG1129" s="0" t="n">
        <v>109</v>
      </c>
      <c r="AH1129" s="0" t="n">
        <v>126</v>
      </c>
      <c r="AI1129" s="0" t="n">
        <v>124</v>
      </c>
    </row>
    <row r="1130" customFormat="false" ht="12.75" hidden="false" customHeight="false" outlineLevel="0" collapsed="false">
      <c r="A1130" s="0" t="n">
        <v>32062019</v>
      </c>
      <c r="B1130" s="0" t="n">
        <v>3</v>
      </c>
      <c r="C1130" s="0" t="s">
        <v>56</v>
      </c>
      <c r="D1130" s="0" t="n">
        <v>620</v>
      </c>
      <c r="E1130" s="0" t="s">
        <v>86</v>
      </c>
      <c r="F1130" s="0" t="n">
        <v>2</v>
      </c>
      <c r="G1130" s="0" t="s">
        <v>82</v>
      </c>
      <c r="H1130" s="0" t="n">
        <v>19</v>
      </c>
      <c r="I1130" s="0" t="s">
        <v>144</v>
      </c>
      <c r="J1130" s="0" t="n">
        <v>0</v>
      </c>
      <c r="K1130" s="0" t="n">
        <v>0</v>
      </c>
      <c r="L1130" s="0" t="n">
        <v>0</v>
      </c>
      <c r="M1130" s="0" t="n">
        <v>0</v>
      </c>
      <c r="N1130" s="0" t="n">
        <v>0</v>
      </c>
      <c r="O1130" s="0" t="n">
        <v>0</v>
      </c>
      <c r="P1130" s="0" t="n">
        <v>0</v>
      </c>
      <c r="Q1130" s="0" t="n">
        <v>0</v>
      </c>
      <c r="R1130" s="0" t="n">
        <v>0</v>
      </c>
      <c r="S1130" s="0" t="n">
        <v>0</v>
      </c>
      <c r="T1130" s="0" t="n">
        <v>0</v>
      </c>
      <c r="U1130" s="0" t="n">
        <v>0</v>
      </c>
      <c r="V1130" s="0" t="n">
        <v>0</v>
      </c>
      <c r="W1130" s="0" t="n">
        <v>0</v>
      </c>
      <c r="X1130" s="0" t="n">
        <v>0</v>
      </c>
      <c r="Y1130" s="0" t="n">
        <v>0</v>
      </c>
      <c r="Z1130" s="0" t="n">
        <v>0</v>
      </c>
      <c r="AA1130" s="0" t="n">
        <v>0</v>
      </c>
      <c r="AB1130" s="0" t="n">
        <v>0</v>
      </c>
      <c r="AC1130" s="0" t="n">
        <v>0</v>
      </c>
      <c r="AD1130" s="0" t="n">
        <v>0</v>
      </c>
      <c r="AE1130" s="0" t="n">
        <v>0</v>
      </c>
      <c r="AF1130" s="0" t="n">
        <v>0</v>
      </c>
      <c r="AG1130" s="0" t="n">
        <v>0</v>
      </c>
      <c r="AH1130" s="0" t="n">
        <v>0</v>
      </c>
      <c r="AI1130" s="0" t="n">
        <v>0</v>
      </c>
    </row>
    <row r="1131" customFormat="false" ht="12.75" hidden="false" customHeight="false" outlineLevel="0" collapsed="false">
      <c r="A1131" s="0" t="n">
        <v>32062020</v>
      </c>
      <c r="B1131" s="0" t="n">
        <v>3</v>
      </c>
      <c r="C1131" s="0" t="s">
        <v>56</v>
      </c>
      <c r="D1131" s="0" t="n">
        <v>620</v>
      </c>
      <c r="E1131" s="0" t="s">
        <v>86</v>
      </c>
      <c r="F1131" s="0" t="n">
        <v>2</v>
      </c>
      <c r="G1131" s="0" t="s">
        <v>82</v>
      </c>
      <c r="H1131" s="0" t="n">
        <v>20</v>
      </c>
      <c r="I1131" s="0" t="s">
        <v>145</v>
      </c>
      <c r="J1131" s="0" t="n">
        <v>0</v>
      </c>
      <c r="K1131" s="0" t="n">
        <v>0</v>
      </c>
      <c r="L1131" s="0" t="n">
        <v>0</v>
      </c>
      <c r="M1131" s="0" t="n">
        <v>0</v>
      </c>
      <c r="N1131" s="0" t="n">
        <v>0</v>
      </c>
      <c r="O1131" s="0" t="n">
        <v>0</v>
      </c>
      <c r="P1131" s="0" t="n">
        <v>0</v>
      </c>
      <c r="Q1131" s="0" t="n">
        <v>0</v>
      </c>
      <c r="R1131" s="0" t="n">
        <v>0</v>
      </c>
      <c r="S1131" s="0" t="n">
        <v>0</v>
      </c>
      <c r="T1131" s="0" t="n">
        <v>0</v>
      </c>
      <c r="U1131" s="0" t="n">
        <v>0</v>
      </c>
      <c r="V1131" s="0" t="n">
        <v>0</v>
      </c>
      <c r="W1131" s="0" t="n">
        <v>0</v>
      </c>
      <c r="X1131" s="0" t="n">
        <v>0</v>
      </c>
      <c r="Y1131" s="0" t="n">
        <v>0</v>
      </c>
      <c r="Z1131" s="0" t="n">
        <v>0</v>
      </c>
      <c r="AA1131" s="0" t="n">
        <v>0</v>
      </c>
      <c r="AB1131" s="0" t="n">
        <v>0</v>
      </c>
      <c r="AC1131" s="0" t="n">
        <v>0</v>
      </c>
      <c r="AD1131" s="0" t="n">
        <v>0</v>
      </c>
      <c r="AE1131" s="0" t="n">
        <v>0</v>
      </c>
      <c r="AF1131" s="0" t="n">
        <v>0</v>
      </c>
      <c r="AG1131" s="0" t="n">
        <v>0</v>
      </c>
      <c r="AH1131" s="0" t="n">
        <v>0</v>
      </c>
      <c r="AI1131" s="0" t="n">
        <v>0</v>
      </c>
    </row>
    <row r="1132" customFormat="false" ht="12.75" hidden="false" customHeight="false" outlineLevel="0" collapsed="false">
      <c r="A1132" s="0" t="n">
        <v>32062021</v>
      </c>
      <c r="B1132" s="0" t="n">
        <v>3</v>
      </c>
      <c r="C1132" s="0" t="s">
        <v>56</v>
      </c>
      <c r="D1132" s="0" t="n">
        <v>620</v>
      </c>
      <c r="E1132" s="0" t="s">
        <v>86</v>
      </c>
      <c r="F1132" s="0" t="n">
        <v>2</v>
      </c>
      <c r="G1132" s="0" t="s">
        <v>82</v>
      </c>
      <c r="H1132" s="0" t="n">
        <v>21</v>
      </c>
      <c r="I1132" s="0" t="s">
        <v>146</v>
      </c>
      <c r="J1132" s="0" t="n">
        <v>0</v>
      </c>
      <c r="K1132" s="0" t="n">
        <v>0</v>
      </c>
      <c r="L1132" s="0" t="n">
        <v>0</v>
      </c>
      <c r="M1132" s="0" t="n">
        <v>0</v>
      </c>
      <c r="N1132" s="0" t="n">
        <v>0</v>
      </c>
      <c r="O1132" s="0" t="n">
        <v>0</v>
      </c>
      <c r="P1132" s="0" t="n">
        <v>0</v>
      </c>
      <c r="Q1132" s="0" t="n">
        <v>0</v>
      </c>
      <c r="R1132" s="0" t="n">
        <v>0</v>
      </c>
      <c r="S1132" s="0" t="n">
        <v>0</v>
      </c>
      <c r="T1132" s="0" t="n">
        <v>0</v>
      </c>
      <c r="U1132" s="0" t="n">
        <v>0</v>
      </c>
      <c r="V1132" s="0" t="n">
        <v>0</v>
      </c>
      <c r="W1132" s="0" t="n">
        <v>0</v>
      </c>
      <c r="X1132" s="0" t="n">
        <v>0</v>
      </c>
      <c r="Y1132" s="0" t="n">
        <v>0</v>
      </c>
      <c r="Z1132" s="0" t="n">
        <v>0</v>
      </c>
      <c r="AA1132" s="0" t="n">
        <v>0</v>
      </c>
      <c r="AB1132" s="0" t="n">
        <v>0</v>
      </c>
      <c r="AC1132" s="0" t="n">
        <v>0</v>
      </c>
      <c r="AD1132" s="0" t="n">
        <v>0</v>
      </c>
      <c r="AE1132" s="0" t="n">
        <v>0</v>
      </c>
      <c r="AF1132" s="0" t="n">
        <v>0</v>
      </c>
      <c r="AG1132" s="0" t="n">
        <v>0</v>
      </c>
      <c r="AH1132" s="0" t="n">
        <v>0</v>
      </c>
      <c r="AI1132" s="0" t="n">
        <v>0</v>
      </c>
    </row>
    <row r="1133" customFormat="false" ht="12.75" hidden="false" customHeight="false" outlineLevel="0" collapsed="false">
      <c r="A1133" s="0" t="n">
        <v>32062022</v>
      </c>
      <c r="B1133" s="0" t="n">
        <v>3</v>
      </c>
      <c r="C1133" s="0" t="s">
        <v>56</v>
      </c>
      <c r="D1133" s="0" t="n">
        <v>620</v>
      </c>
      <c r="E1133" s="0" t="s">
        <v>86</v>
      </c>
      <c r="F1133" s="0" t="n">
        <v>2</v>
      </c>
      <c r="G1133" s="0" t="s">
        <v>82</v>
      </c>
      <c r="H1133" s="0" t="n">
        <v>22</v>
      </c>
      <c r="I1133" s="0" t="s">
        <v>147</v>
      </c>
      <c r="J1133" s="0" t="n">
        <v>0</v>
      </c>
      <c r="K1133" s="0" t="n">
        <v>0</v>
      </c>
      <c r="L1133" s="0" t="n">
        <v>0</v>
      </c>
      <c r="M1133" s="0" t="n">
        <v>0</v>
      </c>
      <c r="N1133" s="0" t="n">
        <v>2.32541915680301</v>
      </c>
      <c r="O1133" s="0" t="n">
        <v>0</v>
      </c>
      <c r="P1133" s="0" t="n">
        <v>0</v>
      </c>
      <c r="Q1133" s="0" t="n">
        <v>0</v>
      </c>
      <c r="R1133" s="0" t="n">
        <v>0</v>
      </c>
      <c r="S1133" s="0" t="n">
        <v>0</v>
      </c>
      <c r="T1133" s="0" t="n">
        <v>0</v>
      </c>
      <c r="U1133" s="0" t="n">
        <v>0</v>
      </c>
      <c r="V1133" s="0" t="n">
        <v>0</v>
      </c>
      <c r="W1133" s="0" t="n">
        <v>0</v>
      </c>
      <c r="X1133" s="0" t="n">
        <v>0</v>
      </c>
      <c r="Y1133" s="0" t="n">
        <v>2.41341860745746</v>
      </c>
      <c r="Z1133" s="0" t="n">
        <v>0</v>
      </c>
      <c r="AA1133" s="0" t="n">
        <v>0</v>
      </c>
      <c r="AB1133" s="0" t="n">
        <v>0</v>
      </c>
      <c r="AC1133" s="0" t="n">
        <v>0</v>
      </c>
      <c r="AD1133" s="0" t="n">
        <v>0</v>
      </c>
      <c r="AE1133" s="0" t="n">
        <v>0</v>
      </c>
      <c r="AF1133" s="0" t="n">
        <v>0</v>
      </c>
      <c r="AG1133" s="0" t="n">
        <v>0</v>
      </c>
      <c r="AH1133" s="0" t="n">
        <v>0</v>
      </c>
      <c r="AI1133" s="0" t="n">
        <v>0</v>
      </c>
    </row>
    <row r="1134" customFormat="false" ht="12.75" hidden="false" customHeight="false" outlineLevel="0" collapsed="false">
      <c r="A1134" s="0" t="n">
        <v>32062023</v>
      </c>
      <c r="B1134" s="0" t="n">
        <v>3</v>
      </c>
      <c r="C1134" s="0" t="s">
        <v>56</v>
      </c>
      <c r="D1134" s="0" t="n">
        <v>620</v>
      </c>
      <c r="E1134" s="0" t="s">
        <v>86</v>
      </c>
      <c r="F1134" s="0" t="n">
        <v>2</v>
      </c>
      <c r="G1134" s="0" t="s">
        <v>82</v>
      </c>
      <c r="H1134" s="0" t="n">
        <v>23</v>
      </c>
      <c r="I1134" s="0" t="s">
        <v>148</v>
      </c>
      <c r="J1134" s="0" t="n">
        <v>0</v>
      </c>
      <c r="K1134" s="0" t="n">
        <v>0</v>
      </c>
      <c r="L1134" s="0" t="n">
        <v>0</v>
      </c>
      <c r="M1134" s="0" t="n">
        <v>0</v>
      </c>
      <c r="N1134" s="0" t="n">
        <v>0</v>
      </c>
      <c r="O1134" s="0" t="n">
        <v>0</v>
      </c>
      <c r="P1134" s="0" t="n">
        <v>1.91743523862482</v>
      </c>
      <c r="Q1134" s="0" t="n">
        <v>0</v>
      </c>
      <c r="R1134" s="0" t="n">
        <v>0</v>
      </c>
      <c r="S1134" s="0" t="n">
        <v>0</v>
      </c>
      <c r="T1134" s="0" t="n">
        <v>0</v>
      </c>
      <c r="U1134" s="0" t="n">
        <v>0</v>
      </c>
      <c r="V1134" s="0" t="n">
        <v>0</v>
      </c>
      <c r="W1134" s="0" t="n">
        <v>2.23893963818735</v>
      </c>
      <c r="X1134" s="0" t="n">
        <v>0</v>
      </c>
      <c r="Y1134" s="0" t="n">
        <v>0</v>
      </c>
      <c r="Z1134" s="0" t="n">
        <v>0</v>
      </c>
      <c r="AA1134" s="0" t="n">
        <v>0</v>
      </c>
      <c r="AB1134" s="0" t="n">
        <v>0</v>
      </c>
      <c r="AC1134" s="0" t="n">
        <v>0</v>
      </c>
      <c r="AD1134" s="0" t="n">
        <v>0</v>
      </c>
      <c r="AE1134" s="0" t="n">
        <v>0</v>
      </c>
      <c r="AF1134" s="0" t="n">
        <v>0</v>
      </c>
      <c r="AG1134" s="0" t="n">
        <v>1.88235294117647</v>
      </c>
      <c r="AH1134" s="0" t="n">
        <v>0</v>
      </c>
      <c r="AI1134" s="0" t="n">
        <v>0</v>
      </c>
    </row>
    <row r="1135" customFormat="false" ht="12.75" hidden="false" customHeight="false" outlineLevel="0" collapsed="false">
      <c r="A1135" s="0" t="n">
        <v>32062024</v>
      </c>
      <c r="B1135" s="0" t="n">
        <v>3</v>
      </c>
      <c r="C1135" s="0" t="s">
        <v>56</v>
      </c>
      <c r="D1135" s="0" t="n">
        <v>620</v>
      </c>
      <c r="E1135" s="0" t="s">
        <v>86</v>
      </c>
      <c r="F1135" s="0" t="n">
        <v>2</v>
      </c>
      <c r="G1135" s="0" t="s">
        <v>82</v>
      </c>
      <c r="H1135" s="0" t="n">
        <v>24</v>
      </c>
      <c r="I1135" s="0" t="s">
        <v>149</v>
      </c>
      <c r="J1135" s="0" t="n">
        <v>0</v>
      </c>
      <c r="K1135" s="0" t="n">
        <v>1.8758206715438</v>
      </c>
      <c r="L1135" s="0" t="n">
        <v>1.82902293594762</v>
      </c>
      <c r="M1135" s="0" t="n">
        <v>1.79044617918785</v>
      </c>
      <c r="N1135" s="0" t="n">
        <v>0</v>
      </c>
      <c r="O1135" s="0" t="n">
        <v>0</v>
      </c>
      <c r="P1135" s="0" t="n">
        <v>0</v>
      </c>
      <c r="Q1135" s="0" t="n">
        <v>0</v>
      </c>
      <c r="R1135" s="0" t="n">
        <v>0</v>
      </c>
      <c r="S1135" s="0" t="n">
        <v>0</v>
      </c>
      <c r="T1135" s="0" t="n">
        <v>0</v>
      </c>
      <c r="U1135" s="0" t="n">
        <v>0</v>
      </c>
      <c r="V1135" s="0" t="n">
        <v>0</v>
      </c>
      <c r="W1135" s="0" t="n">
        <v>0</v>
      </c>
      <c r="X1135" s="0" t="n">
        <v>0</v>
      </c>
      <c r="Y1135" s="0" t="n">
        <v>0</v>
      </c>
      <c r="Z1135" s="0" t="n">
        <v>0</v>
      </c>
      <c r="AA1135" s="0" t="n">
        <v>2.32899364184736</v>
      </c>
      <c r="AB1135" s="0" t="n">
        <v>0</v>
      </c>
      <c r="AC1135" s="0" t="n">
        <v>0</v>
      </c>
      <c r="AD1135" s="0" t="n">
        <v>0</v>
      </c>
      <c r="AE1135" s="0" t="n">
        <v>0</v>
      </c>
      <c r="AF1135" s="0" t="n">
        <v>0</v>
      </c>
      <c r="AG1135" s="0" t="n">
        <v>0</v>
      </c>
      <c r="AH1135" s="0" t="n">
        <v>1.97273677773175</v>
      </c>
      <c r="AI1135" s="0" t="n">
        <v>0</v>
      </c>
    </row>
    <row r="1136" customFormat="false" ht="12.75" hidden="false" customHeight="false" outlineLevel="0" collapsed="false">
      <c r="A1136" s="0" t="n">
        <v>32062025</v>
      </c>
      <c r="B1136" s="0" t="n">
        <v>3</v>
      </c>
      <c r="C1136" s="0" t="s">
        <v>56</v>
      </c>
      <c r="D1136" s="0" t="n">
        <v>620</v>
      </c>
      <c r="E1136" s="0" t="s">
        <v>86</v>
      </c>
      <c r="F1136" s="0" t="n">
        <v>2</v>
      </c>
      <c r="G1136" s="0" t="s">
        <v>82</v>
      </c>
      <c r="H1136" s="0" t="n">
        <v>25</v>
      </c>
      <c r="I1136" s="0" t="s">
        <v>150</v>
      </c>
      <c r="J1136" s="0" t="n">
        <v>0</v>
      </c>
      <c r="K1136" s="0" t="n">
        <v>0</v>
      </c>
      <c r="L1136" s="0" t="n">
        <v>0</v>
      </c>
      <c r="M1136" s="0" t="n">
        <v>0</v>
      </c>
      <c r="N1136" s="0" t="n">
        <v>0</v>
      </c>
      <c r="O1136" s="0" t="n">
        <v>0</v>
      </c>
      <c r="P1136" s="0" t="n">
        <v>0</v>
      </c>
      <c r="Q1136" s="0" t="n">
        <v>1.81300650869337</v>
      </c>
      <c r="R1136" s="0" t="n">
        <v>1.78059507487402</v>
      </c>
      <c r="S1136" s="0" t="n">
        <v>1.77619893428064</v>
      </c>
      <c r="T1136" s="0" t="n">
        <v>0</v>
      </c>
      <c r="U1136" s="0" t="n">
        <v>0</v>
      </c>
      <c r="V1136" s="0" t="n">
        <v>0</v>
      </c>
      <c r="W1136" s="0" t="n">
        <v>0</v>
      </c>
      <c r="X1136" s="0" t="n">
        <v>0</v>
      </c>
      <c r="Y1136" s="0" t="n">
        <v>0</v>
      </c>
      <c r="Z1136" s="0" t="n">
        <v>0</v>
      </c>
      <c r="AA1136" s="0" t="n">
        <v>0</v>
      </c>
      <c r="AB1136" s="0" t="n">
        <v>0</v>
      </c>
      <c r="AC1136" s="0" t="n">
        <v>0</v>
      </c>
      <c r="AD1136" s="0" t="n">
        <v>0</v>
      </c>
      <c r="AE1136" s="0" t="n">
        <v>0</v>
      </c>
      <c r="AF1136" s="0" t="n">
        <v>0</v>
      </c>
      <c r="AG1136" s="0" t="n">
        <v>0</v>
      </c>
      <c r="AH1136" s="0" t="n">
        <v>0</v>
      </c>
      <c r="AI1136" s="0" t="n">
        <v>0</v>
      </c>
    </row>
    <row r="1137" customFormat="false" ht="12.75" hidden="false" customHeight="false" outlineLevel="0" collapsed="false">
      <c r="A1137" s="0" t="n">
        <v>32062026</v>
      </c>
      <c r="B1137" s="0" t="n">
        <v>3</v>
      </c>
      <c r="C1137" s="0" t="s">
        <v>56</v>
      </c>
      <c r="D1137" s="0" t="n">
        <v>620</v>
      </c>
      <c r="E1137" s="0" t="s">
        <v>86</v>
      </c>
      <c r="F1137" s="0" t="n">
        <v>2</v>
      </c>
      <c r="G1137" s="0" t="s">
        <v>82</v>
      </c>
      <c r="H1137" s="0" t="n">
        <v>26</v>
      </c>
      <c r="I1137" s="0" t="s">
        <v>151</v>
      </c>
      <c r="J1137" s="0" t="n">
        <v>2.15294522907337</v>
      </c>
      <c r="K1137" s="0" t="n">
        <v>0</v>
      </c>
      <c r="L1137" s="0" t="n">
        <v>0</v>
      </c>
      <c r="M1137" s="0" t="n">
        <v>0</v>
      </c>
      <c r="N1137" s="0" t="n">
        <v>2.20536344389555</v>
      </c>
      <c r="O1137" s="0" t="n">
        <v>4.31704368848213</v>
      </c>
      <c r="P1137" s="0" t="n">
        <v>4.19085137145611</v>
      </c>
      <c r="Q1137" s="0" t="n">
        <v>6.08198515995621</v>
      </c>
      <c r="R1137" s="0" t="n">
        <v>0</v>
      </c>
      <c r="S1137" s="0" t="n">
        <v>0</v>
      </c>
      <c r="T1137" s="0" t="n">
        <v>0</v>
      </c>
      <c r="U1137" s="0" t="n">
        <v>1.83348306778387</v>
      </c>
      <c r="V1137" s="0" t="n">
        <v>0</v>
      </c>
      <c r="W1137" s="0" t="n">
        <v>3.54283284914618</v>
      </c>
      <c r="X1137" s="0" t="n">
        <v>0</v>
      </c>
      <c r="Y1137" s="0" t="n">
        <v>1.74651134359118</v>
      </c>
      <c r="Z1137" s="0" t="n">
        <v>0</v>
      </c>
      <c r="AA1137" s="0" t="n">
        <v>0</v>
      </c>
      <c r="AB1137" s="0" t="n">
        <v>3.55397601066193</v>
      </c>
      <c r="AC1137" s="0" t="n">
        <v>0</v>
      </c>
      <c r="AD1137" s="0" t="n">
        <v>0</v>
      </c>
      <c r="AE1137" s="0" t="n">
        <v>0</v>
      </c>
      <c r="AF1137" s="0" t="n">
        <v>1.95148605663213</v>
      </c>
      <c r="AG1137" s="0" t="n">
        <v>0</v>
      </c>
      <c r="AH1137" s="0" t="n">
        <v>0</v>
      </c>
      <c r="AI1137" s="0" t="n">
        <v>0</v>
      </c>
    </row>
    <row r="1138" customFormat="false" ht="12.75" hidden="false" customHeight="false" outlineLevel="0" collapsed="false">
      <c r="A1138" s="0" t="n">
        <v>32062027</v>
      </c>
      <c r="B1138" s="0" t="n">
        <v>3</v>
      </c>
      <c r="C1138" s="0" t="s">
        <v>56</v>
      </c>
      <c r="D1138" s="0" t="n">
        <v>620</v>
      </c>
      <c r="E1138" s="0" t="s">
        <v>86</v>
      </c>
      <c r="F1138" s="0" t="n">
        <v>2</v>
      </c>
      <c r="G1138" s="0" t="s">
        <v>82</v>
      </c>
      <c r="H1138" s="0" t="n">
        <v>27</v>
      </c>
      <c r="I1138" s="0" t="s">
        <v>152</v>
      </c>
      <c r="J1138" s="0" t="n">
        <v>4.5570543200875</v>
      </c>
      <c r="K1138" s="0" t="n">
        <v>0</v>
      </c>
      <c r="L1138" s="0" t="n">
        <v>12.7937225468037</v>
      </c>
      <c r="M1138" s="0" t="n">
        <v>4.15351387273634</v>
      </c>
      <c r="N1138" s="0" t="n">
        <v>4.11048997040447</v>
      </c>
      <c r="O1138" s="0" t="n">
        <v>4.29978071118373</v>
      </c>
      <c r="P1138" s="0" t="n">
        <v>0</v>
      </c>
      <c r="Q1138" s="0" t="n">
        <v>2.21621382030938</v>
      </c>
      <c r="R1138" s="0" t="n">
        <v>6.63511301809174</v>
      </c>
      <c r="S1138" s="0" t="n">
        <v>2.19399284758332</v>
      </c>
      <c r="T1138" s="0" t="n">
        <v>4.28338901739056</v>
      </c>
      <c r="U1138" s="0" t="n">
        <v>2.07891563760343</v>
      </c>
      <c r="V1138" s="0" t="n">
        <v>4.03038913407089</v>
      </c>
      <c r="W1138" s="0" t="n">
        <v>0</v>
      </c>
      <c r="X1138" s="0" t="n">
        <v>3.80069172589411</v>
      </c>
      <c r="Y1138" s="0" t="n">
        <v>0</v>
      </c>
      <c r="Z1138" s="0" t="n">
        <v>1.81596963698767</v>
      </c>
      <c r="AA1138" s="0" t="n">
        <v>1.78065848750868</v>
      </c>
      <c r="AB1138" s="0" t="n">
        <v>0</v>
      </c>
      <c r="AC1138" s="0" t="n">
        <v>1.74012911758052</v>
      </c>
      <c r="AD1138" s="0" t="n">
        <v>5.17526911399393</v>
      </c>
      <c r="AE1138" s="0" t="n">
        <v>1.72887743987829</v>
      </c>
      <c r="AF1138" s="0" t="n">
        <v>3.48851406743298</v>
      </c>
      <c r="AG1138" s="0" t="n">
        <v>1.77292390610595</v>
      </c>
      <c r="AH1138" s="0" t="n">
        <v>0</v>
      </c>
      <c r="AI1138" s="0" t="n">
        <v>1.82488411985839</v>
      </c>
    </row>
    <row r="1139" customFormat="false" ht="12.75" hidden="false" customHeight="false" outlineLevel="0" collapsed="false">
      <c r="A1139" s="0" t="n">
        <v>32062028</v>
      </c>
      <c r="B1139" s="0" t="n">
        <v>3</v>
      </c>
      <c r="C1139" s="0" t="s">
        <v>56</v>
      </c>
      <c r="D1139" s="0" t="n">
        <v>620</v>
      </c>
      <c r="E1139" s="0" t="s">
        <v>86</v>
      </c>
      <c r="F1139" s="0" t="n">
        <v>2</v>
      </c>
      <c r="G1139" s="0" t="s">
        <v>82</v>
      </c>
      <c r="H1139" s="0" t="n">
        <v>28</v>
      </c>
      <c r="I1139" s="0" t="s">
        <v>153</v>
      </c>
      <c r="J1139" s="0" t="n">
        <v>13.2699912418058</v>
      </c>
      <c r="K1139" s="0" t="n">
        <v>5.24328859060403</v>
      </c>
      <c r="L1139" s="0" t="n">
        <v>2.56746001181032</v>
      </c>
      <c r="M1139" s="0" t="n">
        <v>7.62388818297332</v>
      </c>
      <c r="N1139" s="0" t="n">
        <v>12.313754463736</v>
      </c>
      <c r="O1139" s="0" t="n">
        <v>11.374752599131</v>
      </c>
      <c r="P1139" s="0" t="n">
        <v>4.37101145205001</v>
      </c>
      <c r="Q1139" s="0" t="n">
        <v>10.6339990216721</v>
      </c>
      <c r="R1139" s="0" t="n">
        <v>4.13984392788392</v>
      </c>
      <c r="S1139" s="0" t="n">
        <v>10.2224403009486</v>
      </c>
      <c r="T1139" s="0" t="n">
        <v>6.40724445773354</v>
      </c>
      <c r="U1139" s="0" t="n">
        <v>10.9067905678075</v>
      </c>
      <c r="V1139" s="0" t="n">
        <v>6.62631974201528</v>
      </c>
      <c r="W1139" s="0" t="n">
        <v>2.21004243281471</v>
      </c>
      <c r="X1139" s="0" t="n">
        <v>8.76520214747453</v>
      </c>
      <c r="Y1139" s="0" t="n">
        <v>4.27177000790277</v>
      </c>
      <c r="Z1139" s="0" t="n">
        <v>8.2904990880451</v>
      </c>
      <c r="AA1139" s="0" t="n">
        <v>4.00208108216272</v>
      </c>
      <c r="AB1139" s="0" t="n">
        <v>3.88507935274578</v>
      </c>
      <c r="AC1139" s="0" t="n">
        <v>1.89236242525168</v>
      </c>
      <c r="AD1139" s="0" t="n">
        <v>5.55442409879469</v>
      </c>
      <c r="AE1139" s="0" t="n">
        <v>3.61487158168706</v>
      </c>
      <c r="AF1139" s="0" t="n">
        <v>1.78138805757446</v>
      </c>
      <c r="AG1139" s="0" t="n">
        <v>0</v>
      </c>
      <c r="AH1139" s="0" t="n">
        <v>3.5340684195646</v>
      </c>
      <c r="AI1139" s="0" t="n">
        <v>3.51438261083484</v>
      </c>
    </row>
    <row r="1140" customFormat="false" ht="12.75" hidden="false" customHeight="false" outlineLevel="0" collapsed="false">
      <c r="A1140" s="0" t="n">
        <v>32062029</v>
      </c>
      <c r="B1140" s="0" t="n">
        <v>3</v>
      </c>
      <c r="C1140" s="0" t="s">
        <v>56</v>
      </c>
      <c r="D1140" s="0" t="n">
        <v>620</v>
      </c>
      <c r="E1140" s="0" t="s">
        <v>86</v>
      </c>
      <c r="F1140" s="0" t="n">
        <v>2</v>
      </c>
      <c r="G1140" s="0" t="s">
        <v>82</v>
      </c>
      <c r="H1140" s="0" t="n">
        <v>29</v>
      </c>
      <c r="I1140" s="0" t="s">
        <v>154</v>
      </c>
      <c r="J1140" s="0" t="n">
        <v>13.5541760416384</v>
      </c>
      <c r="K1140" s="0" t="n">
        <v>18.8821752265861</v>
      </c>
      <c r="L1140" s="0" t="n">
        <v>10.6769165065129</v>
      </c>
      <c r="M1140" s="0" t="n">
        <v>10.5977108944468</v>
      </c>
      <c r="N1140" s="0" t="n">
        <v>16.044496737619</v>
      </c>
      <c r="O1140" s="0" t="n">
        <v>13.3326222601461</v>
      </c>
      <c r="P1140" s="0" t="n">
        <v>15.7348159026539</v>
      </c>
      <c r="Q1140" s="0" t="n">
        <v>15.4051555920715</v>
      </c>
      <c r="R1140" s="0" t="n">
        <v>15.2114390021296</v>
      </c>
      <c r="S1140" s="0" t="n">
        <v>4.91871818204176</v>
      </c>
      <c r="T1140" s="0" t="n">
        <v>6.82081713389264</v>
      </c>
      <c r="U1140" s="0" t="n">
        <v>17.4634359310194</v>
      </c>
      <c r="V1140" s="0" t="n">
        <v>12.7353384416191</v>
      </c>
      <c r="W1140" s="0" t="n">
        <v>10.3297248161309</v>
      </c>
      <c r="X1140" s="0" t="n">
        <v>4.07066677521778</v>
      </c>
      <c r="Y1140" s="0" t="n">
        <v>12.7893592531014</v>
      </c>
      <c r="Z1140" s="0" t="n">
        <v>4.34810965932561</v>
      </c>
      <c r="AA1140" s="0" t="n">
        <v>2.19664352868816</v>
      </c>
      <c r="AB1140" s="0" t="n">
        <v>17.6432966499791</v>
      </c>
      <c r="AC1140" s="0" t="n">
        <v>8.76558630815419</v>
      </c>
      <c r="AD1140" s="0" t="n">
        <v>12.7989078265321</v>
      </c>
      <c r="AE1140" s="0" t="n">
        <v>4.13881588477537</v>
      </c>
      <c r="AF1140" s="0" t="n">
        <v>4.01235806283353</v>
      </c>
      <c r="AG1140" s="0" t="n">
        <v>3.89878747709462</v>
      </c>
      <c r="AH1140" s="0" t="n">
        <v>7.690828686791</v>
      </c>
      <c r="AI1140" s="0" t="n">
        <v>13.1988309606863</v>
      </c>
    </row>
    <row r="1141" customFormat="false" ht="12.75" hidden="false" customHeight="false" outlineLevel="0" collapsed="false">
      <c r="A1141" s="0" t="n">
        <v>32062030</v>
      </c>
      <c r="B1141" s="0" t="n">
        <v>3</v>
      </c>
      <c r="C1141" s="0" t="s">
        <v>56</v>
      </c>
      <c r="D1141" s="0" t="n">
        <v>620</v>
      </c>
      <c r="E1141" s="0" t="s">
        <v>86</v>
      </c>
      <c r="F1141" s="0" t="n">
        <v>2</v>
      </c>
      <c r="G1141" s="0" t="s">
        <v>82</v>
      </c>
      <c r="H1141" s="0" t="n">
        <v>30</v>
      </c>
      <c r="I1141" s="0" t="s">
        <v>155</v>
      </c>
      <c r="J1141" s="0" t="n">
        <v>18.5691169058546</v>
      </c>
      <c r="K1141" s="0" t="n">
        <v>34.7296430861295</v>
      </c>
      <c r="L1141" s="0" t="n">
        <v>16.1507402422611</v>
      </c>
      <c r="M1141" s="0" t="n">
        <v>32.7251902151681</v>
      </c>
      <c r="N1141" s="0" t="n">
        <v>16.4491720583397</v>
      </c>
      <c r="O1141" s="0" t="n">
        <v>19.215460210272</v>
      </c>
      <c r="P1141" s="0" t="n">
        <v>19.0486557091542</v>
      </c>
      <c r="Q1141" s="0" t="n">
        <v>18.8638568502749</v>
      </c>
      <c r="R1141" s="0" t="n">
        <v>21.4857388408444</v>
      </c>
      <c r="S1141" s="0" t="n">
        <v>13.5175322393144</v>
      </c>
      <c r="T1141" s="0" t="n">
        <v>13.4672879575511</v>
      </c>
      <c r="U1141" s="0" t="n">
        <v>7.91932844094821</v>
      </c>
      <c r="V1141" s="0" t="n">
        <v>18.1215698457078</v>
      </c>
      <c r="W1141" s="0" t="n">
        <v>22.95449908182</v>
      </c>
      <c r="X1141" s="0" t="n">
        <v>17.2852310047658</v>
      </c>
      <c r="Y1141" s="0" t="n">
        <v>15.9460567679621</v>
      </c>
      <c r="Z1141" s="0" t="n">
        <v>17.5365527521427</v>
      </c>
      <c r="AA1141" s="0" t="n">
        <v>8.50394370389268</v>
      </c>
      <c r="AB1141" s="0" t="n">
        <v>16.5734410607002</v>
      </c>
      <c r="AC1141" s="0" t="n">
        <v>18.3887379196208</v>
      </c>
      <c r="AD1141" s="0" t="n">
        <v>10.6961023403072</v>
      </c>
      <c r="AE1141" s="0" t="n">
        <v>10.9053632576501</v>
      </c>
      <c r="AF1141" s="0" t="n">
        <v>2.21665595282956</v>
      </c>
      <c r="AG1141" s="0" t="n">
        <v>4.44256869321842</v>
      </c>
      <c r="AH1141" s="0" t="n">
        <v>6.58906215681968</v>
      </c>
      <c r="AI1141" s="0" t="n">
        <v>4.3010752688172</v>
      </c>
    </row>
    <row r="1142" customFormat="false" ht="12.75" hidden="false" customHeight="false" outlineLevel="0" collapsed="false">
      <c r="A1142" s="0" t="n">
        <v>32062031</v>
      </c>
      <c r="B1142" s="0" t="n">
        <v>3</v>
      </c>
      <c r="C1142" s="0" t="s">
        <v>56</v>
      </c>
      <c r="D1142" s="0" t="n">
        <v>620</v>
      </c>
      <c r="E1142" s="0" t="s">
        <v>86</v>
      </c>
      <c r="F1142" s="0" t="n">
        <v>2</v>
      </c>
      <c r="G1142" s="0" t="s">
        <v>82</v>
      </c>
      <c r="H1142" s="0" t="n">
        <v>31</v>
      </c>
      <c r="I1142" s="0" t="s">
        <v>156</v>
      </c>
      <c r="J1142" s="0" t="n">
        <v>21.0903722450701</v>
      </c>
      <c r="K1142" s="0" t="n">
        <v>45.2753808458506</v>
      </c>
      <c r="L1142" s="0" t="n">
        <v>48.2405595904913</v>
      </c>
      <c r="M1142" s="0" t="n">
        <v>37.59701372291</v>
      </c>
      <c r="N1142" s="0" t="n">
        <v>29.7651260958978</v>
      </c>
      <c r="O1142" s="0" t="n">
        <v>32.7493040772884</v>
      </c>
      <c r="P1142" s="0" t="n">
        <v>22.0149151049836</v>
      </c>
      <c r="Q1142" s="0" t="n">
        <v>41.6042602762523</v>
      </c>
      <c r="R1142" s="0" t="n">
        <v>30.7391365097108</v>
      </c>
      <c r="S1142" s="0" t="n">
        <v>30.8270044559034</v>
      </c>
      <c r="T1142" s="0" t="n">
        <v>28.0512777357009</v>
      </c>
      <c r="U1142" s="0" t="n">
        <v>30.617641328249</v>
      </c>
      <c r="V1142" s="0" t="n">
        <v>33.0596727092402</v>
      </c>
      <c r="W1142" s="0" t="n">
        <v>16.4536828826852</v>
      </c>
      <c r="X1142" s="0" t="n">
        <v>16.5271044513001</v>
      </c>
      <c r="Y1142" s="0" t="n">
        <v>13.7008823368225</v>
      </c>
      <c r="Z1142" s="0" t="n">
        <v>29.5040635142022</v>
      </c>
      <c r="AA1142" s="0" t="n">
        <v>7.85751702462022</v>
      </c>
      <c r="AB1142" s="0" t="n">
        <v>15.5054786024395</v>
      </c>
      <c r="AC1142" s="0" t="n">
        <v>12.5319564890471</v>
      </c>
      <c r="AD1142" s="0" t="n">
        <v>23.1128368695974</v>
      </c>
      <c r="AE1142" s="0" t="n">
        <v>28.9429156647965</v>
      </c>
      <c r="AF1142" s="0" t="n">
        <v>19.4868463786944</v>
      </c>
      <c r="AG1142" s="0" t="n">
        <v>25.3608639600989</v>
      </c>
      <c r="AH1142" s="0" t="n">
        <v>23.0704697986577</v>
      </c>
      <c r="AI1142" s="0" t="n">
        <v>15.3327200245324</v>
      </c>
    </row>
    <row r="1143" customFormat="false" ht="12.75" hidden="false" customHeight="false" outlineLevel="0" collapsed="false">
      <c r="A1143" s="0" t="n">
        <v>32062032</v>
      </c>
      <c r="B1143" s="0" t="n">
        <v>3</v>
      </c>
      <c r="C1143" s="0" t="s">
        <v>56</v>
      </c>
      <c r="D1143" s="0" t="n">
        <v>620</v>
      </c>
      <c r="E1143" s="0" t="s">
        <v>86</v>
      </c>
      <c r="F1143" s="0" t="n">
        <v>2</v>
      </c>
      <c r="G1143" s="0" t="s">
        <v>82</v>
      </c>
      <c r="H1143" s="0" t="n">
        <v>32</v>
      </c>
      <c r="I1143" s="0" t="s">
        <v>157</v>
      </c>
      <c r="J1143" s="0" t="n">
        <v>47.5910528820582</v>
      </c>
      <c r="K1143" s="0" t="n">
        <v>64.9297946595244</v>
      </c>
      <c r="L1143" s="0" t="n">
        <v>73.1911334169804</v>
      </c>
      <c r="M1143" s="0" t="n">
        <v>32.581249490918</v>
      </c>
      <c r="N1143" s="0" t="n">
        <v>74.6660767124803</v>
      </c>
      <c r="O1143" s="0" t="n">
        <v>50.5121369440157</v>
      </c>
      <c r="P1143" s="0" t="n">
        <v>53.8472438713334</v>
      </c>
      <c r="Q1143" s="0" t="n">
        <v>54.3571551181553</v>
      </c>
      <c r="R1143" s="0" t="n">
        <v>34.3898664526853</v>
      </c>
      <c r="S1143" s="0" t="n">
        <v>31.6847653887145</v>
      </c>
      <c r="T1143" s="0" t="n">
        <v>34.7886588971995</v>
      </c>
      <c r="U1143" s="0" t="n">
        <v>34.920265394017</v>
      </c>
      <c r="V1143" s="0" t="n">
        <v>46.7822578287185</v>
      </c>
      <c r="W1143" s="0" t="n">
        <v>35.2526439482961</v>
      </c>
      <c r="X1143" s="0" t="n">
        <v>38.0751544972615</v>
      </c>
      <c r="Y1143" s="0" t="n">
        <v>20.5182319146442</v>
      </c>
      <c r="Z1143" s="0" t="n">
        <v>46.4266024432</v>
      </c>
      <c r="AA1143" s="0" t="n">
        <v>51.6069841451876</v>
      </c>
      <c r="AB1143" s="0" t="n">
        <v>40.0148626632749</v>
      </c>
      <c r="AC1143" s="0" t="n">
        <v>28.7653894833736</v>
      </c>
      <c r="AD1143" s="0" t="n">
        <v>25.7128164104908</v>
      </c>
      <c r="AE1143" s="0" t="n">
        <v>19.5334300703204</v>
      </c>
      <c r="AF1143" s="0" t="n">
        <v>24.5901639344262</v>
      </c>
      <c r="AG1143" s="0" t="n">
        <v>26.9092083310909</v>
      </c>
      <c r="AH1143" s="0" t="n">
        <v>34.0510241500341</v>
      </c>
      <c r="AI1143" s="0" t="n">
        <v>26.5841751655469</v>
      </c>
    </row>
    <row r="1144" customFormat="false" ht="12.75" hidden="false" customHeight="false" outlineLevel="0" collapsed="false">
      <c r="A1144" s="0" t="n">
        <v>32062033</v>
      </c>
      <c r="B1144" s="0" t="n">
        <v>3</v>
      </c>
      <c r="C1144" s="0" t="s">
        <v>56</v>
      </c>
      <c r="D1144" s="0" t="n">
        <v>620</v>
      </c>
      <c r="E1144" s="0" t="s">
        <v>86</v>
      </c>
      <c r="F1144" s="0" t="n">
        <v>2</v>
      </c>
      <c r="G1144" s="0" t="s">
        <v>82</v>
      </c>
      <c r="H1144" s="0" t="n">
        <v>33</v>
      </c>
      <c r="I1144" s="0" t="s">
        <v>158</v>
      </c>
      <c r="J1144" s="0" t="n">
        <v>88.6917960088692</v>
      </c>
      <c r="K1144" s="0" t="n">
        <v>66.7467627820051</v>
      </c>
      <c r="L1144" s="0" t="n">
        <v>56.2093799402775</v>
      </c>
      <c r="M1144" s="0" t="n">
        <v>61.0624872786485</v>
      </c>
      <c r="N1144" s="0" t="n">
        <v>62.2807880158652</v>
      </c>
      <c r="O1144" s="0" t="n">
        <v>110.410094637224</v>
      </c>
      <c r="P1144" s="0" t="n">
        <v>72.7294766508076</v>
      </c>
      <c r="Q1144" s="0" t="n">
        <v>67.4546147754934</v>
      </c>
      <c r="R1144" s="0" t="n">
        <v>72.7846181840238</v>
      </c>
      <c r="S1144" s="0" t="n">
        <v>77.1938491940962</v>
      </c>
      <c r="T1144" s="0" t="n">
        <v>50.0375281461096</v>
      </c>
      <c r="U1144" s="0" t="n">
        <v>66.3297536323437</v>
      </c>
      <c r="V1144" s="0" t="n">
        <v>41.3999554154326</v>
      </c>
      <c r="W1144" s="0" t="n">
        <v>50.8824932421689</v>
      </c>
      <c r="X1144" s="0" t="n">
        <v>60.5037735248225</v>
      </c>
      <c r="Y1144" s="0" t="n">
        <v>89.1776546276833</v>
      </c>
      <c r="Z1144" s="0" t="n">
        <v>63.5768326021998</v>
      </c>
      <c r="AA1144" s="0" t="n">
        <v>47.7691793254992</v>
      </c>
      <c r="AB1144" s="0" t="n">
        <v>41.5481479114066</v>
      </c>
      <c r="AC1144" s="0" t="n">
        <v>41.3696537678208</v>
      </c>
      <c r="AD1144" s="0" t="n">
        <v>66.6687831359726</v>
      </c>
      <c r="AE1144" s="0" t="n">
        <v>47.1727781621486</v>
      </c>
      <c r="AF1144" s="0" t="n">
        <v>34.1328699537655</v>
      </c>
      <c r="AG1144" s="0" t="n">
        <v>33.9841819080573</v>
      </c>
      <c r="AH1144" s="0" t="n">
        <v>31.1837345640514</v>
      </c>
      <c r="AI1144" s="0" t="n">
        <v>55.5521264119499</v>
      </c>
    </row>
    <row r="1145" customFormat="false" ht="12.75" hidden="false" customHeight="false" outlineLevel="0" collapsed="false">
      <c r="A1145" s="0" t="n">
        <v>32062034</v>
      </c>
      <c r="B1145" s="0" t="n">
        <v>3</v>
      </c>
      <c r="C1145" s="0" t="s">
        <v>56</v>
      </c>
      <c r="D1145" s="0" t="n">
        <v>620</v>
      </c>
      <c r="E1145" s="0" t="s">
        <v>86</v>
      </c>
      <c r="F1145" s="0" t="n">
        <v>2</v>
      </c>
      <c r="G1145" s="0" t="s">
        <v>82</v>
      </c>
      <c r="H1145" s="0" t="n">
        <v>34</v>
      </c>
      <c r="I1145" s="0" t="s">
        <v>159</v>
      </c>
      <c r="J1145" s="0" t="n">
        <v>135.0857977364</v>
      </c>
      <c r="K1145" s="0" t="n">
        <v>62.1845050844978</v>
      </c>
      <c r="L1145" s="0" t="n">
        <v>131.506849315069</v>
      </c>
      <c r="M1145" s="0" t="n">
        <v>109.58904109589</v>
      </c>
      <c r="N1145" s="0" t="n">
        <v>111.823468018488</v>
      </c>
      <c r="O1145" s="0" t="n">
        <v>135.344160866203</v>
      </c>
      <c r="P1145" s="0" t="n">
        <v>138.397036675215</v>
      </c>
      <c r="Q1145" s="0" t="n">
        <v>68.7698787930886</v>
      </c>
      <c r="R1145" s="0" t="n">
        <v>102.593565331582</v>
      </c>
      <c r="S1145" s="0" t="n">
        <v>86.406661168061</v>
      </c>
      <c r="T1145" s="0" t="n">
        <v>97.8841954672088</v>
      </c>
      <c r="U1145" s="0" t="n">
        <v>68.4709358895816</v>
      </c>
      <c r="V1145" s="0" t="n">
        <v>105.016277523016</v>
      </c>
      <c r="W1145" s="0" t="n">
        <v>75.7247944612722</v>
      </c>
      <c r="X1145" s="0" t="n">
        <v>127.653366401634</v>
      </c>
      <c r="Y1145" s="0" t="n">
        <v>62.7630510226685</v>
      </c>
      <c r="Z1145" s="0" t="n">
        <v>74.5879018423212</v>
      </c>
      <c r="AA1145" s="0" t="n">
        <v>71.0732054015636</v>
      </c>
      <c r="AB1145" s="0" t="n">
        <v>74.3273375947674</v>
      </c>
      <c r="AC1145" s="0" t="n">
        <v>48.4568361413449</v>
      </c>
      <c r="AD1145" s="0" t="n">
        <v>88.9646736108537</v>
      </c>
      <c r="AE1145" s="0" t="n">
        <v>70.2247191011236</v>
      </c>
      <c r="AF1145" s="0" t="n">
        <v>66.2812534521486</v>
      </c>
      <c r="AG1145" s="0" t="n">
        <v>80.992526598682</v>
      </c>
      <c r="AH1145" s="0" t="n">
        <v>66.0768694247641</v>
      </c>
      <c r="AI1145" s="0" t="n">
        <v>69.3076530240023</v>
      </c>
    </row>
    <row r="1146" customFormat="false" ht="12.75" hidden="false" customHeight="false" outlineLevel="0" collapsed="false">
      <c r="A1146" s="0" t="n">
        <v>32062035</v>
      </c>
      <c r="B1146" s="0" t="n">
        <v>3</v>
      </c>
      <c r="C1146" s="0" t="s">
        <v>56</v>
      </c>
      <c r="D1146" s="0" t="n">
        <v>620</v>
      </c>
      <c r="E1146" s="0" t="s">
        <v>86</v>
      </c>
      <c r="F1146" s="0" t="n">
        <v>2</v>
      </c>
      <c r="G1146" s="0" t="s">
        <v>82</v>
      </c>
      <c r="H1146" s="0" t="n">
        <v>35</v>
      </c>
      <c r="I1146" s="0" t="s">
        <v>160</v>
      </c>
      <c r="J1146" s="0" t="n">
        <v>185.686243302032</v>
      </c>
      <c r="K1146" s="0" t="n">
        <v>188.649583398837</v>
      </c>
      <c r="L1146" s="0" t="n">
        <v>154.400411734431</v>
      </c>
      <c r="M1146" s="0" t="n">
        <v>169.962917181706</v>
      </c>
      <c r="N1146" s="0" t="n">
        <v>180.440274269217</v>
      </c>
      <c r="O1146" s="0" t="n">
        <v>147.665359743368</v>
      </c>
      <c r="P1146" s="0" t="n">
        <v>167.862047916985</v>
      </c>
      <c r="Q1146" s="0" t="n">
        <v>157.640478006611</v>
      </c>
      <c r="R1146" s="0" t="n">
        <v>156.053360181223</v>
      </c>
      <c r="S1146" s="0" t="n">
        <v>153.861934557391</v>
      </c>
      <c r="T1146" s="0" t="n">
        <v>153.034300791557</v>
      </c>
      <c r="U1146" s="0" t="n">
        <v>127.09991158267</v>
      </c>
      <c r="V1146" s="0" t="n">
        <v>173.160173160173</v>
      </c>
      <c r="W1146" s="0" t="n">
        <v>115.055884286654</v>
      </c>
      <c r="X1146" s="0" t="n">
        <v>130.099916736053</v>
      </c>
      <c r="Y1146" s="0" t="n">
        <v>99.4629003381739</v>
      </c>
      <c r="Z1146" s="0" t="n">
        <v>128.767645936665</v>
      </c>
      <c r="AA1146" s="0" t="n">
        <v>120.125669931621</v>
      </c>
      <c r="AB1146" s="0" t="n">
        <v>123.363066995635</v>
      </c>
      <c r="AC1146" s="0" t="n">
        <v>109.958407037338</v>
      </c>
      <c r="AD1146" s="0" t="n">
        <v>115.62364503541</v>
      </c>
      <c r="AE1146" s="0" t="n">
        <v>87.361677344205</v>
      </c>
      <c r="AF1146" s="0" t="n">
        <v>82.5002426477725</v>
      </c>
      <c r="AG1146" s="0" t="n">
        <v>86.194512282718</v>
      </c>
      <c r="AH1146" s="0" t="n">
        <v>129.06309751434</v>
      </c>
      <c r="AI1146" s="0" t="n">
        <v>122.803703003968</v>
      </c>
    </row>
    <row r="1147" customFormat="false" ht="12.75" hidden="false" customHeight="false" outlineLevel="0" collapsed="false">
      <c r="A1147" s="0" t="n">
        <v>32062036</v>
      </c>
      <c r="B1147" s="0" t="n">
        <v>3</v>
      </c>
      <c r="C1147" s="0" t="s">
        <v>56</v>
      </c>
      <c r="D1147" s="0" t="n">
        <v>620</v>
      </c>
      <c r="E1147" s="0" t="s">
        <v>86</v>
      </c>
      <c r="F1147" s="0" t="n">
        <v>2</v>
      </c>
      <c r="G1147" s="0" t="s">
        <v>82</v>
      </c>
      <c r="H1147" s="0" t="n">
        <v>36</v>
      </c>
      <c r="I1147" s="0" t="s">
        <v>161</v>
      </c>
      <c r="J1147" s="0" t="n">
        <v>188.21049461718</v>
      </c>
      <c r="K1147" s="0" t="n">
        <v>249.661174120836</v>
      </c>
      <c r="L1147" s="0" t="n">
        <v>300.054555373704</v>
      </c>
      <c r="M1147" s="0" t="n">
        <v>273.734811056216</v>
      </c>
      <c r="N1147" s="0" t="n">
        <v>201.455679750455</v>
      </c>
      <c r="O1147" s="0" t="n">
        <v>242.115323351386</v>
      </c>
      <c r="P1147" s="0" t="n">
        <v>324.149108589951</v>
      </c>
      <c r="Q1147" s="0" t="n">
        <v>235.493025783467</v>
      </c>
      <c r="R1147" s="0" t="n">
        <v>276.926702804619</v>
      </c>
      <c r="S1147" s="0" t="n">
        <v>186.436728035423</v>
      </c>
      <c r="T1147" s="0" t="n">
        <v>188.592982055092</v>
      </c>
      <c r="U1147" s="0" t="n">
        <v>191.236852466393</v>
      </c>
      <c r="V1147" s="0" t="n">
        <v>193.327441449403</v>
      </c>
      <c r="W1147" s="0" t="n">
        <v>199.924352947533</v>
      </c>
      <c r="X1147" s="0" t="n">
        <v>236.305048335124</v>
      </c>
      <c r="Y1147" s="0" t="n">
        <v>157.17305295106</v>
      </c>
      <c r="Z1147" s="0" t="n">
        <v>133.794179953172</v>
      </c>
      <c r="AA1147" s="0" t="n">
        <v>174.99294383291</v>
      </c>
      <c r="AB1147" s="0" t="n">
        <v>145.411460577337</v>
      </c>
      <c r="AC1147" s="0" t="n">
        <v>165.280718971128</v>
      </c>
      <c r="AD1147" s="0" t="n">
        <v>231.260369011111</v>
      </c>
      <c r="AE1147" s="0" t="n">
        <v>132.769472856019</v>
      </c>
      <c r="AF1147" s="0" t="n">
        <v>178.58004729958</v>
      </c>
      <c r="AG1147" s="0" t="n">
        <v>141.329438922127</v>
      </c>
      <c r="AH1147" s="0" t="n">
        <v>178.899526158012</v>
      </c>
      <c r="AI1147" s="0" t="n">
        <v>148.47454379999</v>
      </c>
    </row>
    <row r="1148" customFormat="false" ht="12.75" hidden="false" customHeight="false" outlineLevel="0" collapsed="false">
      <c r="A1148" s="0" t="n">
        <v>32062037</v>
      </c>
      <c r="B1148" s="0" t="n">
        <v>3</v>
      </c>
      <c r="C1148" s="0" t="s">
        <v>56</v>
      </c>
      <c r="D1148" s="0" t="n">
        <v>620</v>
      </c>
      <c r="E1148" s="0" t="s">
        <v>86</v>
      </c>
      <c r="F1148" s="0" t="n">
        <v>2</v>
      </c>
      <c r="G1148" s="0" t="s">
        <v>82</v>
      </c>
      <c r="H1148" s="0" t="n">
        <v>37</v>
      </c>
      <c r="I1148" s="0" t="s">
        <v>162</v>
      </c>
      <c r="J1148" s="0" t="n">
        <v>24.5405857982186</v>
      </c>
      <c r="K1148" s="0" t="n">
        <v>24.8547729834398</v>
      </c>
      <c r="L1148" s="0" t="n">
        <v>27.332623644158</v>
      </c>
      <c r="M1148" s="0" t="n">
        <v>24.3617577724755</v>
      </c>
      <c r="N1148" s="0" t="n">
        <v>24.9119491452624</v>
      </c>
      <c r="O1148" s="0" t="n">
        <v>26.8966424978397</v>
      </c>
      <c r="P1148" s="0" t="n">
        <v>26.8130162931861</v>
      </c>
      <c r="Q1148" s="0" t="n">
        <v>23.5654864995315</v>
      </c>
      <c r="R1148" s="0" t="n">
        <v>24.019237996739</v>
      </c>
      <c r="S1148" s="0" t="n">
        <v>20.4719851472218</v>
      </c>
      <c r="T1148" s="0" t="n">
        <v>19.580525969553</v>
      </c>
      <c r="U1148" s="0" t="n">
        <v>19.3904377040036</v>
      </c>
      <c r="V1148" s="0" t="n">
        <v>21.5824716695023</v>
      </c>
      <c r="W1148" s="0" t="n">
        <v>18.2721263594253</v>
      </c>
      <c r="X1148" s="0" t="n">
        <v>21.8195867620428</v>
      </c>
      <c r="Y1148" s="0" t="n">
        <v>17.0947535784323</v>
      </c>
      <c r="Z1148" s="0" t="n">
        <v>18.4630419874562</v>
      </c>
      <c r="AA1148" s="0" t="n">
        <v>16.6673554003609</v>
      </c>
      <c r="AB1148" s="0" t="n">
        <v>17.2673938158062</v>
      </c>
      <c r="AC1148" s="0" t="n">
        <v>15.1030271364661</v>
      </c>
      <c r="AD1148" s="0" t="n">
        <v>20.4103149135873</v>
      </c>
      <c r="AE1148" s="0" t="n">
        <v>14.6297531598254</v>
      </c>
      <c r="AF1148" s="0" t="n">
        <v>14.4040523400583</v>
      </c>
      <c r="AG1148" s="0" t="n">
        <v>14.4249538467646</v>
      </c>
      <c r="AH1148" s="0" t="n">
        <v>16.7006865837818</v>
      </c>
      <c r="AI1148" s="0" t="n">
        <v>16.3516771018498</v>
      </c>
    </row>
    <row r="1149" customFormat="false" ht="12.75" hidden="false" customHeight="false" outlineLevel="0" collapsed="false">
      <c r="A1149" s="0" t="n">
        <v>32062038</v>
      </c>
      <c r="B1149" s="0" t="n">
        <v>3</v>
      </c>
      <c r="C1149" s="0" t="s">
        <v>56</v>
      </c>
      <c r="D1149" s="0" t="n">
        <v>620</v>
      </c>
      <c r="E1149" s="0" t="s">
        <v>86</v>
      </c>
      <c r="F1149" s="0" t="n">
        <v>2</v>
      </c>
      <c r="G1149" s="0" t="s">
        <v>82</v>
      </c>
      <c r="H1149" s="0" t="n">
        <v>38</v>
      </c>
      <c r="I1149" s="0" t="s">
        <v>163</v>
      </c>
      <c r="J1149" s="0" t="n">
        <v>20.9901579200922</v>
      </c>
      <c r="K1149" s="0" t="n">
        <v>21.2790332898408</v>
      </c>
      <c r="L1149" s="0" t="n">
        <v>23.584172536988</v>
      </c>
      <c r="M1149" s="0" t="n">
        <v>20.8372019747147</v>
      </c>
      <c r="N1149" s="0" t="n">
        <v>21.3478340215668</v>
      </c>
      <c r="O1149" s="0" t="n">
        <v>23.1891472074458</v>
      </c>
      <c r="P1149" s="0" t="n">
        <v>23.1170482318853</v>
      </c>
      <c r="Q1149" s="0" t="n">
        <v>20.1169335086077</v>
      </c>
      <c r="R1149" s="0" t="n">
        <v>20.5442365075258</v>
      </c>
      <c r="S1149" s="0" t="n">
        <v>17.2755107486666</v>
      </c>
      <c r="T1149" s="0" t="n">
        <v>16.4608258051004</v>
      </c>
      <c r="U1149" s="0" t="n">
        <v>16.29034393832</v>
      </c>
      <c r="V1149" s="0" t="n">
        <v>18.3083876363841</v>
      </c>
      <c r="W1149" s="0" t="n">
        <v>15.2772857747382</v>
      </c>
      <c r="X1149" s="0" t="n">
        <v>18.5399981310486</v>
      </c>
      <c r="Y1149" s="0" t="n">
        <v>14.2074115472606</v>
      </c>
      <c r="Z1149" s="0" t="n">
        <v>15.4587192276846</v>
      </c>
      <c r="AA1149" s="0" t="n">
        <v>13.8301295594503</v>
      </c>
      <c r="AB1149" s="0" t="n">
        <v>14.3842001855516</v>
      </c>
      <c r="AC1149" s="0" t="n">
        <v>12.4243934121113</v>
      </c>
      <c r="AD1149" s="0" t="n">
        <v>17.2847300649342</v>
      </c>
      <c r="AE1149" s="0" t="n">
        <v>12.0125496365621</v>
      </c>
      <c r="AF1149" s="0" t="n">
        <v>11.8159233209321</v>
      </c>
      <c r="AG1149" s="0" t="n">
        <v>11.8443880902394</v>
      </c>
      <c r="AH1149" s="0" t="n">
        <v>13.91211792699</v>
      </c>
      <c r="AI1149" s="0" t="n">
        <v>13.6004790132907</v>
      </c>
    </row>
    <row r="1150" customFormat="false" ht="12.75" hidden="false" customHeight="false" outlineLevel="0" collapsed="false">
      <c r="A1150" s="0" t="n">
        <v>32062039</v>
      </c>
      <c r="B1150" s="0" t="n">
        <v>3</v>
      </c>
      <c r="C1150" s="0" t="s">
        <v>56</v>
      </c>
      <c r="D1150" s="0" t="n">
        <v>620</v>
      </c>
      <c r="E1150" s="0" t="s">
        <v>86</v>
      </c>
      <c r="F1150" s="0" t="n">
        <v>2</v>
      </c>
      <c r="G1150" s="0" t="s">
        <v>82</v>
      </c>
      <c r="H1150" s="0" t="n">
        <v>39</v>
      </c>
      <c r="I1150" s="0" t="s">
        <v>164</v>
      </c>
      <c r="J1150" s="0" t="n">
        <v>28.519549301571</v>
      </c>
      <c r="K1150" s="0" t="n">
        <v>28.8594261655313</v>
      </c>
      <c r="L1150" s="0" t="n">
        <v>31.5075534803247</v>
      </c>
      <c r="M1150" s="0" t="n">
        <v>28.3117264427925</v>
      </c>
      <c r="N1150" s="0" t="n">
        <v>28.9009628656205</v>
      </c>
      <c r="O1150" s="0" t="n">
        <v>31.0283311489721</v>
      </c>
      <c r="P1150" s="0" t="n">
        <v>30.9318588264161</v>
      </c>
      <c r="Q1150" s="0" t="n">
        <v>27.4355881577315</v>
      </c>
      <c r="R1150" s="0" t="n">
        <v>27.9136711676984</v>
      </c>
      <c r="S1150" s="0" t="n">
        <v>24.088440134717</v>
      </c>
      <c r="T1150" s="0" t="n">
        <v>23.1194960486721</v>
      </c>
      <c r="U1150" s="0" t="n">
        <v>22.9087808899811</v>
      </c>
      <c r="V1150" s="0" t="n">
        <v>25.2731125826334</v>
      </c>
      <c r="W1150" s="0" t="n">
        <v>21.6824531582139</v>
      </c>
      <c r="X1150" s="0" t="n">
        <v>25.512158938356</v>
      </c>
      <c r="Y1150" s="0" t="n">
        <v>20.3964620549477</v>
      </c>
      <c r="Z1150" s="0" t="n">
        <v>21.8807917492412</v>
      </c>
      <c r="AA1150" s="0" t="n">
        <v>19.915362873319</v>
      </c>
      <c r="AB1150" s="0" t="n">
        <v>20.5590322266632</v>
      </c>
      <c r="AC1150" s="0" t="n">
        <v>18.1879404900587</v>
      </c>
      <c r="AD1150" s="0" t="n">
        <v>23.9377624896638</v>
      </c>
      <c r="AE1150" s="0" t="n">
        <v>17.6478365517585</v>
      </c>
      <c r="AF1150" s="0" t="n">
        <v>17.3905872572549</v>
      </c>
      <c r="AG1150" s="0" t="n">
        <v>17.4007876259617</v>
      </c>
      <c r="AH1150" s="0" t="n">
        <v>19.8842950676827</v>
      </c>
      <c r="AI1150" s="0" t="n">
        <v>19.4959877849534</v>
      </c>
    </row>
    <row r="1151" customFormat="false" ht="12.75" hidden="false" customHeight="false" outlineLevel="0" collapsed="false">
      <c r="A1151" s="0" t="n">
        <v>32062040</v>
      </c>
      <c r="B1151" s="0" t="n">
        <v>3</v>
      </c>
      <c r="C1151" s="0" t="s">
        <v>56</v>
      </c>
      <c r="D1151" s="0" t="n">
        <v>620</v>
      </c>
      <c r="E1151" s="0" t="s">
        <v>86</v>
      </c>
      <c r="F1151" s="0" t="n">
        <v>2</v>
      </c>
      <c r="G1151" s="0" t="s">
        <v>82</v>
      </c>
      <c r="H1151" s="0" t="n">
        <v>40</v>
      </c>
      <c r="I1151" s="0" t="s">
        <v>165</v>
      </c>
      <c r="J1151" s="0" t="n">
        <v>15.5211366343557</v>
      </c>
      <c r="K1151" s="0" t="n">
        <v>16.3940298883995</v>
      </c>
      <c r="L1151" s="0" t="n">
        <v>17.1203843264057</v>
      </c>
      <c r="M1151" s="0" t="n">
        <v>15.2988339404029</v>
      </c>
      <c r="N1151" s="0" t="n">
        <v>15.975668901909</v>
      </c>
      <c r="O1151" s="0" t="n">
        <v>17.0605651297557</v>
      </c>
      <c r="P1151" s="0" t="n">
        <v>16.1024794282846</v>
      </c>
      <c r="Q1151" s="0" t="n">
        <v>15.2472268937718</v>
      </c>
      <c r="R1151" s="0" t="n">
        <v>14.710595667663</v>
      </c>
      <c r="S1151" s="0" t="n">
        <v>12.4045226163547</v>
      </c>
      <c r="T1151" s="0" t="n">
        <v>11.7030316449512</v>
      </c>
      <c r="U1151" s="0" t="n">
        <v>12.2053151201776</v>
      </c>
      <c r="V1151" s="0" t="n">
        <v>13.2562118106117</v>
      </c>
      <c r="W1151" s="0" t="n">
        <v>11.0833406873472</v>
      </c>
      <c r="X1151" s="0" t="n">
        <v>12.5832646926316</v>
      </c>
      <c r="Y1151" s="0" t="n">
        <v>10.4449611365245</v>
      </c>
      <c r="Z1151" s="0" t="n">
        <v>11.4209621992825</v>
      </c>
      <c r="AA1151" s="0" t="n">
        <v>9.49470383652812</v>
      </c>
      <c r="AB1151" s="0" t="n">
        <v>10.5467760061993</v>
      </c>
      <c r="AC1151" s="0" t="n">
        <v>8.71102072447977</v>
      </c>
      <c r="AD1151" s="0" t="n">
        <v>11.7211198198318</v>
      </c>
      <c r="AE1151" s="0" t="n">
        <v>8.56757355384466</v>
      </c>
      <c r="AF1151" s="0" t="n">
        <v>7.83772453772412</v>
      </c>
      <c r="AG1151" s="0" t="n">
        <v>8.05436565681189</v>
      </c>
      <c r="AH1151" s="0" t="n">
        <v>9.17141821936989</v>
      </c>
      <c r="AI1151" s="0" t="n">
        <v>9.15123368325222</v>
      </c>
    </row>
    <row r="1152" customFormat="false" ht="12.75" hidden="false" customHeight="false" outlineLevel="0" collapsed="false">
      <c r="A1152" s="0" t="n">
        <v>32062042</v>
      </c>
      <c r="B1152" s="0" t="n">
        <v>3</v>
      </c>
      <c r="C1152" s="0" t="s">
        <v>56</v>
      </c>
      <c r="D1152" s="0" t="n">
        <v>620</v>
      </c>
      <c r="E1152" s="0" t="s">
        <v>86</v>
      </c>
      <c r="F1152" s="0" t="n">
        <v>2</v>
      </c>
      <c r="G1152" s="0" t="s">
        <v>82</v>
      </c>
      <c r="H1152" s="0" t="n">
        <v>42</v>
      </c>
      <c r="I1152" s="0" t="s">
        <v>166</v>
      </c>
      <c r="J1152" s="0" t="n">
        <v>13.1084501339269</v>
      </c>
      <c r="K1152" s="0" t="n">
        <v>13.857158792015</v>
      </c>
      <c r="L1152" s="0" t="n">
        <v>14.6176610842207</v>
      </c>
      <c r="M1152" s="0" t="n">
        <v>12.9041380886849</v>
      </c>
      <c r="N1152" s="0" t="n">
        <v>13.5093090464027</v>
      </c>
      <c r="O1152" s="0" t="n">
        <v>14.542873997642</v>
      </c>
      <c r="P1152" s="0" t="n">
        <v>13.7162605039813</v>
      </c>
      <c r="Q1152" s="0" t="n">
        <v>12.837698785422</v>
      </c>
      <c r="R1152" s="0" t="n">
        <v>12.4027282183979</v>
      </c>
      <c r="S1152" s="0" t="n">
        <v>10.3245171781589</v>
      </c>
      <c r="T1152" s="0" t="n">
        <v>9.69290943325812</v>
      </c>
      <c r="U1152" s="0" t="n">
        <v>10.1070052668403</v>
      </c>
      <c r="V1152" s="0" t="n">
        <v>11.0909103214823</v>
      </c>
      <c r="W1152" s="0" t="n">
        <v>9.12411296227797</v>
      </c>
      <c r="X1152" s="0" t="n">
        <v>10.5524274374778</v>
      </c>
      <c r="Y1152" s="0" t="n">
        <v>8.55465190131126</v>
      </c>
      <c r="Z1152" s="0" t="n">
        <v>9.43473411903234</v>
      </c>
      <c r="AA1152" s="0" t="n">
        <v>7.76835863179193</v>
      </c>
      <c r="AB1152" s="0" t="n">
        <v>8.64975298733631</v>
      </c>
      <c r="AC1152" s="0" t="n">
        <v>7.04518140913952</v>
      </c>
      <c r="AD1152" s="0" t="n">
        <v>9.79388739784466</v>
      </c>
      <c r="AE1152" s="0" t="n">
        <v>6.93677210546635</v>
      </c>
      <c r="AF1152" s="0" t="n">
        <v>6.33389069677243</v>
      </c>
      <c r="AG1152" s="0" t="n">
        <v>6.52273255224708</v>
      </c>
      <c r="AH1152" s="0" t="n">
        <v>7.53176373398744</v>
      </c>
      <c r="AI1152" s="0" t="n">
        <v>7.50924554133926</v>
      </c>
    </row>
    <row r="1153" customFormat="false" ht="12.75" hidden="false" customHeight="false" outlineLevel="0" collapsed="false">
      <c r="A1153" s="0" t="n">
        <v>32062043</v>
      </c>
      <c r="B1153" s="0" t="n">
        <v>3</v>
      </c>
      <c r="C1153" s="0" t="s">
        <v>56</v>
      </c>
      <c r="D1153" s="0" t="n">
        <v>620</v>
      </c>
      <c r="E1153" s="0" t="s">
        <v>86</v>
      </c>
      <c r="F1153" s="0" t="n">
        <v>2</v>
      </c>
      <c r="G1153" s="0" t="s">
        <v>82</v>
      </c>
      <c r="H1153" s="0" t="n">
        <v>43</v>
      </c>
      <c r="I1153" s="0" t="s">
        <v>167</v>
      </c>
      <c r="J1153" s="0" t="n">
        <v>18.1346190225153</v>
      </c>
      <c r="K1153" s="0" t="n">
        <v>19.1409952017347</v>
      </c>
      <c r="L1153" s="0" t="n">
        <v>19.8179623102815</v>
      </c>
      <c r="M1153" s="0" t="n">
        <v>17.8943402931906</v>
      </c>
      <c r="N1153" s="0" t="n">
        <v>18.6457646858838</v>
      </c>
      <c r="O1153" s="0" t="n">
        <v>19.7762952328119</v>
      </c>
      <c r="P1153" s="0" t="n">
        <v>18.6772447453297</v>
      </c>
      <c r="Q1153" s="0" t="n">
        <v>17.8609236188913</v>
      </c>
      <c r="R1153" s="0" t="n">
        <v>17.21247301247</v>
      </c>
      <c r="S1153" s="0" t="n">
        <v>14.6725754871843</v>
      </c>
      <c r="T1153" s="0" t="n">
        <v>13.899743577697</v>
      </c>
      <c r="U1153" s="0" t="n">
        <v>14.4985962705423</v>
      </c>
      <c r="V1153" s="0" t="n">
        <v>15.6117319602064</v>
      </c>
      <c r="W1153" s="0" t="n">
        <v>13.2302849042066</v>
      </c>
      <c r="X1153" s="0" t="n">
        <v>14.7901811297548</v>
      </c>
      <c r="Y1153" s="0" t="n">
        <v>12.5211477210603</v>
      </c>
      <c r="Z1153" s="0" t="n">
        <v>13.5941025629802</v>
      </c>
      <c r="AA1153" s="0" t="n">
        <v>11.3916793183454</v>
      </c>
      <c r="AB1153" s="0" t="n">
        <v>12.6290718836757</v>
      </c>
      <c r="AC1153" s="0" t="n">
        <v>10.5509922580849</v>
      </c>
      <c r="AD1153" s="0" t="n">
        <v>13.8188839419091</v>
      </c>
      <c r="AE1153" s="0" t="n">
        <v>10.3679644082166</v>
      </c>
      <c r="AF1153" s="0" t="n">
        <v>9.49933954431948</v>
      </c>
      <c r="AG1153" s="0" t="n">
        <v>9.74510437607068</v>
      </c>
      <c r="AH1153" s="0" t="n">
        <v>10.9701392869693</v>
      </c>
      <c r="AI1153" s="0" t="n">
        <v>10.9531538374713</v>
      </c>
    </row>
    <row r="1154" customFormat="false" ht="12.75" hidden="false" customHeight="false" outlineLevel="0" collapsed="false">
      <c r="A1154" s="0" t="n">
        <v>32062044</v>
      </c>
      <c r="B1154" s="0" t="n">
        <v>3</v>
      </c>
      <c r="C1154" s="0" t="s">
        <v>56</v>
      </c>
      <c r="D1154" s="0" t="n">
        <v>620</v>
      </c>
      <c r="E1154" s="0" t="s">
        <v>86</v>
      </c>
      <c r="F1154" s="0" t="n">
        <v>2</v>
      </c>
      <c r="G1154" s="0" t="s">
        <v>82</v>
      </c>
      <c r="H1154" s="0" t="n">
        <v>44</v>
      </c>
      <c r="I1154" s="0" t="s">
        <v>168</v>
      </c>
      <c r="J1154" s="0" t="n">
        <v>9.8847969891761</v>
      </c>
      <c r="K1154" s="0" t="n">
        <v>10.7052006216374</v>
      </c>
      <c r="L1154" s="0" t="n">
        <v>11.0847555370347</v>
      </c>
      <c r="M1154" s="0" t="n">
        <v>9.70571980237209</v>
      </c>
      <c r="N1154" s="0" t="n">
        <v>10.4911734718198</v>
      </c>
      <c r="O1154" s="0" t="n">
        <v>10.9706273296383</v>
      </c>
      <c r="P1154" s="0" t="n">
        <v>10.0104232146415</v>
      </c>
      <c r="Q1154" s="0" t="n">
        <v>10.0668679912383</v>
      </c>
      <c r="R1154" s="0" t="n">
        <v>9.28112441088574</v>
      </c>
      <c r="S1154" s="0" t="n">
        <v>7.93125517206759</v>
      </c>
      <c r="T1154" s="0" t="n">
        <v>7.37461019167567</v>
      </c>
      <c r="U1154" s="0" t="n">
        <v>7.95439815731906</v>
      </c>
      <c r="V1154" s="0" t="n">
        <v>8.43748684829229</v>
      </c>
      <c r="W1154" s="0" t="n">
        <v>7.02447952143531</v>
      </c>
      <c r="X1154" s="0" t="n">
        <v>7.77086898419216</v>
      </c>
      <c r="Y1154" s="0" t="n">
        <v>6.71356040927311</v>
      </c>
      <c r="Z1154" s="0" t="n">
        <v>7.42844113033444</v>
      </c>
      <c r="AA1154" s="0" t="n">
        <v>5.9874927048069</v>
      </c>
      <c r="AB1154" s="0" t="n">
        <v>6.73021979276792</v>
      </c>
      <c r="AC1154" s="0" t="n">
        <v>5.44417533563776</v>
      </c>
      <c r="AD1154" s="0" t="n">
        <v>7.36491151386542</v>
      </c>
      <c r="AE1154" s="0" t="n">
        <v>5.45385829979549</v>
      </c>
      <c r="AF1154" s="0" t="n">
        <v>4.89061758866735</v>
      </c>
      <c r="AG1154" s="0" t="n">
        <v>5.07854525975282</v>
      </c>
      <c r="AH1154" s="0" t="n">
        <v>5.78657298834251</v>
      </c>
      <c r="AI1154" s="0" t="n">
        <v>5.72368491107511</v>
      </c>
    </row>
    <row r="1155" customFormat="false" ht="12.75" hidden="false" customHeight="false" outlineLevel="0" collapsed="false">
      <c r="A1155" s="0" t="n">
        <v>32062046</v>
      </c>
      <c r="B1155" s="0" t="n">
        <v>3</v>
      </c>
      <c r="C1155" s="0" t="s">
        <v>56</v>
      </c>
      <c r="D1155" s="0" t="n">
        <v>620</v>
      </c>
      <c r="E1155" s="0" t="s">
        <v>86</v>
      </c>
      <c r="F1155" s="0" t="n">
        <v>2</v>
      </c>
      <c r="G1155" s="0" t="s">
        <v>82</v>
      </c>
      <c r="H1155" s="0" t="n">
        <v>46</v>
      </c>
      <c r="I1155" s="0" t="s">
        <v>169</v>
      </c>
      <c r="J1155" s="0" t="n">
        <v>8.227548213756</v>
      </c>
      <c r="K1155" s="0" t="n">
        <v>8.94574149266589</v>
      </c>
      <c r="L1155" s="0" t="n">
        <v>9.34051163339917</v>
      </c>
      <c r="M1155" s="0" t="n">
        <v>8.0663311150575</v>
      </c>
      <c r="N1155" s="0" t="n">
        <v>8.73865316798899</v>
      </c>
      <c r="O1155" s="0" t="n">
        <v>9.23531719426787</v>
      </c>
      <c r="P1155" s="0" t="n">
        <v>8.40985958871371</v>
      </c>
      <c r="Q1155" s="0" t="n">
        <v>8.36606456141147</v>
      </c>
      <c r="R1155" s="0" t="n">
        <v>7.7130129068268</v>
      </c>
      <c r="S1155" s="0" t="n">
        <v>6.49838665473815</v>
      </c>
      <c r="T1155" s="0" t="n">
        <v>6.00208003927129</v>
      </c>
      <c r="U1155" s="0" t="n">
        <v>6.48307684616408</v>
      </c>
      <c r="V1155" s="0" t="n">
        <v>6.94857265415349</v>
      </c>
      <c r="W1155" s="0" t="n">
        <v>5.68313006718345</v>
      </c>
      <c r="X1155" s="0" t="n">
        <v>6.41009397229753</v>
      </c>
      <c r="Y1155" s="0" t="n">
        <v>5.39710566021856</v>
      </c>
      <c r="Z1155" s="0" t="n">
        <v>6.04696930209937</v>
      </c>
      <c r="AA1155" s="0" t="n">
        <v>4.80123534465316</v>
      </c>
      <c r="AB1155" s="0" t="n">
        <v>5.43586627327014</v>
      </c>
      <c r="AC1155" s="0" t="n">
        <v>4.32931890943267</v>
      </c>
      <c r="AD1155" s="0" t="n">
        <v>6.0617680121995</v>
      </c>
      <c r="AE1155" s="0" t="n">
        <v>4.34432108042622</v>
      </c>
      <c r="AF1155" s="0" t="n">
        <v>3.87421389012669</v>
      </c>
      <c r="AG1155" s="0" t="n">
        <v>4.03298760933389</v>
      </c>
      <c r="AH1155" s="0" t="n">
        <v>4.66269858009293</v>
      </c>
      <c r="AI1155" s="0" t="n">
        <v>4.62469802433948</v>
      </c>
    </row>
    <row r="1156" customFormat="false" ht="12.75" hidden="false" customHeight="false" outlineLevel="0" collapsed="false">
      <c r="A1156" s="0" t="n">
        <v>32062047</v>
      </c>
      <c r="B1156" s="0" t="n">
        <v>3</v>
      </c>
      <c r="C1156" s="0" t="s">
        <v>56</v>
      </c>
      <c r="D1156" s="0" t="n">
        <v>620</v>
      </c>
      <c r="E1156" s="0" t="s">
        <v>86</v>
      </c>
      <c r="F1156" s="0" t="n">
        <v>2</v>
      </c>
      <c r="G1156" s="0" t="s">
        <v>82</v>
      </c>
      <c r="H1156" s="0" t="n">
        <v>47</v>
      </c>
      <c r="I1156" s="0" t="s">
        <v>170</v>
      </c>
      <c r="J1156" s="0" t="n">
        <v>11.691850029674</v>
      </c>
      <c r="K1156" s="0" t="n">
        <v>12.6202761776801</v>
      </c>
      <c r="L1156" s="0" t="n">
        <v>12.9761092110151</v>
      </c>
      <c r="M1156" s="0" t="n">
        <v>11.4945137665075</v>
      </c>
      <c r="N1156" s="0" t="n">
        <v>12.4014786569323</v>
      </c>
      <c r="O1156" s="0" t="n">
        <v>12.853127870602</v>
      </c>
      <c r="P1156" s="0" t="n">
        <v>11.7483515954394</v>
      </c>
      <c r="Q1156" s="0" t="n">
        <v>11.9227149395291</v>
      </c>
      <c r="R1156" s="0" t="n">
        <v>10.9921896112631</v>
      </c>
      <c r="S1156" s="0" t="n">
        <v>9.50474851903512</v>
      </c>
      <c r="T1156" s="0" t="n">
        <v>8.88635425556763</v>
      </c>
      <c r="U1156" s="0" t="n">
        <v>9.57393483546306</v>
      </c>
      <c r="V1156" s="0" t="n">
        <v>10.0687834591315</v>
      </c>
      <c r="W1156" s="0" t="n">
        <v>8.50581485574157</v>
      </c>
      <c r="X1156" s="0" t="n">
        <v>9.26067485910317</v>
      </c>
      <c r="Y1156" s="0" t="n">
        <v>8.17152701766439</v>
      </c>
      <c r="Z1156" s="0" t="n">
        <v>8.94991308000295</v>
      </c>
      <c r="AA1156" s="0" t="n">
        <v>7.30274489559827</v>
      </c>
      <c r="AB1156" s="0" t="n">
        <v>8.16073102338029</v>
      </c>
      <c r="AC1156" s="0" t="n">
        <v>6.68483432546422</v>
      </c>
      <c r="AD1156" s="0" t="n">
        <v>8.79304315557851</v>
      </c>
      <c r="AE1156" s="0" t="n">
        <v>6.68767954021718</v>
      </c>
      <c r="AF1156" s="0" t="n">
        <v>6.02363393410893</v>
      </c>
      <c r="AG1156" s="0" t="n">
        <v>6.24279592894136</v>
      </c>
      <c r="AH1156" s="0" t="n">
        <v>7.02997491668793</v>
      </c>
      <c r="AI1156" s="0" t="n">
        <v>6.93806889793438</v>
      </c>
    </row>
    <row r="1157" customFormat="false" ht="12.75" hidden="false" customHeight="false" outlineLevel="0" collapsed="false">
      <c r="A1157" s="0" t="n">
        <v>32062048</v>
      </c>
      <c r="B1157" s="0" t="n">
        <v>3</v>
      </c>
      <c r="C1157" s="0" t="s">
        <v>56</v>
      </c>
      <c r="D1157" s="0" t="n">
        <v>620</v>
      </c>
      <c r="E1157" s="0" t="s">
        <v>86</v>
      </c>
      <c r="F1157" s="0" t="n">
        <v>2</v>
      </c>
      <c r="G1157" s="0" t="s">
        <v>82</v>
      </c>
      <c r="H1157" s="0" t="n">
        <v>48</v>
      </c>
      <c r="I1157" s="0" t="s">
        <v>171</v>
      </c>
      <c r="J1157" s="0" t="n">
        <v>92.1630778391132</v>
      </c>
      <c r="K1157" s="0" t="n">
        <v>96.2691779001504</v>
      </c>
      <c r="L1157" s="0" t="n">
        <v>103.893293276548</v>
      </c>
      <c r="M1157" s="0" t="n">
        <v>94.6176647029874</v>
      </c>
      <c r="N1157" s="0" t="n">
        <v>103.436125092811</v>
      </c>
      <c r="O1157" s="0" t="n">
        <v>113.346372582602</v>
      </c>
      <c r="P1157" s="0" t="n">
        <v>103.598165613855</v>
      </c>
      <c r="Q1157" s="0" t="n">
        <v>100.410205753289</v>
      </c>
      <c r="R1157" s="0" t="n">
        <v>95.1924057709835</v>
      </c>
      <c r="S1157" s="0" t="n">
        <v>83.2294446274994</v>
      </c>
      <c r="T1157" s="0" t="n">
        <v>94.2467000457677</v>
      </c>
      <c r="U1157" s="0" t="n">
        <v>99.1734503078384</v>
      </c>
      <c r="V1157" s="0" t="n">
        <v>106.573881120037</v>
      </c>
      <c r="W1157" s="0" t="n">
        <v>88.5977668926643</v>
      </c>
      <c r="X1157" s="0" t="n">
        <v>103.863401919358</v>
      </c>
      <c r="Y1157" s="0" t="n">
        <v>95.4811307136486</v>
      </c>
      <c r="Z1157" s="0" t="n">
        <v>100.951021546633</v>
      </c>
      <c r="AA1157" s="0" t="n">
        <v>100.093932374549</v>
      </c>
      <c r="AB1157" s="0" t="n">
        <v>95.0179936242543</v>
      </c>
      <c r="AC1157" s="0" t="n">
        <v>87.768663734251</v>
      </c>
      <c r="AD1157" s="0" t="n">
        <v>119.757677322609</v>
      </c>
      <c r="AE1157" s="0" t="n">
        <v>89.665012190496</v>
      </c>
      <c r="AF1157" s="0" t="n">
        <v>90.5201182124529</v>
      </c>
      <c r="AG1157" s="0" t="n">
        <v>88.1159518598947</v>
      </c>
      <c r="AH1157" s="0" t="n">
        <v>104.505613180306</v>
      </c>
      <c r="AI1157" s="0" t="n">
        <v>99.8186364168454</v>
      </c>
    </row>
    <row r="1158" customFormat="false" ht="12.75" hidden="false" customHeight="false" outlineLevel="0" collapsed="false">
      <c r="A1158" s="0" t="n">
        <v>32062049</v>
      </c>
      <c r="B1158" s="0" t="n">
        <v>3</v>
      </c>
      <c r="C1158" s="0" t="s">
        <v>56</v>
      </c>
      <c r="D1158" s="0" t="n">
        <v>620</v>
      </c>
      <c r="E1158" s="0" t="s">
        <v>86</v>
      </c>
      <c r="F1158" s="0" t="n">
        <v>2</v>
      </c>
      <c r="G1158" s="0" t="s">
        <v>82</v>
      </c>
      <c r="H1158" s="0" t="n">
        <v>49</v>
      </c>
      <c r="I1158" s="0" t="s">
        <v>172</v>
      </c>
      <c r="J1158" s="0" t="n">
        <v>78.8293145954634</v>
      </c>
      <c r="K1158" s="0" t="n">
        <v>82.4193824939697</v>
      </c>
      <c r="L1158" s="0" t="n">
        <v>89.6451575951693</v>
      </c>
      <c r="M1158" s="0" t="n">
        <v>80.9287822416287</v>
      </c>
      <c r="N1158" s="0" t="n">
        <v>88.6376741313828</v>
      </c>
      <c r="O1158" s="0" t="n">
        <v>97.7224469358604</v>
      </c>
      <c r="P1158" s="0" t="n">
        <v>89.3179553185491</v>
      </c>
      <c r="Q1158" s="0" t="n">
        <v>85.7162627542054</v>
      </c>
      <c r="R1158" s="0" t="n">
        <v>81.4203722093497</v>
      </c>
      <c r="S1158" s="0" t="n">
        <v>70.234085992537</v>
      </c>
      <c r="T1158" s="0" t="n">
        <v>79.2306863753951</v>
      </c>
      <c r="U1158" s="0" t="n">
        <v>83.3178518054291</v>
      </c>
      <c r="V1158" s="0" t="n">
        <v>90.4065093812561</v>
      </c>
      <c r="W1158" s="0" t="n">
        <v>74.0764034353713</v>
      </c>
      <c r="X1158" s="0" t="n">
        <v>88.2522340349298</v>
      </c>
      <c r="Y1158" s="0" t="n">
        <v>79.3541546429821</v>
      </c>
      <c r="Z1158" s="0" t="n">
        <v>84.5241807334673</v>
      </c>
      <c r="AA1158" s="0" t="n">
        <v>83.0552909926492</v>
      </c>
      <c r="AB1158" s="0" t="n">
        <v>79.1525262063369</v>
      </c>
      <c r="AC1158" s="0" t="n">
        <v>72.2022411557951</v>
      </c>
      <c r="AD1158" s="0" t="n">
        <v>101.41828455311</v>
      </c>
      <c r="AE1158" s="0" t="n">
        <v>73.6243050606695</v>
      </c>
      <c r="AF1158" s="0" t="n">
        <v>74.2554074748469</v>
      </c>
      <c r="AG1158" s="0" t="n">
        <v>72.3523653424741</v>
      </c>
      <c r="AH1158" s="0" t="n">
        <v>87.0559666695804</v>
      </c>
      <c r="AI1158" s="0" t="n">
        <v>83.0239773734904</v>
      </c>
    </row>
    <row r="1159" customFormat="false" ht="12.75" hidden="false" customHeight="false" outlineLevel="0" collapsed="false">
      <c r="A1159" s="0" t="n">
        <v>32062050</v>
      </c>
      <c r="B1159" s="0" t="n">
        <v>3</v>
      </c>
      <c r="C1159" s="0" t="s">
        <v>56</v>
      </c>
      <c r="D1159" s="0" t="n">
        <v>620</v>
      </c>
      <c r="E1159" s="0" t="s">
        <v>86</v>
      </c>
      <c r="F1159" s="0" t="n">
        <v>2</v>
      </c>
      <c r="G1159" s="0" t="s">
        <v>82</v>
      </c>
      <c r="H1159" s="0" t="n">
        <v>50</v>
      </c>
      <c r="I1159" s="0" t="s">
        <v>173</v>
      </c>
      <c r="J1159" s="0" t="n">
        <v>107.106222476886</v>
      </c>
      <c r="K1159" s="0" t="n">
        <v>111.780269869167</v>
      </c>
      <c r="L1159" s="0" t="n">
        <v>119.762505669943</v>
      </c>
      <c r="M1159" s="0" t="n">
        <v>109.958791346058</v>
      </c>
      <c r="N1159" s="0" t="n">
        <v>119.998784231603</v>
      </c>
      <c r="O1159" s="0" t="n">
        <v>130.757910892046</v>
      </c>
      <c r="P1159" s="0" t="n">
        <v>119.51224727588</v>
      </c>
      <c r="Q1159" s="0" t="n">
        <v>116.900325903947</v>
      </c>
      <c r="R1159" s="0" t="n">
        <v>110.626719828252</v>
      </c>
      <c r="S1159" s="0" t="n">
        <v>97.9322464303048</v>
      </c>
      <c r="T1159" s="0" t="n">
        <v>111.280780337396</v>
      </c>
      <c r="U1159" s="0" t="n">
        <v>117.168208262602</v>
      </c>
      <c r="V1159" s="0" t="n">
        <v>124.798203707175</v>
      </c>
      <c r="W1159" s="0" t="n">
        <v>105.133737189905</v>
      </c>
      <c r="X1159" s="0" t="n">
        <v>121.440412531302</v>
      </c>
      <c r="Y1159" s="0" t="n">
        <v>113.922511408499</v>
      </c>
      <c r="Z1159" s="0" t="n">
        <v>119.638371663552</v>
      </c>
      <c r="AA1159" s="0" t="n">
        <v>119.599476748029</v>
      </c>
      <c r="AB1159" s="0" t="n">
        <v>113.131026828481</v>
      </c>
      <c r="AC1159" s="0" t="n">
        <v>105.696111015798</v>
      </c>
      <c r="AD1159" s="0" t="n">
        <v>140.455002688567</v>
      </c>
      <c r="AE1159" s="0" t="n">
        <v>108.162691623171</v>
      </c>
      <c r="AF1159" s="0" t="n">
        <v>109.288551384444</v>
      </c>
      <c r="AG1159" s="0" t="n">
        <v>106.294063818956</v>
      </c>
      <c r="AH1159" s="0" t="n">
        <v>124.427246645315</v>
      </c>
      <c r="AI1159" s="0" t="n">
        <v>119.013047051508</v>
      </c>
    </row>
    <row r="1160" customFormat="false" ht="12.75" hidden="false" customHeight="false" outlineLevel="0" collapsed="false">
      <c r="A1160" s="0" t="n">
        <v>30063000</v>
      </c>
      <c r="B1160" s="0" t="n">
        <v>3</v>
      </c>
      <c r="C1160" s="0" t="s">
        <v>56</v>
      </c>
      <c r="D1160" s="0" t="n">
        <v>630</v>
      </c>
      <c r="E1160" s="0" t="s">
        <v>88</v>
      </c>
      <c r="F1160" s="0" t="n">
        <v>0</v>
      </c>
      <c r="G1160" s="0" t="s">
        <v>6</v>
      </c>
      <c r="H1160" s="0" t="n">
        <v>0</v>
      </c>
      <c r="I1160" s="0" t="s">
        <v>125</v>
      </c>
      <c r="J1160" s="0" t="n">
        <v>0</v>
      </c>
      <c r="K1160" s="0" t="n">
        <v>0</v>
      </c>
      <c r="L1160" s="0" t="n">
        <v>0</v>
      </c>
      <c r="M1160" s="0" t="n">
        <v>0</v>
      </c>
      <c r="N1160" s="0" t="n">
        <v>0</v>
      </c>
      <c r="O1160" s="0" t="n">
        <v>0</v>
      </c>
      <c r="P1160" s="0" t="n">
        <v>0</v>
      </c>
      <c r="Q1160" s="0" t="n">
        <v>0</v>
      </c>
      <c r="R1160" s="0" t="n">
        <v>0</v>
      </c>
      <c r="S1160" s="0" t="n">
        <v>0</v>
      </c>
      <c r="T1160" s="0" t="n">
        <v>0</v>
      </c>
      <c r="U1160" s="0" t="n">
        <v>0</v>
      </c>
      <c r="V1160" s="0" t="n">
        <v>0</v>
      </c>
      <c r="W1160" s="0" t="n">
        <v>0</v>
      </c>
      <c r="X1160" s="0" t="n">
        <v>0</v>
      </c>
      <c r="Y1160" s="0" t="n">
        <v>0</v>
      </c>
      <c r="Z1160" s="0" t="n">
        <v>0</v>
      </c>
      <c r="AA1160" s="0" t="n">
        <v>0</v>
      </c>
      <c r="AB1160" s="0" t="n">
        <v>0</v>
      </c>
      <c r="AC1160" s="0" t="n">
        <v>0</v>
      </c>
      <c r="AD1160" s="0" t="n">
        <v>0</v>
      </c>
      <c r="AE1160" s="0" t="n">
        <v>0</v>
      </c>
      <c r="AF1160" s="0" t="n">
        <v>0</v>
      </c>
      <c r="AG1160" s="0" t="n">
        <v>0</v>
      </c>
      <c r="AH1160" s="0" t="n">
        <v>0</v>
      </c>
      <c r="AI1160" s="0" t="n">
        <v>0</v>
      </c>
    </row>
    <row r="1161" customFormat="false" ht="12.75" hidden="false" customHeight="false" outlineLevel="0" collapsed="false">
      <c r="A1161" s="0" t="n">
        <v>30063001</v>
      </c>
      <c r="B1161" s="0" t="n">
        <v>3</v>
      </c>
      <c r="C1161" s="0" t="s">
        <v>56</v>
      </c>
      <c r="D1161" s="0" t="n">
        <v>630</v>
      </c>
      <c r="E1161" s="0" t="s">
        <v>88</v>
      </c>
      <c r="F1161" s="0" t="n">
        <v>0</v>
      </c>
      <c r="G1161" s="0" t="s">
        <v>6</v>
      </c>
      <c r="H1161" s="0" t="n">
        <v>1</v>
      </c>
      <c r="I1161" s="0" t="s">
        <v>126</v>
      </c>
      <c r="J1161" s="0" t="n">
        <v>0</v>
      </c>
      <c r="K1161" s="0" t="n">
        <v>0</v>
      </c>
      <c r="L1161" s="0" t="n">
        <v>0</v>
      </c>
      <c r="M1161" s="0" t="n">
        <v>0</v>
      </c>
      <c r="N1161" s="0" t="n">
        <v>0</v>
      </c>
      <c r="O1161" s="0" t="n">
        <v>0</v>
      </c>
      <c r="P1161" s="0" t="n">
        <v>0</v>
      </c>
      <c r="Q1161" s="0" t="n">
        <v>0</v>
      </c>
      <c r="R1161" s="0" t="n">
        <v>0</v>
      </c>
      <c r="S1161" s="0" t="n">
        <v>0</v>
      </c>
      <c r="T1161" s="0" t="n">
        <v>0</v>
      </c>
      <c r="U1161" s="0" t="n">
        <v>0</v>
      </c>
      <c r="V1161" s="0" t="n">
        <v>0</v>
      </c>
      <c r="W1161" s="0" t="n">
        <v>0</v>
      </c>
      <c r="X1161" s="0" t="n">
        <v>0</v>
      </c>
      <c r="Y1161" s="0" t="n">
        <v>0</v>
      </c>
      <c r="Z1161" s="0" t="n">
        <v>0</v>
      </c>
      <c r="AA1161" s="0" t="n">
        <v>0</v>
      </c>
      <c r="AB1161" s="0" t="n">
        <v>0</v>
      </c>
      <c r="AC1161" s="0" t="n">
        <v>0</v>
      </c>
      <c r="AD1161" s="0" t="n">
        <v>0</v>
      </c>
      <c r="AE1161" s="0" t="n">
        <v>0</v>
      </c>
      <c r="AF1161" s="0" t="n">
        <v>0</v>
      </c>
      <c r="AG1161" s="0" t="n">
        <v>0</v>
      </c>
      <c r="AH1161" s="0" t="n">
        <v>0</v>
      </c>
      <c r="AI1161" s="0" t="n">
        <v>0</v>
      </c>
    </row>
    <row r="1162" customFormat="false" ht="12.75" hidden="false" customHeight="false" outlineLevel="0" collapsed="false">
      <c r="A1162" s="0" t="n">
        <v>30063002</v>
      </c>
      <c r="B1162" s="0" t="n">
        <v>3</v>
      </c>
      <c r="C1162" s="0" t="s">
        <v>56</v>
      </c>
      <c r="D1162" s="0" t="n">
        <v>630</v>
      </c>
      <c r="E1162" s="0" t="s">
        <v>88</v>
      </c>
      <c r="F1162" s="0" t="n">
        <v>0</v>
      </c>
      <c r="G1162" s="0" t="s">
        <v>6</v>
      </c>
      <c r="H1162" s="0" t="n">
        <v>2</v>
      </c>
      <c r="I1162" s="0" t="s">
        <v>127</v>
      </c>
      <c r="J1162" s="0" t="n">
        <v>0</v>
      </c>
      <c r="K1162" s="0" t="n">
        <v>0</v>
      </c>
      <c r="L1162" s="0" t="n">
        <v>0</v>
      </c>
      <c r="M1162" s="0" t="n">
        <v>0</v>
      </c>
      <c r="N1162" s="0" t="n">
        <v>0</v>
      </c>
      <c r="O1162" s="0" t="n">
        <v>0</v>
      </c>
      <c r="P1162" s="0" t="n">
        <v>0</v>
      </c>
      <c r="Q1162" s="0" t="n">
        <v>0</v>
      </c>
      <c r="R1162" s="0" t="n">
        <v>0</v>
      </c>
      <c r="S1162" s="0" t="n">
        <v>0</v>
      </c>
      <c r="T1162" s="0" t="n">
        <v>0</v>
      </c>
      <c r="U1162" s="0" t="n">
        <v>0</v>
      </c>
      <c r="V1162" s="0" t="n">
        <v>0</v>
      </c>
      <c r="W1162" s="0" t="n">
        <v>0</v>
      </c>
      <c r="X1162" s="0" t="n">
        <v>0</v>
      </c>
      <c r="Y1162" s="0" t="n">
        <v>0</v>
      </c>
      <c r="Z1162" s="0" t="n">
        <v>1</v>
      </c>
      <c r="AA1162" s="0" t="n">
        <v>0</v>
      </c>
      <c r="AB1162" s="0" t="n">
        <v>0</v>
      </c>
      <c r="AC1162" s="0" t="n">
        <v>0</v>
      </c>
      <c r="AD1162" s="0" t="n">
        <v>0</v>
      </c>
      <c r="AE1162" s="0" t="n">
        <v>0</v>
      </c>
      <c r="AF1162" s="0" t="n">
        <v>0</v>
      </c>
      <c r="AG1162" s="0" t="n">
        <v>0</v>
      </c>
      <c r="AH1162" s="0" t="n">
        <v>0</v>
      </c>
      <c r="AI1162" s="0" t="n">
        <v>0</v>
      </c>
    </row>
    <row r="1163" customFormat="false" ht="12.75" hidden="false" customHeight="false" outlineLevel="0" collapsed="false">
      <c r="A1163" s="0" t="n">
        <v>30063003</v>
      </c>
      <c r="B1163" s="0" t="n">
        <v>3</v>
      </c>
      <c r="C1163" s="0" t="s">
        <v>56</v>
      </c>
      <c r="D1163" s="0" t="n">
        <v>630</v>
      </c>
      <c r="E1163" s="0" t="s">
        <v>88</v>
      </c>
      <c r="F1163" s="0" t="n">
        <v>0</v>
      </c>
      <c r="G1163" s="0" t="s">
        <v>6</v>
      </c>
      <c r="H1163" s="0" t="n">
        <v>3</v>
      </c>
      <c r="I1163" s="0" t="s">
        <v>128</v>
      </c>
      <c r="J1163" s="0" t="n">
        <v>0</v>
      </c>
      <c r="K1163" s="0" t="n">
        <v>0</v>
      </c>
      <c r="L1163" s="0" t="n">
        <v>0</v>
      </c>
      <c r="M1163" s="0" t="n">
        <v>0</v>
      </c>
      <c r="N1163" s="0" t="n">
        <v>0</v>
      </c>
      <c r="O1163" s="0" t="n">
        <v>0</v>
      </c>
      <c r="P1163" s="0" t="n">
        <v>0</v>
      </c>
      <c r="Q1163" s="0" t="n">
        <v>0</v>
      </c>
      <c r="R1163" s="0" t="n">
        <v>0</v>
      </c>
      <c r="S1163" s="0" t="n">
        <v>0</v>
      </c>
      <c r="T1163" s="0" t="n">
        <v>0</v>
      </c>
      <c r="U1163" s="0" t="n">
        <v>0</v>
      </c>
      <c r="V1163" s="0" t="n">
        <v>0</v>
      </c>
      <c r="W1163" s="0" t="n">
        <v>0</v>
      </c>
      <c r="X1163" s="0" t="n">
        <v>0</v>
      </c>
      <c r="Y1163" s="0" t="n">
        <v>0</v>
      </c>
      <c r="Z1163" s="0" t="n">
        <v>0</v>
      </c>
      <c r="AA1163" s="0" t="n">
        <v>0</v>
      </c>
      <c r="AB1163" s="0" t="n">
        <v>0</v>
      </c>
      <c r="AC1163" s="0" t="n">
        <v>0</v>
      </c>
      <c r="AD1163" s="0" t="n">
        <v>0</v>
      </c>
      <c r="AE1163" s="0" t="n">
        <v>0</v>
      </c>
      <c r="AF1163" s="0" t="n">
        <v>0</v>
      </c>
      <c r="AG1163" s="0" t="n">
        <v>0</v>
      </c>
      <c r="AH1163" s="0" t="n">
        <v>0</v>
      </c>
      <c r="AI1163" s="0" t="n">
        <v>0</v>
      </c>
    </row>
    <row r="1164" customFormat="false" ht="12.75" hidden="false" customHeight="false" outlineLevel="0" collapsed="false">
      <c r="A1164" s="0" t="n">
        <v>30063004</v>
      </c>
      <c r="B1164" s="0" t="n">
        <v>3</v>
      </c>
      <c r="C1164" s="0" t="s">
        <v>56</v>
      </c>
      <c r="D1164" s="0" t="n">
        <v>630</v>
      </c>
      <c r="E1164" s="0" t="s">
        <v>88</v>
      </c>
      <c r="F1164" s="0" t="n">
        <v>0</v>
      </c>
      <c r="G1164" s="0" t="s">
        <v>6</v>
      </c>
      <c r="H1164" s="0" t="n">
        <v>4</v>
      </c>
      <c r="I1164" s="0" t="s">
        <v>129</v>
      </c>
      <c r="J1164" s="0" t="n">
        <v>0</v>
      </c>
      <c r="K1164" s="0" t="n">
        <v>0</v>
      </c>
      <c r="L1164" s="0" t="n">
        <v>0</v>
      </c>
      <c r="M1164" s="0" t="n">
        <v>0</v>
      </c>
      <c r="N1164" s="0" t="n">
        <v>0</v>
      </c>
      <c r="O1164" s="0" t="n">
        <v>0</v>
      </c>
      <c r="P1164" s="0" t="n">
        <v>0</v>
      </c>
      <c r="Q1164" s="0" t="n">
        <v>0</v>
      </c>
      <c r="R1164" s="0" t="n">
        <v>0</v>
      </c>
      <c r="S1164" s="0" t="n">
        <v>0</v>
      </c>
      <c r="T1164" s="0" t="n">
        <v>0</v>
      </c>
      <c r="U1164" s="0" t="n">
        <v>0</v>
      </c>
      <c r="V1164" s="0" t="n">
        <v>0</v>
      </c>
      <c r="W1164" s="0" t="n">
        <v>0</v>
      </c>
      <c r="X1164" s="0" t="n">
        <v>0</v>
      </c>
      <c r="Y1164" s="0" t="n">
        <v>0</v>
      </c>
      <c r="Z1164" s="0" t="n">
        <v>0</v>
      </c>
      <c r="AA1164" s="0" t="n">
        <v>0</v>
      </c>
      <c r="AB1164" s="0" t="n">
        <v>0</v>
      </c>
      <c r="AC1164" s="0" t="n">
        <v>0</v>
      </c>
      <c r="AD1164" s="0" t="n">
        <v>0</v>
      </c>
      <c r="AE1164" s="0" t="n">
        <v>0</v>
      </c>
      <c r="AF1164" s="0" t="n">
        <v>0</v>
      </c>
      <c r="AG1164" s="0" t="n">
        <v>0</v>
      </c>
      <c r="AH1164" s="0" t="n">
        <v>0</v>
      </c>
      <c r="AI1164" s="0" t="n">
        <v>0</v>
      </c>
    </row>
    <row r="1165" customFormat="false" ht="12.75" hidden="false" customHeight="false" outlineLevel="0" collapsed="false">
      <c r="A1165" s="0" t="n">
        <v>30063005</v>
      </c>
      <c r="B1165" s="0" t="n">
        <v>3</v>
      </c>
      <c r="C1165" s="0" t="s">
        <v>56</v>
      </c>
      <c r="D1165" s="0" t="n">
        <v>630</v>
      </c>
      <c r="E1165" s="0" t="s">
        <v>88</v>
      </c>
      <c r="F1165" s="0" t="n">
        <v>0</v>
      </c>
      <c r="G1165" s="0" t="s">
        <v>6</v>
      </c>
      <c r="H1165" s="0" t="n">
        <v>5</v>
      </c>
      <c r="I1165" s="0" t="s">
        <v>130</v>
      </c>
      <c r="J1165" s="0" t="n">
        <v>0</v>
      </c>
      <c r="K1165" s="0" t="n">
        <v>0</v>
      </c>
      <c r="L1165" s="0" t="n">
        <v>0</v>
      </c>
      <c r="M1165" s="0" t="n">
        <v>0</v>
      </c>
      <c r="N1165" s="0" t="n">
        <v>0</v>
      </c>
      <c r="O1165" s="0" t="n">
        <v>0</v>
      </c>
      <c r="P1165" s="0" t="n">
        <v>0</v>
      </c>
      <c r="Q1165" s="0" t="n">
        <v>0</v>
      </c>
      <c r="R1165" s="0" t="n">
        <v>0</v>
      </c>
      <c r="S1165" s="0" t="n">
        <v>0</v>
      </c>
      <c r="T1165" s="0" t="n">
        <v>0</v>
      </c>
      <c r="U1165" s="0" t="n">
        <v>0</v>
      </c>
      <c r="V1165" s="0" t="n">
        <v>0</v>
      </c>
      <c r="W1165" s="0" t="n">
        <v>0</v>
      </c>
      <c r="X1165" s="0" t="n">
        <v>0</v>
      </c>
      <c r="Y1165" s="0" t="n">
        <v>1</v>
      </c>
      <c r="Z1165" s="0" t="n">
        <v>0</v>
      </c>
      <c r="AA1165" s="0" t="n">
        <v>0</v>
      </c>
      <c r="AB1165" s="0" t="n">
        <v>0</v>
      </c>
      <c r="AC1165" s="0" t="n">
        <v>0</v>
      </c>
      <c r="AD1165" s="0" t="n">
        <v>0</v>
      </c>
      <c r="AE1165" s="0" t="n">
        <v>0</v>
      </c>
      <c r="AF1165" s="0" t="n">
        <v>1</v>
      </c>
      <c r="AG1165" s="0" t="n">
        <v>0</v>
      </c>
      <c r="AH1165" s="0" t="n">
        <v>2</v>
      </c>
      <c r="AI1165" s="0" t="n">
        <v>0</v>
      </c>
    </row>
    <row r="1166" customFormat="false" ht="12.75" hidden="false" customHeight="false" outlineLevel="0" collapsed="false">
      <c r="A1166" s="0" t="n">
        <v>30063006</v>
      </c>
      <c r="B1166" s="0" t="n">
        <v>3</v>
      </c>
      <c r="C1166" s="0" t="s">
        <v>56</v>
      </c>
      <c r="D1166" s="0" t="n">
        <v>630</v>
      </c>
      <c r="E1166" s="0" t="s">
        <v>88</v>
      </c>
      <c r="F1166" s="0" t="n">
        <v>0</v>
      </c>
      <c r="G1166" s="0" t="s">
        <v>6</v>
      </c>
      <c r="H1166" s="0" t="n">
        <v>6</v>
      </c>
      <c r="I1166" s="0" t="s">
        <v>131</v>
      </c>
      <c r="J1166" s="0" t="n">
        <v>0</v>
      </c>
      <c r="K1166" s="0" t="n">
        <v>0</v>
      </c>
      <c r="L1166" s="0" t="n">
        <v>0</v>
      </c>
      <c r="M1166" s="0" t="n">
        <v>0</v>
      </c>
      <c r="N1166" s="0" t="n">
        <v>1</v>
      </c>
      <c r="O1166" s="0" t="n">
        <v>0</v>
      </c>
      <c r="P1166" s="0" t="n">
        <v>0</v>
      </c>
      <c r="Q1166" s="0" t="n">
        <v>0</v>
      </c>
      <c r="R1166" s="0" t="n">
        <v>0</v>
      </c>
      <c r="S1166" s="0" t="n">
        <v>0</v>
      </c>
      <c r="T1166" s="0" t="n">
        <v>0</v>
      </c>
      <c r="U1166" s="0" t="n">
        <v>1</v>
      </c>
      <c r="V1166" s="0" t="n">
        <v>1</v>
      </c>
      <c r="W1166" s="0" t="n">
        <v>0</v>
      </c>
      <c r="X1166" s="0" t="n">
        <v>0</v>
      </c>
      <c r="Y1166" s="0" t="n">
        <v>0</v>
      </c>
      <c r="Z1166" s="0" t="n">
        <v>0</v>
      </c>
      <c r="AA1166" s="0" t="n">
        <v>1</v>
      </c>
      <c r="AB1166" s="0" t="n">
        <v>2</v>
      </c>
      <c r="AC1166" s="0" t="n">
        <v>1</v>
      </c>
      <c r="AD1166" s="0" t="n">
        <v>0</v>
      </c>
      <c r="AE1166" s="0" t="n">
        <v>1</v>
      </c>
      <c r="AF1166" s="0" t="n">
        <v>1</v>
      </c>
      <c r="AG1166" s="0" t="n">
        <v>0</v>
      </c>
      <c r="AH1166" s="0" t="n">
        <v>2</v>
      </c>
      <c r="AI1166" s="0" t="n">
        <v>0</v>
      </c>
    </row>
    <row r="1167" customFormat="false" ht="12.75" hidden="false" customHeight="false" outlineLevel="0" collapsed="false">
      <c r="A1167" s="0" t="n">
        <v>30063007</v>
      </c>
      <c r="B1167" s="0" t="n">
        <v>3</v>
      </c>
      <c r="C1167" s="0" t="s">
        <v>56</v>
      </c>
      <c r="D1167" s="0" t="n">
        <v>630</v>
      </c>
      <c r="E1167" s="0" t="s">
        <v>88</v>
      </c>
      <c r="F1167" s="0" t="n">
        <v>0</v>
      </c>
      <c r="G1167" s="0" t="s">
        <v>6</v>
      </c>
      <c r="H1167" s="0" t="n">
        <v>7</v>
      </c>
      <c r="I1167" s="0" t="s">
        <v>132</v>
      </c>
      <c r="J1167" s="0" t="n">
        <v>1</v>
      </c>
      <c r="K1167" s="0" t="n">
        <v>0</v>
      </c>
      <c r="L1167" s="0" t="n">
        <v>1</v>
      </c>
      <c r="M1167" s="0" t="n">
        <v>1</v>
      </c>
      <c r="N1167" s="0" t="n">
        <v>1</v>
      </c>
      <c r="O1167" s="0" t="n">
        <v>1</v>
      </c>
      <c r="P1167" s="0" t="n">
        <v>1</v>
      </c>
      <c r="Q1167" s="0" t="n">
        <v>2</v>
      </c>
      <c r="R1167" s="0" t="n">
        <v>0</v>
      </c>
      <c r="S1167" s="0" t="n">
        <v>1</v>
      </c>
      <c r="T1167" s="0" t="n">
        <v>0</v>
      </c>
      <c r="U1167" s="0" t="n">
        <v>1</v>
      </c>
      <c r="V1167" s="0" t="n">
        <v>1</v>
      </c>
      <c r="W1167" s="0" t="n">
        <v>1</v>
      </c>
      <c r="X1167" s="0" t="n">
        <v>0</v>
      </c>
      <c r="Y1167" s="0" t="n">
        <v>1</v>
      </c>
      <c r="Z1167" s="0" t="n">
        <v>0</v>
      </c>
      <c r="AA1167" s="0" t="n">
        <v>1</v>
      </c>
      <c r="AB1167" s="0" t="n">
        <v>1</v>
      </c>
      <c r="AC1167" s="0" t="n">
        <v>1</v>
      </c>
      <c r="AD1167" s="0" t="n">
        <v>0</v>
      </c>
      <c r="AE1167" s="0" t="n">
        <v>2</v>
      </c>
      <c r="AF1167" s="0" t="n">
        <v>0</v>
      </c>
      <c r="AG1167" s="0" t="n">
        <v>0</v>
      </c>
      <c r="AH1167" s="0" t="n">
        <v>0</v>
      </c>
      <c r="AI1167" s="0" t="n">
        <v>1</v>
      </c>
    </row>
    <row r="1168" customFormat="false" ht="12.75" hidden="false" customHeight="false" outlineLevel="0" collapsed="false">
      <c r="A1168" s="0" t="n">
        <v>30063008</v>
      </c>
      <c r="B1168" s="0" t="n">
        <v>3</v>
      </c>
      <c r="C1168" s="0" t="s">
        <v>56</v>
      </c>
      <c r="D1168" s="0" t="n">
        <v>630</v>
      </c>
      <c r="E1168" s="0" t="s">
        <v>88</v>
      </c>
      <c r="F1168" s="0" t="n">
        <v>0</v>
      </c>
      <c r="G1168" s="0" t="s">
        <v>6</v>
      </c>
      <c r="H1168" s="0" t="n">
        <v>8</v>
      </c>
      <c r="I1168" s="0" t="s">
        <v>133</v>
      </c>
      <c r="J1168" s="0" t="n">
        <v>0</v>
      </c>
      <c r="K1168" s="0" t="n">
        <v>1</v>
      </c>
      <c r="L1168" s="0" t="n">
        <v>1</v>
      </c>
      <c r="M1168" s="0" t="n">
        <v>3</v>
      </c>
      <c r="N1168" s="0" t="n">
        <v>1</v>
      </c>
      <c r="O1168" s="0" t="n">
        <v>2</v>
      </c>
      <c r="P1168" s="0" t="n">
        <v>1</v>
      </c>
      <c r="Q1168" s="0" t="n">
        <v>1</v>
      </c>
      <c r="R1168" s="0" t="n">
        <v>3</v>
      </c>
      <c r="S1168" s="0" t="n">
        <v>3</v>
      </c>
      <c r="T1168" s="0" t="n">
        <v>0</v>
      </c>
      <c r="U1168" s="0" t="n">
        <v>3</v>
      </c>
      <c r="V1168" s="0" t="n">
        <v>3</v>
      </c>
      <c r="W1168" s="0" t="n">
        <v>2</v>
      </c>
      <c r="X1168" s="0" t="n">
        <v>0</v>
      </c>
      <c r="Y1168" s="0" t="n">
        <v>1</v>
      </c>
      <c r="Z1168" s="0" t="n">
        <v>0</v>
      </c>
      <c r="AA1168" s="0" t="n">
        <v>0</v>
      </c>
      <c r="AB1168" s="0" t="n">
        <v>0</v>
      </c>
      <c r="AC1168" s="0" t="n">
        <v>3</v>
      </c>
      <c r="AD1168" s="0" t="n">
        <v>0</v>
      </c>
      <c r="AE1168" s="0" t="n">
        <v>3</v>
      </c>
      <c r="AF1168" s="0" t="n">
        <v>0</v>
      </c>
      <c r="AG1168" s="0" t="n">
        <v>1</v>
      </c>
      <c r="AH1168" s="0" t="n">
        <v>3</v>
      </c>
      <c r="AI1168" s="0" t="n">
        <v>7</v>
      </c>
    </row>
    <row r="1169" customFormat="false" ht="12.75" hidden="false" customHeight="false" outlineLevel="0" collapsed="false">
      <c r="A1169" s="0" t="n">
        <v>30063009</v>
      </c>
      <c r="B1169" s="0" t="n">
        <v>3</v>
      </c>
      <c r="C1169" s="0" t="s">
        <v>56</v>
      </c>
      <c r="D1169" s="0" t="n">
        <v>630</v>
      </c>
      <c r="E1169" s="0" t="s">
        <v>88</v>
      </c>
      <c r="F1169" s="0" t="n">
        <v>0</v>
      </c>
      <c r="G1169" s="0" t="s">
        <v>6</v>
      </c>
      <c r="H1169" s="0" t="n">
        <v>9</v>
      </c>
      <c r="I1169" s="0" t="s">
        <v>134</v>
      </c>
      <c r="J1169" s="0" t="n">
        <v>2</v>
      </c>
      <c r="K1169" s="0" t="n">
        <v>3</v>
      </c>
      <c r="L1169" s="0" t="n">
        <v>5</v>
      </c>
      <c r="M1169" s="0" t="n">
        <v>3</v>
      </c>
      <c r="N1169" s="0" t="n">
        <v>2</v>
      </c>
      <c r="O1169" s="0" t="n">
        <v>5</v>
      </c>
      <c r="P1169" s="0" t="n">
        <v>2</v>
      </c>
      <c r="Q1169" s="0" t="n">
        <v>5</v>
      </c>
      <c r="R1169" s="0" t="n">
        <v>3</v>
      </c>
      <c r="S1169" s="0" t="n">
        <v>4</v>
      </c>
      <c r="T1169" s="0" t="n">
        <v>2</v>
      </c>
      <c r="U1169" s="0" t="n">
        <v>4</v>
      </c>
      <c r="V1169" s="0" t="n">
        <v>2</v>
      </c>
      <c r="W1169" s="0" t="n">
        <v>3</v>
      </c>
      <c r="X1169" s="0" t="n">
        <v>4</v>
      </c>
      <c r="Y1169" s="0" t="n">
        <v>2</v>
      </c>
      <c r="Z1169" s="0" t="n">
        <v>3</v>
      </c>
      <c r="AA1169" s="0" t="n">
        <v>8</v>
      </c>
      <c r="AB1169" s="0" t="n">
        <v>3</v>
      </c>
      <c r="AC1169" s="0" t="n">
        <v>3</v>
      </c>
      <c r="AD1169" s="0" t="n">
        <v>2</v>
      </c>
      <c r="AE1169" s="0" t="n">
        <v>4</v>
      </c>
      <c r="AF1169" s="0" t="n">
        <v>3</v>
      </c>
      <c r="AG1169" s="0" t="n">
        <v>5</v>
      </c>
      <c r="AH1169" s="0" t="n">
        <v>4</v>
      </c>
      <c r="AI1169" s="0" t="n">
        <v>4</v>
      </c>
    </row>
    <row r="1170" customFormat="false" ht="12.75" hidden="false" customHeight="false" outlineLevel="0" collapsed="false">
      <c r="A1170" s="0" t="n">
        <v>30063010</v>
      </c>
      <c r="B1170" s="0" t="n">
        <v>3</v>
      </c>
      <c r="C1170" s="0" t="s">
        <v>56</v>
      </c>
      <c r="D1170" s="0" t="n">
        <v>630</v>
      </c>
      <c r="E1170" s="0" t="s">
        <v>88</v>
      </c>
      <c r="F1170" s="0" t="n">
        <v>0</v>
      </c>
      <c r="G1170" s="0" t="s">
        <v>6</v>
      </c>
      <c r="H1170" s="0" t="n">
        <v>10</v>
      </c>
      <c r="I1170" s="0" t="s">
        <v>135</v>
      </c>
      <c r="J1170" s="0" t="n">
        <v>6</v>
      </c>
      <c r="K1170" s="0" t="n">
        <v>5</v>
      </c>
      <c r="L1170" s="0" t="n">
        <v>3</v>
      </c>
      <c r="M1170" s="0" t="n">
        <v>2</v>
      </c>
      <c r="N1170" s="0" t="n">
        <v>7</v>
      </c>
      <c r="O1170" s="0" t="n">
        <v>7</v>
      </c>
      <c r="P1170" s="0" t="n">
        <v>8</v>
      </c>
      <c r="Q1170" s="0" t="n">
        <v>7</v>
      </c>
      <c r="R1170" s="0" t="n">
        <v>4</v>
      </c>
      <c r="S1170" s="0" t="n">
        <v>6</v>
      </c>
      <c r="T1170" s="0" t="n">
        <v>2</v>
      </c>
      <c r="U1170" s="0" t="n">
        <v>4</v>
      </c>
      <c r="V1170" s="0" t="n">
        <v>5</v>
      </c>
      <c r="W1170" s="0" t="n">
        <v>3</v>
      </c>
      <c r="X1170" s="0" t="n">
        <v>8</v>
      </c>
      <c r="Y1170" s="0" t="n">
        <v>10</v>
      </c>
      <c r="Z1170" s="0" t="n">
        <v>4</v>
      </c>
      <c r="AA1170" s="0" t="n">
        <v>6</v>
      </c>
      <c r="AB1170" s="0" t="n">
        <v>4</v>
      </c>
      <c r="AC1170" s="0" t="n">
        <v>5</v>
      </c>
      <c r="AD1170" s="0" t="n">
        <v>4</v>
      </c>
      <c r="AE1170" s="0" t="n">
        <v>5</v>
      </c>
      <c r="AF1170" s="0" t="n">
        <v>8</v>
      </c>
      <c r="AG1170" s="0" t="n">
        <v>5</v>
      </c>
      <c r="AH1170" s="0" t="n">
        <v>6</v>
      </c>
      <c r="AI1170" s="0" t="n">
        <v>6</v>
      </c>
    </row>
    <row r="1171" customFormat="false" ht="12.75" hidden="false" customHeight="false" outlineLevel="0" collapsed="false">
      <c r="A1171" s="0" t="n">
        <v>30063011</v>
      </c>
      <c r="B1171" s="0" t="n">
        <v>3</v>
      </c>
      <c r="C1171" s="0" t="s">
        <v>56</v>
      </c>
      <c r="D1171" s="0" t="n">
        <v>630</v>
      </c>
      <c r="E1171" s="0" t="s">
        <v>88</v>
      </c>
      <c r="F1171" s="0" t="n">
        <v>0</v>
      </c>
      <c r="G1171" s="0" t="s">
        <v>6</v>
      </c>
      <c r="H1171" s="0" t="n">
        <v>11</v>
      </c>
      <c r="I1171" s="0" t="s">
        <v>136</v>
      </c>
      <c r="J1171" s="0" t="n">
        <v>5</v>
      </c>
      <c r="K1171" s="0" t="n">
        <v>5</v>
      </c>
      <c r="L1171" s="0" t="n">
        <v>11</v>
      </c>
      <c r="M1171" s="0" t="n">
        <v>7</v>
      </c>
      <c r="N1171" s="0" t="n">
        <v>12</v>
      </c>
      <c r="O1171" s="0" t="n">
        <v>14</v>
      </c>
      <c r="P1171" s="0" t="n">
        <v>11</v>
      </c>
      <c r="Q1171" s="0" t="n">
        <v>9</v>
      </c>
      <c r="R1171" s="0" t="n">
        <v>5</v>
      </c>
      <c r="S1171" s="0" t="n">
        <v>10</v>
      </c>
      <c r="T1171" s="0" t="n">
        <v>9</v>
      </c>
      <c r="U1171" s="0" t="n">
        <v>9</v>
      </c>
      <c r="V1171" s="0" t="n">
        <v>15</v>
      </c>
      <c r="W1171" s="0" t="n">
        <v>5</v>
      </c>
      <c r="X1171" s="0" t="n">
        <v>12</v>
      </c>
      <c r="Y1171" s="0" t="n">
        <v>4</v>
      </c>
      <c r="Z1171" s="0" t="n">
        <v>13</v>
      </c>
      <c r="AA1171" s="0" t="n">
        <v>8</v>
      </c>
      <c r="AB1171" s="0" t="n">
        <v>15</v>
      </c>
      <c r="AC1171" s="0" t="n">
        <v>11</v>
      </c>
      <c r="AD1171" s="0" t="n">
        <v>6</v>
      </c>
      <c r="AE1171" s="0" t="n">
        <v>10</v>
      </c>
      <c r="AF1171" s="0" t="n">
        <v>6</v>
      </c>
      <c r="AG1171" s="0" t="n">
        <v>10</v>
      </c>
      <c r="AH1171" s="0" t="n">
        <v>11</v>
      </c>
      <c r="AI1171" s="0" t="n">
        <v>9</v>
      </c>
    </row>
    <row r="1172" customFormat="false" ht="12.75" hidden="false" customHeight="false" outlineLevel="0" collapsed="false">
      <c r="A1172" s="0" t="n">
        <v>30063012</v>
      </c>
      <c r="B1172" s="0" t="n">
        <v>3</v>
      </c>
      <c r="C1172" s="0" t="s">
        <v>56</v>
      </c>
      <c r="D1172" s="0" t="n">
        <v>630</v>
      </c>
      <c r="E1172" s="0" t="s">
        <v>88</v>
      </c>
      <c r="F1172" s="0" t="n">
        <v>0</v>
      </c>
      <c r="G1172" s="0" t="s">
        <v>6</v>
      </c>
      <c r="H1172" s="0" t="n">
        <v>12</v>
      </c>
      <c r="I1172" s="0" t="s">
        <v>137</v>
      </c>
      <c r="J1172" s="0" t="n">
        <v>16</v>
      </c>
      <c r="K1172" s="0" t="n">
        <v>19</v>
      </c>
      <c r="L1172" s="0" t="n">
        <v>11</v>
      </c>
      <c r="M1172" s="0" t="n">
        <v>11</v>
      </c>
      <c r="N1172" s="0" t="n">
        <v>20</v>
      </c>
      <c r="O1172" s="0" t="n">
        <v>17</v>
      </c>
      <c r="P1172" s="0" t="n">
        <v>18</v>
      </c>
      <c r="Q1172" s="0" t="n">
        <v>17</v>
      </c>
      <c r="R1172" s="0" t="n">
        <v>16</v>
      </c>
      <c r="S1172" s="0" t="n">
        <v>10</v>
      </c>
      <c r="T1172" s="0" t="n">
        <v>19</v>
      </c>
      <c r="U1172" s="0" t="n">
        <v>18</v>
      </c>
      <c r="V1172" s="0" t="n">
        <v>12</v>
      </c>
      <c r="W1172" s="0" t="n">
        <v>13</v>
      </c>
      <c r="X1172" s="0" t="n">
        <v>15</v>
      </c>
      <c r="Y1172" s="0" t="n">
        <v>16</v>
      </c>
      <c r="Z1172" s="0" t="n">
        <v>13</v>
      </c>
      <c r="AA1172" s="0" t="n">
        <v>13</v>
      </c>
      <c r="AB1172" s="0" t="n">
        <v>17</v>
      </c>
      <c r="AC1172" s="0" t="n">
        <v>12</v>
      </c>
      <c r="AD1172" s="0" t="n">
        <v>23</v>
      </c>
      <c r="AE1172" s="0" t="n">
        <v>17</v>
      </c>
      <c r="AF1172" s="0" t="n">
        <v>15</v>
      </c>
      <c r="AG1172" s="0" t="n">
        <v>14</v>
      </c>
      <c r="AH1172" s="0" t="n">
        <v>18</v>
      </c>
      <c r="AI1172" s="0" t="n">
        <v>16</v>
      </c>
    </row>
    <row r="1173" customFormat="false" ht="12.75" hidden="false" customHeight="false" outlineLevel="0" collapsed="false">
      <c r="A1173" s="0" t="n">
        <v>30063013</v>
      </c>
      <c r="B1173" s="0" t="n">
        <v>3</v>
      </c>
      <c r="C1173" s="0" t="s">
        <v>56</v>
      </c>
      <c r="D1173" s="0" t="n">
        <v>630</v>
      </c>
      <c r="E1173" s="0" t="s">
        <v>88</v>
      </c>
      <c r="F1173" s="0" t="n">
        <v>0</v>
      </c>
      <c r="G1173" s="0" t="s">
        <v>6</v>
      </c>
      <c r="H1173" s="0" t="n">
        <v>13</v>
      </c>
      <c r="I1173" s="0" t="s">
        <v>138</v>
      </c>
      <c r="J1173" s="0" t="n">
        <v>24</v>
      </c>
      <c r="K1173" s="0" t="n">
        <v>32</v>
      </c>
      <c r="L1173" s="0" t="n">
        <v>28</v>
      </c>
      <c r="M1173" s="0" t="n">
        <v>19</v>
      </c>
      <c r="N1173" s="0" t="n">
        <v>25</v>
      </c>
      <c r="O1173" s="0" t="n">
        <v>19</v>
      </c>
      <c r="P1173" s="0" t="n">
        <v>26</v>
      </c>
      <c r="Q1173" s="0" t="n">
        <v>24</v>
      </c>
      <c r="R1173" s="0" t="n">
        <v>27</v>
      </c>
      <c r="S1173" s="0" t="n">
        <v>11</v>
      </c>
      <c r="T1173" s="0" t="n">
        <v>28</v>
      </c>
      <c r="U1173" s="0" t="n">
        <v>28</v>
      </c>
      <c r="V1173" s="0" t="n">
        <v>15</v>
      </c>
      <c r="W1173" s="0" t="n">
        <v>24</v>
      </c>
      <c r="X1173" s="0" t="n">
        <v>17</v>
      </c>
      <c r="Y1173" s="0" t="n">
        <v>18</v>
      </c>
      <c r="Z1173" s="0" t="n">
        <v>22</v>
      </c>
      <c r="AA1173" s="0" t="n">
        <v>15</v>
      </c>
      <c r="AB1173" s="0" t="n">
        <v>21</v>
      </c>
      <c r="AC1173" s="0" t="n">
        <v>25</v>
      </c>
      <c r="AD1173" s="0" t="n">
        <v>20</v>
      </c>
      <c r="AE1173" s="0" t="n">
        <v>16</v>
      </c>
      <c r="AF1173" s="0" t="n">
        <v>20</v>
      </c>
      <c r="AG1173" s="0" t="n">
        <v>16</v>
      </c>
      <c r="AH1173" s="0" t="n">
        <v>17</v>
      </c>
      <c r="AI1173" s="0" t="n">
        <v>20</v>
      </c>
    </row>
    <row r="1174" customFormat="false" ht="12.75" hidden="false" customHeight="false" outlineLevel="0" collapsed="false">
      <c r="A1174" s="0" t="n">
        <v>30063014</v>
      </c>
      <c r="B1174" s="0" t="n">
        <v>3</v>
      </c>
      <c r="C1174" s="0" t="s">
        <v>56</v>
      </c>
      <c r="D1174" s="0" t="n">
        <v>630</v>
      </c>
      <c r="E1174" s="0" t="s">
        <v>88</v>
      </c>
      <c r="F1174" s="0" t="n">
        <v>0</v>
      </c>
      <c r="G1174" s="0" t="s">
        <v>6</v>
      </c>
      <c r="H1174" s="0" t="n">
        <v>14</v>
      </c>
      <c r="I1174" s="0" t="s">
        <v>139</v>
      </c>
      <c r="J1174" s="0" t="n">
        <v>23</v>
      </c>
      <c r="K1174" s="0" t="n">
        <v>29</v>
      </c>
      <c r="L1174" s="0" t="n">
        <v>21</v>
      </c>
      <c r="M1174" s="0" t="n">
        <v>22</v>
      </c>
      <c r="N1174" s="0" t="n">
        <v>17</v>
      </c>
      <c r="O1174" s="0" t="n">
        <v>19</v>
      </c>
      <c r="P1174" s="0" t="n">
        <v>28</v>
      </c>
      <c r="Q1174" s="0" t="n">
        <v>22</v>
      </c>
      <c r="R1174" s="0" t="n">
        <v>30</v>
      </c>
      <c r="S1174" s="0" t="n">
        <v>30</v>
      </c>
      <c r="T1174" s="0" t="n">
        <v>25</v>
      </c>
      <c r="U1174" s="0" t="n">
        <v>27</v>
      </c>
      <c r="V1174" s="0" t="n">
        <v>28</v>
      </c>
      <c r="W1174" s="0" t="n">
        <v>31</v>
      </c>
      <c r="X1174" s="0" t="n">
        <v>29</v>
      </c>
      <c r="Y1174" s="0" t="n">
        <v>28</v>
      </c>
      <c r="Z1174" s="0" t="n">
        <v>18</v>
      </c>
      <c r="AA1174" s="0" t="n">
        <v>30</v>
      </c>
      <c r="AB1174" s="0" t="n">
        <v>19</v>
      </c>
      <c r="AC1174" s="0" t="n">
        <v>25</v>
      </c>
      <c r="AD1174" s="0" t="n">
        <v>27</v>
      </c>
      <c r="AE1174" s="0" t="n">
        <v>16</v>
      </c>
      <c r="AF1174" s="0" t="n">
        <v>22</v>
      </c>
      <c r="AG1174" s="0" t="n">
        <v>34</v>
      </c>
      <c r="AH1174" s="0" t="n">
        <v>19</v>
      </c>
      <c r="AI1174" s="0" t="n">
        <v>24</v>
      </c>
    </row>
    <row r="1175" customFormat="false" ht="12.75" hidden="false" customHeight="false" outlineLevel="0" collapsed="false">
      <c r="A1175" s="0" t="n">
        <v>30063015</v>
      </c>
      <c r="B1175" s="0" t="n">
        <v>3</v>
      </c>
      <c r="C1175" s="0" t="s">
        <v>56</v>
      </c>
      <c r="D1175" s="0" t="n">
        <v>630</v>
      </c>
      <c r="E1175" s="0" t="s">
        <v>88</v>
      </c>
      <c r="F1175" s="0" t="n">
        <v>0</v>
      </c>
      <c r="G1175" s="0" t="s">
        <v>6</v>
      </c>
      <c r="H1175" s="0" t="n">
        <v>15</v>
      </c>
      <c r="I1175" s="0" t="s">
        <v>140</v>
      </c>
      <c r="J1175" s="0" t="n">
        <v>30</v>
      </c>
      <c r="K1175" s="0" t="n">
        <v>25</v>
      </c>
      <c r="L1175" s="0" t="n">
        <v>25</v>
      </c>
      <c r="M1175" s="0" t="n">
        <v>25</v>
      </c>
      <c r="N1175" s="0" t="n">
        <v>28</v>
      </c>
      <c r="O1175" s="0" t="n">
        <v>22</v>
      </c>
      <c r="P1175" s="0" t="n">
        <v>24</v>
      </c>
      <c r="Q1175" s="0" t="n">
        <v>24</v>
      </c>
      <c r="R1175" s="0" t="n">
        <v>25</v>
      </c>
      <c r="S1175" s="0" t="n">
        <v>22</v>
      </c>
      <c r="T1175" s="0" t="n">
        <v>27</v>
      </c>
      <c r="U1175" s="0" t="n">
        <v>26</v>
      </c>
      <c r="V1175" s="0" t="n">
        <v>36</v>
      </c>
      <c r="W1175" s="0" t="n">
        <v>25</v>
      </c>
      <c r="X1175" s="0" t="n">
        <v>31</v>
      </c>
      <c r="Y1175" s="0" t="n">
        <v>24</v>
      </c>
      <c r="Z1175" s="0" t="n">
        <v>27</v>
      </c>
      <c r="AA1175" s="0" t="n">
        <v>19</v>
      </c>
      <c r="AB1175" s="0" t="n">
        <v>25</v>
      </c>
      <c r="AC1175" s="0" t="n">
        <v>29</v>
      </c>
      <c r="AD1175" s="0" t="n">
        <v>22</v>
      </c>
      <c r="AE1175" s="0" t="n">
        <v>31</v>
      </c>
      <c r="AF1175" s="0" t="n">
        <v>28</v>
      </c>
      <c r="AG1175" s="0" t="n">
        <v>25</v>
      </c>
      <c r="AH1175" s="0" t="n">
        <v>29</v>
      </c>
      <c r="AI1175" s="0" t="n">
        <v>26</v>
      </c>
    </row>
    <row r="1176" customFormat="false" ht="12.75" hidden="false" customHeight="false" outlineLevel="0" collapsed="false">
      <c r="A1176" s="0" t="n">
        <v>30063016</v>
      </c>
      <c r="B1176" s="0" t="n">
        <v>3</v>
      </c>
      <c r="C1176" s="0" t="s">
        <v>56</v>
      </c>
      <c r="D1176" s="0" t="n">
        <v>630</v>
      </c>
      <c r="E1176" s="0" t="s">
        <v>88</v>
      </c>
      <c r="F1176" s="0" t="n">
        <v>0</v>
      </c>
      <c r="G1176" s="0" t="s">
        <v>6</v>
      </c>
      <c r="H1176" s="0" t="n">
        <v>16</v>
      </c>
      <c r="I1176" s="0" t="s">
        <v>141</v>
      </c>
      <c r="J1176" s="0" t="n">
        <v>29</v>
      </c>
      <c r="K1176" s="0" t="n">
        <v>25</v>
      </c>
      <c r="L1176" s="0" t="n">
        <v>26</v>
      </c>
      <c r="M1176" s="0" t="n">
        <v>20</v>
      </c>
      <c r="N1176" s="0" t="n">
        <v>21</v>
      </c>
      <c r="O1176" s="0" t="n">
        <v>18</v>
      </c>
      <c r="P1176" s="0" t="n">
        <v>25</v>
      </c>
      <c r="Q1176" s="0" t="n">
        <v>21</v>
      </c>
      <c r="R1176" s="0" t="n">
        <v>15</v>
      </c>
      <c r="S1176" s="0" t="n">
        <v>18</v>
      </c>
      <c r="T1176" s="0" t="n">
        <v>21</v>
      </c>
      <c r="U1176" s="0" t="n">
        <v>23</v>
      </c>
      <c r="V1176" s="0" t="n">
        <v>22</v>
      </c>
      <c r="W1176" s="0" t="n">
        <v>18</v>
      </c>
      <c r="X1176" s="0" t="n">
        <v>18</v>
      </c>
      <c r="Y1176" s="0" t="n">
        <v>25</v>
      </c>
      <c r="Z1176" s="0" t="n">
        <v>30</v>
      </c>
      <c r="AA1176" s="0" t="n">
        <v>30</v>
      </c>
      <c r="AB1176" s="0" t="n">
        <v>22</v>
      </c>
      <c r="AC1176" s="0" t="n">
        <v>26</v>
      </c>
      <c r="AD1176" s="0" t="n">
        <v>22</v>
      </c>
      <c r="AE1176" s="0" t="n">
        <v>32</v>
      </c>
      <c r="AF1176" s="0" t="n">
        <v>24</v>
      </c>
      <c r="AG1176" s="0" t="n">
        <v>28</v>
      </c>
      <c r="AH1176" s="0" t="n">
        <v>17</v>
      </c>
      <c r="AI1176" s="0" t="n">
        <v>31</v>
      </c>
    </row>
    <row r="1177" customFormat="false" ht="12.75" hidden="false" customHeight="false" outlineLevel="0" collapsed="false">
      <c r="A1177" s="0" t="n">
        <v>30063017</v>
      </c>
      <c r="B1177" s="0" t="n">
        <v>3</v>
      </c>
      <c r="C1177" s="0" t="s">
        <v>56</v>
      </c>
      <c r="D1177" s="0" t="n">
        <v>630</v>
      </c>
      <c r="E1177" s="0" t="s">
        <v>88</v>
      </c>
      <c r="F1177" s="0" t="n">
        <v>0</v>
      </c>
      <c r="G1177" s="0" t="s">
        <v>6</v>
      </c>
      <c r="H1177" s="0" t="n">
        <v>17</v>
      </c>
      <c r="I1177" s="0" t="s">
        <v>142</v>
      </c>
      <c r="J1177" s="0" t="n">
        <v>21</v>
      </c>
      <c r="K1177" s="0" t="n">
        <v>18</v>
      </c>
      <c r="L1177" s="0" t="n">
        <v>16</v>
      </c>
      <c r="M1177" s="0" t="n">
        <v>20</v>
      </c>
      <c r="N1177" s="0" t="n">
        <v>14</v>
      </c>
      <c r="O1177" s="0" t="n">
        <v>18</v>
      </c>
      <c r="P1177" s="0" t="n">
        <v>21</v>
      </c>
      <c r="Q1177" s="0" t="n">
        <v>19</v>
      </c>
      <c r="R1177" s="0" t="n">
        <v>34</v>
      </c>
      <c r="S1177" s="0" t="n">
        <v>28</v>
      </c>
      <c r="T1177" s="0" t="n">
        <v>19</v>
      </c>
      <c r="U1177" s="0" t="n">
        <v>29</v>
      </c>
      <c r="V1177" s="0" t="n">
        <v>32</v>
      </c>
      <c r="W1177" s="0" t="n">
        <v>25</v>
      </c>
      <c r="X1177" s="0" t="n">
        <v>22</v>
      </c>
      <c r="Y1177" s="0" t="n">
        <v>17</v>
      </c>
      <c r="Z1177" s="0" t="n">
        <v>34</v>
      </c>
      <c r="AA1177" s="0" t="n">
        <v>30</v>
      </c>
      <c r="AB1177" s="0" t="n">
        <v>30</v>
      </c>
      <c r="AC1177" s="0" t="n">
        <v>25</v>
      </c>
      <c r="AD1177" s="0" t="n">
        <v>39</v>
      </c>
      <c r="AE1177" s="0" t="n">
        <v>33</v>
      </c>
      <c r="AF1177" s="0" t="n">
        <v>41</v>
      </c>
      <c r="AG1177" s="0" t="n">
        <v>25</v>
      </c>
      <c r="AH1177" s="0" t="n">
        <v>28</v>
      </c>
      <c r="AI1177" s="0" t="n">
        <v>46</v>
      </c>
    </row>
    <row r="1178" customFormat="false" ht="12.75" hidden="false" customHeight="false" outlineLevel="0" collapsed="false">
      <c r="A1178" s="0" t="n">
        <v>30063018</v>
      </c>
      <c r="B1178" s="0" t="n">
        <v>3</v>
      </c>
      <c r="C1178" s="0" t="s">
        <v>56</v>
      </c>
      <c r="D1178" s="0" t="n">
        <v>630</v>
      </c>
      <c r="E1178" s="0" t="s">
        <v>88</v>
      </c>
      <c r="F1178" s="0" t="n">
        <v>0</v>
      </c>
      <c r="G1178" s="0" t="s">
        <v>6</v>
      </c>
      <c r="H1178" s="0" t="n">
        <v>18</v>
      </c>
      <c r="I1178" s="0" t="s">
        <v>143</v>
      </c>
      <c r="J1178" s="0" t="n">
        <v>157</v>
      </c>
      <c r="K1178" s="0" t="n">
        <v>162</v>
      </c>
      <c r="L1178" s="0" t="n">
        <v>148</v>
      </c>
      <c r="M1178" s="0" t="n">
        <v>133</v>
      </c>
      <c r="N1178" s="0" t="n">
        <v>149</v>
      </c>
      <c r="O1178" s="0" t="n">
        <v>142</v>
      </c>
      <c r="P1178" s="0" t="n">
        <v>165</v>
      </c>
      <c r="Q1178" s="0" t="n">
        <v>151</v>
      </c>
      <c r="R1178" s="0" t="n">
        <v>162</v>
      </c>
      <c r="S1178" s="0" t="n">
        <v>143</v>
      </c>
      <c r="T1178" s="0" t="n">
        <v>152</v>
      </c>
      <c r="U1178" s="0" t="n">
        <v>173</v>
      </c>
      <c r="V1178" s="0" t="n">
        <v>172</v>
      </c>
      <c r="W1178" s="0" t="n">
        <v>150</v>
      </c>
      <c r="X1178" s="0" t="n">
        <v>156</v>
      </c>
      <c r="Y1178" s="0" t="n">
        <v>147</v>
      </c>
      <c r="Z1178" s="0" t="n">
        <v>165</v>
      </c>
      <c r="AA1178" s="0" t="n">
        <v>161</v>
      </c>
      <c r="AB1178" s="0" t="n">
        <v>159</v>
      </c>
      <c r="AC1178" s="0" t="n">
        <v>166</v>
      </c>
      <c r="AD1178" s="0" t="n">
        <v>165</v>
      </c>
      <c r="AE1178" s="0" t="n">
        <v>170</v>
      </c>
      <c r="AF1178" s="0" t="n">
        <v>169</v>
      </c>
      <c r="AG1178" s="0" t="n">
        <v>163</v>
      </c>
      <c r="AH1178" s="0" t="n">
        <v>156</v>
      </c>
      <c r="AI1178" s="0" t="n">
        <v>190</v>
      </c>
    </row>
    <row r="1179" customFormat="false" ht="12.75" hidden="false" customHeight="false" outlineLevel="0" collapsed="false">
      <c r="A1179" s="0" t="n">
        <v>30063019</v>
      </c>
      <c r="B1179" s="0" t="n">
        <v>3</v>
      </c>
      <c r="C1179" s="0" t="s">
        <v>56</v>
      </c>
      <c r="D1179" s="0" t="n">
        <v>630</v>
      </c>
      <c r="E1179" s="0" t="s">
        <v>88</v>
      </c>
      <c r="F1179" s="0" t="n">
        <v>0</v>
      </c>
      <c r="G1179" s="0" t="s">
        <v>6</v>
      </c>
      <c r="H1179" s="0" t="n">
        <v>19</v>
      </c>
      <c r="I1179" s="0" t="s">
        <v>144</v>
      </c>
      <c r="J1179" s="0" t="n">
        <v>0</v>
      </c>
      <c r="K1179" s="0" t="n">
        <v>0</v>
      </c>
      <c r="L1179" s="0" t="n">
        <v>0</v>
      </c>
      <c r="M1179" s="0" t="n">
        <v>0</v>
      </c>
      <c r="N1179" s="0" t="n">
        <v>0</v>
      </c>
      <c r="O1179" s="0" t="n">
        <v>0</v>
      </c>
      <c r="P1179" s="0" t="n">
        <v>0</v>
      </c>
      <c r="Q1179" s="0" t="n">
        <v>0</v>
      </c>
      <c r="R1179" s="0" t="n">
        <v>0</v>
      </c>
      <c r="S1179" s="0" t="n">
        <v>0</v>
      </c>
      <c r="T1179" s="0" t="n">
        <v>0</v>
      </c>
      <c r="U1179" s="0" t="n">
        <v>0</v>
      </c>
      <c r="V1179" s="0" t="n">
        <v>0</v>
      </c>
      <c r="W1179" s="0" t="n">
        <v>0</v>
      </c>
      <c r="X1179" s="0" t="n">
        <v>0</v>
      </c>
      <c r="Y1179" s="0" t="n">
        <v>0</v>
      </c>
      <c r="Z1179" s="0" t="n">
        <v>0</v>
      </c>
      <c r="AA1179" s="0" t="n">
        <v>0</v>
      </c>
      <c r="AB1179" s="0" t="n">
        <v>0</v>
      </c>
      <c r="AC1179" s="0" t="n">
        <v>0</v>
      </c>
      <c r="AD1179" s="0" t="n">
        <v>0</v>
      </c>
      <c r="AE1179" s="0" t="n">
        <v>0</v>
      </c>
      <c r="AF1179" s="0" t="n">
        <v>0</v>
      </c>
      <c r="AG1179" s="0" t="n">
        <v>0</v>
      </c>
      <c r="AH1179" s="0" t="n">
        <v>0</v>
      </c>
      <c r="AI1179" s="0" t="n">
        <v>0</v>
      </c>
    </row>
    <row r="1180" customFormat="false" ht="12.75" hidden="false" customHeight="false" outlineLevel="0" collapsed="false">
      <c r="A1180" s="0" t="n">
        <v>30063020</v>
      </c>
      <c r="B1180" s="0" t="n">
        <v>3</v>
      </c>
      <c r="C1180" s="0" t="s">
        <v>56</v>
      </c>
      <c r="D1180" s="0" t="n">
        <v>630</v>
      </c>
      <c r="E1180" s="0" t="s">
        <v>88</v>
      </c>
      <c r="F1180" s="0" t="n">
        <v>0</v>
      </c>
      <c r="G1180" s="0" t="s">
        <v>6</v>
      </c>
      <c r="H1180" s="0" t="n">
        <v>20</v>
      </c>
      <c r="I1180" s="0" t="s">
        <v>145</v>
      </c>
      <c r="J1180" s="0" t="n">
        <v>0</v>
      </c>
      <c r="K1180" s="0" t="n">
        <v>0</v>
      </c>
      <c r="L1180" s="0" t="n">
        <v>0</v>
      </c>
      <c r="M1180" s="0" t="n">
        <v>0</v>
      </c>
      <c r="N1180" s="0" t="n">
        <v>0</v>
      </c>
      <c r="O1180" s="0" t="n">
        <v>0</v>
      </c>
      <c r="P1180" s="0" t="n">
        <v>0</v>
      </c>
      <c r="Q1180" s="0" t="n">
        <v>0</v>
      </c>
      <c r="R1180" s="0" t="n">
        <v>0</v>
      </c>
      <c r="S1180" s="0" t="n">
        <v>0</v>
      </c>
      <c r="T1180" s="0" t="n">
        <v>0</v>
      </c>
      <c r="U1180" s="0" t="n">
        <v>0</v>
      </c>
      <c r="V1180" s="0" t="n">
        <v>0</v>
      </c>
      <c r="W1180" s="0" t="n">
        <v>0</v>
      </c>
      <c r="X1180" s="0" t="n">
        <v>0</v>
      </c>
      <c r="Y1180" s="0" t="n">
        <v>0</v>
      </c>
      <c r="Z1180" s="0" t="n">
        <v>0</v>
      </c>
      <c r="AA1180" s="0" t="n">
        <v>0</v>
      </c>
      <c r="AB1180" s="0" t="n">
        <v>0</v>
      </c>
      <c r="AC1180" s="0" t="n">
        <v>0</v>
      </c>
      <c r="AD1180" s="0" t="n">
        <v>0</v>
      </c>
      <c r="AE1180" s="0" t="n">
        <v>0</v>
      </c>
      <c r="AF1180" s="0" t="n">
        <v>0</v>
      </c>
      <c r="AG1180" s="0" t="n">
        <v>0</v>
      </c>
      <c r="AH1180" s="0" t="n">
        <v>0</v>
      </c>
      <c r="AI1180" s="0" t="n">
        <v>0</v>
      </c>
    </row>
    <row r="1181" customFormat="false" ht="12.75" hidden="false" customHeight="false" outlineLevel="0" collapsed="false">
      <c r="A1181" s="0" t="n">
        <v>30063021</v>
      </c>
      <c r="B1181" s="0" t="n">
        <v>3</v>
      </c>
      <c r="C1181" s="0" t="s">
        <v>56</v>
      </c>
      <c r="D1181" s="0" t="n">
        <v>630</v>
      </c>
      <c r="E1181" s="0" t="s">
        <v>88</v>
      </c>
      <c r="F1181" s="0" t="n">
        <v>0</v>
      </c>
      <c r="G1181" s="0" t="s">
        <v>6</v>
      </c>
      <c r="H1181" s="0" t="n">
        <v>21</v>
      </c>
      <c r="I1181" s="0" t="s">
        <v>146</v>
      </c>
      <c r="J1181" s="0" t="n">
        <v>0</v>
      </c>
      <c r="K1181" s="0" t="n">
        <v>0</v>
      </c>
      <c r="L1181" s="0" t="n">
        <v>0</v>
      </c>
      <c r="M1181" s="0" t="n">
        <v>0</v>
      </c>
      <c r="N1181" s="0" t="n">
        <v>0</v>
      </c>
      <c r="O1181" s="0" t="n">
        <v>0</v>
      </c>
      <c r="P1181" s="0" t="n">
        <v>0</v>
      </c>
      <c r="Q1181" s="0" t="n">
        <v>0</v>
      </c>
      <c r="R1181" s="0" t="n">
        <v>0</v>
      </c>
      <c r="S1181" s="0" t="n">
        <v>0</v>
      </c>
      <c r="T1181" s="0" t="n">
        <v>0</v>
      </c>
      <c r="U1181" s="0" t="n">
        <v>0</v>
      </c>
      <c r="V1181" s="0" t="n">
        <v>0</v>
      </c>
      <c r="W1181" s="0" t="n">
        <v>0</v>
      </c>
      <c r="X1181" s="0" t="n">
        <v>0</v>
      </c>
      <c r="Y1181" s="0" t="n">
        <v>0</v>
      </c>
      <c r="Z1181" s="0" t="n">
        <v>1.17190704433324</v>
      </c>
      <c r="AA1181" s="0" t="n">
        <v>0</v>
      </c>
      <c r="AB1181" s="0" t="n">
        <v>0</v>
      </c>
      <c r="AC1181" s="0" t="n">
        <v>0</v>
      </c>
      <c r="AD1181" s="0" t="n">
        <v>0</v>
      </c>
      <c r="AE1181" s="0" t="n">
        <v>0</v>
      </c>
      <c r="AF1181" s="0" t="n">
        <v>0</v>
      </c>
      <c r="AG1181" s="0" t="n">
        <v>0</v>
      </c>
      <c r="AH1181" s="0" t="n">
        <v>0</v>
      </c>
      <c r="AI1181" s="0" t="n">
        <v>0</v>
      </c>
    </row>
    <row r="1182" customFormat="false" ht="12.75" hidden="false" customHeight="false" outlineLevel="0" collapsed="false">
      <c r="A1182" s="0" t="n">
        <v>30063022</v>
      </c>
      <c r="B1182" s="0" t="n">
        <v>3</v>
      </c>
      <c r="C1182" s="0" t="s">
        <v>56</v>
      </c>
      <c r="D1182" s="0" t="n">
        <v>630</v>
      </c>
      <c r="E1182" s="0" t="s">
        <v>88</v>
      </c>
      <c r="F1182" s="0" t="n">
        <v>0</v>
      </c>
      <c r="G1182" s="0" t="s">
        <v>6</v>
      </c>
      <c r="H1182" s="0" t="n">
        <v>22</v>
      </c>
      <c r="I1182" s="0" t="s">
        <v>147</v>
      </c>
      <c r="J1182" s="0" t="n">
        <v>0</v>
      </c>
      <c r="K1182" s="0" t="n">
        <v>0</v>
      </c>
      <c r="L1182" s="0" t="n">
        <v>0</v>
      </c>
      <c r="M1182" s="0" t="n">
        <v>0</v>
      </c>
      <c r="N1182" s="0" t="n">
        <v>0</v>
      </c>
      <c r="O1182" s="0" t="n">
        <v>0</v>
      </c>
      <c r="P1182" s="0" t="n">
        <v>0</v>
      </c>
      <c r="Q1182" s="0" t="n">
        <v>0</v>
      </c>
      <c r="R1182" s="0" t="n">
        <v>0</v>
      </c>
      <c r="S1182" s="0" t="n">
        <v>0</v>
      </c>
      <c r="T1182" s="0" t="n">
        <v>0</v>
      </c>
      <c r="U1182" s="0" t="n">
        <v>0</v>
      </c>
      <c r="V1182" s="0" t="n">
        <v>0</v>
      </c>
      <c r="W1182" s="0" t="n">
        <v>0</v>
      </c>
      <c r="X1182" s="0" t="n">
        <v>0</v>
      </c>
      <c r="Y1182" s="0" t="n">
        <v>0</v>
      </c>
      <c r="Z1182" s="0" t="n">
        <v>0</v>
      </c>
      <c r="AA1182" s="0" t="n">
        <v>0</v>
      </c>
      <c r="AB1182" s="0" t="n">
        <v>0</v>
      </c>
      <c r="AC1182" s="0" t="n">
        <v>0</v>
      </c>
      <c r="AD1182" s="0" t="n">
        <v>0</v>
      </c>
      <c r="AE1182" s="0" t="n">
        <v>0</v>
      </c>
      <c r="AF1182" s="0" t="n">
        <v>0</v>
      </c>
      <c r="AG1182" s="0" t="n">
        <v>0</v>
      </c>
      <c r="AH1182" s="0" t="n">
        <v>0</v>
      </c>
      <c r="AI1182" s="0" t="n">
        <v>0</v>
      </c>
    </row>
    <row r="1183" customFormat="false" ht="12.75" hidden="false" customHeight="false" outlineLevel="0" collapsed="false">
      <c r="A1183" s="0" t="n">
        <v>30063023</v>
      </c>
      <c r="B1183" s="0" t="n">
        <v>3</v>
      </c>
      <c r="C1183" s="0" t="s">
        <v>56</v>
      </c>
      <c r="D1183" s="0" t="n">
        <v>630</v>
      </c>
      <c r="E1183" s="0" t="s">
        <v>88</v>
      </c>
      <c r="F1183" s="0" t="n">
        <v>0</v>
      </c>
      <c r="G1183" s="0" t="s">
        <v>6</v>
      </c>
      <c r="H1183" s="0" t="n">
        <v>23</v>
      </c>
      <c r="I1183" s="0" t="s">
        <v>148</v>
      </c>
      <c r="J1183" s="0" t="n">
        <v>0</v>
      </c>
      <c r="K1183" s="0" t="n">
        <v>0</v>
      </c>
      <c r="L1183" s="0" t="n">
        <v>0</v>
      </c>
      <c r="M1183" s="0" t="n">
        <v>0</v>
      </c>
      <c r="N1183" s="0" t="n">
        <v>0</v>
      </c>
      <c r="O1183" s="0" t="n">
        <v>0</v>
      </c>
      <c r="P1183" s="0" t="n">
        <v>0</v>
      </c>
      <c r="Q1183" s="0" t="n">
        <v>0</v>
      </c>
      <c r="R1183" s="0" t="n">
        <v>0</v>
      </c>
      <c r="S1183" s="0" t="n">
        <v>0</v>
      </c>
      <c r="T1183" s="0" t="n">
        <v>0</v>
      </c>
      <c r="U1183" s="0" t="n">
        <v>0</v>
      </c>
      <c r="V1183" s="0" t="n">
        <v>0</v>
      </c>
      <c r="W1183" s="0" t="n">
        <v>0</v>
      </c>
      <c r="X1183" s="0" t="n">
        <v>0</v>
      </c>
      <c r="Y1183" s="0" t="n">
        <v>0</v>
      </c>
      <c r="Z1183" s="0" t="n">
        <v>0</v>
      </c>
      <c r="AA1183" s="0" t="n">
        <v>0</v>
      </c>
      <c r="AB1183" s="0" t="n">
        <v>0</v>
      </c>
      <c r="AC1183" s="0" t="n">
        <v>0</v>
      </c>
      <c r="AD1183" s="0" t="n">
        <v>0</v>
      </c>
      <c r="AE1183" s="0" t="n">
        <v>0</v>
      </c>
      <c r="AF1183" s="0" t="n">
        <v>0</v>
      </c>
      <c r="AG1183" s="0" t="n">
        <v>0</v>
      </c>
      <c r="AH1183" s="0" t="n">
        <v>0</v>
      </c>
      <c r="AI1183" s="0" t="n">
        <v>0</v>
      </c>
    </row>
    <row r="1184" customFormat="false" ht="12.75" hidden="false" customHeight="false" outlineLevel="0" collapsed="false">
      <c r="A1184" s="0" t="n">
        <v>30063024</v>
      </c>
      <c r="B1184" s="0" t="n">
        <v>3</v>
      </c>
      <c r="C1184" s="0" t="s">
        <v>56</v>
      </c>
      <c r="D1184" s="0" t="n">
        <v>630</v>
      </c>
      <c r="E1184" s="0" t="s">
        <v>88</v>
      </c>
      <c r="F1184" s="0" t="n">
        <v>0</v>
      </c>
      <c r="G1184" s="0" t="s">
        <v>6</v>
      </c>
      <c r="H1184" s="0" t="n">
        <v>24</v>
      </c>
      <c r="I1184" s="0" t="s">
        <v>149</v>
      </c>
      <c r="J1184" s="0" t="n">
        <v>0</v>
      </c>
      <c r="K1184" s="0" t="n">
        <v>0</v>
      </c>
      <c r="L1184" s="0" t="n">
        <v>0</v>
      </c>
      <c r="M1184" s="0" t="n">
        <v>0</v>
      </c>
      <c r="N1184" s="0" t="n">
        <v>0</v>
      </c>
      <c r="O1184" s="0" t="n">
        <v>0</v>
      </c>
      <c r="P1184" s="0" t="n">
        <v>0</v>
      </c>
      <c r="Q1184" s="0" t="n">
        <v>0</v>
      </c>
      <c r="R1184" s="0" t="n">
        <v>0</v>
      </c>
      <c r="S1184" s="0" t="n">
        <v>0</v>
      </c>
      <c r="T1184" s="0" t="n">
        <v>0</v>
      </c>
      <c r="U1184" s="0" t="n">
        <v>0</v>
      </c>
      <c r="V1184" s="0" t="n">
        <v>0</v>
      </c>
      <c r="W1184" s="0" t="n">
        <v>0</v>
      </c>
      <c r="X1184" s="0" t="n">
        <v>0</v>
      </c>
      <c r="Y1184" s="0" t="n">
        <v>1.16653445942793</v>
      </c>
      <c r="Z1184" s="0" t="n">
        <v>0</v>
      </c>
      <c r="AA1184" s="0" t="n">
        <v>0</v>
      </c>
      <c r="AB1184" s="0" t="n">
        <v>0</v>
      </c>
      <c r="AC1184" s="0" t="n">
        <v>0</v>
      </c>
      <c r="AD1184" s="0" t="n">
        <v>0</v>
      </c>
      <c r="AE1184" s="0" t="n">
        <v>0</v>
      </c>
      <c r="AF1184" s="0" t="n">
        <v>0.992614944810609</v>
      </c>
      <c r="AG1184" s="0" t="n">
        <v>0</v>
      </c>
      <c r="AH1184" s="0" t="n">
        <v>2.02114113628555</v>
      </c>
      <c r="AI1184" s="0" t="n">
        <v>0</v>
      </c>
    </row>
    <row r="1185" customFormat="false" ht="12.75" hidden="false" customHeight="false" outlineLevel="0" collapsed="false">
      <c r="A1185" s="0" t="n">
        <v>30063025</v>
      </c>
      <c r="B1185" s="0" t="n">
        <v>3</v>
      </c>
      <c r="C1185" s="0" t="s">
        <v>56</v>
      </c>
      <c r="D1185" s="0" t="n">
        <v>630</v>
      </c>
      <c r="E1185" s="0" t="s">
        <v>88</v>
      </c>
      <c r="F1185" s="0" t="n">
        <v>0</v>
      </c>
      <c r="G1185" s="0" t="s">
        <v>6</v>
      </c>
      <c r="H1185" s="0" t="n">
        <v>25</v>
      </c>
      <c r="I1185" s="0" t="s">
        <v>150</v>
      </c>
      <c r="J1185" s="0" t="n">
        <v>0</v>
      </c>
      <c r="K1185" s="0" t="n">
        <v>0</v>
      </c>
      <c r="L1185" s="0" t="n">
        <v>0</v>
      </c>
      <c r="M1185" s="0" t="n">
        <v>0</v>
      </c>
      <c r="N1185" s="0" t="n">
        <v>0.973472864443904</v>
      </c>
      <c r="O1185" s="0" t="n">
        <v>0</v>
      </c>
      <c r="P1185" s="0" t="n">
        <v>0</v>
      </c>
      <c r="Q1185" s="0" t="n">
        <v>0</v>
      </c>
      <c r="R1185" s="0" t="n">
        <v>0</v>
      </c>
      <c r="S1185" s="0" t="n">
        <v>0</v>
      </c>
      <c r="T1185" s="0" t="n">
        <v>0</v>
      </c>
      <c r="U1185" s="0" t="n">
        <v>0.903726062555918</v>
      </c>
      <c r="V1185" s="0" t="n">
        <v>0.910498042429209</v>
      </c>
      <c r="W1185" s="0" t="n">
        <v>0</v>
      </c>
      <c r="X1185" s="0" t="n">
        <v>0</v>
      </c>
      <c r="Y1185" s="0" t="n">
        <v>0</v>
      </c>
      <c r="Z1185" s="0" t="n">
        <v>0</v>
      </c>
      <c r="AA1185" s="0" t="n">
        <v>1.01782206434671</v>
      </c>
      <c r="AB1185" s="0" t="n">
        <v>2.10519667799964</v>
      </c>
      <c r="AC1185" s="0" t="n">
        <v>1.09066716110245</v>
      </c>
      <c r="AD1185" s="0" t="n">
        <v>0</v>
      </c>
      <c r="AE1185" s="0" t="n">
        <v>1.13984794428423</v>
      </c>
      <c r="AF1185" s="0" t="n">
        <v>1.12455580045882</v>
      </c>
      <c r="AG1185" s="0" t="n">
        <v>0</v>
      </c>
      <c r="AH1185" s="0" t="n">
        <v>2.16670638961714</v>
      </c>
      <c r="AI1185" s="0" t="n">
        <v>0</v>
      </c>
    </row>
    <row r="1186" customFormat="false" ht="12.75" hidden="false" customHeight="false" outlineLevel="0" collapsed="false">
      <c r="A1186" s="0" t="n">
        <v>30063026</v>
      </c>
      <c r="B1186" s="0" t="n">
        <v>3</v>
      </c>
      <c r="C1186" s="0" t="s">
        <v>56</v>
      </c>
      <c r="D1186" s="0" t="n">
        <v>630</v>
      </c>
      <c r="E1186" s="0" t="s">
        <v>88</v>
      </c>
      <c r="F1186" s="0" t="n">
        <v>0</v>
      </c>
      <c r="G1186" s="0" t="s">
        <v>6</v>
      </c>
      <c r="H1186" s="0" t="n">
        <v>26</v>
      </c>
      <c r="I1186" s="0" t="s">
        <v>151</v>
      </c>
      <c r="J1186" s="0" t="n">
        <v>1.08273151506621</v>
      </c>
      <c r="K1186" s="0" t="n">
        <v>0</v>
      </c>
      <c r="L1186" s="0" t="n">
        <v>1.12268726423567</v>
      </c>
      <c r="M1186" s="0" t="n">
        <v>1.11926934097421</v>
      </c>
      <c r="N1186" s="0" t="n">
        <v>1.10896710803558</v>
      </c>
      <c r="O1186" s="0" t="n">
        <v>1.08747661925269</v>
      </c>
      <c r="P1186" s="0" t="n">
        <v>1.05872762114491</v>
      </c>
      <c r="Q1186" s="0" t="n">
        <v>2.05812134683461</v>
      </c>
      <c r="R1186" s="0" t="n">
        <v>0</v>
      </c>
      <c r="S1186" s="0" t="n">
        <v>0.976657876745776</v>
      </c>
      <c r="T1186" s="0" t="n">
        <v>0</v>
      </c>
      <c r="U1186" s="0" t="n">
        <v>0.938244731755831</v>
      </c>
      <c r="V1186" s="0" t="n">
        <v>0.924103388687126</v>
      </c>
      <c r="W1186" s="0" t="n">
        <v>0.909992629059705</v>
      </c>
      <c r="X1186" s="0" t="n">
        <v>0</v>
      </c>
      <c r="Y1186" s="0" t="n">
        <v>0.901168815954293</v>
      </c>
      <c r="Z1186" s="0" t="n">
        <v>0</v>
      </c>
      <c r="AA1186" s="0" t="n">
        <v>0.899013781881276</v>
      </c>
      <c r="AB1186" s="0" t="n">
        <v>0.912958533423412</v>
      </c>
      <c r="AC1186" s="0" t="n">
        <v>0.916136834197556</v>
      </c>
      <c r="AD1186" s="0" t="n">
        <v>0</v>
      </c>
      <c r="AE1186" s="0" t="n">
        <v>1.93882991614561</v>
      </c>
      <c r="AF1186" s="0" t="n">
        <v>0</v>
      </c>
      <c r="AG1186" s="0" t="n">
        <v>0</v>
      </c>
      <c r="AH1186" s="0" t="n">
        <v>0</v>
      </c>
      <c r="AI1186" s="0" t="n">
        <v>1.08308332159993</v>
      </c>
    </row>
    <row r="1187" customFormat="false" ht="12.75" hidden="false" customHeight="false" outlineLevel="0" collapsed="false">
      <c r="A1187" s="0" t="n">
        <v>30063027</v>
      </c>
      <c r="B1187" s="0" t="n">
        <v>3</v>
      </c>
      <c r="C1187" s="0" t="s">
        <v>56</v>
      </c>
      <c r="D1187" s="0" t="n">
        <v>630</v>
      </c>
      <c r="E1187" s="0" t="s">
        <v>88</v>
      </c>
      <c r="F1187" s="0" t="n">
        <v>0</v>
      </c>
      <c r="G1187" s="0" t="s">
        <v>6</v>
      </c>
      <c r="H1187" s="0" t="n">
        <v>27</v>
      </c>
      <c r="I1187" s="0" t="s">
        <v>152</v>
      </c>
      <c r="J1187" s="0" t="n">
        <v>0</v>
      </c>
      <c r="K1187" s="0" t="n">
        <v>1.1060478697518</v>
      </c>
      <c r="L1187" s="0" t="n">
        <v>1.07466792761037</v>
      </c>
      <c r="M1187" s="0" t="n">
        <v>3.14696318053079</v>
      </c>
      <c r="N1187" s="0" t="n">
        <v>1.03789349136992</v>
      </c>
      <c r="O1187" s="0" t="n">
        <v>2.17398393425873</v>
      </c>
      <c r="P1187" s="0" t="n">
        <v>1.10902860184764</v>
      </c>
      <c r="Q1187" s="0" t="n">
        <v>1.11784301012766</v>
      </c>
      <c r="R1187" s="0" t="n">
        <v>3.35075727114328</v>
      </c>
      <c r="S1187" s="0" t="n">
        <v>3.32027359054386</v>
      </c>
      <c r="T1187" s="0" t="n">
        <v>0</v>
      </c>
      <c r="U1187" s="0" t="n">
        <v>3.16265536544483</v>
      </c>
      <c r="V1187" s="0" t="n">
        <v>3.08400838850282</v>
      </c>
      <c r="W1187" s="0" t="n">
        <v>1.99698455332448</v>
      </c>
      <c r="X1187" s="0" t="n">
        <v>0</v>
      </c>
      <c r="Y1187" s="0" t="n">
        <v>0.956690615821749</v>
      </c>
      <c r="Z1187" s="0" t="n">
        <v>0</v>
      </c>
      <c r="AA1187" s="0" t="n">
        <v>0</v>
      </c>
      <c r="AB1187" s="0" t="n">
        <v>0</v>
      </c>
      <c r="AC1187" s="0" t="n">
        <v>2.70299491836955</v>
      </c>
      <c r="AD1187" s="0" t="n">
        <v>0</v>
      </c>
      <c r="AE1187" s="0" t="n">
        <v>2.68120475466977</v>
      </c>
      <c r="AF1187" s="0" t="n">
        <v>0</v>
      </c>
      <c r="AG1187" s="0" t="n">
        <v>0.91351731572072</v>
      </c>
      <c r="AH1187" s="0" t="n">
        <v>2.75910273978902</v>
      </c>
      <c r="AI1187" s="0" t="n">
        <v>6.54028347457231</v>
      </c>
    </row>
    <row r="1188" customFormat="false" ht="12.75" hidden="false" customHeight="false" outlineLevel="0" collapsed="false">
      <c r="A1188" s="0" t="n">
        <v>30063028</v>
      </c>
      <c r="B1188" s="0" t="n">
        <v>3</v>
      </c>
      <c r="C1188" s="0" t="s">
        <v>56</v>
      </c>
      <c r="D1188" s="0" t="n">
        <v>630</v>
      </c>
      <c r="E1188" s="0" t="s">
        <v>88</v>
      </c>
      <c r="F1188" s="0" t="n">
        <v>0</v>
      </c>
      <c r="G1188" s="0" t="s">
        <v>6</v>
      </c>
      <c r="H1188" s="0" t="n">
        <v>28</v>
      </c>
      <c r="I1188" s="0" t="s">
        <v>153</v>
      </c>
      <c r="J1188" s="0" t="n">
        <v>2.70687274991203</v>
      </c>
      <c r="K1188" s="0" t="n">
        <v>4.00742709822204</v>
      </c>
      <c r="L1188" s="0" t="n">
        <v>6.53834083063082</v>
      </c>
      <c r="M1188" s="0" t="n">
        <v>3.86433604266227</v>
      </c>
      <c r="N1188" s="0" t="n">
        <v>2.50337956240925</v>
      </c>
      <c r="O1188" s="0" t="n">
        <v>5.76860953435784</v>
      </c>
      <c r="P1188" s="0" t="n">
        <v>2.20894401431396</v>
      </c>
      <c r="Q1188" s="0" t="n">
        <v>5.37062696699213</v>
      </c>
      <c r="R1188" s="0" t="n">
        <v>3.14280925243044</v>
      </c>
      <c r="S1188" s="0" t="n">
        <v>4.13676132955509</v>
      </c>
      <c r="T1188" s="0" t="n">
        <v>2.16248945786389</v>
      </c>
      <c r="U1188" s="0" t="n">
        <v>4.42433828490526</v>
      </c>
      <c r="V1188" s="0" t="n">
        <v>2.23418753770192</v>
      </c>
      <c r="W1188" s="0" t="n">
        <v>3.35154338572913</v>
      </c>
      <c r="X1188" s="0" t="n">
        <v>4.41818081404982</v>
      </c>
      <c r="Y1188" s="0" t="n">
        <v>2.16349534307627</v>
      </c>
      <c r="Z1188" s="0" t="n">
        <v>3.16192202700281</v>
      </c>
      <c r="AA1188" s="0" t="n">
        <v>8.18699087150518</v>
      </c>
      <c r="AB1188" s="0" t="n">
        <v>2.99037100536273</v>
      </c>
      <c r="AC1188" s="0" t="n">
        <v>2.92039016412593</v>
      </c>
      <c r="AD1188" s="0" t="n">
        <v>1.90679582030356</v>
      </c>
      <c r="AE1188" s="0" t="n">
        <v>3.73538530499421</v>
      </c>
      <c r="AF1188" s="0" t="n">
        <v>2.76665990372024</v>
      </c>
      <c r="AG1188" s="0" t="n">
        <v>4.54392613393677</v>
      </c>
      <c r="AH1188" s="0" t="n">
        <v>3.59011640952458</v>
      </c>
      <c r="AI1188" s="0" t="n">
        <v>3.57241736552081</v>
      </c>
    </row>
    <row r="1189" customFormat="false" ht="12.75" hidden="false" customHeight="false" outlineLevel="0" collapsed="false">
      <c r="A1189" s="0" t="n">
        <v>30063029</v>
      </c>
      <c r="B1189" s="0" t="n">
        <v>3</v>
      </c>
      <c r="C1189" s="0" t="s">
        <v>56</v>
      </c>
      <c r="D1189" s="0" t="n">
        <v>630</v>
      </c>
      <c r="E1189" s="0" t="s">
        <v>88</v>
      </c>
      <c r="F1189" s="0" t="n">
        <v>0</v>
      </c>
      <c r="G1189" s="0" t="s">
        <v>6</v>
      </c>
      <c r="H1189" s="0" t="n">
        <v>29</v>
      </c>
      <c r="I1189" s="0" t="s">
        <v>154</v>
      </c>
      <c r="J1189" s="0" t="n">
        <v>8.34225491150258</v>
      </c>
      <c r="K1189" s="0" t="n">
        <v>6.92348168046747</v>
      </c>
      <c r="L1189" s="0" t="n">
        <v>4.10812587297675</v>
      </c>
      <c r="M1189" s="0" t="n">
        <v>2.7220883862099</v>
      </c>
      <c r="N1189" s="0" t="n">
        <v>9.61115992970123</v>
      </c>
      <c r="O1189" s="0" t="n">
        <v>9.580772757757</v>
      </c>
      <c r="P1189" s="0" t="n">
        <v>10.7567364061744</v>
      </c>
      <c r="Q1189" s="0" t="n">
        <v>9.20979922637686</v>
      </c>
      <c r="R1189" s="0" t="n">
        <v>5.17223544015724</v>
      </c>
      <c r="S1189" s="0" t="n">
        <v>7.52690869859749</v>
      </c>
      <c r="T1189" s="0" t="n">
        <v>2.3133422011451</v>
      </c>
      <c r="U1189" s="0" t="n">
        <v>4.4292864419542</v>
      </c>
      <c r="V1189" s="0" t="n">
        <v>5.37940977115991</v>
      </c>
      <c r="W1189" s="0" t="n">
        <v>3.14937484909246</v>
      </c>
      <c r="X1189" s="0" t="n">
        <v>8.28063057001791</v>
      </c>
      <c r="Y1189" s="0" t="n">
        <v>10.8417537620886</v>
      </c>
      <c r="Z1189" s="0" t="n">
        <v>4.43223118517862</v>
      </c>
      <c r="AA1189" s="0" t="n">
        <v>6.69979342303612</v>
      </c>
      <c r="AB1189" s="0" t="n">
        <v>4.47843075786245</v>
      </c>
      <c r="AC1189" s="0" t="n">
        <v>5.54686546632498</v>
      </c>
      <c r="AD1189" s="0" t="n">
        <v>4.33679554177418</v>
      </c>
      <c r="AE1189" s="0" t="n">
        <v>5.28686531181932</v>
      </c>
      <c r="AF1189" s="0" t="n">
        <v>8.246742536698</v>
      </c>
      <c r="AG1189" s="0" t="n">
        <v>5.02558020323446</v>
      </c>
      <c r="AH1189" s="0" t="n">
        <v>5.85457242106085</v>
      </c>
      <c r="AI1189" s="0" t="n">
        <v>5.74751180634717</v>
      </c>
    </row>
    <row r="1190" customFormat="false" ht="12.75" hidden="false" customHeight="false" outlineLevel="0" collapsed="false">
      <c r="A1190" s="0" t="n">
        <v>30063030</v>
      </c>
      <c r="B1190" s="0" t="n">
        <v>3</v>
      </c>
      <c r="C1190" s="0" t="s">
        <v>56</v>
      </c>
      <c r="D1190" s="0" t="n">
        <v>630</v>
      </c>
      <c r="E1190" s="0" t="s">
        <v>88</v>
      </c>
      <c r="F1190" s="0" t="n">
        <v>0</v>
      </c>
      <c r="G1190" s="0" t="s">
        <v>6</v>
      </c>
      <c r="H1190" s="0" t="n">
        <v>30</v>
      </c>
      <c r="I1190" s="0" t="s">
        <v>155</v>
      </c>
      <c r="J1190" s="0" t="n">
        <v>6.975057195469</v>
      </c>
      <c r="K1190" s="0" t="n">
        <v>7.0056465511202</v>
      </c>
      <c r="L1190" s="0" t="n">
        <v>15.4842342342342</v>
      </c>
      <c r="M1190" s="0" t="n">
        <v>9.95435218498031</v>
      </c>
      <c r="N1190" s="0" t="n">
        <v>17.080877957127</v>
      </c>
      <c r="O1190" s="0" t="n">
        <v>19.9019120051176</v>
      </c>
      <c r="P1190" s="0" t="n">
        <v>15.4885947620389</v>
      </c>
      <c r="Q1190" s="0" t="n">
        <v>12.5530015621513</v>
      </c>
      <c r="R1190" s="0" t="n">
        <v>6.93240901213172</v>
      </c>
      <c r="S1190" s="0" t="n">
        <v>13.9715539162266</v>
      </c>
      <c r="T1190" s="0" t="n">
        <v>12.5306304299399</v>
      </c>
      <c r="U1190" s="0" t="n">
        <v>12.2905485681511</v>
      </c>
      <c r="V1190" s="0" t="n">
        <v>20.0435613399789</v>
      </c>
      <c r="W1190" s="0" t="n">
        <v>6.54715918762849</v>
      </c>
      <c r="X1190" s="0" t="n">
        <v>15.1946818613485</v>
      </c>
      <c r="Y1190" s="0" t="n">
        <v>4.6676079676068</v>
      </c>
      <c r="Z1190" s="0" t="n">
        <v>14.53569631576</v>
      </c>
      <c r="AA1190" s="0" t="n">
        <v>8.66569899694534</v>
      </c>
      <c r="AB1190" s="0" t="n">
        <v>15.8888206258077</v>
      </c>
      <c r="AC1190" s="0" t="n">
        <v>11.5154306771073</v>
      </c>
      <c r="AD1190" s="0" t="n">
        <v>6.57505424419751</v>
      </c>
      <c r="AE1190" s="0" t="n">
        <v>11.207621182404</v>
      </c>
      <c r="AF1190" s="0" t="n">
        <v>6.81283993232579</v>
      </c>
      <c r="AG1190" s="0" t="n">
        <v>11.3690625071057</v>
      </c>
      <c r="AH1190" s="0" t="n">
        <v>12.2788413238823</v>
      </c>
      <c r="AI1190" s="0" t="n">
        <v>9.84112057559621</v>
      </c>
    </row>
    <row r="1191" customFormat="false" ht="12.75" hidden="false" customHeight="false" outlineLevel="0" collapsed="false">
      <c r="A1191" s="0" t="n">
        <v>30063031</v>
      </c>
      <c r="B1191" s="0" t="n">
        <v>3</v>
      </c>
      <c r="C1191" s="0" t="s">
        <v>56</v>
      </c>
      <c r="D1191" s="0" t="n">
        <v>630</v>
      </c>
      <c r="E1191" s="0" t="s">
        <v>88</v>
      </c>
      <c r="F1191" s="0" t="n">
        <v>0</v>
      </c>
      <c r="G1191" s="0" t="s">
        <v>6</v>
      </c>
      <c r="H1191" s="0" t="n">
        <v>31</v>
      </c>
      <c r="I1191" s="0" t="s">
        <v>156</v>
      </c>
      <c r="J1191" s="0" t="n">
        <v>22.4419664773126</v>
      </c>
      <c r="K1191" s="0" t="n">
        <v>26.9469145782808</v>
      </c>
      <c r="L1191" s="0" t="n">
        <v>15.6878404974472</v>
      </c>
      <c r="M1191" s="0" t="n">
        <v>15.7318154515031</v>
      </c>
      <c r="N1191" s="0" t="n">
        <v>28.8088961871426</v>
      </c>
      <c r="O1191" s="0" t="n">
        <v>24.7110981902755</v>
      </c>
      <c r="P1191" s="0" t="n">
        <v>26.3242563397584</v>
      </c>
      <c r="Q1191" s="0" t="n">
        <v>24.9875062468766</v>
      </c>
      <c r="R1191" s="0" t="n">
        <v>23.6721408492381</v>
      </c>
      <c r="S1191" s="0" t="n">
        <v>14.7701760604986</v>
      </c>
      <c r="T1191" s="0" t="n">
        <v>27.981502753969</v>
      </c>
      <c r="U1191" s="0" t="n">
        <v>26.2356250637671</v>
      </c>
      <c r="V1191" s="0" t="n">
        <v>17.3052795523701</v>
      </c>
      <c r="W1191" s="0" t="n">
        <v>18.617706871366</v>
      </c>
      <c r="X1191" s="0" t="n">
        <v>21.5783870874932</v>
      </c>
      <c r="Y1191" s="0" t="n">
        <v>22.9009818795981</v>
      </c>
      <c r="Z1191" s="0" t="n">
        <v>18.2284728746302</v>
      </c>
      <c r="AA1191" s="0" t="n">
        <v>17.7653875587624</v>
      </c>
      <c r="AB1191" s="0" t="n">
        <v>22.795537438318</v>
      </c>
      <c r="AC1191" s="0" t="n">
        <v>15.583403675086</v>
      </c>
      <c r="AD1191" s="0" t="n">
        <v>27.4656380984225</v>
      </c>
      <c r="AE1191" s="0" t="n">
        <v>19.4628260023355</v>
      </c>
      <c r="AF1191" s="0" t="n">
        <v>16.7162582327572</v>
      </c>
      <c r="AG1191" s="0" t="n">
        <v>15.2623488754919</v>
      </c>
      <c r="AH1191" s="0" t="n">
        <v>19.3301044899537</v>
      </c>
      <c r="AI1191" s="0" t="n">
        <v>17.9621895909111</v>
      </c>
    </row>
    <row r="1192" customFormat="false" ht="12.75" hidden="false" customHeight="false" outlineLevel="0" collapsed="false">
      <c r="A1192" s="0" t="n">
        <v>30063032</v>
      </c>
      <c r="B1192" s="0" t="n">
        <v>3</v>
      </c>
      <c r="C1192" s="0" t="s">
        <v>56</v>
      </c>
      <c r="D1192" s="0" t="n">
        <v>630</v>
      </c>
      <c r="E1192" s="0" t="s">
        <v>88</v>
      </c>
      <c r="F1192" s="0" t="n">
        <v>0</v>
      </c>
      <c r="G1192" s="0" t="s">
        <v>6</v>
      </c>
      <c r="H1192" s="0" t="n">
        <v>32</v>
      </c>
      <c r="I1192" s="0" t="s">
        <v>157</v>
      </c>
      <c r="J1192" s="0" t="n">
        <v>37.2856077554064</v>
      </c>
      <c r="K1192" s="0" t="n">
        <v>47.7676105745548</v>
      </c>
      <c r="L1192" s="0" t="n">
        <v>40.246654496845</v>
      </c>
      <c r="M1192" s="0" t="n">
        <v>28.2213145191237</v>
      </c>
      <c r="N1192" s="0" t="n">
        <v>37.6988614943829</v>
      </c>
      <c r="O1192" s="0" t="n">
        <v>29.0200391006843</v>
      </c>
      <c r="P1192" s="0" t="n">
        <v>40.124075988827</v>
      </c>
      <c r="Q1192" s="0" t="n">
        <v>37.3209759435209</v>
      </c>
      <c r="R1192" s="0" t="n">
        <v>42.0632818707255</v>
      </c>
      <c r="S1192" s="0" t="n">
        <v>17.2459746327391</v>
      </c>
      <c r="T1192" s="0" t="n">
        <v>44.1327133737883</v>
      </c>
      <c r="U1192" s="0" t="n">
        <v>44.2051751630066</v>
      </c>
      <c r="V1192" s="0" t="n">
        <v>23.7274194058654</v>
      </c>
      <c r="W1192" s="0" t="n">
        <v>37.9879071828801</v>
      </c>
      <c r="X1192" s="0" t="n">
        <v>26.7278787497642</v>
      </c>
      <c r="Y1192" s="0" t="n">
        <v>28.1289556343861</v>
      </c>
      <c r="Z1192" s="0" t="n">
        <v>33.9500933627567</v>
      </c>
      <c r="AA1192" s="0" t="n">
        <v>22.8244495503583</v>
      </c>
      <c r="AB1192" s="0" t="n">
        <v>31.7705260291381</v>
      </c>
      <c r="AC1192" s="0" t="n">
        <v>38.0453805298961</v>
      </c>
      <c r="AD1192" s="0" t="n">
        <v>30.2329448399921</v>
      </c>
      <c r="AE1192" s="0" t="n">
        <v>23.6452037182083</v>
      </c>
      <c r="AF1192" s="0" t="n">
        <v>28.8716941910151</v>
      </c>
      <c r="AG1192" s="0" t="n">
        <v>22.6068527022254</v>
      </c>
      <c r="AH1192" s="0" t="n">
        <v>23.217065909153</v>
      </c>
      <c r="AI1192" s="0" t="n">
        <v>25.1054428600121</v>
      </c>
    </row>
    <row r="1193" customFormat="false" ht="12.75" hidden="false" customHeight="false" outlineLevel="0" collapsed="false">
      <c r="A1193" s="0" t="n">
        <v>30063033</v>
      </c>
      <c r="B1193" s="0" t="n">
        <v>3</v>
      </c>
      <c r="C1193" s="0" t="s">
        <v>56</v>
      </c>
      <c r="D1193" s="0" t="n">
        <v>630</v>
      </c>
      <c r="E1193" s="0" t="s">
        <v>88</v>
      </c>
      <c r="F1193" s="0" t="n">
        <v>0</v>
      </c>
      <c r="G1193" s="0" t="s">
        <v>6</v>
      </c>
      <c r="H1193" s="0" t="n">
        <v>33</v>
      </c>
      <c r="I1193" s="0" t="s">
        <v>158</v>
      </c>
      <c r="J1193" s="0" t="n">
        <v>43.0123613786397</v>
      </c>
      <c r="K1193" s="0" t="n">
        <v>57.1969547552365</v>
      </c>
      <c r="L1193" s="0" t="n">
        <v>43.2891509142256</v>
      </c>
      <c r="M1193" s="0" t="n">
        <v>43.3813814998127</v>
      </c>
      <c r="N1193" s="0" t="n">
        <v>32.185997197925</v>
      </c>
      <c r="O1193" s="0" t="n">
        <v>34.4558692853127</v>
      </c>
      <c r="P1193" s="0" t="n">
        <v>48.648272986309</v>
      </c>
      <c r="Q1193" s="0" t="n">
        <v>36.9332012691591</v>
      </c>
      <c r="R1193" s="0" t="n">
        <v>51.8743947987274</v>
      </c>
      <c r="S1193" s="0" t="n">
        <v>52.578078446493</v>
      </c>
      <c r="T1193" s="0" t="n">
        <v>44.2391746739573</v>
      </c>
      <c r="U1193" s="0" t="n">
        <v>48</v>
      </c>
      <c r="V1193" s="0" t="n">
        <v>49.9901805002589</v>
      </c>
      <c r="W1193" s="0" t="n">
        <v>55.2397583706053</v>
      </c>
      <c r="X1193" s="0" t="n">
        <v>51.5628889442054</v>
      </c>
      <c r="Y1193" s="0" t="n">
        <v>49.7485919371746</v>
      </c>
      <c r="Z1193" s="0" t="n">
        <v>31.8420633657061</v>
      </c>
      <c r="AA1193" s="0" t="n">
        <v>52.880208700557</v>
      </c>
      <c r="AB1193" s="0" t="n">
        <v>33.4471710734782</v>
      </c>
      <c r="AC1193" s="0" t="n">
        <v>43.645251396648</v>
      </c>
      <c r="AD1193" s="0" t="n">
        <v>46.6635557629491</v>
      </c>
      <c r="AE1193" s="0" t="n">
        <v>27.2893179376098</v>
      </c>
      <c r="AF1193" s="0" t="n">
        <v>36.9555357712788</v>
      </c>
      <c r="AG1193" s="0" t="n">
        <v>56.6950141737535</v>
      </c>
      <c r="AH1193" s="0" t="n">
        <v>31.863156129465</v>
      </c>
      <c r="AI1193" s="0" t="n">
        <v>39.7515527950311</v>
      </c>
    </row>
    <row r="1194" customFormat="false" ht="12.75" hidden="false" customHeight="false" outlineLevel="0" collapsed="false">
      <c r="A1194" s="0" t="n">
        <v>30063034</v>
      </c>
      <c r="B1194" s="0" t="n">
        <v>3</v>
      </c>
      <c r="C1194" s="0" t="s">
        <v>56</v>
      </c>
      <c r="D1194" s="0" t="n">
        <v>630</v>
      </c>
      <c r="E1194" s="0" t="s">
        <v>88</v>
      </c>
      <c r="F1194" s="0" t="n">
        <v>0</v>
      </c>
      <c r="G1194" s="0" t="s">
        <v>6</v>
      </c>
      <c r="H1194" s="0" t="n">
        <v>34</v>
      </c>
      <c r="I1194" s="0" t="s">
        <v>159</v>
      </c>
      <c r="J1194" s="0" t="n">
        <v>68.8420762770205</v>
      </c>
      <c r="K1194" s="0" t="n">
        <v>57.251471362814</v>
      </c>
      <c r="L1194" s="0" t="n">
        <v>57.1376331306852</v>
      </c>
      <c r="M1194" s="0" t="n">
        <v>57.0828386153987</v>
      </c>
      <c r="N1194" s="0" t="n">
        <v>65.0361182728265</v>
      </c>
      <c r="O1194" s="0" t="n">
        <v>52.8973310892041</v>
      </c>
      <c r="P1194" s="0" t="n">
        <v>60.8488413366462</v>
      </c>
      <c r="Q1194" s="0" t="n">
        <v>63.9215895168593</v>
      </c>
      <c r="R1194" s="0" t="n">
        <v>62.8519710378117</v>
      </c>
      <c r="S1194" s="0" t="n">
        <v>52.5888033656834</v>
      </c>
      <c r="T1194" s="0" t="n">
        <v>61.4754098360656</v>
      </c>
      <c r="U1194" s="0" t="n">
        <v>56.5205104236864</v>
      </c>
      <c r="V1194" s="0" t="n">
        <v>75.7448241036862</v>
      </c>
      <c r="W1194" s="0" t="n">
        <v>53.9688707553483</v>
      </c>
      <c r="X1194" s="0" t="n">
        <v>67.458763110937</v>
      </c>
      <c r="Y1194" s="0" t="n">
        <v>52.3857336185446</v>
      </c>
      <c r="Z1194" s="0" t="n">
        <v>59.1016548463357</v>
      </c>
      <c r="AA1194" s="0" t="n">
        <v>41.4566559752133</v>
      </c>
      <c r="AB1194" s="0" t="n">
        <v>54.0528853430196</v>
      </c>
      <c r="AC1194" s="0" t="n">
        <v>62.4986530462706</v>
      </c>
      <c r="AD1194" s="0" t="n">
        <v>47.0527846693473</v>
      </c>
      <c r="AE1194" s="0" t="n">
        <v>65.7127715951245</v>
      </c>
      <c r="AF1194" s="0" t="n">
        <v>58.7581054707993</v>
      </c>
      <c r="AG1194" s="0" t="n">
        <v>52.0388834537166</v>
      </c>
      <c r="AH1194" s="0" t="n">
        <v>59.6021045708648</v>
      </c>
      <c r="AI1194" s="0" t="n">
        <v>52.8433803503923</v>
      </c>
    </row>
    <row r="1195" customFormat="false" ht="12.75" hidden="false" customHeight="false" outlineLevel="0" collapsed="false">
      <c r="A1195" s="0" t="n">
        <v>30063035</v>
      </c>
      <c r="B1195" s="0" t="n">
        <v>3</v>
      </c>
      <c r="C1195" s="0" t="s">
        <v>56</v>
      </c>
      <c r="D1195" s="0" t="n">
        <v>630</v>
      </c>
      <c r="E1195" s="0" t="s">
        <v>88</v>
      </c>
      <c r="F1195" s="0" t="n">
        <v>0</v>
      </c>
      <c r="G1195" s="0" t="s">
        <v>6</v>
      </c>
      <c r="H1195" s="0" t="n">
        <v>35</v>
      </c>
      <c r="I1195" s="0" t="s">
        <v>160</v>
      </c>
      <c r="J1195" s="0" t="n">
        <v>106.76287597099</v>
      </c>
      <c r="K1195" s="0" t="n">
        <v>90.0706153624442</v>
      </c>
      <c r="L1195" s="0" t="n">
        <v>91.6267268113899</v>
      </c>
      <c r="M1195" s="0" t="n">
        <v>70.067264573991</v>
      </c>
      <c r="N1195" s="0" t="n">
        <v>73.2754108656966</v>
      </c>
      <c r="O1195" s="0" t="n">
        <v>61.7220450570929</v>
      </c>
      <c r="P1195" s="0" t="n">
        <v>84.9040584139922</v>
      </c>
      <c r="Q1195" s="0" t="n">
        <v>71.2419852766564</v>
      </c>
      <c r="R1195" s="0" t="n">
        <v>50.3153092714343</v>
      </c>
      <c r="S1195" s="0" t="n">
        <v>61.3517843143938</v>
      </c>
      <c r="T1195" s="0" t="n">
        <v>73.6170511112669</v>
      </c>
      <c r="U1195" s="0" t="n">
        <v>84.6085932901707</v>
      </c>
      <c r="V1195" s="0" t="n">
        <v>83.9246204318303</v>
      </c>
      <c r="W1195" s="0" t="n">
        <v>64.2237842080851</v>
      </c>
      <c r="X1195" s="0" t="n">
        <v>60.1664605408296</v>
      </c>
      <c r="Y1195" s="0" t="n">
        <v>79.2141951837769</v>
      </c>
      <c r="Z1195" s="0" t="n">
        <v>91.0691518426325</v>
      </c>
      <c r="AA1195" s="0" t="n">
        <v>88.1782376109576</v>
      </c>
      <c r="AB1195" s="0" t="n">
        <v>66.0978247806754</v>
      </c>
      <c r="AC1195" s="0" t="n">
        <v>78.2613930527963</v>
      </c>
      <c r="AD1195" s="0" t="n">
        <v>65.8308148059487</v>
      </c>
      <c r="AE1195" s="0" t="n">
        <v>95.3345647381279</v>
      </c>
      <c r="AF1195" s="0" t="n">
        <v>70.9366594744776</v>
      </c>
      <c r="AG1195" s="0" t="n">
        <v>81.3173409229518</v>
      </c>
      <c r="AH1195" s="0" t="n">
        <v>48.7022288431788</v>
      </c>
      <c r="AI1195" s="0" t="n">
        <v>87.3436267327849</v>
      </c>
    </row>
    <row r="1196" customFormat="false" ht="12.75" hidden="false" customHeight="false" outlineLevel="0" collapsed="false">
      <c r="A1196" s="0" t="n">
        <v>30063036</v>
      </c>
      <c r="B1196" s="0" t="n">
        <v>3</v>
      </c>
      <c r="C1196" s="0" t="s">
        <v>56</v>
      </c>
      <c r="D1196" s="0" t="n">
        <v>630</v>
      </c>
      <c r="E1196" s="0" t="s">
        <v>88</v>
      </c>
      <c r="F1196" s="0" t="n">
        <v>0</v>
      </c>
      <c r="G1196" s="0" t="s">
        <v>6</v>
      </c>
      <c r="H1196" s="0" t="n">
        <v>36</v>
      </c>
      <c r="I1196" s="0" t="s">
        <v>161</v>
      </c>
      <c r="J1196" s="0" t="n">
        <v>123.478567648615</v>
      </c>
      <c r="K1196" s="0" t="n">
        <v>100.524963699319</v>
      </c>
      <c r="L1196" s="0" t="n">
        <v>85.1607408984458</v>
      </c>
      <c r="M1196" s="0" t="n">
        <v>103.987937399262</v>
      </c>
      <c r="N1196" s="0" t="n">
        <v>70.376514351782</v>
      </c>
      <c r="O1196" s="0" t="n">
        <v>88.4303610906411</v>
      </c>
      <c r="P1196" s="0" t="n">
        <v>100.296112331646</v>
      </c>
      <c r="Q1196" s="0" t="n">
        <v>87.7314494158932</v>
      </c>
      <c r="R1196" s="0" t="n">
        <v>151.98247731438</v>
      </c>
      <c r="S1196" s="0" t="n">
        <v>123.402379903041</v>
      </c>
      <c r="T1196" s="0" t="n">
        <v>81.5625670744795</v>
      </c>
      <c r="U1196" s="0" t="n">
        <v>121.105821431554</v>
      </c>
      <c r="V1196" s="0" t="n">
        <v>130.831186884174</v>
      </c>
      <c r="W1196" s="0" t="n">
        <v>99.6214385335724</v>
      </c>
      <c r="X1196" s="0" t="n">
        <v>87.1183621747911</v>
      </c>
      <c r="Y1196" s="0" t="n">
        <v>67.6347722299582</v>
      </c>
      <c r="Z1196" s="0" t="n">
        <v>138.83217639853</v>
      </c>
      <c r="AA1196" s="0" t="n">
        <v>122.870249017038</v>
      </c>
      <c r="AB1196" s="0" t="n">
        <v>115.647045217995</v>
      </c>
      <c r="AC1196" s="0" t="n">
        <v>91.494656712048</v>
      </c>
      <c r="AD1196" s="0" t="n">
        <v>137.79458007985</v>
      </c>
      <c r="AE1196" s="0" t="n">
        <v>113.612889898781</v>
      </c>
      <c r="AF1196" s="0" t="n">
        <v>137.625457352892</v>
      </c>
      <c r="AG1196" s="0" t="n">
        <v>81.4014066163063</v>
      </c>
      <c r="AH1196" s="0" t="n">
        <v>92.0840595915414</v>
      </c>
      <c r="AI1196" s="0" t="n">
        <v>148.08614750668</v>
      </c>
    </row>
    <row r="1197" customFormat="false" ht="12.75" hidden="false" customHeight="false" outlineLevel="0" collapsed="false">
      <c r="A1197" s="0" t="n">
        <v>30063037</v>
      </c>
      <c r="B1197" s="0" t="n">
        <v>3</v>
      </c>
      <c r="C1197" s="0" t="s">
        <v>56</v>
      </c>
      <c r="D1197" s="0" t="n">
        <v>630</v>
      </c>
      <c r="E1197" s="0" t="s">
        <v>88</v>
      </c>
      <c r="F1197" s="0" t="n">
        <v>0</v>
      </c>
      <c r="G1197" s="0" t="s">
        <v>6</v>
      </c>
      <c r="H1197" s="0" t="n">
        <v>37</v>
      </c>
      <c r="I1197" s="0" t="s">
        <v>162</v>
      </c>
      <c r="J1197" s="0" t="n">
        <v>11.7702624693561</v>
      </c>
      <c r="K1197" s="0" t="n">
        <v>12.1649020049561</v>
      </c>
      <c r="L1197" s="0" t="n">
        <v>11.0616988676707</v>
      </c>
      <c r="M1197" s="0" t="n">
        <v>9.90489808381182</v>
      </c>
      <c r="N1197" s="0" t="n">
        <v>11.0888672238388</v>
      </c>
      <c r="O1197" s="0" t="n">
        <v>10.5589554070031</v>
      </c>
      <c r="P1197" s="0" t="n">
        <v>12.2210453808152</v>
      </c>
      <c r="Q1197" s="0" t="n">
        <v>11.1348720595826</v>
      </c>
      <c r="R1197" s="0" t="n">
        <v>11.8924394917083</v>
      </c>
      <c r="S1197" s="0" t="n">
        <v>10.4934874334984</v>
      </c>
      <c r="T1197" s="0" t="n">
        <v>11.1290086396251</v>
      </c>
      <c r="U1197" s="0" t="n">
        <v>12.6347462826093</v>
      </c>
      <c r="V1197" s="0" t="n">
        <v>12.5295026078848</v>
      </c>
      <c r="W1197" s="0" t="n">
        <v>10.8803667408949</v>
      </c>
      <c r="X1197" s="0" t="n">
        <v>11.2764019603591</v>
      </c>
      <c r="Y1197" s="0" t="n">
        <v>10.6180883107127</v>
      </c>
      <c r="Z1197" s="0" t="n">
        <v>11.8922347310913</v>
      </c>
      <c r="AA1197" s="0" t="n">
        <v>11.5063860442546</v>
      </c>
      <c r="AB1197" s="0" t="n">
        <v>11.2980138944254</v>
      </c>
      <c r="AC1197" s="0" t="n">
        <v>11.7029564064874</v>
      </c>
      <c r="AD1197" s="0" t="n">
        <v>11.5390909434221</v>
      </c>
      <c r="AE1197" s="0" t="n">
        <v>11.8010318266887</v>
      </c>
      <c r="AF1197" s="0" t="n">
        <v>11.6486973447863</v>
      </c>
      <c r="AG1197" s="0" t="n">
        <v>11.1436533134252</v>
      </c>
      <c r="AH1197" s="0" t="n">
        <v>10.6325190141474</v>
      </c>
      <c r="AI1197" s="0" t="n">
        <v>12.8858375828339</v>
      </c>
    </row>
    <row r="1198" customFormat="false" ht="12.75" hidden="false" customHeight="false" outlineLevel="0" collapsed="false">
      <c r="A1198" s="0" t="n">
        <v>30063038</v>
      </c>
      <c r="B1198" s="0" t="n">
        <v>3</v>
      </c>
      <c r="C1198" s="0" t="s">
        <v>56</v>
      </c>
      <c r="D1198" s="0" t="n">
        <v>630</v>
      </c>
      <c r="E1198" s="0" t="s">
        <v>88</v>
      </c>
      <c r="F1198" s="0" t="n">
        <v>0</v>
      </c>
      <c r="G1198" s="0" t="s">
        <v>6</v>
      </c>
      <c r="H1198" s="0" t="n">
        <v>38</v>
      </c>
      <c r="I1198" s="0" t="s">
        <v>163</v>
      </c>
      <c r="J1198" s="0" t="n">
        <v>10.0011355193687</v>
      </c>
      <c r="K1198" s="0" t="n">
        <v>10.3637423334965</v>
      </c>
      <c r="L1198" s="0" t="n">
        <v>9.35138209306658</v>
      </c>
      <c r="M1198" s="0" t="n">
        <v>8.29316417958135</v>
      </c>
      <c r="N1198" s="0" t="n">
        <v>9.37986842848842</v>
      </c>
      <c r="O1198" s="0" t="n">
        <v>8.89372010341886</v>
      </c>
      <c r="P1198" s="0" t="n">
        <v>10.4274341738396</v>
      </c>
      <c r="Q1198" s="0" t="n">
        <v>9.42970545394864</v>
      </c>
      <c r="R1198" s="0" t="n">
        <v>10.1316211637833</v>
      </c>
      <c r="S1198" s="0" t="n">
        <v>8.84412218838044</v>
      </c>
      <c r="T1198" s="0" t="n">
        <v>9.43011967447463</v>
      </c>
      <c r="U1198" s="0" t="n">
        <v>10.8220995603672</v>
      </c>
      <c r="V1198" s="0" t="n">
        <v>10.7269417940759</v>
      </c>
      <c r="W1198" s="0" t="n">
        <v>9.20886396649179</v>
      </c>
      <c r="X1198" s="0" t="n">
        <v>9.57630533910886</v>
      </c>
      <c r="Y1198" s="0" t="n">
        <v>8.97102431512295</v>
      </c>
      <c r="Z1198" s="0" t="n">
        <v>10.1468811361236</v>
      </c>
      <c r="AA1198" s="0" t="n">
        <v>9.79765981644334</v>
      </c>
      <c r="AB1198" s="0" t="n">
        <v>9.61014308917967</v>
      </c>
      <c r="AC1198" s="0" t="n">
        <v>9.99035584892853</v>
      </c>
      <c r="AD1198" s="0" t="n">
        <v>9.84556619250982</v>
      </c>
      <c r="AE1198" s="0" t="n">
        <v>10.0937085894751</v>
      </c>
      <c r="AF1198" s="0" t="n">
        <v>9.95863192244803</v>
      </c>
      <c r="AG1198" s="0" t="n">
        <v>9.49856579739594</v>
      </c>
      <c r="AH1198" s="0" t="n">
        <v>9.02949796941378</v>
      </c>
      <c r="AI1198" s="0" t="n">
        <v>11.1186478397991</v>
      </c>
    </row>
    <row r="1199" customFormat="false" ht="12.75" hidden="false" customHeight="false" outlineLevel="0" collapsed="false">
      <c r="A1199" s="0" t="n">
        <v>30063039</v>
      </c>
      <c r="B1199" s="0" t="n">
        <v>3</v>
      </c>
      <c r="C1199" s="0" t="s">
        <v>56</v>
      </c>
      <c r="D1199" s="0" t="n">
        <v>630</v>
      </c>
      <c r="E1199" s="0" t="s">
        <v>88</v>
      </c>
      <c r="F1199" s="0" t="n">
        <v>0</v>
      </c>
      <c r="G1199" s="0" t="s">
        <v>6</v>
      </c>
      <c r="H1199" s="0" t="n">
        <v>39</v>
      </c>
      <c r="I1199" s="0" t="s">
        <v>164</v>
      </c>
      <c r="J1199" s="0" t="n">
        <v>13.7621674571194</v>
      </c>
      <c r="K1199" s="0" t="n">
        <v>14.1891136724771</v>
      </c>
      <c r="L1199" s="0" t="n">
        <v>12.9942849513273</v>
      </c>
      <c r="M1199" s="0" t="n">
        <v>11.7384238424301</v>
      </c>
      <c r="N1199" s="0" t="n">
        <v>13.0191662076043</v>
      </c>
      <c r="O1199" s="0" t="n">
        <v>12.4454448464864</v>
      </c>
      <c r="P1199" s="0" t="n">
        <v>14.234613008431</v>
      </c>
      <c r="Q1199" s="0" t="n">
        <v>13.0592753636369</v>
      </c>
      <c r="R1199" s="0" t="n">
        <v>13.8713140247376</v>
      </c>
      <c r="S1199" s="0" t="n">
        <v>12.3611767749431</v>
      </c>
      <c r="T1199" s="0" t="n">
        <v>13.0455585263281</v>
      </c>
      <c r="U1199" s="0" t="n">
        <v>14.6641523770367</v>
      </c>
      <c r="V1199" s="0" t="n">
        <v>14.5482823618629</v>
      </c>
      <c r="W1199" s="0" t="n">
        <v>12.7675421321946</v>
      </c>
      <c r="X1199" s="0" t="n">
        <v>13.1913150046339</v>
      </c>
      <c r="Y1199" s="0" t="n">
        <v>12.4799785234897</v>
      </c>
      <c r="Z1199" s="0" t="n">
        <v>13.8516267575807</v>
      </c>
      <c r="AA1199" s="0" t="n">
        <v>13.4274169756778</v>
      </c>
      <c r="AB1199" s="0" t="n">
        <v>13.1970004087217</v>
      </c>
      <c r="AC1199" s="0" t="n">
        <v>13.6249040393312</v>
      </c>
      <c r="AD1199" s="0" t="n">
        <v>13.4402981848471</v>
      </c>
      <c r="AE1199" s="0" t="n">
        <v>13.7144284882998</v>
      </c>
      <c r="AF1199" s="0" t="n">
        <v>13.5433946413218</v>
      </c>
      <c r="AG1199" s="0" t="n">
        <v>12.9917982066602</v>
      </c>
      <c r="AH1199" s="0" t="n">
        <v>12.4380904566398</v>
      </c>
      <c r="AI1199" s="0" t="n">
        <v>14.8540887280206</v>
      </c>
    </row>
    <row r="1200" customFormat="false" ht="12.75" hidden="false" customHeight="false" outlineLevel="0" collapsed="false">
      <c r="A1200" s="0" t="n">
        <v>30063040</v>
      </c>
      <c r="B1200" s="0" t="n">
        <v>3</v>
      </c>
      <c r="C1200" s="0" t="s">
        <v>56</v>
      </c>
      <c r="D1200" s="0" t="n">
        <v>630</v>
      </c>
      <c r="E1200" s="0" t="s">
        <v>88</v>
      </c>
      <c r="F1200" s="0" t="n">
        <v>0</v>
      </c>
      <c r="G1200" s="0" t="s">
        <v>6</v>
      </c>
      <c r="H1200" s="0" t="n">
        <v>40</v>
      </c>
      <c r="I1200" s="0" t="s">
        <v>165</v>
      </c>
      <c r="J1200" s="0" t="n">
        <v>9.2964836725696</v>
      </c>
      <c r="K1200" s="0" t="n">
        <v>10.0062822667385</v>
      </c>
      <c r="L1200" s="0" t="n">
        <v>9.10619643565084</v>
      </c>
      <c r="M1200" s="0" t="n">
        <v>7.94880712360606</v>
      </c>
      <c r="N1200" s="0" t="n">
        <v>9.03293995234788</v>
      </c>
      <c r="O1200" s="0" t="n">
        <v>9.29717586926683</v>
      </c>
      <c r="P1200" s="0" t="n">
        <v>10.1013562820962</v>
      </c>
      <c r="Q1200" s="0" t="n">
        <v>9.23123249322582</v>
      </c>
      <c r="R1200" s="0" t="n">
        <v>9.41390588674052</v>
      </c>
      <c r="S1200" s="0" t="n">
        <v>8.38430534830104</v>
      </c>
      <c r="T1200" s="0" t="n">
        <v>8.75554621680971</v>
      </c>
      <c r="U1200" s="0" t="n">
        <v>10.0088518034722</v>
      </c>
      <c r="V1200" s="0" t="n">
        <v>9.60404197776504</v>
      </c>
      <c r="W1200" s="0" t="n">
        <v>8.36620849271801</v>
      </c>
      <c r="X1200" s="0" t="n">
        <v>8.78981883564901</v>
      </c>
      <c r="Y1200" s="0" t="n">
        <v>7.90376868980151</v>
      </c>
      <c r="Z1200" s="0" t="n">
        <v>8.65691156747868</v>
      </c>
      <c r="AA1200" s="0" t="n">
        <v>8.30577293887176</v>
      </c>
      <c r="AB1200" s="0" t="n">
        <v>8.58410846603925</v>
      </c>
      <c r="AC1200" s="0" t="n">
        <v>8.50712261801139</v>
      </c>
      <c r="AD1200" s="0" t="n">
        <v>8.21324499673395</v>
      </c>
      <c r="AE1200" s="0" t="n">
        <v>8.16173637917685</v>
      </c>
      <c r="AF1200" s="0" t="n">
        <v>8.07853963024533</v>
      </c>
      <c r="AG1200" s="0" t="n">
        <v>7.59581159532279</v>
      </c>
      <c r="AH1200" s="0" t="n">
        <v>7.65112681806185</v>
      </c>
      <c r="AI1200" s="0" t="n">
        <v>8.55981355427459</v>
      </c>
    </row>
    <row r="1201" customFormat="false" ht="12.75" hidden="false" customHeight="false" outlineLevel="0" collapsed="false">
      <c r="A1201" s="0" t="n">
        <v>30063042</v>
      </c>
      <c r="B1201" s="0" t="n">
        <v>3</v>
      </c>
      <c r="C1201" s="0" t="s">
        <v>56</v>
      </c>
      <c r="D1201" s="0" t="n">
        <v>630</v>
      </c>
      <c r="E1201" s="0" t="s">
        <v>88</v>
      </c>
      <c r="F1201" s="0" t="n">
        <v>0</v>
      </c>
      <c r="G1201" s="0" t="s">
        <v>6</v>
      </c>
      <c r="H1201" s="0" t="n">
        <v>42</v>
      </c>
      <c r="I1201" s="0" t="s">
        <v>166</v>
      </c>
      <c r="J1201" s="0" t="n">
        <v>7.80031297048553</v>
      </c>
      <c r="K1201" s="0" t="n">
        <v>8.42278965590025</v>
      </c>
      <c r="L1201" s="0" t="n">
        <v>7.60823142877762</v>
      </c>
      <c r="M1201" s="0" t="n">
        <v>6.58008075473186</v>
      </c>
      <c r="N1201" s="0" t="n">
        <v>7.56268974515346</v>
      </c>
      <c r="O1201" s="0" t="n">
        <v>7.75063387118405</v>
      </c>
      <c r="P1201" s="0" t="n">
        <v>8.53346441073139</v>
      </c>
      <c r="Q1201" s="0" t="n">
        <v>7.74805758753536</v>
      </c>
      <c r="R1201" s="0" t="n">
        <v>7.94538247199725</v>
      </c>
      <c r="S1201" s="0" t="n">
        <v>6.99075385945785</v>
      </c>
      <c r="T1201" s="0" t="n">
        <v>7.36252017698368</v>
      </c>
      <c r="U1201" s="0" t="n">
        <v>8.50944994371372</v>
      </c>
      <c r="V1201" s="0" t="n">
        <v>8.14970138945108</v>
      </c>
      <c r="W1201" s="0" t="n">
        <v>7.02637194557283</v>
      </c>
      <c r="X1201" s="0" t="n">
        <v>7.41203145021032</v>
      </c>
      <c r="Y1201" s="0" t="n">
        <v>6.62343894102903</v>
      </c>
      <c r="Z1201" s="0" t="n">
        <v>7.32145818574099</v>
      </c>
      <c r="AA1201" s="0" t="n">
        <v>7.00871631129494</v>
      </c>
      <c r="AB1201" s="0" t="n">
        <v>7.24992318082666</v>
      </c>
      <c r="AC1201" s="0" t="n">
        <v>7.20835676634607</v>
      </c>
      <c r="AD1201" s="0" t="n">
        <v>6.9598445867781</v>
      </c>
      <c r="AE1201" s="0" t="n">
        <v>6.92584075055381</v>
      </c>
      <c r="AF1201" s="0" t="n">
        <v>6.85570528455753</v>
      </c>
      <c r="AG1201" s="0" t="n">
        <v>6.42399344201198</v>
      </c>
      <c r="AH1201" s="0" t="n">
        <v>6.45893673004141</v>
      </c>
      <c r="AI1201" s="0" t="n">
        <v>7.33478520312228</v>
      </c>
    </row>
    <row r="1202" customFormat="false" ht="12.75" hidden="false" customHeight="false" outlineLevel="0" collapsed="false">
      <c r="A1202" s="0" t="n">
        <v>30063043</v>
      </c>
      <c r="B1202" s="0" t="n">
        <v>3</v>
      </c>
      <c r="C1202" s="0" t="s">
        <v>56</v>
      </c>
      <c r="D1202" s="0" t="n">
        <v>630</v>
      </c>
      <c r="E1202" s="0" t="s">
        <v>88</v>
      </c>
      <c r="F1202" s="0" t="n">
        <v>0</v>
      </c>
      <c r="G1202" s="0" t="s">
        <v>6</v>
      </c>
      <c r="H1202" s="0" t="n">
        <v>43</v>
      </c>
      <c r="I1202" s="0" t="s">
        <v>167</v>
      </c>
      <c r="J1202" s="0" t="n">
        <v>10.9219787069045</v>
      </c>
      <c r="K1202" s="0" t="n">
        <v>11.7241529951451</v>
      </c>
      <c r="L1202" s="0" t="n">
        <v>10.7367752772485</v>
      </c>
      <c r="M1202" s="0" t="n">
        <v>9.44493644668325</v>
      </c>
      <c r="N1202" s="0" t="n">
        <v>10.631850295975</v>
      </c>
      <c r="O1202" s="0" t="n">
        <v>10.9823153686645</v>
      </c>
      <c r="P1202" s="0" t="n">
        <v>11.799526193412</v>
      </c>
      <c r="Q1202" s="0" t="n">
        <v>10.8423733690943</v>
      </c>
      <c r="R1202" s="0" t="n">
        <v>11.0051176520943</v>
      </c>
      <c r="S1202" s="0" t="n">
        <v>9.90263208308785</v>
      </c>
      <c r="T1202" s="0" t="n">
        <v>10.2674816502425</v>
      </c>
      <c r="U1202" s="0" t="n">
        <v>11.628131430805</v>
      </c>
      <c r="V1202" s="0" t="n">
        <v>11.1760250228087</v>
      </c>
      <c r="W1202" s="0" t="n">
        <v>9.82123531842868</v>
      </c>
      <c r="X1202" s="0" t="n">
        <v>10.2833193758526</v>
      </c>
      <c r="Y1202" s="0" t="n">
        <v>9.29555563369311</v>
      </c>
      <c r="Z1202" s="0" t="n">
        <v>10.1025897769793</v>
      </c>
      <c r="AA1202" s="0" t="n">
        <v>9.71132010982261</v>
      </c>
      <c r="AB1202" s="0" t="n">
        <v>10.0293156296813</v>
      </c>
      <c r="AC1202" s="0" t="n">
        <v>9.91187981636573</v>
      </c>
      <c r="AD1202" s="0" t="n">
        <v>9.568890227146</v>
      </c>
      <c r="AE1202" s="0" t="n">
        <v>9.49760126131573</v>
      </c>
      <c r="AF1202" s="0" t="n">
        <v>9.40024604851837</v>
      </c>
      <c r="AG1202" s="0" t="n">
        <v>8.86435346435061</v>
      </c>
      <c r="AH1202" s="0" t="n">
        <v>8.94279656700499</v>
      </c>
      <c r="AI1202" s="0" t="n">
        <v>9.87805489752451</v>
      </c>
    </row>
    <row r="1203" customFormat="false" ht="12.75" hidden="false" customHeight="false" outlineLevel="0" collapsed="false">
      <c r="A1203" s="0" t="n">
        <v>30063044</v>
      </c>
      <c r="B1203" s="0" t="n">
        <v>3</v>
      </c>
      <c r="C1203" s="0" t="s">
        <v>56</v>
      </c>
      <c r="D1203" s="0" t="n">
        <v>630</v>
      </c>
      <c r="E1203" s="0" t="s">
        <v>88</v>
      </c>
      <c r="F1203" s="0" t="n">
        <v>0</v>
      </c>
      <c r="G1203" s="0" t="s">
        <v>6</v>
      </c>
      <c r="H1203" s="0" t="n">
        <v>44</v>
      </c>
      <c r="I1203" s="0" t="s">
        <v>168</v>
      </c>
      <c r="J1203" s="0" t="n">
        <v>5.91424069811631</v>
      </c>
      <c r="K1203" s="0" t="n">
        <v>6.51968657562233</v>
      </c>
      <c r="L1203" s="0" t="n">
        <v>5.87801733925325</v>
      </c>
      <c r="M1203" s="0" t="n">
        <v>5.06223755276464</v>
      </c>
      <c r="N1203" s="0" t="n">
        <v>5.96700774290524</v>
      </c>
      <c r="O1203" s="0" t="n">
        <v>6.07964406520103</v>
      </c>
      <c r="P1203" s="0" t="n">
        <v>6.56503234200168</v>
      </c>
      <c r="Q1203" s="0" t="n">
        <v>6.06559938236602</v>
      </c>
      <c r="R1203" s="0" t="n">
        <v>6.08471450757233</v>
      </c>
      <c r="S1203" s="0" t="n">
        <v>5.33961487374476</v>
      </c>
      <c r="T1203" s="0" t="n">
        <v>5.72613952356441</v>
      </c>
      <c r="U1203" s="0" t="n">
        <v>6.54749685237575</v>
      </c>
      <c r="V1203" s="0" t="n">
        <v>6.05495702137976</v>
      </c>
      <c r="W1203" s="0" t="n">
        <v>5.42735085829991</v>
      </c>
      <c r="X1203" s="0" t="n">
        <v>5.65741042612834</v>
      </c>
      <c r="Y1203" s="0" t="n">
        <v>5.21265073452086</v>
      </c>
      <c r="Z1203" s="0" t="n">
        <v>5.47916770051104</v>
      </c>
      <c r="AA1203" s="0" t="n">
        <v>5.36738517498217</v>
      </c>
      <c r="AB1203" s="0" t="n">
        <v>5.53262632930671</v>
      </c>
      <c r="AC1203" s="0" t="n">
        <v>5.50664723465335</v>
      </c>
      <c r="AD1203" s="0" t="n">
        <v>5.25125989598504</v>
      </c>
      <c r="AE1203" s="0" t="n">
        <v>5.19102457175617</v>
      </c>
      <c r="AF1203" s="0" t="n">
        <v>5.11134630482373</v>
      </c>
      <c r="AG1203" s="0" t="n">
        <v>4.88523277123084</v>
      </c>
      <c r="AH1203" s="0" t="n">
        <v>5.02607584975511</v>
      </c>
      <c r="AI1203" s="0" t="n">
        <v>5.47369723451861</v>
      </c>
    </row>
    <row r="1204" customFormat="false" ht="12.75" hidden="false" customHeight="false" outlineLevel="0" collapsed="false">
      <c r="A1204" s="0" t="n">
        <v>30063046</v>
      </c>
      <c r="B1204" s="0" t="n">
        <v>3</v>
      </c>
      <c r="C1204" s="0" t="s">
        <v>56</v>
      </c>
      <c r="D1204" s="0" t="n">
        <v>630</v>
      </c>
      <c r="E1204" s="0" t="s">
        <v>88</v>
      </c>
      <c r="F1204" s="0" t="n">
        <v>0</v>
      </c>
      <c r="G1204" s="0" t="s">
        <v>6</v>
      </c>
      <c r="H1204" s="0" t="n">
        <v>46</v>
      </c>
      <c r="I1204" s="0" t="s">
        <v>169</v>
      </c>
      <c r="J1204" s="0" t="n">
        <v>4.93102014951832</v>
      </c>
      <c r="K1204" s="0" t="n">
        <v>5.469012498773</v>
      </c>
      <c r="L1204" s="0" t="n">
        <v>4.88567792260992</v>
      </c>
      <c r="M1204" s="0" t="n">
        <v>4.16361090164224</v>
      </c>
      <c r="N1204" s="0" t="n">
        <v>4.96368172624035</v>
      </c>
      <c r="O1204" s="0" t="n">
        <v>5.04611487871371</v>
      </c>
      <c r="P1204" s="0" t="n">
        <v>5.51720730885481</v>
      </c>
      <c r="Q1204" s="0" t="n">
        <v>5.05947189695047</v>
      </c>
      <c r="R1204" s="0" t="n">
        <v>5.10445603474742</v>
      </c>
      <c r="S1204" s="0" t="n">
        <v>4.4227096995057</v>
      </c>
      <c r="T1204" s="0" t="n">
        <v>4.77785468607796</v>
      </c>
      <c r="U1204" s="0" t="n">
        <v>5.52763652385098</v>
      </c>
      <c r="V1204" s="0" t="n">
        <v>5.09803845867154</v>
      </c>
      <c r="W1204" s="0" t="n">
        <v>4.52233990931656</v>
      </c>
      <c r="X1204" s="0" t="n">
        <v>4.73413320866811</v>
      </c>
      <c r="Y1204" s="0" t="n">
        <v>4.32415545818532</v>
      </c>
      <c r="Z1204" s="0" t="n">
        <v>4.58692147628581</v>
      </c>
      <c r="AA1204" s="0" t="n">
        <v>4.48890628414388</v>
      </c>
      <c r="AB1204" s="0" t="n">
        <v>4.63582525727361</v>
      </c>
      <c r="AC1204" s="0" t="n">
        <v>4.62665462778575</v>
      </c>
      <c r="AD1204" s="0" t="n">
        <v>4.41508006782347</v>
      </c>
      <c r="AE1204" s="0" t="n">
        <v>4.36180758467973</v>
      </c>
      <c r="AF1204" s="0" t="n">
        <v>4.29722597330101</v>
      </c>
      <c r="AG1204" s="0" t="n">
        <v>4.09679753512681</v>
      </c>
      <c r="AH1204" s="0" t="n">
        <v>4.20110854167288</v>
      </c>
      <c r="AI1204" s="0" t="n">
        <v>4.646429305027</v>
      </c>
    </row>
    <row r="1205" customFormat="false" ht="12.75" hidden="false" customHeight="false" outlineLevel="0" collapsed="false">
      <c r="A1205" s="0" t="n">
        <v>30063047</v>
      </c>
      <c r="B1205" s="0" t="n">
        <v>3</v>
      </c>
      <c r="C1205" s="0" t="s">
        <v>56</v>
      </c>
      <c r="D1205" s="0" t="n">
        <v>630</v>
      </c>
      <c r="E1205" s="0" t="s">
        <v>88</v>
      </c>
      <c r="F1205" s="0" t="n">
        <v>0</v>
      </c>
      <c r="G1205" s="0" t="s">
        <v>6</v>
      </c>
      <c r="H1205" s="0" t="n">
        <v>47</v>
      </c>
      <c r="I1205" s="0" t="s">
        <v>170</v>
      </c>
      <c r="J1205" s="0" t="n">
        <v>6.98551856678068</v>
      </c>
      <c r="K1205" s="0" t="n">
        <v>7.66131070870522</v>
      </c>
      <c r="L1205" s="0" t="n">
        <v>6.96074167387817</v>
      </c>
      <c r="M1205" s="0" t="n">
        <v>6.04736285319747</v>
      </c>
      <c r="N1205" s="0" t="n">
        <v>7.06131763272588</v>
      </c>
      <c r="O1205" s="0" t="n">
        <v>7.20802994940784</v>
      </c>
      <c r="P1205" s="0" t="n">
        <v>7.70261060702856</v>
      </c>
      <c r="Q1205" s="0" t="n">
        <v>7.16161483520581</v>
      </c>
      <c r="R1205" s="0" t="n">
        <v>7.14979761453495</v>
      </c>
      <c r="S1205" s="0" t="n">
        <v>6.3416087547014</v>
      </c>
      <c r="T1205" s="0" t="n">
        <v>6.75899483893104</v>
      </c>
      <c r="U1205" s="0" t="n">
        <v>7.65242485948538</v>
      </c>
      <c r="V1205" s="0" t="n">
        <v>7.09296438872879</v>
      </c>
      <c r="W1205" s="0" t="n">
        <v>6.41368402186892</v>
      </c>
      <c r="X1205" s="0" t="n">
        <v>6.66171844231557</v>
      </c>
      <c r="Y1205" s="0" t="n">
        <v>6.18292987997656</v>
      </c>
      <c r="Z1205" s="0" t="n">
        <v>6.44953547722535</v>
      </c>
      <c r="AA1205" s="0" t="n">
        <v>6.3232072087026</v>
      </c>
      <c r="AB1205" s="0" t="n">
        <v>6.50755243461246</v>
      </c>
      <c r="AC1205" s="0" t="n">
        <v>6.46211984603559</v>
      </c>
      <c r="AD1205" s="0" t="n">
        <v>6.15888203642326</v>
      </c>
      <c r="AE1205" s="0" t="n">
        <v>6.09133479253056</v>
      </c>
      <c r="AF1205" s="0" t="n">
        <v>5.99504462136697</v>
      </c>
      <c r="AG1205" s="0" t="n">
        <v>5.74202795129966</v>
      </c>
      <c r="AH1205" s="0" t="n">
        <v>5.92390197635907</v>
      </c>
      <c r="AI1205" s="0" t="n">
        <v>6.3677427043872</v>
      </c>
    </row>
    <row r="1206" customFormat="false" ht="12.75" hidden="false" customHeight="false" outlineLevel="0" collapsed="false">
      <c r="A1206" s="0" t="n">
        <v>30063048</v>
      </c>
      <c r="B1206" s="0" t="n">
        <v>3</v>
      </c>
      <c r="C1206" s="0" t="s">
        <v>56</v>
      </c>
      <c r="D1206" s="0" t="n">
        <v>630</v>
      </c>
      <c r="E1206" s="0" t="s">
        <v>88</v>
      </c>
      <c r="F1206" s="0" t="n">
        <v>0</v>
      </c>
      <c r="G1206" s="0" t="s">
        <v>6</v>
      </c>
      <c r="H1206" s="0" t="n">
        <v>48</v>
      </c>
      <c r="I1206" s="0" t="s">
        <v>171</v>
      </c>
      <c r="J1206" s="0" t="n">
        <v>98.1641379757142</v>
      </c>
      <c r="K1206" s="0" t="n">
        <v>103.093493988874</v>
      </c>
      <c r="L1206" s="0" t="n">
        <v>98.6891156838515</v>
      </c>
      <c r="M1206" s="0" t="n">
        <v>87.5633859972836</v>
      </c>
      <c r="N1206" s="0" t="n">
        <v>93.0407207996726</v>
      </c>
      <c r="O1206" s="0" t="n">
        <v>93.6186944597954</v>
      </c>
      <c r="P1206" s="0" t="n">
        <v>106.312427161934</v>
      </c>
      <c r="Q1206" s="0" t="n">
        <v>95.3419627185334</v>
      </c>
      <c r="R1206" s="0" t="n">
        <v>105.061267375771</v>
      </c>
      <c r="S1206" s="0" t="n">
        <v>96.7793320181617</v>
      </c>
      <c r="T1206" s="0" t="n">
        <v>91.6924043154733</v>
      </c>
      <c r="U1206" s="0" t="n">
        <v>98.0555603579597</v>
      </c>
      <c r="V1206" s="0" t="n">
        <v>97.1005846312625</v>
      </c>
      <c r="W1206" s="0" t="n">
        <v>100.086359722776</v>
      </c>
      <c r="X1206" s="0" t="n">
        <v>102.497683456451</v>
      </c>
      <c r="Y1206" s="0" t="n">
        <v>91.7539563284304</v>
      </c>
      <c r="Z1206" s="0" t="n">
        <v>96.9567856234539</v>
      </c>
      <c r="AA1206" s="0" t="n">
        <v>91.8450920176757</v>
      </c>
      <c r="AB1206" s="0" t="n">
        <v>98.3529166206554</v>
      </c>
      <c r="AC1206" s="0" t="n">
        <v>95.3786305622875</v>
      </c>
      <c r="AD1206" s="0" t="n">
        <v>92.8861671832997</v>
      </c>
      <c r="AE1206" s="0" t="n">
        <v>97.8488836156381</v>
      </c>
      <c r="AF1206" s="0" t="n">
        <v>85.6588093830483</v>
      </c>
      <c r="AG1206" s="0" t="n">
        <v>90.6881654970408</v>
      </c>
      <c r="AH1206" s="0" t="n">
        <v>89.0181114476686</v>
      </c>
      <c r="AI1206" s="0" t="n">
        <v>97.3546388209803</v>
      </c>
    </row>
    <row r="1207" customFormat="false" ht="12.75" hidden="false" customHeight="false" outlineLevel="0" collapsed="false">
      <c r="A1207" s="0" t="n">
        <v>30063049</v>
      </c>
      <c r="B1207" s="0" t="n">
        <v>3</v>
      </c>
      <c r="C1207" s="0" t="s">
        <v>56</v>
      </c>
      <c r="D1207" s="0" t="n">
        <v>630</v>
      </c>
      <c r="E1207" s="0" t="s">
        <v>88</v>
      </c>
      <c r="F1207" s="0" t="n">
        <v>0</v>
      </c>
      <c r="G1207" s="0" t="s">
        <v>6</v>
      </c>
      <c r="H1207" s="0" t="n">
        <v>49</v>
      </c>
      <c r="I1207" s="0" t="s">
        <v>172</v>
      </c>
      <c r="J1207" s="0" t="n">
        <v>83.4095968202173</v>
      </c>
      <c r="K1207" s="0" t="n">
        <v>87.829265498832</v>
      </c>
      <c r="L1207" s="0" t="n">
        <v>83.4301891804147</v>
      </c>
      <c r="M1207" s="0" t="n">
        <v>73.31499325393</v>
      </c>
      <c r="N1207" s="0" t="n">
        <v>78.7014310818426</v>
      </c>
      <c r="O1207" s="0" t="n">
        <v>78.8542457922196</v>
      </c>
      <c r="P1207" s="0" t="n">
        <v>90.7095752898874</v>
      </c>
      <c r="Q1207" s="0" t="n">
        <v>80.741531741571</v>
      </c>
      <c r="R1207" s="0" t="n">
        <v>89.5056864304764</v>
      </c>
      <c r="S1207" s="0" t="n">
        <v>81.5675668458967</v>
      </c>
      <c r="T1207" s="0" t="n">
        <v>77.6951814788378</v>
      </c>
      <c r="U1207" s="0" t="n">
        <v>83.9879972977412</v>
      </c>
      <c r="V1207" s="0" t="n">
        <v>83.1311786355204</v>
      </c>
      <c r="W1207" s="0" t="n">
        <v>84.7105335267951</v>
      </c>
      <c r="X1207" s="0" t="n">
        <v>87.0445304079104</v>
      </c>
      <c r="Y1207" s="0" t="n">
        <v>77.5212024183879</v>
      </c>
      <c r="Z1207" s="0" t="n">
        <v>82.7270064296417</v>
      </c>
      <c r="AA1207" s="0" t="n">
        <v>78.2058731506275</v>
      </c>
      <c r="AB1207" s="0" t="n">
        <v>83.6594476511508</v>
      </c>
      <c r="AC1207" s="0" t="n">
        <v>81.4210039415795</v>
      </c>
      <c r="AD1207" s="0" t="n">
        <v>79.25380880138</v>
      </c>
      <c r="AE1207" s="0" t="n">
        <v>83.6925221054038</v>
      </c>
      <c r="AF1207" s="0" t="n">
        <v>73.2308968386685</v>
      </c>
      <c r="AG1207" s="0" t="n">
        <v>77.3002787138941</v>
      </c>
      <c r="AH1207" s="0" t="n">
        <v>75.5972178830125</v>
      </c>
      <c r="AI1207" s="0" t="n">
        <v>84.003227393097</v>
      </c>
    </row>
    <row r="1208" customFormat="false" ht="12.75" hidden="false" customHeight="false" outlineLevel="0" collapsed="false">
      <c r="A1208" s="0" t="n">
        <v>30063050</v>
      </c>
      <c r="B1208" s="0" t="n">
        <v>3</v>
      </c>
      <c r="C1208" s="0" t="s">
        <v>56</v>
      </c>
      <c r="D1208" s="0" t="n">
        <v>630</v>
      </c>
      <c r="E1208" s="0" t="s">
        <v>88</v>
      </c>
      <c r="F1208" s="0" t="n">
        <v>0</v>
      </c>
      <c r="G1208" s="0" t="s">
        <v>6</v>
      </c>
      <c r="H1208" s="0" t="n">
        <v>50</v>
      </c>
      <c r="I1208" s="0" t="s">
        <v>173</v>
      </c>
      <c r="J1208" s="0" t="n">
        <v>114.77665078606</v>
      </c>
      <c r="K1208" s="0" t="n">
        <v>120.248013876726</v>
      </c>
      <c r="L1208" s="0" t="n">
        <v>115.931061415751</v>
      </c>
      <c r="M1208" s="0" t="n">
        <v>103.772510248673</v>
      </c>
      <c r="N1208" s="0" t="n">
        <v>109.236821373617</v>
      </c>
      <c r="O1208" s="0" t="n">
        <v>110.344845071198</v>
      </c>
      <c r="P1208" s="0" t="n">
        <v>123.82870789538</v>
      </c>
      <c r="Q1208" s="0" t="n">
        <v>111.819600457772</v>
      </c>
      <c r="R1208" s="0" t="n">
        <v>122.543220221749</v>
      </c>
      <c r="S1208" s="0" t="n">
        <v>114.004656585229</v>
      </c>
      <c r="T1208" s="0" t="n">
        <v>107.482945305498</v>
      </c>
      <c r="U1208" s="0" t="n">
        <v>113.80534648994</v>
      </c>
      <c r="V1208" s="0" t="n">
        <v>112.745634597545</v>
      </c>
      <c r="W1208" s="0" t="n">
        <v>117.446116022502</v>
      </c>
      <c r="X1208" s="0" t="n">
        <v>119.903426152453</v>
      </c>
      <c r="Y1208" s="0" t="n">
        <v>107.843085395017</v>
      </c>
      <c r="Z1208" s="0" t="n">
        <v>112.931609276064</v>
      </c>
      <c r="AA1208" s="0" t="n">
        <v>107.17894766851</v>
      </c>
      <c r="AB1208" s="0" t="n">
        <v>114.884217081924</v>
      </c>
      <c r="AC1208" s="0" t="n">
        <v>111.04242754366</v>
      </c>
      <c r="AD1208" s="0" t="n">
        <v>108.190306351886</v>
      </c>
      <c r="AE1208" s="0" t="n">
        <v>113.713913894526</v>
      </c>
      <c r="AF1208" s="0" t="n">
        <v>99.5914844074496</v>
      </c>
      <c r="AG1208" s="0" t="n">
        <v>105.728553530136</v>
      </c>
      <c r="AH1208" s="0" t="n">
        <v>104.134807658666</v>
      </c>
      <c r="AI1208" s="0" t="n">
        <v>112.225102468908</v>
      </c>
    </row>
    <row r="1209" customFormat="false" ht="12.75" hidden="false" customHeight="false" outlineLevel="0" collapsed="false">
      <c r="A1209" s="0" t="n">
        <v>31063000</v>
      </c>
      <c r="B1209" s="0" t="n">
        <v>3</v>
      </c>
      <c r="C1209" s="0" t="s">
        <v>56</v>
      </c>
      <c r="D1209" s="0" t="n">
        <v>630</v>
      </c>
      <c r="E1209" s="0" t="s">
        <v>88</v>
      </c>
      <c r="F1209" s="0" t="n">
        <v>1</v>
      </c>
      <c r="G1209" s="0" t="s">
        <v>81</v>
      </c>
      <c r="H1209" s="0" t="n">
        <v>0</v>
      </c>
      <c r="I1209" s="0" t="s">
        <v>125</v>
      </c>
      <c r="J1209" s="0" t="n">
        <v>0</v>
      </c>
      <c r="K1209" s="0" t="n">
        <v>0</v>
      </c>
      <c r="L1209" s="0" t="n">
        <v>0</v>
      </c>
      <c r="M1209" s="0" t="n">
        <v>0</v>
      </c>
      <c r="N1209" s="0" t="n">
        <v>0</v>
      </c>
      <c r="O1209" s="0" t="n">
        <v>0</v>
      </c>
      <c r="P1209" s="0" t="n">
        <v>0</v>
      </c>
      <c r="Q1209" s="0" t="n">
        <v>0</v>
      </c>
      <c r="R1209" s="0" t="n">
        <v>0</v>
      </c>
      <c r="S1209" s="0" t="n">
        <v>0</v>
      </c>
      <c r="T1209" s="0" t="n">
        <v>0</v>
      </c>
      <c r="U1209" s="0" t="n">
        <v>0</v>
      </c>
      <c r="V1209" s="0" t="n">
        <v>0</v>
      </c>
      <c r="W1209" s="0" t="n">
        <v>0</v>
      </c>
      <c r="X1209" s="0" t="n">
        <v>0</v>
      </c>
      <c r="Y1209" s="0" t="n">
        <v>0</v>
      </c>
      <c r="Z1209" s="0" t="n">
        <v>0</v>
      </c>
      <c r="AA1209" s="0" t="n">
        <v>0</v>
      </c>
      <c r="AB1209" s="0" t="n">
        <v>0</v>
      </c>
      <c r="AC1209" s="0" t="n">
        <v>0</v>
      </c>
      <c r="AD1209" s="0" t="n">
        <v>0</v>
      </c>
      <c r="AE1209" s="0" t="n">
        <v>0</v>
      </c>
      <c r="AF1209" s="0" t="n">
        <v>0</v>
      </c>
      <c r="AG1209" s="0" t="n">
        <v>0</v>
      </c>
      <c r="AH1209" s="0" t="n">
        <v>0</v>
      </c>
      <c r="AI1209" s="0" t="n">
        <v>0</v>
      </c>
    </row>
    <row r="1210" customFormat="false" ht="12.75" hidden="false" customHeight="false" outlineLevel="0" collapsed="false">
      <c r="A1210" s="0" t="n">
        <v>31063001</v>
      </c>
      <c r="B1210" s="0" t="n">
        <v>3</v>
      </c>
      <c r="C1210" s="0" t="s">
        <v>56</v>
      </c>
      <c r="D1210" s="0" t="n">
        <v>630</v>
      </c>
      <c r="E1210" s="0" t="s">
        <v>88</v>
      </c>
      <c r="F1210" s="0" t="n">
        <v>1</v>
      </c>
      <c r="G1210" s="0" t="s">
        <v>81</v>
      </c>
      <c r="H1210" s="0" t="n">
        <v>1</v>
      </c>
      <c r="I1210" s="0" t="s">
        <v>126</v>
      </c>
      <c r="J1210" s="0" t="n">
        <v>0</v>
      </c>
      <c r="K1210" s="0" t="n">
        <v>0</v>
      </c>
      <c r="L1210" s="0" t="n">
        <v>0</v>
      </c>
      <c r="M1210" s="0" t="n">
        <v>0</v>
      </c>
      <c r="N1210" s="0" t="n">
        <v>0</v>
      </c>
      <c r="O1210" s="0" t="n">
        <v>0</v>
      </c>
      <c r="P1210" s="0" t="n">
        <v>0</v>
      </c>
      <c r="Q1210" s="0" t="n">
        <v>0</v>
      </c>
      <c r="R1210" s="0" t="n">
        <v>0</v>
      </c>
      <c r="S1210" s="0" t="n">
        <v>0</v>
      </c>
      <c r="T1210" s="0" t="n">
        <v>0</v>
      </c>
      <c r="U1210" s="0" t="n">
        <v>0</v>
      </c>
      <c r="V1210" s="0" t="n">
        <v>0</v>
      </c>
      <c r="W1210" s="0" t="n">
        <v>0</v>
      </c>
      <c r="X1210" s="0" t="n">
        <v>0</v>
      </c>
      <c r="Y1210" s="0" t="n">
        <v>0</v>
      </c>
      <c r="Z1210" s="0" t="n">
        <v>0</v>
      </c>
      <c r="AA1210" s="0" t="n">
        <v>0</v>
      </c>
      <c r="AB1210" s="0" t="n">
        <v>0</v>
      </c>
      <c r="AC1210" s="0" t="n">
        <v>0</v>
      </c>
      <c r="AD1210" s="0" t="n">
        <v>0</v>
      </c>
      <c r="AE1210" s="0" t="n">
        <v>0</v>
      </c>
      <c r="AF1210" s="0" t="n">
        <v>0</v>
      </c>
      <c r="AG1210" s="0" t="n">
        <v>0</v>
      </c>
      <c r="AH1210" s="0" t="n">
        <v>0</v>
      </c>
      <c r="AI1210" s="0" t="n">
        <v>0</v>
      </c>
    </row>
    <row r="1211" customFormat="false" ht="12.75" hidden="false" customHeight="false" outlineLevel="0" collapsed="false">
      <c r="A1211" s="0" t="n">
        <v>31063002</v>
      </c>
      <c r="B1211" s="0" t="n">
        <v>3</v>
      </c>
      <c r="C1211" s="0" t="s">
        <v>56</v>
      </c>
      <c r="D1211" s="0" t="n">
        <v>630</v>
      </c>
      <c r="E1211" s="0" t="s">
        <v>88</v>
      </c>
      <c r="F1211" s="0" t="n">
        <v>1</v>
      </c>
      <c r="G1211" s="0" t="s">
        <v>81</v>
      </c>
      <c r="H1211" s="0" t="n">
        <v>2</v>
      </c>
      <c r="I1211" s="0" t="s">
        <v>127</v>
      </c>
      <c r="J1211" s="0" t="n">
        <v>0</v>
      </c>
      <c r="K1211" s="0" t="n">
        <v>0</v>
      </c>
      <c r="L1211" s="0" t="n">
        <v>0</v>
      </c>
      <c r="M1211" s="0" t="n">
        <v>0</v>
      </c>
      <c r="N1211" s="0" t="n">
        <v>0</v>
      </c>
      <c r="O1211" s="0" t="n">
        <v>0</v>
      </c>
      <c r="P1211" s="0" t="n">
        <v>0</v>
      </c>
      <c r="Q1211" s="0" t="n">
        <v>0</v>
      </c>
      <c r="R1211" s="0" t="n">
        <v>0</v>
      </c>
      <c r="S1211" s="0" t="n">
        <v>0</v>
      </c>
      <c r="T1211" s="0" t="n">
        <v>0</v>
      </c>
      <c r="U1211" s="0" t="n">
        <v>0</v>
      </c>
      <c r="V1211" s="0" t="n">
        <v>0</v>
      </c>
      <c r="W1211" s="0" t="n">
        <v>0</v>
      </c>
      <c r="X1211" s="0" t="n">
        <v>0</v>
      </c>
      <c r="Y1211" s="0" t="n">
        <v>0</v>
      </c>
      <c r="Z1211" s="0" t="n">
        <v>0</v>
      </c>
      <c r="AA1211" s="0" t="n">
        <v>0</v>
      </c>
      <c r="AB1211" s="0" t="n">
        <v>0</v>
      </c>
      <c r="AC1211" s="0" t="n">
        <v>0</v>
      </c>
      <c r="AD1211" s="0" t="n">
        <v>0</v>
      </c>
      <c r="AE1211" s="0" t="n">
        <v>0</v>
      </c>
      <c r="AF1211" s="0" t="n">
        <v>0</v>
      </c>
      <c r="AG1211" s="0" t="n">
        <v>0</v>
      </c>
      <c r="AH1211" s="0" t="n">
        <v>0</v>
      </c>
      <c r="AI1211" s="0" t="n">
        <v>0</v>
      </c>
    </row>
    <row r="1212" customFormat="false" ht="12.75" hidden="false" customHeight="false" outlineLevel="0" collapsed="false">
      <c r="A1212" s="0" t="n">
        <v>31063003</v>
      </c>
      <c r="B1212" s="0" t="n">
        <v>3</v>
      </c>
      <c r="C1212" s="0" t="s">
        <v>56</v>
      </c>
      <c r="D1212" s="0" t="n">
        <v>630</v>
      </c>
      <c r="E1212" s="0" t="s">
        <v>88</v>
      </c>
      <c r="F1212" s="0" t="n">
        <v>1</v>
      </c>
      <c r="G1212" s="0" t="s">
        <v>81</v>
      </c>
      <c r="H1212" s="0" t="n">
        <v>3</v>
      </c>
      <c r="I1212" s="0" t="s">
        <v>128</v>
      </c>
      <c r="J1212" s="0" t="n">
        <v>0</v>
      </c>
      <c r="K1212" s="0" t="n">
        <v>0</v>
      </c>
      <c r="L1212" s="0" t="n">
        <v>0</v>
      </c>
      <c r="M1212" s="0" t="n">
        <v>0</v>
      </c>
      <c r="N1212" s="0" t="n">
        <v>0</v>
      </c>
      <c r="O1212" s="0" t="n">
        <v>0</v>
      </c>
      <c r="P1212" s="0" t="n">
        <v>0</v>
      </c>
      <c r="Q1212" s="0" t="n">
        <v>0</v>
      </c>
      <c r="R1212" s="0" t="n">
        <v>0</v>
      </c>
      <c r="S1212" s="0" t="n">
        <v>0</v>
      </c>
      <c r="T1212" s="0" t="n">
        <v>0</v>
      </c>
      <c r="U1212" s="0" t="n">
        <v>0</v>
      </c>
      <c r="V1212" s="0" t="n">
        <v>0</v>
      </c>
      <c r="W1212" s="0" t="n">
        <v>0</v>
      </c>
      <c r="X1212" s="0" t="n">
        <v>0</v>
      </c>
      <c r="Y1212" s="0" t="n">
        <v>0</v>
      </c>
      <c r="Z1212" s="0" t="n">
        <v>0</v>
      </c>
      <c r="AA1212" s="0" t="n">
        <v>0</v>
      </c>
      <c r="AB1212" s="0" t="n">
        <v>0</v>
      </c>
      <c r="AC1212" s="0" t="n">
        <v>0</v>
      </c>
      <c r="AD1212" s="0" t="n">
        <v>0</v>
      </c>
      <c r="AE1212" s="0" t="n">
        <v>0</v>
      </c>
      <c r="AF1212" s="0" t="n">
        <v>0</v>
      </c>
      <c r="AG1212" s="0" t="n">
        <v>0</v>
      </c>
      <c r="AH1212" s="0" t="n">
        <v>0</v>
      </c>
      <c r="AI1212" s="0" t="n">
        <v>0</v>
      </c>
    </row>
    <row r="1213" customFormat="false" ht="12.75" hidden="false" customHeight="false" outlineLevel="0" collapsed="false">
      <c r="A1213" s="0" t="n">
        <v>31063004</v>
      </c>
      <c r="B1213" s="0" t="n">
        <v>3</v>
      </c>
      <c r="C1213" s="0" t="s">
        <v>56</v>
      </c>
      <c r="D1213" s="0" t="n">
        <v>630</v>
      </c>
      <c r="E1213" s="0" t="s">
        <v>88</v>
      </c>
      <c r="F1213" s="0" t="n">
        <v>1</v>
      </c>
      <c r="G1213" s="0" t="s">
        <v>81</v>
      </c>
      <c r="H1213" s="0" t="n">
        <v>4</v>
      </c>
      <c r="I1213" s="0" t="s">
        <v>129</v>
      </c>
      <c r="J1213" s="0" t="n">
        <v>0</v>
      </c>
      <c r="K1213" s="0" t="n">
        <v>0</v>
      </c>
      <c r="L1213" s="0" t="n">
        <v>0</v>
      </c>
      <c r="M1213" s="0" t="n">
        <v>0</v>
      </c>
      <c r="N1213" s="0" t="n">
        <v>0</v>
      </c>
      <c r="O1213" s="0" t="n">
        <v>0</v>
      </c>
      <c r="P1213" s="0" t="n">
        <v>0</v>
      </c>
      <c r="Q1213" s="0" t="n">
        <v>0</v>
      </c>
      <c r="R1213" s="0" t="n">
        <v>0</v>
      </c>
      <c r="S1213" s="0" t="n">
        <v>0</v>
      </c>
      <c r="T1213" s="0" t="n">
        <v>0</v>
      </c>
      <c r="U1213" s="0" t="n">
        <v>0</v>
      </c>
      <c r="V1213" s="0" t="n">
        <v>0</v>
      </c>
      <c r="W1213" s="0" t="n">
        <v>0</v>
      </c>
      <c r="X1213" s="0" t="n">
        <v>0</v>
      </c>
      <c r="Y1213" s="0" t="n">
        <v>0</v>
      </c>
      <c r="Z1213" s="0" t="n">
        <v>0</v>
      </c>
      <c r="AA1213" s="0" t="n">
        <v>0</v>
      </c>
      <c r="AB1213" s="0" t="n">
        <v>0</v>
      </c>
      <c r="AC1213" s="0" t="n">
        <v>0</v>
      </c>
      <c r="AD1213" s="0" t="n">
        <v>0</v>
      </c>
      <c r="AE1213" s="0" t="n">
        <v>0</v>
      </c>
      <c r="AF1213" s="0" t="n">
        <v>0</v>
      </c>
      <c r="AG1213" s="0" t="n">
        <v>0</v>
      </c>
      <c r="AH1213" s="0" t="n">
        <v>0</v>
      </c>
      <c r="AI1213" s="0" t="n">
        <v>0</v>
      </c>
    </row>
    <row r="1214" customFormat="false" ht="12.75" hidden="false" customHeight="false" outlineLevel="0" collapsed="false">
      <c r="A1214" s="0" t="n">
        <v>31063005</v>
      </c>
      <c r="B1214" s="0" t="n">
        <v>3</v>
      </c>
      <c r="C1214" s="0" t="s">
        <v>56</v>
      </c>
      <c r="D1214" s="0" t="n">
        <v>630</v>
      </c>
      <c r="E1214" s="0" t="s">
        <v>88</v>
      </c>
      <c r="F1214" s="0" t="n">
        <v>1</v>
      </c>
      <c r="G1214" s="0" t="s">
        <v>81</v>
      </c>
      <c r="H1214" s="0" t="n">
        <v>5</v>
      </c>
      <c r="I1214" s="0" t="s">
        <v>130</v>
      </c>
      <c r="J1214" s="0" t="n">
        <v>0</v>
      </c>
      <c r="K1214" s="0" t="n">
        <v>0</v>
      </c>
      <c r="L1214" s="0" t="n">
        <v>0</v>
      </c>
      <c r="M1214" s="0" t="n">
        <v>0</v>
      </c>
      <c r="N1214" s="0" t="n">
        <v>0</v>
      </c>
      <c r="O1214" s="0" t="n">
        <v>0</v>
      </c>
      <c r="P1214" s="0" t="n">
        <v>0</v>
      </c>
      <c r="Q1214" s="0" t="n">
        <v>0</v>
      </c>
      <c r="R1214" s="0" t="n">
        <v>0</v>
      </c>
      <c r="S1214" s="0" t="n">
        <v>0</v>
      </c>
      <c r="T1214" s="0" t="n">
        <v>0</v>
      </c>
      <c r="U1214" s="0" t="n">
        <v>0</v>
      </c>
      <c r="V1214" s="0" t="n">
        <v>0</v>
      </c>
      <c r="W1214" s="0" t="n">
        <v>0</v>
      </c>
      <c r="X1214" s="0" t="n">
        <v>0</v>
      </c>
      <c r="Y1214" s="0" t="n">
        <v>0</v>
      </c>
      <c r="Z1214" s="0" t="n">
        <v>0</v>
      </c>
      <c r="AA1214" s="0" t="n">
        <v>0</v>
      </c>
      <c r="AB1214" s="0" t="n">
        <v>0</v>
      </c>
      <c r="AC1214" s="0" t="n">
        <v>0</v>
      </c>
      <c r="AD1214" s="0" t="n">
        <v>0</v>
      </c>
      <c r="AE1214" s="0" t="n">
        <v>0</v>
      </c>
      <c r="AF1214" s="0" t="n">
        <v>1</v>
      </c>
      <c r="AG1214" s="0" t="n">
        <v>0</v>
      </c>
      <c r="AH1214" s="0" t="n">
        <v>1</v>
      </c>
      <c r="AI1214" s="0" t="n">
        <v>0</v>
      </c>
    </row>
    <row r="1215" customFormat="false" ht="12.75" hidden="false" customHeight="false" outlineLevel="0" collapsed="false">
      <c r="A1215" s="0" t="n">
        <v>31063006</v>
      </c>
      <c r="B1215" s="0" t="n">
        <v>3</v>
      </c>
      <c r="C1215" s="0" t="s">
        <v>56</v>
      </c>
      <c r="D1215" s="0" t="n">
        <v>630</v>
      </c>
      <c r="E1215" s="0" t="s">
        <v>88</v>
      </c>
      <c r="F1215" s="0" t="n">
        <v>1</v>
      </c>
      <c r="G1215" s="0" t="s">
        <v>81</v>
      </c>
      <c r="H1215" s="0" t="n">
        <v>6</v>
      </c>
      <c r="I1215" s="0" t="s">
        <v>131</v>
      </c>
      <c r="J1215" s="0" t="n">
        <v>0</v>
      </c>
      <c r="K1215" s="0" t="n">
        <v>0</v>
      </c>
      <c r="L1215" s="0" t="n">
        <v>0</v>
      </c>
      <c r="M1215" s="0" t="n">
        <v>0</v>
      </c>
      <c r="N1215" s="0" t="n">
        <v>1</v>
      </c>
      <c r="O1215" s="0" t="n">
        <v>0</v>
      </c>
      <c r="P1215" s="0" t="n">
        <v>0</v>
      </c>
      <c r="Q1215" s="0" t="n">
        <v>0</v>
      </c>
      <c r="R1215" s="0" t="n">
        <v>0</v>
      </c>
      <c r="S1215" s="0" t="n">
        <v>0</v>
      </c>
      <c r="T1215" s="0" t="n">
        <v>0</v>
      </c>
      <c r="U1215" s="0" t="n">
        <v>0</v>
      </c>
      <c r="V1215" s="0" t="n">
        <v>1</v>
      </c>
      <c r="W1215" s="0" t="n">
        <v>0</v>
      </c>
      <c r="X1215" s="0" t="n">
        <v>0</v>
      </c>
      <c r="Y1215" s="0" t="n">
        <v>0</v>
      </c>
      <c r="Z1215" s="0" t="n">
        <v>0</v>
      </c>
      <c r="AA1215" s="0" t="n">
        <v>1</v>
      </c>
      <c r="AB1215" s="0" t="n">
        <v>1</v>
      </c>
      <c r="AC1215" s="0" t="n">
        <v>1</v>
      </c>
      <c r="AD1215" s="0" t="n">
        <v>0</v>
      </c>
      <c r="AE1215" s="0" t="n">
        <v>0</v>
      </c>
      <c r="AF1215" s="0" t="n">
        <v>0</v>
      </c>
      <c r="AG1215" s="0" t="n">
        <v>0</v>
      </c>
      <c r="AH1215" s="0" t="n">
        <v>1</v>
      </c>
      <c r="AI1215" s="0" t="n">
        <v>0</v>
      </c>
    </row>
    <row r="1216" customFormat="false" ht="12.75" hidden="false" customHeight="false" outlineLevel="0" collapsed="false">
      <c r="A1216" s="0" t="n">
        <v>31063007</v>
      </c>
      <c r="B1216" s="0" t="n">
        <v>3</v>
      </c>
      <c r="C1216" s="0" t="s">
        <v>56</v>
      </c>
      <c r="D1216" s="0" t="n">
        <v>630</v>
      </c>
      <c r="E1216" s="0" t="s">
        <v>88</v>
      </c>
      <c r="F1216" s="0" t="n">
        <v>1</v>
      </c>
      <c r="G1216" s="0" t="s">
        <v>81</v>
      </c>
      <c r="H1216" s="0" t="n">
        <v>7</v>
      </c>
      <c r="I1216" s="0" t="s">
        <v>132</v>
      </c>
      <c r="J1216" s="0" t="n">
        <v>1</v>
      </c>
      <c r="K1216" s="0" t="n">
        <v>0</v>
      </c>
      <c r="L1216" s="0" t="n">
        <v>1</v>
      </c>
      <c r="M1216" s="0" t="n">
        <v>1</v>
      </c>
      <c r="N1216" s="0" t="n">
        <v>1</v>
      </c>
      <c r="O1216" s="0" t="n">
        <v>0</v>
      </c>
      <c r="P1216" s="0" t="n">
        <v>1</v>
      </c>
      <c r="Q1216" s="0" t="n">
        <v>2</v>
      </c>
      <c r="R1216" s="0" t="n">
        <v>0</v>
      </c>
      <c r="S1216" s="0" t="n">
        <v>0</v>
      </c>
      <c r="T1216" s="0" t="n">
        <v>0</v>
      </c>
      <c r="U1216" s="0" t="n">
        <v>1</v>
      </c>
      <c r="V1216" s="0" t="n">
        <v>1</v>
      </c>
      <c r="W1216" s="0" t="n">
        <v>0</v>
      </c>
      <c r="X1216" s="0" t="n">
        <v>0</v>
      </c>
      <c r="Y1216" s="0" t="n">
        <v>1</v>
      </c>
      <c r="Z1216" s="0" t="n">
        <v>0</v>
      </c>
      <c r="AA1216" s="0" t="n">
        <v>0</v>
      </c>
      <c r="AB1216" s="0" t="n">
        <v>1</v>
      </c>
      <c r="AC1216" s="0" t="n">
        <v>0</v>
      </c>
      <c r="AD1216" s="0" t="n">
        <v>0</v>
      </c>
      <c r="AE1216" s="0" t="n">
        <v>0</v>
      </c>
      <c r="AF1216" s="0" t="n">
        <v>0</v>
      </c>
      <c r="AG1216" s="0" t="n">
        <v>0</v>
      </c>
      <c r="AH1216" s="0" t="n">
        <v>0</v>
      </c>
      <c r="AI1216" s="0" t="n">
        <v>1</v>
      </c>
    </row>
    <row r="1217" customFormat="false" ht="12.75" hidden="false" customHeight="false" outlineLevel="0" collapsed="false">
      <c r="A1217" s="0" t="n">
        <v>31063008</v>
      </c>
      <c r="B1217" s="0" t="n">
        <v>3</v>
      </c>
      <c r="C1217" s="0" t="s">
        <v>56</v>
      </c>
      <c r="D1217" s="0" t="n">
        <v>630</v>
      </c>
      <c r="E1217" s="0" t="s">
        <v>88</v>
      </c>
      <c r="F1217" s="0" t="n">
        <v>1</v>
      </c>
      <c r="G1217" s="0" t="s">
        <v>81</v>
      </c>
      <c r="H1217" s="0" t="n">
        <v>8</v>
      </c>
      <c r="I1217" s="0" t="s">
        <v>133</v>
      </c>
      <c r="J1217" s="0" t="n">
        <v>0</v>
      </c>
      <c r="K1217" s="0" t="n">
        <v>1</v>
      </c>
      <c r="L1217" s="0" t="n">
        <v>1</v>
      </c>
      <c r="M1217" s="0" t="n">
        <v>0</v>
      </c>
      <c r="N1217" s="0" t="n">
        <v>0</v>
      </c>
      <c r="O1217" s="0" t="n">
        <v>2</v>
      </c>
      <c r="P1217" s="0" t="n">
        <v>0</v>
      </c>
      <c r="Q1217" s="0" t="n">
        <v>1</v>
      </c>
      <c r="R1217" s="0" t="n">
        <v>1</v>
      </c>
      <c r="S1217" s="0" t="n">
        <v>2</v>
      </c>
      <c r="T1217" s="0" t="n">
        <v>0</v>
      </c>
      <c r="U1217" s="0" t="n">
        <v>2</v>
      </c>
      <c r="V1217" s="0" t="n">
        <v>2</v>
      </c>
      <c r="W1217" s="0" t="n">
        <v>1</v>
      </c>
      <c r="X1217" s="0" t="n">
        <v>0</v>
      </c>
      <c r="Y1217" s="0" t="n">
        <v>0</v>
      </c>
      <c r="Z1217" s="0" t="n">
        <v>0</v>
      </c>
      <c r="AA1217" s="0" t="n">
        <v>0</v>
      </c>
      <c r="AB1217" s="0" t="n">
        <v>0</v>
      </c>
      <c r="AC1217" s="0" t="n">
        <v>1</v>
      </c>
      <c r="AD1217" s="0" t="n">
        <v>0</v>
      </c>
      <c r="AE1217" s="0" t="n">
        <v>2</v>
      </c>
      <c r="AF1217" s="0" t="n">
        <v>0</v>
      </c>
      <c r="AG1217" s="0" t="n">
        <v>1</v>
      </c>
      <c r="AH1217" s="0" t="n">
        <v>1</v>
      </c>
      <c r="AI1217" s="0" t="n">
        <v>3</v>
      </c>
    </row>
    <row r="1218" customFormat="false" ht="12.75" hidden="false" customHeight="false" outlineLevel="0" collapsed="false">
      <c r="A1218" s="0" t="n">
        <v>31063009</v>
      </c>
      <c r="B1218" s="0" t="n">
        <v>3</v>
      </c>
      <c r="C1218" s="0" t="s">
        <v>56</v>
      </c>
      <c r="D1218" s="0" t="n">
        <v>630</v>
      </c>
      <c r="E1218" s="0" t="s">
        <v>88</v>
      </c>
      <c r="F1218" s="0" t="n">
        <v>1</v>
      </c>
      <c r="G1218" s="0" t="s">
        <v>81</v>
      </c>
      <c r="H1218" s="0" t="n">
        <v>9</v>
      </c>
      <c r="I1218" s="0" t="s">
        <v>134</v>
      </c>
      <c r="J1218" s="0" t="n">
        <v>1</v>
      </c>
      <c r="K1218" s="0" t="n">
        <v>2</v>
      </c>
      <c r="L1218" s="0" t="n">
        <v>1</v>
      </c>
      <c r="M1218" s="0" t="n">
        <v>2</v>
      </c>
      <c r="N1218" s="0" t="n">
        <v>2</v>
      </c>
      <c r="O1218" s="0" t="n">
        <v>2</v>
      </c>
      <c r="P1218" s="0" t="n">
        <v>2</v>
      </c>
      <c r="Q1218" s="0" t="n">
        <v>4</v>
      </c>
      <c r="R1218" s="0" t="n">
        <v>2</v>
      </c>
      <c r="S1218" s="0" t="n">
        <v>3</v>
      </c>
      <c r="T1218" s="0" t="n">
        <v>2</v>
      </c>
      <c r="U1218" s="0" t="n">
        <v>3</v>
      </c>
      <c r="V1218" s="0" t="n">
        <v>2</v>
      </c>
      <c r="W1218" s="0" t="n">
        <v>0</v>
      </c>
      <c r="X1218" s="0" t="n">
        <v>3</v>
      </c>
      <c r="Y1218" s="0" t="n">
        <v>0</v>
      </c>
      <c r="Z1218" s="0" t="n">
        <v>3</v>
      </c>
      <c r="AA1218" s="0" t="n">
        <v>7</v>
      </c>
      <c r="AB1218" s="0" t="n">
        <v>2</v>
      </c>
      <c r="AC1218" s="0" t="n">
        <v>2</v>
      </c>
      <c r="AD1218" s="0" t="n">
        <v>1</v>
      </c>
      <c r="AE1218" s="0" t="n">
        <v>2</v>
      </c>
      <c r="AF1218" s="0" t="n">
        <v>0</v>
      </c>
      <c r="AG1218" s="0" t="n">
        <v>4</v>
      </c>
      <c r="AH1218" s="0" t="n">
        <v>2</v>
      </c>
      <c r="AI1218" s="0" t="n">
        <v>2</v>
      </c>
    </row>
    <row r="1219" customFormat="false" ht="12.75" hidden="false" customHeight="false" outlineLevel="0" collapsed="false">
      <c r="A1219" s="0" t="n">
        <v>31063010</v>
      </c>
      <c r="B1219" s="0" t="n">
        <v>3</v>
      </c>
      <c r="C1219" s="0" t="s">
        <v>56</v>
      </c>
      <c r="D1219" s="0" t="n">
        <v>630</v>
      </c>
      <c r="E1219" s="0" t="s">
        <v>88</v>
      </c>
      <c r="F1219" s="0" t="n">
        <v>1</v>
      </c>
      <c r="G1219" s="0" t="s">
        <v>81</v>
      </c>
      <c r="H1219" s="0" t="n">
        <v>10</v>
      </c>
      <c r="I1219" s="0" t="s">
        <v>135</v>
      </c>
      <c r="J1219" s="0" t="n">
        <v>3</v>
      </c>
      <c r="K1219" s="0" t="n">
        <v>4</v>
      </c>
      <c r="L1219" s="0" t="n">
        <v>3</v>
      </c>
      <c r="M1219" s="0" t="n">
        <v>1</v>
      </c>
      <c r="N1219" s="0" t="n">
        <v>4</v>
      </c>
      <c r="O1219" s="0" t="n">
        <v>4</v>
      </c>
      <c r="P1219" s="0" t="n">
        <v>6</v>
      </c>
      <c r="Q1219" s="0" t="n">
        <v>4</v>
      </c>
      <c r="R1219" s="0" t="n">
        <v>4</v>
      </c>
      <c r="S1219" s="0" t="n">
        <v>2</v>
      </c>
      <c r="T1219" s="0" t="n">
        <v>2</v>
      </c>
      <c r="U1219" s="0" t="n">
        <v>4</v>
      </c>
      <c r="V1219" s="0" t="n">
        <v>2</v>
      </c>
      <c r="W1219" s="0" t="n">
        <v>2</v>
      </c>
      <c r="X1219" s="0" t="n">
        <v>5</v>
      </c>
      <c r="Y1219" s="0" t="n">
        <v>6</v>
      </c>
      <c r="Z1219" s="0" t="n">
        <v>3</v>
      </c>
      <c r="AA1219" s="0" t="n">
        <v>4</v>
      </c>
      <c r="AB1219" s="0" t="n">
        <v>3</v>
      </c>
      <c r="AC1219" s="0" t="n">
        <v>4</v>
      </c>
      <c r="AD1219" s="0" t="n">
        <v>4</v>
      </c>
      <c r="AE1219" s="0" t="n">
        <v>2</v>
      </c>
      <c r="AF1219" s="0" t="n">
        <v>7</v>
      </c>
      <c r="AG1219" s="0" t="n">
        <v>2</v>
      </c>
      <c r="AH1219" s="0" t="n">
        <v>6</v>
      </c>
      <c r="AI1219" s="0" t="n">
        <v>4</v>
      </c>
    </row>
    <row r="1220" customFormat="false" ht="12.75" hidden="false" customHeight="false" outlineLevel="0" collapsed="false">
      <c r="A1220" s="0" t="n">
        <v>31063011</v>
      </c>
      <c r="B1220" s="0" t="n">
        <v>3</v>
      </c>
      <c r="C1220" s="0" t="s">
        <v>56</v>
      </c>
      <c r="D1220" s="0" t="n">
        <v>630</v>
      </c>
      <c r="E1220" s="0" t="s">
        <v>88</v>
      </c>
      <c r="F1220" s="0" t="n">
        <v>1</v>
      </c>
      <c r="G1220" s="0" t="s">
        <v>81</v>
      </c>
      <c r="H1220" s="0" t="n">
        <v>11</v>
      </c>
      <c r="I1220" s="0" t="s">
        <v>136</v>
      </c>
      <c r="J1220" s="0" t="n">
        <v>4</v>
      </c>
      <c r="K1220" s="0" t="n">
        <v>4</v>
      </c>
      <c r="L1220" s="0" t="n">
        <v>5</v>
      </c>
      <c r="M1220" s="0" t="n">
        <v>4</v>
      </c>
      <c r="N1220" s="0" t="n">
        <v>6</v>
      </c>
      <c r="O1220" s="0" t="n">
        <v>12</v>
      </c>
      <c r="P1220" s="0" t="n">
        <v>9</v>
      </c>
      <c r="Q1220" s="0" t="n">
        <v>6</v>
      </c>
      <c r="R1220" s="0" t="n">
        <v>3</v>
      </c>
      <c r="S1220" s="0" t="n">
        <v>5</v>
      </c>
      <c r="T1220" s="0" t="n">
        <v>5</v>
      </c>
      <c r="U1220" s="0" t="n">
        <v>7</v>
      </c>
      <c r="V1220" s="0" t="n">
        <v>11</v>
      </c>
      <c r="W1220" s="0" t="n">
        <v>5</v>
      </c>
      <c r="X1220" s="0" t="n">
        <v>9</v>
      </c>
      <c r="Y1220" s="0" t="n">
        <v>3</v>
      </c>
      <c r="Z1220" s="0" t="n">
        <v>8</v>
      </c>
      <c r="AA1220" s="0" t="n">
        <v>6</v>
      </c>
      <c r="AB1220" s="0" t="n">
        <v>12</v>
      </c>
      <c r="AC1220" s="0" t="n">
        <v>8</v>
      </c>
      <c r="AD1220" s="0" t="n">
        <v>5</v>
      </c>
      <c r="AE1220" s="0" t="n">
        <v>5</v>
      </c>
      <c r="AF1220" s="0" t="n">
        <v>3</v>
      </c>
      <c r="AG1220" s="0" t="n">
        <v>6</v>
      </c>
      <c r="AH1220" s="0" t="n">
        <v>9</v>
      </c>
      <c r="AI1220" s="0" t="n">
        <v>7</v>
      </c>
    </row>
    <row r="1221" customFormat="false" ht="12.75" hidden="false" customHeight="false" outlineLevel="0" collapsed="false">
      <c r="A1221" s="0" t="n">
        <v>31063012</v>
      </c>
      <c r="B1221" s="0" t="n">
        <v>3</v>
      </c>
      <c r="C1221" s="0" t="s">
        <v>56</v>
      </c>
      <c r="D1221" s="0" t="n">
        <v>630</v>
      </c>
      <c r="E1221" s="0" t="s">
        <v>88</v>
      </c>
      <c r="F1221" s="0" t="n">
        <v>1</v>
      </c>
      <c r="G1221" s="0" t="s">
        <v>81</v>
      </c>
      <c r="H1221" s="0" t="n">
        <v>12</v>
      </c>
      <c r="I1221" s="0" t="s">
        <v>137</v>
      </c>
      <c r="J1221" s="0" t="n">
        <v>13</v>
      </c>
      <c r="K1221" s="0" t="n">
        <v>7</v>
      </c>
      <c r="L1221" s="0" t="n">
        <v>7</v>
      </c>
      <c r="M1221" s="0" t="n">
        <v>8</v>
      </c>
      <c r="N1221" s="0" t="n">
        <v>11</v>
      </c>
      <c r="O1221" s="0" t="n">
        <v>12</v>
      </c>
      <c r="P1221" s="0" t="n">
        <v>15</v>
      </c>
      <c r="Q1221" s="0" t="n">
        <v>11</v>
      </c>
      <c r="R1221" s="0" t="n">
        <v>9</v>
      </c>
      <c r="S1221" s="0" t="n">
        <v>6</v>
      </c>
      <c r="T1221" s="0" t="n">
        <v>13</v>
      </c>
      <c r="U1221" s="0" t="n">
        <v>11</v>
      </c>
      <c r="V1221" s="0" t="n">
        <v>12</v>
      </c>
      <c r="W1221" s="0" t="n">
        <v>10</v>
      </c>
      <c r="X1221" s="0" t="n">
        <v>9</v>
      </c>
      <c r="Y1221" s="0" t="n">
        <v>11</v>
      </c>
      <c r="Z1221" s="0" t="n">
        <v>9</v>
      </c>
      <c r="AA1221" s="0" t="n">
        <v>5</v>
      </c>
      <c r="AB1221" s="0" t="n">
        <v>14</v>
      </c>
      <c r="AC1221" s="0" t="n">
        <v>8</v>
      </c>
      <c r="AD1221" s="0" t="n">
        <v>13</v>
      </c>
      <c r="AE1221" s="0" t="n">
        <v>13</v>
      </c>
      <c r="AF1221" s="0" t="n">
        <v>8</v>
      </c>
      <c r="AG1221" s="0" t="n">
        <v>9</v>
      </c>
      <c r="AH1221" s="0" t="n">
        <v>10</v>
      </c>
      <c r="AI1221" s="0" t="n">
        <v>7</v>
      </c>
    </row>
    <row r="1222" customFormat="false" ht="12.75" hidden="false" customHeight="false" outlineLevel="0" collapsed="false">
      <c r="A1222" s="0" t="n">
        <v>31063013</v>
      </c>
      <c r="B1222" s="0" t="n">
        <v>3</v>
      </c>
      <c r="C1222" s="0" t="s">
        <v>56</v>
      </c>
      <c r="D1222" s="0" t="n">
        <v>630</v>
      </c>
      <c r="E1222" s="0" t="s">
        <v>88</v>
      </c>
      <c r="F1222" s="0" t="n">
        <v>1</v>
      </c>
      <c r="G1222" s="0" t="s">
        <v>81</v>
      </c>
      <c r="H1222" s="0" t="n">
        <v>13</v>
      </c>
      <c r="I1222" s="0" t="s">
        <v>138</v>
      </c>
      <c r="J1222" s="0" t="n">
        <v>19</v>
      </c>
      <c r="K1222" s="0" t="n">
        <v>21</v>
      </c>
      <c r="L1222" s="0" t="n">
        <v>19</v>
      </c>
      <c r="M1222" s="0" t="n">
        <v>9</v>
      </c>
      <c r="N1222" s="0" t="n">
        <v>16</v>
      </c>
      <c r="O1222" s="0" t="n">
        <v>9</v>
      </c>
      <c r="P1222" s="0" t="n">
        <v>17</v>
      </c>
      <c r="Q1222" s="0" t="n">
        <v>17</v>
      </c>
      <c r="R1222" s="0" t="n">
        <v>15</v>
      </c>
      <c r="S1222" s="0" t="n">
        <v>5</v>
      </c>
      <c r="T1222" s="0" t="n">
        <v>19</v>
      </c>
      <c r="U1222" s="0" t="n">
        <v>18</v>
      </c>
      <c r="V1222" s="0" t="n">
        <v>12</v>
      </c>
      <c r="W1222" s="0" t="n">
        <v>21</v>
      </c>
      <c r="X1222" s="0" t="n">
        <v>12</v>
      </c>
      <c r="Y1222" s="0" t="n">
        <v>12</v>
      </c>
      <c r="Z1222" s="0" t="n">
        <v>13</v>
      </c>
      <c r="AA1222" s="0" t="n">
        <v>8</v>
      </c>
      <c r="AB1222" s="0" t="n">
        <v>16</v>
      </c>
      <c r="AC1222" s="0" t="n">
        <v>19</v>
      </c>
      <c r="AD1222" s="0" t="n">
        <v>15</v>
      </c>
      <c r="AE1222" s="0" t="n">
        <v>12</v>
      </c>
      <c r="AF1222" s="0" t="n">
        <v>14</v>
      </c>
      <c r="AG1222" s="0" t="n">
        <v>13</v>
      </c>
      <c r="AH1222" s="0" t="n">
        <v>8</v>
      </c>
      <c r="AI1222" s="0" t="n">
        <v>12</v>
      </c>
    </row>
    <row r="1223" customFormat="false" ht="12.75" hidden="false" customHeight="false" outlineLevel="0" collapsed="false">
      <c r="A1223" s="0" t="n">
        <v>31063014</v>
      </c>
      <c r="B1223" s="0" t="n">
        <v>3</v>
      </c>
      <c r="C1223" s="0" t="s">
        <v>56</v>
      </c>
      <c r="D1223" s="0" t="n">
        <v>630</v>
      </c>
      <c r="E1223" s="0" t="s">
        <v>88</v>
      </c>
      <c r="F1223" s="0" t="n">
        <v>1</v>
      </c>
      <c r="G1223" s="0" t="s">
        <v>81</v>
      </c>
      <c r="H1223" s="0" t="n">
        <v>14</v>
      </c>
      <c r="I1223" s="0" t="s">
        <v>139</v>
      </c>
      <c r="J1223" s="0" t="n">
        <v>11</v>
      </c>
      <c r="K1223" s="0" t="n">
        <v>19</v>
      </c>
      <c r="L1223" s="0" t="n">
        <v>12</v>
      </c>
      <c r="M1223" s="0" t="n">
        <v>9</v>
      </c>
      <c r="N1223" s="0" t="n">
        <v>9</v>
      </c>
      <c r="O1223" s="0" t="n">
        <v>12</v>
      </c>
      <c r="P1223" s="0" t="n">
        <v>16</v>
      </c>
      <c r="Q1223" s="0" t="n">
        <v>14</v>
      </c>
      <c r="R1223" s="0" t="n">
        <v>21</v>
      </c>
      <c r="S1223" s="0" t="n">
        <v>23</v>
      </c>
      <c r="T1223" s="0" t="n">
        <v>21</v>
      </c>
      <c r="U1223" s="0" t="n">
        <v>20</v>
      </c>
      <c r="V1223" s="0" t="n">
        <v>19</v>
      </c>
      <c r="W1223" s="0" t="n">
        <v>17</v>
      </c>
      <c r="X1223" s="0" t="n">
        <v>18</v>
      </c>
      <c r="Y1223" s="0" t="n">
        <v>18</v>
      </c>
      <c r="Z1223" s="0" t="n">
        <v>12</v>
      </c>
      <c r="AA1223" s="0" t="n">
        <v>19</v>
      </c>
      <c r="AB1223" s="0" t="n">
        <v>16</v>
      </c>
      <c r="AC1223" s="0" t="n">
        <v>19</v>
      </c>
      <c r="AD1223" s="0" t="n">
        <v>15</v>
      </c>
      <c r="AE1223" s="0" t="n">
        <v>11</v>
      </c>
      <c r="AF1223" s="0" t="n">
        <v>14</v>
      </c>
      <c r="AG1223" s="0" t="n">
        <v>23</v>
      </c>
      <c r="AH1223" s="0" t="n">
        <v>10</v>
      </c>
      <c r="AI1223" s="0" t="n">
        <v>17</v>
      </c>
    </row>
    <row r="1224" customFormat="false" ht="12.75" hidden="false" customHeight="false" outlineLevel="0" collapsed="false">
      <c r="A1224" s="0" t="n">
        <v>31063015</v>
      </c>
      <c r="B1224" s="0" t="n">
        <v>3</v>
      </c>
      <c r="C1224" s="0" t="s">
        <v>56</v>
      </c>
      <c r="D1224" s="0" t="n">
        <v>630</v>
      </c>
      <c r="E1224" s="0" t="s">
        <v>88</v>
      </c>
      <c r="F1224" s="0" t="n">
        <v>1</v>
      </c>
      <c r="G1224" s="0" t="s">
        <v>81</v>
      </c>
      <c r="H1224" s="0" t="n">
        <v>15</v>
      </c>
      <c r="I1224" s="0" t="s">
        <v>140</v>
      </c>
      <c r="J1224" s="0" t="n">
        <v>12</v>
      </c>
      <c r="K1224" s="0" t="n">
        <v>14</v>
      </c>
      <c r="L1224" s="0" t="n">
        <v>13</v>
      </c>
      <c r="M1224" s="0" t="n">
        <v>15</v>
      </c>
      <c r="N1224" s="0" t="n">
        <v>14</v>
      </c>
      <c r="O1224" s="0" t="n">
        <v>12</v>
      </c>
      <c r="P1224" s="0" t="n">
        <v>18</v>
      </c>
      <c r="Q1224" s="0" t="n">
        <v>14</v>
      </c>
      <c r="R1224" s="0" t="n">
        <v>13</v>
      </c>
      <c r="S1224" s="0" t="n">
        <v>15</v>
      </c>
      <c r="T1224" s="0" t="n">
        <v>15</v>
      </c>
      <c r="U1224" s="0" t="n">
        <v>16</v>
      </c>
      <c r="V1224" s="0" t="n">
        <v>22</v>
      </c>
      <c r="W1224" s="0" t="n">
        <v>12</v>
      </c>
      <c r="X1224" s="0" t="n">
        <v>22</v>
      </c>
      <c r="Y1224" s="0" t="n">
        <v>10</v>
      </c>
      <c r="Z1224" s="0" t="n">
        <v>15</v>
      </c>
      <c r="AA1224" s="0" t="n">
        <v>13</v>
      </c>
      <c r="AB1224" s="0" t="n">
        <v>13</v>
      </c>
      <c r="AC1224" s="0" t="n">
        <v>18</v>
      </c>
      <c r="AD1224" s="0" t="n">
        <v>13</v>
      </c>
      <c r="AE1224" s="0" t="n">
        <v>15</v>
      </c>
      <c r="AF1224" s="0" t="n">
        <v>17</v>
      </c>
      <c r="AG1224" s="0" t="n">
        <v>11</v>
      </c>
      <c r="AH1224" s="0" t="n">
        <v>22</v>
      </c>
      <c r="AI1224" s="0" t="n">
        <v>13</v>
      </c>
    </row>
    <row r="1225" customFormat="false" ht="12.75" hidden="false" customHeight="false" outlineLevel="0" collapsed="false">
      <c r="A1225" s="0" t="n">
        <v>31063016</v>
      </c>
      <c r="B1225" s="0" t="n">
        <v>3</v>
      </c>
      <c r="C1225" s="0" t="s">
        <v>56</v>
      </c>
      <c r="D1225" s="0" t="n">
        <v>630</v>
      </c>
      <c r="E1225" s="0" t="s">
        <v>88</v>
      </c>
      <c r="F1225" s="0" t="n">
        <v>1</v>
      </c>
      <c r="G1225" s="0" t="s">
        <v>81</v>
      </c>
      <c r="H1225" s="0" t="n">
        <v>16</v>
      </c>
      <c r="I1225" s="0" t="s">
        <v>141</v>
      </c>
      <c r="J1225" s="0" t="n">
        <v>14</v>
      </c>
      <c r="K1225" s="0" t="n">
        <v>7</v>
      </c>
      <c r="L1225" s="0" t="n">
        <v>12</v>
      </c>
      <c r="M1225" s="0" t="n">
        <v>13</v>
      </c>
      <c r="N1225" s="0" t="n">
        <v>8</v>
      </c>
      <c r="O1225" s="0" t="n">
        <v>8</v>
      </c>
      <c r="P1225" s="0" t="n">
        <v>8</v>
      </c>
      <c r="Q1225" s="0" t="n">
        <v>11</v>
      </c>
      <c r="R1225" s="0" t="n">
        <v>7</v>
      </c>
      <c r="S1225" s="0" t="n">
        <v>5</v>
      </c>
      <c r="T1225" s="0" t="n">
        <v>14</v>
      </c>
      <c r="U1225" s="0" t="n">
        <v>13</v>
      </c>
      <c r="V1225" s="0" t="n">
        <v>8</v>
      </c>
      <c r="W1225" s="0" t="n">
        <v>11</v>
      </c>
      <c r="X1225" s="0" t="n">
        <v>12</v>
      </c>
      <c r="Y1225" s="0" t="n">
        <v>18</v>
      </c>
      <c r="Z1225" s="0" t="n">
        <v>20</v>
      </c>
      <c r="AA1225" s="0" t="n">
        <v>16</v>
      </c>
      <c r="AB1225" s="0" t="n">
        <v>12</v>
      </c>
      <c r="AC1225" s="0" t="n">
        <v>12</v>
      </c>
      <c r="AD1225" s="0" t="n">
        <v>15</v>
      </c>
      <c r="AE1225" s="0" t="n">
        <v>18</v>
      </c>
      <c r="AF1225" s="0" t="n">
        <v>16</v>
      </c>
      <c r="AG1225" s="0" t="n">
        <v>13</v>
      </c>
      <c r="AH1225" s="0" t="n">
        <v>12</v>
      </c>
      <c r="AI1225" s="0" t="n">
        <v>22</v>
      </c>
    </row>
    <row r="1226" customFormat="false" ht="12.75" hidden="false" customHeight="false" outlineLevel="0" collapsed="false">
      <c r="A1226" s="0" t="n">
        <v>31063017</v>
      </c>
      <c r="B1226" s="0" t="n">
        <v>3</v>
      </c>
      <c r="C1226" s="0" t="s">
        <v>56</v>
      </c>
      <c r="D1226" s="0" t="n">
        <v>630</v>
      </c>
      <c r="E1226" s="0" t="s">
        <v>88</v>
      </c>
      <c r="F1226" s="0" t="n">
        <v>1</v>
      </c>
      <c r="G1226" s="0" t="s">
        <v>81</v>
      </c>
      <c r="H1226" s="0" t="n">
        <v>17</v>
      </c>
      <c r="I1226" s="0" t="s">
        <v>142</v>
      </c>
      <c r="J1226" s="0" t="n">
        <v>5</v>
      </c>
      <c r="K1226" s="0" t="n">
        <v>8</v>
      </c>
      <c r="L1226" s="0" t="n">
        <v>7</v>
      </c>
      <c r="M1226" s="0" t="n">
        <v>6</v>
      </c>
      <c r="N1226" s="0" t="n">
        <v>4</v>
      </c>
      <c r="O1226" s="0" t="n">
        <v>11</v>
      </c>
      <c r="P1226" s="0" t="n">
        <v>8</v>
      </c>
      <c r="Q1226" s="0" t="n">
        <v>6</v>
      </c>
      <c r="R1226" s="0" t="n">
        <v>11</v>
      </c>
      <c r="S1226" s="0" t="n">
        <v>11</v>
      </c>
      <c r="T1226" s="0" t="n">
        <v>3</v>
      </c>
      <c r="U1226" s="0" t="n">
        <v>10</v>
      </c>
      <c r="V1226" s="0" t="n">
        <v>12</v>
      </c>
      <c r="W1226" s="0" t="n">
        <v>10</v>
      </c>
      <c r="X1226" s="0" t="n">
        <v>7</v>
      </c>
      <c r="Y1226" s="0" t="n">
        <v>3</v>
      </c>
      <c r="Z1226" s="0" t="n">
        <v>12</v>
      </c>
      <c r="AA1226" s="0" t="n">
        <v>9</v>
      </c>
      <c r="AB1226" s="0" t="n">
        <v>16</v>
      </c>
      <c r="AC1226" s="0" t="n">
        <v>9</v>
      </c>
      <c r="AD1226" s="0" t="n">
        <v>17</v>
      </c>
      <c r="AE1226" s="0" t="n">
        <v>14</v>
      </c>
      <c r="AF1226" s="0" t="n">
        <v>18</v>
      </c>
      <c r="AG1226" s="0" t="n">
        <v>8</v>
      </c>
      <c r="AH1226" s="0" t="n">
        <v>14</v>
      </c>
      <c r="AI1226" s="0" t="n">
        <v>19</v>
      </c>
    </row>
    <row r="1227" customFormat="false" ht="12.75" hidden="false" customHeight="false" outlineLevel="0" collapsed="false">
      <c r="A1227" s="0" t="n">
        <v>31063018</v>
      </c>
      <c r="B1227" s="0" t="n">
        <v>3</v>
      </c>
      <c r="C1227" s="0" t="s">
        <v>56</v>
      </c>
      <c r="D1227" s="0" t="n">
        <v>630</v>
      </c>
      <c r="E1227" s="0" t="s">
        <v>88</v>
      </c>
      <c r="F1227" s="0" t="n">
        <v>1</v>
      </c>
      <c r="G1227" s="0" t="s">
        <v>81</v>
      </c>
      <c r="H1227" s="0" t="n">
        <v>18</v>
      </c>
      <c r="I1227" s="0" t="s">
        <v>143</v>
      </c>
      <c r="J1227" s="0" t="n">
        <v>83</v>
      </c>
      <c r="K1227" s="0" t="n">
        <v>87</v>
      </c>
      <c r="L1227" s="0" t="n">
        <v>81</v>
      </c>
      <c r="M1227" s="0" t="n">
        <v>68</v>
      </c>
      <c r="N1227" s="0" t="n">
        <v>76</v>
      </c>
      <c r="O1227" s="0" t="n">
        <v>84</v>
      </c>
      <c r="P1227" s="0" t="n">
        <v>100</v>
      </c>
      <c r="Q1227" s="0" t="n">
        <v>90</v>
      </c>
      <c r="R1227" s="0" t="n">
        <v>86</v>
      </c>
      <c r="S1227" s="0" t="n">
        <v>77</v>
      </c>
      <c r="T1227" s="0" t="n">
        <v>94</v>
      </c>
      <c r="U1227" s="0" t="n">
        <v>105</v>
      </c>
      <c r="V1227" s="0" t="n">
        <v>104</v>
      </c>
      <c r="W1227" s="0" t="n">
        <v>89</v>
      </c>
      <c r="X1227" s="0" t="n">
        <v>97</v>
      </c>
      <c r="Y1227" s="0" t="n">
        <v>82</v>
      </c>
      <c r="Z1227" s="0" t="n">
        <v>95</v>
      </c>
      <c r="AA1227" s="0" t="n">
        <v>88</v>
      </c>
      <c r="AB1227" s="0" t="n">
        <v>106</v>
      </c>
      <c r="AC1227" s="0" t="n">
        <v>101</v>
      </c>
      <c r="AD1227" s="0" t="n">
        <v>98</v>
      </c>
      <c r="AE1227" s="0" t="n">
        <v>94</v>
      </c>
      <c r="AF1227" s="0" t="n">
        <v>98</v>
      </c>
      <c r="AG1227" s="0" t="n">
        <v>90</v>
      </c>
      <c r="AH1227" s="0" t="n">
        <v>96</v>
      </c>
      <c r="AI1227" s="0" t="n">
        <v>107</v>
      </c>
    </row>
    <row r="1228" customFormat="false" ht="12.75" hidden="false" customHeight="false" outlineLevel="0" collapsed="false">
      <c r="A1228" s="0" t="n">
        <v>31063019</v>
      </c>
      <c r="B1228" s="0" t="n">
        <v>3</v>
      </c>
      <c r="C1228" s="0" t="s">
        <v>56</v>
      </c>
      <c r="D1228" s="0" t="n">
        <v>630</v>
      </c>
      <c r="E1228" s="0" t="s">
        <v>88</v>
      </c>
      <c r="F1228" s="0" t="n">
        <v>1</v>
      </c>
      <c r="G1228" s="0" t="s">
        <v>81</v>
      </c>
      <c r="H1228" s="0" t="n">
        <v>19</v>
      </c>
      <c r="I1228" s="0" t="s">
        <v>144</v>
      </c>
      <c r="J1228" s="0" t="n">
        <v>0</v>
      </c>
      <c r="K1228" s="0" t="n">
        <v>0</v>
      </c>
      <c r="L1228" s="0" t="n">
        <v>0</v>
      </c>
      <c r="M1228" s="0" t="n">
        <v>0</v>
      </c>
      <c r="N1228" s="0" t="n">
        <v>0</v>
      </c>
      <c r="O1228" s="0" t="n">
        <v>0</v>
      </c>
      <c r="P1228" s="0" t="n">
        <v>0</v>
      </c>
      <c r="Q1228" s="0" t="n">
        <v>0</v>
      </c>
      <c r="R1228" s="0" t="n">
        <v>0</v>
      </c>
      <c r="S1228" s="0" t="n">
        <v>0</v>
      </c>
      <c r="T1228" s="0" t="n">
        <v>0</v>
      </c>
      <c r="U1228" s="0" t="n">
        <v>0</v>
      </c>
      <c r="V1228" s="0" t="n">
        <v>0</v>
      </c>
      <c r="W1228" s="0" t="n">
        <v>0</v>
      </c>
      <c r="X1228" s="0" t="n">
        <v>0</v>
      </c>
      <c r="Y1228" s="0" t="n">
        <v>0</v>
      </c>
      <c r="Z1228" s="0" t="n">
        <v>0</v>
      </c>
      <c r="AA1228" s="0" t="n">
        <v>0</v>
      </c>
      <c r="AB1228" s="0" t="n">
        <v>0</v>
      </c>
      <c r="AC1228" s="0" t="n">
        <v>0</v>
      </c>
      <c r="AD1228" s="0" t="n">
        <v>0</v>
      </c>
      <c r="AE1228" s="0" t="n">
        <v>0</v>
      </c>
      <c r="AF1228" s="0" t="n">
        <v>0</v>
      </c>
      <c r="AG1228" s="0" t="n">
        <v>0</v>
      </c>
      <c r="AH1228" s="0" t="n">
        <v>0</v>
      </c>
      <c r="AI1228" s="0" t="n">
        <v>0</v>
      </c>
    </row>
    <row r="1229" customFormat="false" ht="12.75" hidden="false" customHeight="false" outlineLevel="0" collapsed="false">
      <c r="A1229" s="0" t="n">
        <v>31063020</v>
      </c>
      <c r="B1229" s="0" t="n">
        <v>3</v>
      </c>
      <c r="C1229" s="0" t="s">
        <v>56</v>
      </c>
      <c r="D1229" s="0" t="n">
        <v>630</v>
      </c>
      <c r="E1229" s="0" t="s">
        <v>88</v>
      </c>
      <c r="F1229" s="0" t="n">
        <v>1</v>
      </c>
      <c r="G1229" s="0" t="s">
        <v>81</v>
      </c>
      <c r="H1229" s="0" t="n">
        <v>20</v>
      </c>
      <c r="I1229" s="0" t="s">
        <v>145</v>
      </c>
      <c r="J1229" s="0" t="n">
        <v>0</v>
      </c>
      <c r="K1229" s="0" t="n">
        <v>0</v>
      </c>
      <c r="L1229" s="0" t="n">
        <v>0</v>
      </c>
      <c r="M1229" s="0" t="n">
        <v>0</v>
      </c>
      <c r="N1229" s="0" t="n">
        <v>0</v>
      </c>
      <c r="O1229" s="0" t="n">
        <v>0</v>
      </c>
      <c r="P1229" s="0" t="n">
        <v>0</v>
      </c>
      <c r="Q1229" s="0" t="n">
        <v>0</v>
      </c>
      <c r="R1229" s="0" t="n">
        <v>0</v>
      </c>
      <c r="S1229" s="0" t="n">
        <v>0</v>
      </c>
      <c r="T1229" s="0" t="n">
        <v>0</v>
      </c>
      <c r="U1229" s="0" t="n">
        <v>0</v>
      </c>
      <c r="V1229" s="0" t="n">
        <v>0</v>
      </c>
      <c r="W1229" s="0" t="n">
        <v>0</v>
      </c>
      <c r="X1229" s="0" t="n">
        <v>0</v>
      </c>
      <c r="Y1229" s="0" t="n">
        <v>0</v>
      </c>
      <c r="Z1229" s="0" t="n">
        <v>0</v>
      </c>
      <c r="AA1229" s="0" t="n">
        <v>0</v>
      </c>
      <c r="AB1229" s="0" t="n">
        <v>0</v>
      </c>
      <c r="AC1229" s="0" t="n">
        <v>0</v>
      </c>
      <c r="AD1229" s="0" t="n">
        <v>0</v>
      </c>
      <c r="AE1229" s="0" t="n">
        <v>0</v>
      </c>
      <c r="AF1229" s="0" t="n">
        <v>0</v>
      </c>
      <c r="AG1229" s="0" t="n">
        <v>0</v>
      </c>
      <c r="AH1229" s="0" t="n">
        <v>0</v>
      </c>
      <c r="AI1229" s="0" t="n">
        <v>0</v>
      </c>
    </row>
    <row r="1230" customFormat="false" ht="12.75" hidden="false" customHeight="false" outlineLevel="0" collapsed="false">
      <c r="A1230" s="0" t="n">
        <v>31063021</v>
      </c>
      <c r="B1230" s="0" t="n">
        <v>3</v>
      </c>
      <c r="C1230" s="0" t="s">
        <v>56</v>
      </c>
      <c r="D1230" s="0" t="n">
        <v>630</v>
      </c>
      <c r="E1230" s="0" t="s">
        <v>88</v>
      </c>
      <c r="F1230" s="0" t="n">
        <v>1</v>
      </c>
      <c r="G1230" s="0" t="s">
        <v>81</v>
      </c>
      <c r="H1230" s="0" t="n">
        <v>21</v>
      </c>
      <c r="I1230" s="0" t="s">
        <v>146</v>
      </c>
      <c r="J1230" s="0" t="n">
        <v>0</v>
      </c>
      <c r="K1230" s="0" t="n">
        <v>0</v>
      </c>
      <c r="L1230" s="0" t="n">
        <v>0</v>
      </c>
      <c r="M1230" s="0" t="n">
        <v>0</v>
      </c>
      <c r="N1230" s="0" t="n">
        <v>0</v>
      </c>
      <c r="O1230" s="0" t="n">
        <v>0</v>
      </c>
      <c r="P1230" s="0" t="n">
        <v>0</v>
      </c>
      <c r="Q1230" s="0" t="n">
        <v>0</v>
      </c>
      <c r="R1230" s="0" t="n">
        <v>0</v>
      </c>
      <c r="S1230" s="0" t="n">
        <v>0</v>
      </c>
      <c r="T1230" s="0" t="n">
        <v>0</v>
      </c>
      <c r="U1230" s="0" t="n">
        <v>0</v>
      </c>
      <c r="V1230" s="0" t="n">
        <v>0</v>
      </c>
      <c r="W1230" s="0" t="n">
        <v>0</v>
      </c>
      <c r="X1230" s="0" t="n">
        <v>0</v>
      </c>
      <c r="Y1230" s="0" t="n">
        <v>0</v>
      </c>
      <c r="Z1230" s="0" t="n">
        <v>0</v>
      </c>
      <c r="AA1230" s="0" t="n">
        <v>0</v>
      </c>
      <c r="AB1230" s="0" t="n">
        <v>0</v>
      </c>
      <c r="AC1230" s="0" t="n">
        <v>0</v>
      </c>
      <c r="AD1230" s="0" t="n">
        <v>0</v>
      </c>
      <c r="AE1230" s="0" t="n">
        <v>0</v>
      </c>
      <c r="AF1230" s="0" t="n">
        <v>0</v>
      </c>
      <c r="AG1230" s="0" t="n">
        <v>0</v>
      </c>
      <c r="AH1230" s="0" t="n">
        <v>0</v>
      </c>
      <c r="AI1230" s="0" t="n">
        <v>0</v>
      </c>
    </row>
    <row r="1231" customFormat="false" ht="12.75" hidden="false" customHeight="false" outlineLevel="0" collapsed="false">
      <c r="A1231" s="0" t="n">
        <v>31063022</v>
      </c>
      <c r="B1231" s="0" t="n">
        <v>3</v>
      </c>
      <c r="C1231" s="0" t="s">
        <v>56</v>
      </c>
      <c r="D1231" s="0" t="n">
        <v>630</v>
      </c>
      <c r="E1231" s="0" t="s">
        <v>88</v>
      </c>
      <c r="F1231" s="0" t="n">
        <v>1</v>
      </c>
      <c r="G1231" s="0" t="s">
        <v>81</v>
      </c>
      <c r="H1231" s="0" t="n">
        <v>22</v>
      </c>
      <c r="I1231" s="0" t="s">
        <v>147</v>
      </c>
      <c r="J1231" s="0" t="n">
        <v>0</v>
      </c>
      <c r="K1231" s="0" t="n">
        <v>0</v>
      </c>
      <c r="L1231" s="0" t="n">
        <v>0</v>
      </c>
      <c r="M1231" s="0" t="n">
        <v>0</v>
      </c>
      <c r="N1231" s="0" t="n">
        <v>0</v>
      </c>
      <c r="O1231" s="0" t="n">
        <v>0</v>
      </c>
      <c r="P1231" s="0" t="n">
        <v>0</v>
      </c>
      <c r="Q1231" s="0" t="n">
        <v>0</v>
      </c>
      <c r="R1231" s="0" t="n">
        <v>0</v>
      </c>
      <c r="S1231" s="0" t="n">
        <v>0</v>
      </c>
      <c r="T1231" s="0" t="n">
        <v>0</v>
      </c>
      <c r="U1231" s="0" t="n">
        <v>0</v>
      </c>
      <c r="V1231" s="0" t="n">
        <v>0</v>
      </c>
      <c r="W1231" s="0" t="n">
        <v>0</v>
      </c>
      <c r="X1231" s="0" t="n">
        <v>0</v>
      </c>
      <c r="Y1231" s="0" t="n">
        <v>0</v>
      </c>
      <c r="Z1231" s="0" t="n">
        <v>0</v>
      </c>
      <c r="AA1231" s="0" t="n">
        <v>0</v>
      </c>
      <c r="AB1231" s="0" t="n">
        <v>0</v>
      </c>
      <c r="AC1231" s="0" t="n">
        <v>0</v>
      </c>
      <c r="AD1231" s="0" t="n">
        <v>0</v>
      </c>
      <c r="AE1231" s="0" t="n">
        <v>0</v>
      </c>
      <c r="AF1231" s="0" t="n">
        <v>0</v>
      </c>
      <c r="AG1231" s="0" t="n">
        <v>0</v>
      </c>
      <c r="AH1231" s="0" t="n">
        <v>0</v>
      </c>
      <c r="AI1231" s="0" t="n">
        <v>0</v>
      </c>
    </row>
    <row r="1232" customFormat="false" ht="12.75" hidden="false" customHeight="false" outlineLevel="0" collapsed="false">
      <c r="A1232" s="0" t="n">
        <v>31063023</v>
      </c>
      <c r="B1232" s="0" t="n">
        <v>3</v>
      </c>
      <c r="C1232" s="0" t="s">
        <v>56</v>
      </c>
      <c r="D1232" s="0" t="n">
        <v>630</v>
      </c>
      <c r="E1232" s="0" t="s">
        <v>88</v>
      </c>
      <c r="F1232" s="0" t="n">
        <v>1</v>
      </c>
      <c r="G1232" s="0" t="s">
        <v>81</v>
      </c>
      <c r="H1232" s="0" t="n">
        <v>23</v>
      </c>
      <c r="I1232" s="0" t="s">
        <v>148</v>
      </c>
      <c r="J1232" s="0" t="n">
        <v>0</v>
      </c>
      <c r="K1232" s="0" t="n">
        <v>0</v>
      </c>
      <c r="L1232" s="0" t="n">
        <v>0</v>
      </c>
      <c r="M1232" s="0" t="n">
        <v>0</v>
      </c>
      <c r="N1232" s="0" t="n">
        <v>0</v>
      </c>
      <c r="O1232" s="0" t="n">
        <v>0</v>
      </c>
      <c r="P1232" s="0" t="n">
        <v>0</v>
      </c>
      <c r="Q1232" s="0" t="n">
        <v>0</v>
      </c>
      <c r="R1232" s="0" t="n">
        <v>0</v>
      </c>
      <c r="S1232" s="0" t="n">
        <v>0</v>
      </c>
      <c r="T1232" s="0" t="n">
        <v>0</v>
      </c>
      <c r="U1232" s="0" t="n">
        <v>0</v>
      </c>
      <c r="V1232" s="0" t="n">
        <v>0</v>
      </c>
      <c r="W1232" s="0" t="n">
        <v>0</v>
      </c>
      <c r="X1232" s="0" t="n">
        <v>0</v>
      </c>
      <c r="Y1232" s="0" t="n">
        <v>0</v>
      </c>
      <c r="Z1232" s="0" t="n">
        <v>0</v>
      </c>
      <c r="AA1232" s="0" t="n">
        <v>0</v>
      </c>
      <c r="AB1232" s="0" t="n">
        <v>0</v>
      </c>
      <c r="AC1232" s="0" t="n">
        <v>0</v>
      </c>
      <c r="AD1232" s="0" t="n">
        <v>0</v>
      </c>
      <c r="AE1232" s="0" t="n">
        <v>0</v>
      </c>
      <c r="AF1232" s="0" t="n">
        <v>0</v>
      </c>
      <c r="AG1232" s="0" t="n">
        <v>0</v>
      </c>
      <c r="AH1232" s="0" t="n">
        <v>0</v>
      </c>
      <c r="AI1232" s="0" t="n">
        <v>0</v>
      </c>
    </row>
    <row r="1233" customFormat="false" ht="12.75" hidden="false" customHeight="false" outlineLevel="0" collapsed="false">
      <c r="A1233" s="0" t="n">
        <v>31063024</v>
      </c>
      <c r="B1233" s="0" t="n">
        <v>3</v>
      </c>
      <c r="C1233" s="0" t="s">
        <v>56</v>
      </c>
      <c r="D1233" s="0" t="n">
        <v>630</v>
      </c>
      <c r="E1233" s="0" t="s">
        <v>88</v>
      </c>
      <c r="F1233" s="0" t="n">
        <v>1</v>
      </c>
      <c r="G1233" s="0" t="s">
        <v>81</v>
      </c>
      <c r="H1233" s="0" t="n">
        <v>24</v>
      </c>
      <c r="I1233" s="0" t="s">
        <v>149</v>
      </c>
      <c r="J1233" s="0" t="n">
        <v>0</v>
      </c>
      <c r="K1233" s="0" t="n">
        <v>0</v>
      </c>
      <c r="L1233" s="0" t="n">
        <v>0</v>
      </c>
      <c r="M1233" s="0" t="n">
        <v>0</v>
      </c>
      <c r="N1233" s="0" t="n">
        <v>0</v>
      </c>
      <c r="O1233" s="0" t="n">
        <v>0</v>
      </c>
      <c r="P1233" s="0" t="n">
        <v>0</v>
      </c>
      <c r="Q1233" s="0" t="n">
        <v>0</v>
      </c>
      <c r="R1233" s="0" t="n">
        <v>0</v>
      </c>
      <c r="S1233" s="0" t="n">
        <v>0</v>
      </c>
      <c r="T1233" s="0" t="n">
        <v>0</v>
      </c>
      <c r="U1233" s="0" t="n">
        <v>0</v>
      </c>
      <c r="V1233" s="0" t="n">
        <v>0</v>
      </c>
      <c r="W1233" s="0" t="n">
        <v>0</v>
      </c>
      <c r="X1233" s="0" t="n">
        <v>0</v>
      </c>
      <c r="Y1233" s="0" t="n">
        <v>0</v>
      </c>
      <c r="Z1233" s="0" t="n">
        <v>0</v>
      </c>
      <c r="AA1233" s="0" t="n">
        <v>0</v>
      </c>
      <c r="AB1233" s="0" t="n">
        <v>0</v>
      </c>
      <c r="AC1233" s="0" t="n">
        <v>0</v>
      </c>
      <c r="AD1233" s="0" t="n">
        <v>0</v>
      </c>
      <c r="AE1233" s="0" t="n">
        <v>0</v>
      </c>
      <c r="AF1233" s="0" t="n">
        <v>2.00670238596914</v>
      </c>
      <c r="AG1233" s="0" t="n">
        <v>0</v>
      </c>
      <c r="AH1233" s="0" t="n">
        <v>2.07198060626153</v>
      </c>
      <c r="AI1233" s="0" t="n">
        <v>0</v>
      </c>
    </row>
    <row r="1234" customFormat="false" ht="12.75" hidden="false" customHeight="false" outlineLevel="0" collapsed="false">
      <c r="A1234" s="0" t="n">
        <v>31063025</v>
      </c>
      <c r="B1234" s="0" t="n">
        <v>3</v>
      </c>
      <c r="C1234" s="0" t="s">
        <v>56</v>
      </c>
      <c r="D1234" s="0" t="n">
        <v>630</v>
      </c>
      <c r="E1234" s="0" t="s">
        <v>88</v>
      </c>
      <c r="F1234" s="0" t="n">
        <v>1</v>
      </c>
      <c r="G1234" s="0" t="s">
        <v>81</v>
      </c>
      <c r="H1234" s="0" t="n">
        <v>25</v>
      </c>
      <c r="I1234" s="0" t="s">
        <v>150</v>
      </c>
      <c r="J1234" s="0" t="n">
        <v>0</v>
      </c>
      <c r="K1234" s="0" t="n">
        <v>0</v>
      </c>
      <c r="L1234" s="0" t="n">
        <v>0</v>
      </c>
      <c r="M1234" s="0" t="n">
        <v>0</v>
      </c>
      <c r="N1234" s="0" t="n">
        <v>1.96274706078628</v>
      </c>
      <c r="O1234" s="0" t="n">
        <v>0</v>
      </c>
      <c r="P1234" s="0" t="n">
        <v>0</v>
      </c>
      <c r="Q1234" s="0" t="n">
        <v>0</v>
      </c>
      <c r="R1234" s="0" t="n">
        <v>0</v>
      </c>
      <c r="S1234" s="0" t="n">
        <v>0</v>
      </c>
      <c r="T1234" s="0" t="n">
        <v>0</v>
      </c>
      <c r="U1234" s="0" t="n">
        <v>0</v>
      </c>
      <c r="V1234" s="0" t="n">
        <v>1.86056896198858</v>
      </c>
      <c r="W1234" s="0" t="n">
        <v>0</v>
      </c>
      <c r="X1234" s="0" t="n">
        <v>0</v>
      </c>
      <c r="Y1234" s="0" t="n">
        <v>0</v>
      </c>
      <c r="Z1234" s="0" t="n">
        <v>0</v>
      </c>
      <c r="AA1234" s="0" t="n">
        <v>2.10172341319882</v>
      </c>
      <c r="AB1234" s="0" t="n">
        <v>2.18273890077269</v>
      </c>
      <c r="AC1234" s="0" t="n">
        <v>2.25580870742161</v>
      </c>
      <c r="AD1234" s="0" t="n">
        <v>0</v>
      </c>
      <c r="AE1234" s="0" t="n">
        <v>0</v>
      </c>
      <c r="AF1234" s="0" t="n">
        <v>0</v>
      </c>
      <c r="AG1234" s="0" t="n">
        <v>0</v>
      </c>
      <c r="AH1234" s="0" t="n">
        <v>2.19949411635324</v>
      </c>
      <c r="AI1234" s="0" t="n">
        <v>0</v>
      </c>
    </row>
    <row r="1235" customFormat="false" ht="12.75" hidden="false" customHeight="false" outlineLevel="0" collapsed="false">
      <c r="A1235" s="0" t="n">
        <v>31063026</v>
      </c>
      <c r="B1235" s="0" t="n">
        <v>3</v>
      </c>
      <c r="C1235" s="0" t="s">
        <v>56</v>
      </c>
      <c r="D1235" s="0" t="n">
        <v>630</v>
      </c>
      <c r="E1235" s="0" t="s">
        <v>88</v>
      </c>
      <c r="F1235" s="0" t="n">
        <v>1</v>
      </c>
      <c r="G1235" s="0" t="s">
        <v>81</v>
      </c>
      <c r="H1235" s="0" t="n">
        <v>26</v>
      </c>
      <c r="I1235" s="0" t="s">
        <v>151</v>
      </c>
      <c r="J1235" s="0" t="n">
        <v>2.17812724619372</v>
      </c>
      <c r="K1235" s="0" t="n">
        <v>0</v>
      </c>
      <c r="L1235" s="0" t="n">
        <v>2.25784601490178</v>
      </c>
      <c r="M1235" s="0" t="n">
        <v>2.25260739305746</v>
      </c>
      <c r="N1235" s="0" t="n">
        <v>2.2306491188936</v>
      </c>
      <c r="O1235" s="0" t="n">
        <v>0</v>
      </c>
      <c r="P1235" s="0" t="n">
        <v>2.13995292103574</v>
      </c>
      <c r="Q1235" s="0" t="n">
        <v>4.17972831765935</v>
      </c>
      <c r="R1235" s="0" t="n">
        <v>0</v>
      </c>
      <c r="S1235" s="0" t="n">
        <v>0</v>
      </c>
      <c r="T1235" s="0" t="n">
        <v>0</v>
      </c>
      <c r="U1235" s="0" t="n">
        <v>1.921561845468</v>
      </c>
      <c r="V1235" s="0" t="n">
        <v>1.8968853143139</v>
      </c>
      <c r="W1235" s="0" t="n">
        <v>0</v>
      </c>
      <c r="X1235" s="0" t="n">
        <v>0</v>
      </c>
      <c r="Y1235" s="0" t="n">
        <v>1.8618506795755</v>
      </c>
      <c r="Z1235" s="0" t="n">
        <v>0</v>
      </c>
      <c r="AA1235" s="0" t="n">
        <v>0</v>
      </c>
      <c r="AB1235" s="0" t="n">
        <v>1.87761692859423</v>
      </c>
      <c r="AC1235" s="0" t="n">
        <v>0</v>
      </c>
      <c r="AD1235" s="0" t="n">
        <v>0</v>
      </c>
      <c r="AE1235" s="0" t="n">
        <v>0</v>
      </c>
      <c r="AF1235" s="0" t="n">
        <v>0</v>
      </c>
      <c r="AG1235" s="0" t="n">
        <v>0</v>
      </c>
      <c r="AH1235" s="0" t="n">
        <v>0</v>
      </c>
      <c r="AI1235" s="0" t="n">
        <v>2.18159605567433</v>
      </c>
    </row>
    <row r="1236" customFormat="false" ht="12.75" hidden="false" customHeight="false" outlineLevel="0" collapsed="false">
      <c r="A1236" s="0" t="n">
        <v>31063027</v>
      </c>
      <c r="B1236" s="0" t="n">
        <v>3</v>
      </c>
      <c r="C1236" s="0" t="s">
        <v>56</v>
      </c>
      <c r="D1236" s="0" t="n">
        <v>630</v>
      </c>
      <c r="E1236" s="0" t="s">
        <v>88</v>
      </c>
      <c r="F1236" s="0" t="n">
        <v>1</v>
      </c>
      <c r="G1236" s="0" t="s">
        <v>81</v>
      </c>
      <c r="H1236" s="0" t="n">
        <v>27</v>
      </c>
      <c r="I1236" s="0" t="s">
        <v>152</v>
      </c>
      <c r="J1236" s="0" t="n">
        <v>0</v>
      </c>
      <c r="K1236" s="0" t="n">
        <v>2.23084816847365</v>
      </c>
      <c r="L1236" s="0" t="n">
        <v>2.16665944446852</v>
      </c>
      <c r="M1236" s="0" t="n">
        <v>0</v>
      </c>
      <c r="N1236" s="0" t="n">
        <v>0</v>
      </c>
      <c r="O1236" s="0" t="n">
        <v>4.39724732317569</v>
      </c>
      <c r="P1236" s="0" t="n">
        <v>0</v>
      </c>
      <c r="Q1236" s="0" t="n">
        <v>2.25550342836521</v>
      </c>
      <c r="R1236" s="0" t="n">
        <v>2.25641951351595</v>
      </c>
      <c r="S1236" s="0" t="n">
        <v>4.46677833612507</v>
      </c>
      <c r="T1236" s="0" t="n">
        <v>0</v>
      </c>
      <c r="U1236" s="0" t="n">
        <v>4.27761736712651</v>
      </c>
      <c r="V1236" s="0" t="n">
        <v>4.19700753362852</v>
      </c>
      <c r="W1236" s="0" t="n">
        <v>2.04294265459969</v>
      </c>
      <c r="X1236" s="0" t="n">
        <v>0</v>
      </c>
      <c r="Y1236" s="0" t="n">
        <v>0</v>
      </c>
      <c r="Z1236" s="0" t="n">
        <v>0</v>
      </c>
      <c r="AA1236" s="0" t="n">
        <v>0</v>
      </c>
      <c r="AB1236" s="0" t="n">
        <v>0</v>
      </c>
      <c r="AC1236" s="0" t="n">
        <v>1.86842547784982</v>
      </c>
      <c r="AD1236" s="0" t="n">
        <v>0</v>
      </c>
      <c r="AE1236" s="0" t="n">
        <v>3.70034598234935</v>
      </c>
      <c r="AF1236" s="0" t="n">
        <v>0</v>
      </c>
      <c r="AG1236" s="0" t="n">
        <v>1.88455232459529</v>
      </c>
      <c r="AH1236" s="0" t="n">
        <v>1.87998195217326</v>
      </c>
      <c r="AI1236" s="0" t="n">
        <v>5.74371541804675</v>
      </c>
    </row>
    <row r="1237" customFormat="false" ht="12.75" hidden="false" customHeight="false" outlineLevel="0" collapsed="false">
      <c r="A1237" s="0" t="n">
        <v>31063028</v>
      </c>
      <c r="B1237" s="0" t="n">
        <v>3</v>
      </c>
      <c r="C1237" s="0" t="s">
        <v>56</v>
      </c>
      <c r="D1237" s="0" t="n">
        <v>630</v>
      </c>
      <c r="E1237" s="0" t="s">
        <v>88</v>
      </c>
      <c r="F1237" s="0" t="n">
        <v>1</v>
      </c>
      <c r="G1237" s="0" t="s">
        <v>81</v>
      </c>
      <c r="H1237" s="0" t="n">
        <v>28</v>
      </c>
      <c r="I1237" s="0" t="s">
        <v>153</v>
      </c>
      <c r="J1237" s="0" t="n">
        <v>2.76189687077085</v>
      </c>
      <c r="K1237" s="0" t="n">
        <v>5.44706811558679</v>
      </c>
      <c r="L1237" s="0" t="n">
        <v>2.66503211363697</v>
      </c>
      <c r="M1237" s="0" t="n">
        <v>5.22425097301674</v>
      </c>
      <c r="N1237" s="0" t="n">
        <v>5.09074248479141</v>
      </c>
      <c r="O1237" s="0" t="n">
        <v>4.68175753177743</v>
      </c>
      <c r="P1237" s="0" t="n">
        <v>4.46578095344423</v>
      </c>
      <c r="Q1237" s="0" t="n">
        <v>8.68055555555556</v>
      </c>
      <c r="R1237" s="0" t="n">
        <v>4.24223141372362</v>
      </c>
      <c r="S1237" s="0" t="n">
        <v>6.27851492193713</v>
      </c>
      <c r="T1237" s="0" t="n">
        <v>4.37981779957954</v>
      </c>
      <c r="U1237" s="0" t="n">
        <v>6.7315891038011</v>
      </c>
      <c r="V1237" s="0" t="n">
        <v>4.5203869451225</v>
      </c>
      <c r="W1237" s="0" t="n">
        <v>0</v>
      </c>
      <c r="X1237" s="0" t="n">
        <v>6.6815144766147</v>
      </c>
      <c r="Y1237" s="0" t="n">
        <v>0</v>
      </c>
      <c r="Z1237" s="0" t="n">
        <v>6.43348845188823</v>
      </c>
      <c r="AA1237" s="0" t="n">
        <v>14.6621423484563</v>
      </c>
      <c r="AB1237" s="0" t="n">
        <v>4.09475257457568</v>
      </c>
      <c r="AC1237" s="0" t="n">
        <v>4.0094623311014</v>
      </c>
      <c r="AD1237" s="0" t="n">
        <v>1.96552469681782</v>
      </c>
      <c r="AE1237" s="0" t="n">
        <v>3.86421160422745</v>
      </c>
      <c r="AF1237" s="0" t="n">
        <v>0</v>
      </c>
      <c r="AG1237" s="0" t="n">
        <v>7.54489210804286</v>
      </c>
      <c r="AH1237" s="0" t="n">
        <v>3.64797081623347</v>
      </c>
      <c r="AI1237" s="0" t="n">
        <v>3.63240101707228</v>
      </c>
    </row>
    <row r="1238" customFormat="false" ht="12.75" hidden="false" customHeight="false" outlineLevel="0" collapsed="false">
      <c r="A1238" s="0" t="n">
        <v>31063029</v>
      </c>
      <c r="B1238" s="0" t="n">
        <v>3</v>
      </c>
      <c r="C1238" s="0" t="s">
        <v>56</v>
      </c>
      <c r="D1238" s="0" t="n">
        <v>630</v>
      </c>
      <c r="E1238" s="0" t="s">
        <v>88</v>
      </c>
      <c r="F1238" s="0" t="n">
        <v>1</v>
      </c>
      <c r="G1238" s="0" t="s">
        <v>81</v>
      </c>
      <c r="H1238" s="0" t="n">
        <v>29</v>
      </c>
      <c r="I1238" s="0" t="s">
        <v>154</v>
      </c>
      <c r="J1238" s="0" t="n">
        <v>8.56311012159616</v>
      </c>
      <c r="K1238" s="0" t="n">
        <v>11.3810959995448</v>
      </c>
      <c r="L1238" s="0" t="n">
        <v>8.43597098025983</v>
      </c>
      <c r="M1238" s="0" t="n">
        <v>2.79884687508746</v>
      </c>
      <c r="N1238" s="0" t="n">
        <v>11.2879557512135</v>
      </c>
      <c r="O1238" s="0" t="n">
        <v>11.2482776074914</v>
      </c>
      <c r="P1238" s="0" t="n">
        <v>16.5562913907285</v>
      </c>
      <c r="Q1238" s="0" t="n">
        <v>10.7938906578876</v>
      </c>
      <c r="R1238" s="0" t="n">
        <v>10.5563179562968</v>
      </c>
      <c r="S1238" s="0" t="n">
        <v>5.12124548690241</v>
      </c>
      <c r="T1238" s="0" t="n">
        <v>4.70898474288943</v>
      </c>
      <c r="U1238" s="0" t="n">
        <v>8.98916805249674</v>
      </c>
      <c r="V1238" s="0" t="n">
        <v>4.36357289348519</v>
      </c>
      <c r="W1238" s="0" t="n">
        <v>4.26867009583164</v>
      </c>
      <c r="X1238" s="0" t="n">
        <v>10.5309715874387</v>
      </c>
      <c r="Y1238" s="0" t="n">
        <v>13.2386037685892</v>
      </c>
      <c r="Z1238" s="0" t="n">
        <v>6.77950780773316</v>
      </c>
      <c r="AA1238" s="0" t="n">
        <v>9.08450864163885</v>
      </c>
      <c r="AB1238" s="0" t="n">
        <v>6.82221312593805</v>
      </c>
      <c r="AC1238" s="0" t="n">
        <v>8.98714837781972</v>
      </c>
      <c r="AD1238" s="0" t="n">
        <v>8.81931429831331</v>
      </c>
      <c r="AE1238" s="0" t="n">
        <v>4.32423082744157</v>
      </c>
      <c r="AF1238" s="0" t="n">
        <v>14.8424579110301</v>
      </c>
      <c r="AG1238" s="0" t="n">
        <v>4.14998028759363</v>
      </c>
      <c r="AH1238" s="0" t="n">
        <v>11.8873083171534</v>
      </c>
      <c r="AI1238" s="0" t="n">
        <v>7.788465282916</v>
      </c>
    </row>
    <row r="1239" customFormat="false" ht="12.75" hidden="false" customHeight="false" outlineLevel="0" collapsed="false">
      <c r="A1239" s="0" t="n">
        <v>31063030</v>
      </c>
      <c r="B1239" s="0" t="n">
        <v>3</v>
      </c>
      <c r="C1239" s="0" t="s">
        <v>56</v>
      </c>
      <c r="D1239" s="0" t="n">
        <v>630</v>
      </c>
      <c r="E1239" s="0" t="s">
        <v>88</v>
      </c>
      <c r="F1239" s="0" t="n">
        <v>1</v>
      </c>
      <c r="G1239" s="0" t="s">
        <v>81</v>
      </c>
      <c r="H1239" s="0" t="n">
        <v>30</v>
      </c>
      <c r="I1239" s="0" t="s">
        <v>155</v>
      </c>
      <c r="J1239" s="0" t="n">
        <v>11.7692058728337</v>
      </c>
      <c r="K1239" s="0" t="n">
        <v>11.7858510857715</v>
      </c>
      <c r="L1239" s="0" t="n">
        <v>14.7536146355857</v>
      </c>
      <c r="M1239" s="0" t="n">
        <v>11.8863663378105</v>
      </c>
      <c r="N1239" s="0" t="n">
        <v>17.7630410326248</v>
      </c>
      <c r="O1239" s="0" t="n">
        <v>35.3815308409011</v>
      </c>
      <c r="P1239" s="0" t="n">
        <v>26.2605042016807</v>
      </c>
      <c r="Q1239" s="0" t="n">
        <v>17.3470567826992</v>
      </c>
      <c r="R1239" s="0" t="n">
        <v>8.59820584104783</v>
      </c>
      <c r="S1239" s="0" t="n">
        <v>14.4571345959231</v>
      </c>
      <c r="T1239" s="0" t="n">
        <v>14.4104677637836</v>
      </c>
      <c r="U1239" s="0" t="n">
        <v>19.8047814400905</v>
      </c>
      <c r="V1239" s="0" t="n">
        <v>30.3791874948217</v>
      </c>
      <c r="W1239" s="0" t="n">
        <v>13.4549662280348</v>
      </c>
      <c r="X1239" s="0" t="n">
        <v>23.3899890846718</v>
      </c>
      <c r="Y1239" s="0" t="n">
        <v>7.17720519629656</v>
      </c>
      <c r="Z1239" s="0" t="n">
        <v>18.2581705313128</v>
      </c>
      <c r="AA1239" s="0" t="n">
        <v>13.2505907555045</v>
      </c>
      <c r="AB1239" s="0" t="n">
        <v>26.0100572221259</v>
      </c>
      <c r="AC1239" s="0" t="n">
        <v>17.174384405659</v>
      </c>
      <c r="AD1239" s="0" t="n">
        <v>11.2339354722746</v>
      </c>
      <c r="AE1239" s="0" t="n">
        <v>11.5271117668757</v>
      </c>
      <c r="AF1239" s="0" t="n">
        <v>6.98389049259708</v>
      </c>
      <c r="AG1239" s="0" t="n">
        <v>13.9733109760358</v>
      </c>
      <c r="AH1239" s="0" t="n">
        <v>20.4290091930541</v>
      </c>
      <c r="AI1239" s="0" t="n">
        <v>15.5718194558761</v>
      </c>
    </row>
    <row r="1240" customFormat="false" ht="12.75" hidden="false" customHeight="false" outlineLevel="0" collapsed="false">
      <c r="A1240" s="0" t="n">
        <v>31063031</v>
      </c>
      <c r="B1240" s="0" t="n">
        <v>3</v>
      </c>
      <c r="C1240" s="0" t="s">
        <v>56</v>
      </c>
      <c r="D1240" s="0" t="n">
        <v>630</v>
      </c>
      <c r="E1240" s="0" t="s">
        <v>88</v>
      </c>
      <c r="F1240" s="0" t="n">
        <v>1</v>
      </c>
      <c r="G1240" s="0" t="s">
        <v>81</v>
      </c>
      <c r="H1240" s="0" t="n">
        <v>31</v>
      </c>
      <c r="I1240" s="0" t="s">
        <v>156</v>
      </c>
      <c r="J1240" s="0" t="n">
        <v>38.9653208644307</v>
      </c>
      <c r="K1240" s="0" t="n">
        <v>21.2372197445466</v>
      </c>
      <c r="L1240" s="0" t="n">
        <v>21.3382106386222</v>
      </c>
      <c r="M1240" s="0" t="n">
        <v>24.4760593544439</v>
      </c>
      <c r="N1240" s="0" t="n">
        <v>33.8805556411125</v>
      </c>
      <c r="O1240" s="0" t="n">
        <v>37.3215563088981</v>
      </c>
      <c r="P1240" s="0" t="n">
        <v>46.8179406348513</v>
      </c>
      <c r="Q1240" s="0" t="n">
        <v>34.396497811132</v>
      </c>
      <c r="R1240" s="0" t="n">
        <v>28.2974375098255</v>
      </c>
      <c r="S1240" s="0" t="n">
        <v>18.7377033821555</v>
      </c>
      <c r="T1240" s="0" t="n">
        <v>40.3063280935107</v>
      </c>
      <c r="U1240" s="0" t="n">
        <v>33.6576708891745</v>
      </c>
      <c r="V1240" s="0" t="n">
        <v>36.3141171130277</v>
      </c>
      <c r="W1240" s="0" t="n">
        <v>29.9760191846523</v>
      </c>
      <c r="X1240" s="0" t="n">
        <v>27.10027100271</v>
      </c>
      <c r="Y1240" s="0" t="n">
        <v>32.9617643533501</v>
      </c>
      <c r="Z1240" s="0" t="n">
        <v>26.4441440912029</v>
      </c>
      <c r="AA1240" s="0" t="n">
        <v>14.2873471253858</v>
      </c>
      <c r="AB1240" s="0" t="n">
        <v>39.0189520624303</v>
      </c>
      <c r="AC1240" s="0" t="n">
        <v>21.5592745304121</v>
      </c>
      <c r="AD1240" s="0" t="n">
        <v>32.118591723286</v>
      </c>
      <c r="AE1240" s="0" t="n">
        <v>30.6386990337026</v>
      </c>
      <c r="AF1240" s="0" t="n">
        <v>18.3705336640029</v>
      </c>
      <c r="AG1240" s="0" t="n">
        <v>20.2647932991083</v>
      </c>
      <c r="AH1240" s="0" t="n">
        <v>22.0075265740883</v>
      </c>
      <c r="AI1240" s="0" t="n">
        <v>16.120860393349</v>
      </c>
    </row>
    <row r="1241" customFormat="false" ht="12.75" hidden="false" customHeight="false" outlineLevel="0" collapsed="false">
      <c r="A1241" s="0" t="n">
        <v>31063032</v>
      </c>
      <c r="B1241" s="0" t="n">
        <v>3</v>
      </c>
      <c r="C1241" s="0" t="s">
        <v>56</v>
      </c>
      <c r="D1241" s="0" t="n">
        <v>630</v>
      </c>
      <c r="E1241" s="0" t="s">
        <v>88</v>
      </c>
      <c r="F1241" s="0" t="n">
        <v>1</v>
      </c>
      <c r="G1241" s="0" t="s">
        <v>81</v>
      </c>
      <c r="H1241" s="0" t="n">
        <v>32</v>
      </c>
      <c r="I1241" s="0" t="s">
        <v>157</v>
      </c>
      <c r="J1241" s="0" t="n">
        <v>66.3245715083604</v>
      </c>
      <c r="K1241" s="0" t="n">
        <v>69.9347275875849</v>
      </c>
      <c r="L1241" s="0" t="n">
        <v>60.6737984991218</v>
      </c>
      <c r="M1241" s="0" t="n">
        <v>29.5140027546403</v>
      </c>
      <c r="N1241" s="0" t="n">
        <v>53.060953770644</v>
      </c>
      <c r="O1241" s="0" t="n">
        <v>30.1638904715622</v>
      </c>
      <c r="P1241" s="0" t="n">
        <v>57.5997831537575</v>
      </c>
      <c r="Q1241" s="0" t="n">
        <v>57.9157155997683</v>
      </c>
      <c r="R1241" s="0" t="n">
        <v>51.2032770097286</v>
      </c>
      <c r="S1241" s="0" t="n">
        <v>17.2022294089314</v>
      </c>
      <c r="T1241" s="0" t="n">
        <v>65.6281302891092</v>
      </c>
      <c r="U1241" s="0" t="n">
        <v>62.1182317010043</v>
      </c>
      <c r="V1241" s="0" t="n">
        <v>41.3550677189234</v>
      </c>
      <c r="W1241" s="0" t="n">
        <v>72.070835335301</v>
      </c>
      <c r="X1241" s="0" t="n">
        <v>40.7318149417875</v>
      </c>
      <c r="Y1241" s="0" t="n">
        <v>40.1673640167364</v>
      </c>
      <c r="Z1241" s="0" t="n">
        <v>42.8505504647637</v>
      </c>
      <c r="AA1241" s="0" t="n">
        <v>25.9403372243839</v>
      </c>
      <c r="AB1241" s="0" t="n">
        <v>51.4271020827976</v>
      </c>
      <c r="AC1241" s="0" t="n">
        <v>61.3952887194235</v>
      </c>
      <c r="AD1241" s="0" t="n">
        <v>48.1525472697506</v>
      </c>
      <c r="AE1241" s="0" t="n">
        <v>37.6990983632308</v>
      </c>
      <c r="AF1241" s="0" t="n">
        <v>42.8501469147894</v>
      </c>
      <c r="AG1241" s="0" t="n">
        <v>38.67551245054</v>
      </c>
      <c r="AH1241" s="0" t="n">
        <v>22.8284442415249</v>
      </c>
      <c r="AI1241" s="0" t="n">
        <v>31.3430496787337</v>
      </c>
    </row>
    <row r="1242" customFormat="false" ht="12.75" hidden="false" customHeight="false" outlineLevel="0" collapsed="false">
      <c r="A1242" s="0" t="n">
        <v>31063033</v>
      </c>
      <c r="B1242" s="0" t="n">
        <v>3</v>
      </c>
      <c r="C1242" s="0" t="s">
        <v>56</v>
      </c>
      <c r="D1242" s="0" t="n">
        <v>630</v>
      </c>
      <c r="E1242" s="0" t="s">
        <v>88</v>
      </c>
      <c r="F1242" s="0" t="n">
        <v>1</v>
      </c>
      <c r="G1242" s="0" t="s">
        <v>81</v>
      </c>
      <c r="H1242" s="0" t="n">
        <v>33</v>
      </c>
      <c r="I1242" s="0" t="s">
        <v>158</v>
      </c>
      <c r="J1242" s="0" t="n">
        <v>50.2214308542209</v>
      </c>
      <c r="K1242" s="0" t="n">
        <v>91.6192496865657</v>
      </c>
      <c r="L1242" s="0" t="n">
        <v>59.8623166716552</v>
      </c>
      <c r="M1242" s="0" t="n">
        <v>42.3828584883447</v>
      </c>
      <c r="N1242" s="0" t="n">
        <v>40.3388463089956</v>
      </c>
      <c r="O1242" s="0" t="n">
        <v>51.1879878855095</v>
      </c>
      <c r="P1242" s="0" t="n">
        <v>65.1545384208169</v>
      </c>
      <c r="Q1242" s="0" t="n">
        <v>54.9666274047899</v>
      </c>
      <c r="R1242" s="0" t="n">
        <v>84.4798455225682</v>
      </c>
      <c r="S1242" s="0" t="n">
        <v>93.2230869001297</v>
      </c>
      <c r="T1242" s="0" t="n">
        <v>85.5920114122682</v>
      </c>
      <c r="U1242" s="0" t="n">
        <v>81.3338755591704</v>
      </c>
      <c r="V1242" s="0" t="n">
        <v>77.2043884599756</v>
      </c>
      <c r="W1242" s="0" t="n">
        <v>68.898435600227</v>
      </c>
      <c r="X1242" s="0" t="n">
        <v>72.4666854543259</v>
      </c>
      <c r="Y1242" s="0" t="n">
        <v>72.3327305605787</v>
      </c>
      <c r="Z1242" s="0" t="n">
        <v>47.8640660524112</v>
      </c>
      <c r="AA1242" s="0" t="n">
        <v>75.0069085310489</v>
      </c>
      <c r="AB1242" s="0" t="n">
        <v>62.7032958419877</v>
      </c>
      <c r="AC1242" s="0" t="n">
        <v>73.4839108910891</v>
      </c>
      <c r="AD1242" s="0" t="n">
        <v>56.9000834534557</v>
      </c>
      <c r="AE1242" s="0" t="n">
        <v>40.9942980658145</v>
      </c>
      <c r="AF1242" s="0" t="n">
        <v>51.2745385291532</v>
      </c>
      <c r="AG1242" s="0" t="n">
        <v>83.3272951235418</v>
      </c>
      <c r="AH1242" s="0" t="n">
        <v>36.2818373122415</v>
      </c>
      <c r="AI1242" s="0" t="n">
        <v>60.7728881421371</v>
      </c>
    </row>
    <row r="1243" customFormat="false" ht="12.75" hidden="false" customHeight="false" outlineLevel="0" collapsed="false">
      <c r="A1243" s="0" t="n">
        <v>31063034</v>
      </c>
      <c r="B1243" s="0" t="n">
        <v>3</v>
      </c>
      <c r="C1243" s="0" t="s">
        <v>56</v>
      </c>
      <c r="D1243" s="0" t="n">
        <v>630</v>
      </c>
      <c r="E1243" s="0" t="s">
        <v>88</v>
      </c>
      <c r="F1243" s="0" t="n">
        <v>1</v>
      </c>
      <c r="G1243" s="0" t="s">
        <v>81</v>
      </c>
      <c r="H1243" s="0" t="n">
        <v>34</v>
      </c>
      <c r="I1243" s="0" t="s">
        <v>159</v>
      </c>
      <c r="J1243" s="0" t="n">
        <v>74.1289844329133</v>
      </c>
      <c r="K1243" s="0" t="n">
        <v>85.7370322738686</v>
      </c>
      <c r="L1243" s="0" t="n">
        <v>79.3699249038403</v>
      </c>
      <c r="M1243" s="0" t="n">
        <v>91.3464466232264</v>
      </c>
      <c r="N1243" s="0" t="n">
        <v>86.286594761171</v>
      </c>
      <c r="O1243" s="0" t="n">
        <v>76.2873490146217</v>
      </c>
      <c r="P1243" s="0" t="n">
        <v>121.008403361345</v>
      </c>
      <c r="Q1243" s="0" t="n">
        <v>98.0392156862745</v>
      </c>
      <c r="R1243" s="0" t="n">
        <v>84.3717549325026</v>
      </c>
      <c r="S1243" s="0" t="n">
        <v>91.6142429609723</v>
      </c>
      <c r="T1243" s="0" t="n">
        <v>86.4154856550294</v>
      </c>
      <c r="U1243" s="0" t="n">
        <v>87.6616261231646</v>
      </c>
      <c r="V1243" s="0" t="n">
        <v>116.027635673224</v>
      </c>
      <c r="W1243" s="0" t="n">
        <v>64.5473616265935</v>
      </c>
      <c r="X1243" s="0" t="n">
        <v>118.687958567113</v>
      </c>
      <c r="Y1243" s="0" t="n">
        <v>53.3959846219564</v>
      </c>
      <c r="Z1243" s="0" t="n">
        <v>79.4912559618442</v>
      </c>
      <c r="AA1243" s="0" t="n">
        <v>68.0699549691067</v>
      </c>
      <c r="AB1243" s="0" t="n">
        <v>67.2077754226335</v>
      </c>
      <c r="AC1243" s="0" t="n">
        <v>91.9634189955551</v>
      </c>
      <c r="AD1243" s="0" t="n">
        <v>65.726275342535</v>
      </c>
      <c r="AE1243" s="0" t="n">
        <v>74.5563894825787</v>
      </c>
      <c r="AF1243" s="0" t="n">
        <v>82.9430132708821</v>
      </c>
      <c r="AG1243" s="0" t="n">
        <v>52.6870389884089</v>
      </c>
      <c r="AH1243" s="0" t="n">
        <v>102.731730095727</v>
      </c>
      <c r="AI1243" s="0" t="n">
        <v>59.6658711217184</v>
      </c>
    </row>
    <row r="1244" customFormat="false" ht="12.75" hidden="false" customHeight="false" outlineLevel="0" collapsed="false">
      <c r="A1244" s="0" t="n">
        <v>31063035</v>
      </c>
      <c r="B1244" s="0" t="n">
        <v>3</v>
      </c>
      <c r="C1244" s="0" t="s">
        <v>56</v>
      </c>
      <c r="D1244" s="0" t="n">
        <v>630</v>
      </c>
      <c r="E1244" s="0" t="s">
        <v>88</v>
      </c>
      <c r="F1244" s="0" t="n">
        <v>1</v>
      </c>
      <c r="G1244" s="0" t="s">
        <v>81</v>
      </c>
      <c r="H1244" s="0" t="n">
        <v>35</v>
      </c>
      <c r="I1244" s="0" t="s">
        <v>160</v>
      </c>
      <c r="J1244" s="0" t="n">
        <v>168.390666345923</v>
      </c>
      <c r="K1244" s="0" t="n">
        <v>80.7102502017756</v>
      </c>
      <c r="L1244" s="0" t="n">
        <v>134.138162307176</v>
      </c>
      <c r="M1244" s="0" t="n">
        <v>142.418930762489</v>
      </c>
      <c r="N1244" s="0" t="n">
        <v>86.3744331677823</v>
      </c>
      <c r="O1244" s="0" t="n">
        <v>83.9983200335993</v>
      </c>
      <c r="P1244" s="0" t="n">
        <v>81.7494379726139</v>
      </c>
      <c r="Q1244" s="0" t="n">
        <v>112.107623318386</v>
      </c>
      <c r="R1244" s="0" t="n">
        <v>70.3729767769177</v>
      </c>
      <c r="S1244" s="0" t="n">
        <v>50.8078447312265</v>
      </c>
      <c r="T1244" s="0" t="n">
        <v>146.198830409357</v>
      </c>
      <c r="U1244" s="0" t="n">
        <v>143.045774647887</v>
      </c>
      <c r="V1244" s="0" t="n">
        <v>89.9988750140623</v>
      </c>
      <c r="W1244" s="0" t="n">
        <v>112.531969309463</v>
      </c>
      <c r="X1244" s="0" t="n">
        <v>112.139052425007</v>
      </c>
      <c r="Y1244" s="0" t="n">
        <v>157.177785539644</v>
      </c>
      <c r="Z1244" s="0" t="n">
        <v>167.028561884082</v>
      </c>
      <c r="AA1244" s="0" t="n">
        <v>129.261593149136</v>
      </c>
      <c r="AB1244" s="0" t="n">
        <v>98.2961992136304</v>
      </c>
      <c r="AC1244" s="0" t="n">
        <v>97.5213327915482</v>
      </c>
      <c r="AD1244" s="0" t="n">
        <v>118.464697520139</v>
      </c>
      <c r="AE1244" s="0" t="n">
        <v>138.867458725505</v>
      </c>
      <c r="AF1244" s="0" t="n">
        <v>120.964693430105</v>
      </c>
      <c r="AG1244" s="0" t="n">
        <v>95.9409594095941</v>
      </c>
      <c r="AH1244" s="0" t="n">
        <v>85.8000858000858</v>
      </c>
      <c r="AI1244" s="0" t="n">
        <v>153.631284916201</v>
      </c>
    </row>
    <row r="1245" customFormat="false" ht="12.75" hidden="false" customHeight="false" outlineLevel="0" collapsed="false">
      <c r="A1245" s="0" t="n">
        <v>31063036</v>
      </c>
      <c r="B1245" s="0" t="n">
        <v>3</v>
      </c>
      <c r="C1245" s="0" t="s">
        <v>56</v>
      </c>
      <c r="D1245" s="0" t="n">
        <v>630</v>
      </c>
      <c r="E1245" s="0" t="s">
        <v>88</v>
      </c>
      <c r="F1245" s="0" t="n">
        <v>1</v>
      </c>
      <c r="G1245" s="0" t="s">
        <v>81</v>
      </c>
      <c r="H1245" s="0" t="n">
        <v>36</v>
      </c>
      <c r="I1245" s="0" t="s">
        <v>161</v>
      </c>
      <c r="J1245" s="0" t="n">
        <v>134.264232008593</v>
      </c>
      <c r="K1245" s="0" t="n">
        <v>205.814252636995</v>
      </c>
      <c r="L1245" s="0" t="n">
        <v>169.738118331717</v>
      </c>
      <c r="M1245" s="0" t="n">
        <v>141.010575793185</v>
      </c>
      <c r="N1245" s="0" t="n">
        <v>88.7902330743618</v>
      </c>
      <c r="O1245" s="0" t="n">
        <v>236.051502145923</v>
      </c>
      <c r="P1245" s="0" t="n">
        <v>163.398692810458</v>
      </c>
      <c r="Q1245" s="0" t="n">
        <v>117.739403453689</v>
      </c>
      <c r="R1245" s="0" t="n">
        <v>203.741433598815</v>
      </c>
      <c r="S1245" s="0" t="n">
        <v>199.058993847267</v>
      </c>
      <c r="T1245" s="0" t="n">
        <v>51.7509056408487</v>
      </c>
      <c r="U1245" s="0" t="n">
        <v>162.15339711367</v>
      </c>
      <c r="V1245" s="0" t="n">
        <v>188.82769472856</v>
      </c>
      <c r="W1245" s="0" t="n">
        <v>151.791135397693</v>
      </c>
      <c r="X1245" s="0" t="n">
        <v>105.532941353837</v>
      </c>
      <c r="Y1245" s="0" t="n">
        <v>44.8833034111311</v>
      </c>
      <c r="Z1245" s="0" t="n">
        <v>183.150183150183</v>
      </c>
      <c r="AA1245" s="0" t="n">
        <v>134.30831219221</v>
      </c>
      <c r="AB1245" s="0" t="n">
        <v>217.00800217008</v>
      </c>
      <c r="AC1245" s="0" t="n">
        <v>113.022730126837</v>
      </c>
      <c r="AD1245" s="0" t="n">
        <v>202.092249167855</v>
      </c>
      <c r="AE1245" s="0" t="n">
        <v>160.734787600459</v>
      </c>
      <c r="AF1245" s="0" t="n">
        <v>198.412698412698</v>
      </c>
      <c r="AG1245" s="0" t="n">
        <v>84.3437005798629</v>
      </c>
      <c r="AH1245" s="0" t="n">
        <v>143.958868894602</v>
      </c>
      <c r="AI1245" s="0" t="n">
        <v>186.567164179104</v>
      </c>
    </row>
    <row r="1246" customFormat="false" ht="12.75" hidden="false" customHeight="false" outlineLevel="0" collapsed="false">
      <c r="A1246" s="0" t="n">
        <v>31063037</v>
      </c>
      <c r="B1246" s="0" t="n">
        <v>3</v>
      </c>
      <c r="C1246" s="0" t="s">
        <v>56</v>
      </c>
      <c r="D1246" s="0" t="n">
        <v>630</v>
      </c>
      <c r="E1246" s="0" t="s">
        <v>88</v>
      </c>
      <c r="F1246" s="0" t="n">
        <v>1</v>
      </c>
      <c r="G1246" s="0" t="s">
        <v>81</v>
      </c>
      <c r="H1246" s="0" t="n">
        <v>37</v>
      </c>
      <c r="I1246" s="0" t="s">
        <v>162</v>
      </c>
      <c r="J1246" s="0" t="n">
        <v>12.9456904888168</v>
      </c>
      <c r="K1246" s="0" t="n">
        <v>13.6005502751376</v>
      </c>
      <c r="L1246" s="0" t="n">
        <v>12.600924067765</v>
      </c>
      <c r="M1246" s="0" t="n">
        <v>10.5433712429549</v>
      </c>
      <c r="N1246" s="0" t="n">
        <v>11.7787455635975</v>
      </c>
      <c r="O1246" s="0" t="n">
        <v>13.0059548693366</v>
      </c>
      <c r="P1246" s="0" t="n">
        <v>15.4088428267214</v>
      </c>
      <c r="Q1246" s="0" t="n">
        <v>13.810459121041</v>
      </c>
      <c r="R1246" s="0" t="n">
        <v>13.1409257323774</v>
      </c>
      <c r="S1246" s="0" t="n">
        <v>11.7653350446548</v>
      </c>
      <c r="T1246" s="0" t="n">
        <v>14.3312126187852</v>
      </c>
      <c r="U1246" s="0" t="n">
        <v>15.968391709211</v>
      </c>
      <c r="V1246" s="0" t="n">
        <v>15.7762682451025</v>
      </c>
      <c r="W1246" s="0" t="n">
        <v>13.4503869630991</v>
      </c>
      <c r="X1246" s="0" t="n">
        <v>14.6110082650106</v>
      </c>
      <c r="Y1246" s="0" t="n">
        <v>12.3324775797062</v>
      </c>
      <c r="Z1246" s="0" t="n">
        <v>14.240700822363</v>
      </c>
      <c r="AA1246" s="0" t="n">
        <v>13.0708663756418</v>
      </c>
      <c r="AB1246" s="0" t="n">
        <v>15.6428010648911</v>
      </c>
      <c r="AC1246" s="0" t="n">
        <v>14.7770350244992</v>
      </c>
      <c r="AD1246" s="0" t="n">
        <v>14.2008404579047</v>
      </c>
      <c r="AE1246" s="0" t="n">
        <v>13.5155536704074</v>
      </c>
      <c r="AF1246" s="0" t="n">
        <v>13.979689508243</v>
      </c>
      <c r="AG1246" s="0" t="n">
        <v>12.7283861396361</v>
      </c>
      <c r="AH1246" s="0" t="n">
        <v>13.4692039279566</v>
      </c>
      <c r="AI1246" s="0" t="n">
        <v>14.9408996655752</v>
      </c>
    </row>
    <row r="1247" customFormat="false" ht="12.75" hidden="false" customHeight="false" outlineLevel="0" collapsed="false">
      <c r="A1247" s="0" t="n">
        <v>31063038</v>
      </c>
      <c r="B1247" s="0" t="n">
        <v>3</v>
      </c>
      <c r="C1247" s="0" t="s">
        <v>56</v>
      </c>
      <c r="D1247" s="0" t="n">
        <v>630</v>
      </c>
      <c r="E1247" s="0" t="s">
        <v>88</v>
      </c>
      <c r="F1247" s="0" t="n">
        <v>1</v>
      </c>
      <c r="G1247" s="0" t="s">
        <v>81</v>
      </c>
      <c r="H1247" s="0" t="n">
        <v>38</v>
      </c>
      <c r="I1247" s="0" t="s">
        <v>163</v>
      </c>
      <c r="J1247" s="0" t="n">
        <v>10.3111702120915</v>
      </c>
      <c r="K1247" s="0" t="n">
        <v>10.8934832315876</v>
      </c>
      <c r="L1247" s="0" t="n">
        <v>10.0069525978354</v>
      </c>
      <c r="M1247" s="0" t="n">
        <v>8.18734031872341</v>
      </c>
      <c r="N1247" s="0" t="n">
        <v>9.28031180764282</v>
      </c>
      <c r="O1247" s="0" t="n">
        <v>10.3740589633923</v>
      </c>
      <c r="P1247" s="0" t="n">
        <v>12.5372495294021</v>
      </c>
      <c r="Q1247" s="0" t="n">
        <v>11.1052400152078</v>
      </c>
      <c r="R1247" s="0" t="n">
        <v>10.5110443741818</v>
      </c>
      <c r="S1247" s="0" t="n">
        <v>9.28501842794445</v>
      </c>
      <c r="T1247" s="0" t="n">
        <v>11.5810785913166</v>
      </c>
      <c r="U1247" s="0" t="n">
        <v>13.0605623794239</v>
      </c>
      <c r="V1247" s="0" t="n">
        <v>12.8903543759621</v>
      </c>
      <c r="W1247" s="0" t="n">
        <v>10.8017651958922</v>
      </c>
      <c r="X1247" s="0" t="n">
        <v>11.8485434292235</v>
      </c>
      <c r="Y1247" s="0" t="n">
        <v>9.80838540314487</v>
      </c>
      <c r="Z1247" s="0" t="n">
        <v>11.5215773694773</v>
      </c>
      <c r="AA1247" s="0" t="n">
        <v>10.4832170478404</v>
      </c>
      <c r="AB1247" s="0" t="n">
        <v>12.8070438008503</v>
      </c>
      <c r="AC1247" s="0" t="n">
        <v>12.036137720948</v>
      </c>
      <c r="AD1247" s="0" t="n">
        <v>11.5289287167581</v>
      </c>
      <c r="AE1247" s="0" t="n">
        <v>10.9219431338961</v>
      </c>
      <c r="AF1247" s="0" t="n">
        <v>11.3493876859402</v>
      </c>
      <c r="AG1247" s="0" t="n">
        <v>10.2351255557858</v>
      </c>
      <c r="AH1247" s="0" t="n">
        <v>10.9100984255054</v>
      </c>
      <c r="AI1247" s="0" t="n">
        <v>12.2444278399279</v>
      </c>
    </row>
    <row r="1248" customFormat="false" ht="12.75" hidden="false" customHeight="false" outlineLevel="0" collapsed="false">
      <c r="A1248" s="0" t="n">
        <v>31063039</v>
      </c>
      <c r="B1248" s="0" t="n">
        <v>3</v>
      </c>
      <c r="C1248" s="0" t="s">
        <v>56</v>
      </c>
      <c r="D1248" s="0" t="n">
        <v>630</v>
      </c>
      <c r="E1248" s="0" t="s">
        <v>88</v>
      </c>
      <c r="F1248" s="0" t="n">
        <v>1</v>
      </c>
      <c r="G1248" s="0" t="s">
        <v>81</v>
      </c>
      <c r="H1248" s="0" t="n">
        <v>39</v>
      </c>
      <c r="I1248" s="0" t="s">
        <v>164</v>
      </c>
      <c r="J1248" s="0" t="n">
        <v>16.0481311097835</v>
      </c>
      <c r="K1248" s="0" t="n">
        <v>16.7762285177782</v>
      </c>
      <c r="L1248" s="0" t="n">
        <v>15.6617980709897</v>
      </c>
      <c r="M1248" s="0" t="n">
        <v>13.3662353429355</v>
      </c>
      <c r="N1248" s="0" t="n">
        <v>14.7428564950997</v>
      </c>
      <c r="O1248" s="0" t="n">
        <v>16.1022571168721</v>
      </c>
      <c r="P1248" s="0" t="n">
        <v>18.7412814906556</v>
      </c>
      <c r="Q1248" s="0" t="n">
        <v>16.9753989365803</v>
      </c>
      <c r="R1248" s="0" t="n">
        <v>16.2289363768248</v>
      </c>
      <c r="S1248" s="0" t="n">
        <v>14.7046501340977</v>
      </c>
      <c r="T1248" s="0" t="n">
        <v>17.5377747482254</v>
      </c>
      <c r="U1248" s="0" t="n">
        <v>19.330711759707</v>
      </c>
      <c r="V1248" s="0" t="n">
        <v>19.1155895310816</v>
      </c>
      <c r="W1248" s="0" t="n">
        <v>16.5518585553916</v>
      </c>
      <c r="X1248" s="0" t="n">
        <v>17.82419099938</v>
      </c>
      <c r="Y1248" s="0" t="n">
        <v>15.3078564102666</v>
      </c>
      <c r="Z1248" s="0" t="n">
        <v>17.4085182810958</v>
      </c>
      <c r="AA1248" s="0" t="n">
        <v>16.1036729494639</v>
      </c>
      <c r="AB1248" s="0" t="n">
        <v>18.9195172761378</v>
      </c>
      <c r="AC1248" s="0" t="n">
        <v>17.9554371011598</v>
      </c>
      <c r="AD1248" s="0" t="n">
        <v>17.3062759445204</v>
      </c>
      <c r="AE1248" s="0" t="n">
        <v>16.5396147677312</v>
      </c>
      <c r="AF1248" s="0" t="n">
        <v>17.0367637722246</v>
      </c>
      <c r="AG1248" s="0" t="n">
        <v>15.6453475330134</v>
      </c>
      <c r="AH1248" s="0" t="n">
        <v>16.4482033343756</v>
      </c>
      <c r="AI1248" s="0" t="n">
        <v>18.0545478675572</v>
      </c>
    </row>
    <row r="1249" customFormat="false" ht="12.75" hidden="false" customHeight="false" outlineLevel="0" collapsed="false">
      <c r="A1249" s="0" t="n">
        <v>31063040</v>
      </c>
      <c r="B1249" s="0" t="n">
        <v>3</v>
      </c>
      <c r="C1249" s="0" t="s">
        <v>56</v>
      </c>
      <c r="D1249" s="0" t="n">
        <v>630</v>
      </c>
      <c r="E1249" s="0" t="s">
        <v>88</v>
      </c>
      <c r="F1249" s="0" t="n">
        <v>1</v>
      </c>
      <c r="G1249" s="0" t="s">
        <v>81</v>
      </c>
      <c r="H1249" s="0" t="n">
        <v>40</v>
      </c>
      <c r="I1249" s="0" t="s">
        <v>165</v>
      </c>
      <c r="J1249" s="0" t="n">
        <v>12.2683922504553</v>
      </c>
      <c r="K1249" s="0" t="n">
        <v>13.2290951801914</v>
      </c>
      <c r="L1249" s="0" t="n">
        <v>11.8878957533752</v>
      </c>
      <c r="M1249" s="0" t="n">
        <v>9.76955417772936</v>
      </c>
      <c r="N1249" s="0" t="n">
        <v>11.0098389508515</v>
      </c>
      <c r="O1249" s="0" t="n">
        <v>12.8803198957855</v>
      </c>
      <c r="P1249" s="0" t="n">
        <v>14.6681459062404</v>
      </c>
      <c r="Q1249" s="0" t="n">
        <v>12.799207782262</v>
      </c>
      <c r="R1249" s="0" t="n">
        <v>12.1357176962753</v>
      </c>
      <c r="S1249" s="0" t="n">
        <v>10.7307059853762</v>
      </c>
      <c r="T1249" s="0" t="n">
        <v>12.4168532760104</v>
      </c>
      <c r="U1249" s="0" t="n">
        <v>14.1355357515808</v>
      </c>
      <c r="V1249" s="0" t="n">
        <v>13.8962993941853</v>
      </c>
      <c r="W1249" s="0" t="n">
        <v>11.6318765864672</v>
      </c>
      <c r="X1249" s="0" t="n">
        <v>12.3170391901315</v>
      </c>
      <c r="Y1249" s="0" t="n">
        <v>10.0009594002505</v>
      </c>
      <c r="Z1249" s="0" t="n">
        <v>11.5841637443548</v>
      </c>
      <c r="AA1249" s="0" t="n">
        <v>10.6037079075326</v>
      </c>
      <c r="AB1249" s="0" t="n">
        <v>12.995344024402</v>
      </c>
      <c r="AC1249" s="0" t="n">
        <v>11.9119238180582</v>
      </c>
      <c r="AD1249" s="0" t="n">
        <v>11.1881038122843</v>
      </c>
      <c r="AE1249" s="0" t="n">
        <v>10.2807199760938</v>
      </c>
      <c r="AF1249" s="0" t="n">
        <v>10.6218775498578</v>
      </c>
      <c r="AG1249" s="0" t="n">
        <v>9.70562478532439</v>
      </c>
      <c r="AH1249" s="0" t="n">
        <v>10.1980054247496</v>
      </c>
      <c r="AI1249" s="0" t="n">
        <v>10.7667951759806</v>
      </c>
    </row>
    <row r="1250" customFormat="false" ht="12.75" hidden="false" customHeight="false" outlineLevel="0" collapsed="false">
      <c r="A1250" s="0" t="n">
        <v>31063042</v>
      </c>
      <c r="B1250" s="0" t="n">
        <v>3</v>
      </c>
      <c r="C1250" s="0" t="s">
        <v>56</v>
      </c>
      <c r="D1250" s="0" t="n">
        <v>630</v>
      </c>
      <c r="E1250" s="0" t="s">
        <v>88</v>
      </c>
      <c r="F1250" s="0" t="n">
        <v>1</v>
      </c>
      <c r="G1250" s="0" t="s">
        <v>81</v>
      </c>
      <c r="H1250" s="0" t="n">
        <v>42</v>
      </c>
      <c r="I1250" s="0" t="s">
        <v>166</v>
      </c>
      <c r="J1250" s="0" t="n">
        <v>9.70366066031911</v>
      </c>
      <c r="K1250" s="0" t="n">
        <v>10.5152780786457</v>
      </c>
      <c r="L1250" s="0" t="n">
        <v>9.37078072142351</v>
      </c>
      <c r="M1250" s="0" t="n">
        <v>7.52543890098213</v>
      </c>
      <c r="N1250" s="0" t="n">
        <v>8.63003633033489</v>
      </c>
      <c r="O1250" s="0" t="n">
        <v>10.2163003611961</v>
      </c>
      <c r="P1250" s="0" t="n">
        <v>11.8878132453888</v>
      </c>
      <c r="Q1250" s="0" t="n">
        <v>10.2522441629509</v>
      </c>
      <c r="R1250" s="0" t="n">
        <v>9.66933855921849</v>
      </c>
      <c r="S1250" s="0" t="n">
        <v>8.43379571530862</v>
      </c>
      <c r="T1250" s="0" t="n">
        <v>10.0062334339184</v>
      </c>
      <c r="U1250" s="0" t="n">
        <v>11.5326206542134</v>
      </c>
      <c r="V1250" s="0" t="n">
        <v>11.323365075859</v>
      </c>
      <c r="W1250" s="0" t="n">
        <v>9.31920822856877</v>
      </c>
      <c r="X1250" s="0" t="n">
        <v>9.95736215747821</v>
      </c>
      <c r="Y1250" s="0" t="n">
        <v>7.91943287237843</v>
      </c>
      <c r="Z1250" s="0" t="n">
        <v>9.32856084410169</v>
      </c>
      <c r="AA1250" s="0" t="n">
        <v>8.46505509370236</v>
      </c>
      <c r="AB1250" s="0" t="n">
        <v>10.6124727921958</v>
      </c>
      <c r="AC1250" s="0" t="n">
        <v>9.67596929867966</v>
      </c>
      <c r="AD1250" s="0" t="n">
        <v>9.05633662441911</v>
      </c>
      <c r="AE1250" s="0" t="n">
        <v>8.27937234677973</v>
      </c>
      <c r="AF1250" s="0" t="n">
        <v>8.59276652506185</v>
      </c>
      <c r="AG1250" s="0" t="n">
        <v>7.77863207520038</v>
      </c>
      <c r="AH1250" s="0" t="n">
        <v>8.22796809246207</v>
      </c>
      <c r="AI1250" s="0" t="n">
        <v>8.78619143363719</v>
      </c>
    </row>
    <row r="1251" customFormat="false" ht="12.75" hidden="false" customHeight="false" outlineLevel="0" collapsed="false">
      <c r="A1251" s="0" t="n">
        <v>31063043</v>
      </c>
      <c r="B1251" s="0" t="n">
        <v>3</v>
      </c>
      <c r="C1251" s="0" t="s">
        <v>56</v>
      </c>
      <c r="D1251" s="0" t="n">
        <v>630</v>
      </c>
      <c r="E1251" s="0" t="s">
        <v>88</v>
      </c>
      <c r="F1251" s="0" t="n">
        <v>1</v>
      </c>
      <c r="G1251" s="0" t="s">
        <v>81</v>
      </c>
      <c r="H1251" s="0" t="n">
        <v>43</v>
      </c>
      <c r="I1251" s="0" t="s">
        <v>167</v>
      </c>
      <c r="J1251" s="0" t="n">
        <v>15.1293240096571</v>
      </c>
      <c r="K1251" s="0" t="n">
        <v>16.2497442316987</v>
      </c>
      <c r="L1251" s="0" t="n">
        <v>14.6999225464493</v>
      </c>
      <c r="M1251" s="0" t="n">
        <v>12.3020438390846</v>
      </c>
      <c r="N1251" s="0" t="n">
        <v>13.6750391847366</v>
      </c>
      <c r="O1251" s="0" t="n">
        <v>15.8483275546031</v>
      </c>
      <c r="P1251" s="0" t="n">
        <v>17.7362624953109</v>
      </c>
      <c r="Q1251" s="0" t="n">
        <v>15.6244876063626</v>
      </c>
      <c r="R1251" s="0" t="n">
        <v>14.8780451596913</v>
      </c>
      <c r="S1251" s="0" t="n">
        <v>13.3000472222366</v>
      </c>
      <c r="T1251" s="0" t="n">
        <v>15.0837277750026</v>
      </c>
      <c r="U1251" s="0" t="n">
        <v>16.999352244424</v>
      </c>
      <c r="V1251" s="0" t="n">
        <v>16.728702245798</v>
      </c>
      <c r="W1251" s="0" t="n">
        <v>14.1970144888182</v>
      </c>
      <c r="X1251" s="0" t="n">
        <v>14.9238700066365</v>
      </c>
      <c r="Y1251" s="0" t="n">
        <v>12.3216915666872</v>
      </c>
      <c r="Z1251" s="0" t="n">
        <v>14.0803327821966</v>
      </c>
      <c r="AA1251" s="0" t="n">
        <v>12.9796057403266</v>
      </c>
      <c r="AB1251" s="0" t="n">
        <v>15.6159459536098</v>
      </c>
      <c r="AC1251" s="0" t="n">
        <v>14.3768187774096</v>
      </c>
      <c r="AD1251" s="0" t="n">
        <v>13.5418058594704</v>
      </c>
      <c r="AE1251" s="0" t="n">
        <v>12.4954625594618</v>
      </c>
      <c r="AF1251" s="0" t="n">
        <v>12.862843667406</v>
      </c>
      <c r="AG1251" s="0" t="n">
        <v>11.8426552725116</v>
      </c>
      <c r="AH1251" s="0" t="n">
        <v>12.3763061665158</v>
      </c>
      <c r="AI1251" s="0" t="n">
        <v>12.9457027660424</v>
      </c>
    </row>
    <row r="1252" customFormat="false" ht="12.75" hidden="false" customHeight="false" outlineLevel="0" collapsed="false">
      <c r="A1252" s="0" t="n">
        <v>31063044</v>
      </c>
      <c r="B1252" s="0" t="n">
        <v>3</v>
      </c>
      <c r="C1252" s="0" t="s">
        <v>56</v>
      </c>
      <c r="D1252" s="0" t="n">
        <v>630</v>
      </c>
      <c r="E1252" s="0" t="s">
        <v>88</v>
      </c>
      <c r="F1252" s="0" t="n">
        <v>1</v>
      </c>
      <c r="G1252" s="0" t="s">
        <v>81</v>
      </c>
      <c r="H1252" s="0" t="n">
        <v>44</v>
      </c>
      <c r="I1252" s="0" t="s">
        <v>168</v>
      </c>
      <c r="J1252" s="0" t="n">
        <v>8.0026681210252</v>
      </c>
      <c r="K1252" s="0" t="n">
        <v>8.57107226852499</v>
      </c>
      <c r="L1252" s="0" t="n">
        <v>7.62138475500137</v>
      </c>
      <c r="M1252" s="0" t="n">
        <v>6.10674012482574</v>
      </c>
      <c r="N1252" s="0" t="n">
        <v>7.32448479250011</v>
      </c>
      <c r="O1252" s="0" t="n">
        <v>8.3070767305646</v>
      </c>
      <c r="P1252" s="0" t="n">
        <v>9.61420534602437</v>
      </c>
      <c r="Q1252" s="0" t="n">
        <v>8.4828152615544</v>
      </c>
      <c r="R1252" s="0" t="n">
        <v>7.83354550943106</v>
      </c>
      <c r="S1252" s="0" t="n">
        <v>6.77457863172473</v>
      </c>
      <c r="T1252" s="0" t="n">
        <v>8.22149781313098</v>
      </c>
      <c r="U1252" s="0" t="n">
        <v>9.25663917703214</v>
      </c>
      <c r="V1252" s="0" t="n">
        <v>8.97355076050401</v>
      </c>
      <c r="W1252" s="0" t="n">
        <v>7.58043239244033</v>
      </c>
      <c r="X1252" s="0" t="n">
        <v>7.89357756336957</v>
      </c>
      <c r="Y1252" s="0" t="n">
        <v>6.57514083387696</v>
      </c>
      <c r="Z1252" s="0" t="n">
        <v>7.30168140218148</v>
      </c>
      <c r="AA1252" s="0" t="n">
        <v>6.83847225676715</v>
      </c>
      <c r="AB1252" s="0" t="n">
        <v>8.47705527238428</v>
      </c>
      <c r="AC1252" s="0" t="n">
        <v>7.77061695126816</v>
      </c>
      <c r="AD1252" s="0" t="n">
        <v>7.13562385857411</v>
      </c>
      <c r="AE1252" s="0" t="n">
        <v>6.55115146725864</v>
      </c>
      <c r="AF1252" s="0" t="n">
        <v>6.65414832264262</v>
      </c>
      <c r="AG1252" s="0" t="n">
        <v>6.39789481716214</v>
      </c>
      <c r="AH1252" s="0" t="n">
        <v>6.50783425605118</v>
      </c>
      <c r="AI1252" s="0" t="n">
        <v>6.80399341746087</v>
      </c>
    </row>
    <row r="1253" customFormat="false" ht="12.75" hidden="false" customHeight="false" outlineLevel="0" collapsed="false">
      <c r="A1253" s="0" t="n">
        <v>31063046</v>
      </c>
      <c r="B1253" s="0" t="n">
        <v>3</v>
      </c>
      <c r="C1253" s="0" t="s">
        <v>56</v>
      </c>
      <c r="D1253" s="0" t="n">
        <v>630</v>
      </c>
      <c r="E1253" s="0" t="s">
        <v>88</v>
      </c>
      <c r="F1253" s="0" t="n">
        <v>1</v>
      </c>
      <c r="G1253" s="0" t="s">
        <v>81</v>
      </c>
      <c r="H1253" s="0" t="n">
        <v>46</v>
      </c>
      <c r="I1253" s="0" t="s">
        <v>169</v>
      </c>
      <c r="J1253" s="0" t="n">
        <v>6.31287292118681</v>
      </c>
      <c r="K1253" s="0" t="n">
        <v>6.80809000963289</v>
      </c>
      <c r="L1253" s="0" t="n">
        <v>5.99268617296543</v>
      </c>
      <c r="M1253" s="0" t="n">
        <v>4.67512952786196</v>
      </c>
      <c r="N1253" s="0" t="n">
        <v>5.71055429773282</v>
      </c>
      <c r="O1253" s="0" t="n">
        <v>6.56939082877519</v>
      </c>
      <c r="P1253" s="0" t="n">
        <v>7.76296002602765</v>
      </c>
      <c r="Q1253" s="0" t="n">
        <v>6.76154537852501</v>
      </c>
      <c r="R1253" s="0" t="n">
        <v>6.21636427488282</v>
      </c>
      <c r="S1253" s="0" t="n">
        <v>5.29808859192048</v>
      </c>
      <c r="T1253" s="0" t="n">
        <v>6.57958059784955</v>
      </c>
      <c r="U1253" s="0" t="n">
        <v>7.50600940274083</v>
      </c>
      <c r="V1253" s="0" t="n">
        <v>7.26522875021343</v>
      </c>
      <c r="W1253" s="0" t="n">
        <v>6.03506450272293</v>
      </c>
      <c r="X1253" s="0" t="n">
        <v>6.3309535577502</v>
      </c>
      <c r="Y1253" s="0" t="n">
        <v>5.15874266554897</v>
      </c>
      <c r="Z1253" s="0" t="n">
        <v>5.83001035967975</v>
      </c>
      <c r="AA1253" s="0" t="n">
        <v>5.4093100645125</v>
      </c>
      <c r="AB1253" s="0" t="n">
        <v>6.87668116533385</v>
      </c>
      <c r="AC1253" s="0" t="n">
        <v>6.26373893504031</v>
      </c>
      <c r="AD1253" s="0" t="n">
        <v>5.73060034801575</v>
      </c>
      <c r="AE1253" s="0" t="n">
        <v>5.22581122951082</v>
      </c>
      <c r="AF1253" s="0" t="n">
        <v>5.32947718996061</v>
      </c>
      <c r="AG1253" s="0" t="n">
        <v>5.08730623847733</v>
      </c>
      <c r="AH1253" s="0" t="n">
        <v>5.19146376061716</v>
      </c>
      <c r="AI1253" s="0" t="n">
        <v>5.49668617270866</v>
      </c>
    </row>
    <row r="1254" customFormat="false" ht="12.75" hidden="false" customHeight="false" outlineLevel="0" collapsed="false">
      <c r="A1254" s="0" t="n">
        <v>31063047</v>
      </c>
      <c r="B1254" s="0" t="n">
        <v>3</v>
      </c>
      <c r="C1254" s="0" t="s">
        <v>56</v>
      </c>
      <c r="D1254" s="0" t="n">
        <v>630</v>
      </c>
      <c r="E1254" s="0" t="s">
        <v>88</v>
      </c>
      <c r="F1254" s="0" t="n">
        <v>1</v>
      </c>
      <c r="G1254" s="0" t="s">
        <v>81</v>
      </c>
      <c r="H1254" s="0" t="n">
        <v>47</v>
      </c>
      <c r="I1254" s="0" t="s">
        <v>170</v>
      </c>
      <c r="J1254" s="0" t="n">
        <v>9.889830201799</v>
      </c>
      <c r="K1254" s="0" t="n">
        <v>10.5339835366685</v>
      </c>
      <c r="L1254" s="0" t="n">
        <v>9.44290501497807</v>
      </c>
      <c r="M1254" s="0" t="n">
        <v>7.72665026909781</v>
      </c>
      <c r="N1254" s="0" t="n">
        <v>9.13622645011987</v>
      </c>
      <c r="O1254" s="0" t="n">
        <v>10.2455883477649</v>
      </c>
      <c r="P1254" s="0" t="n">
        <v>11.6604510920004</v>
      </c>
      <c r="Q1254" s="0" t="n">
        <v>10.3963286501765</v>
      </c>
      <c r="R1254" s="0" t="n">
        <v>9.63487625597971</v>
      </c>
      <c r="S1254" s="0" t="n">
        <v>8.42980134493804</v>
      </c>
      <c r="T1254" s="0" t="n">
        <v>10.0435577552231</v>
      </c>
      <c r="U1254" s="0" t="n">
        <v>11.1880189205287</v>
      </c>
      <c r="V1254" s="0" t="n">
        <v>10.8595527591888</v>
      </c>
      <c r="W1254" s="0" t="n">
        <v>9.29930507983817</v>
      </c>
      <c r="X1254" s="0" t="n">
        <v>9.62596712521177</v>
      </c>
      <c r="Y1254" s="0" t="n">
        <v>8.1607492168088</v>
      </c>
      <c r="Z1254" s="0" t="n">
        <v>8.93648554354422</v>
      </c>
      <c r="AA1254" s="0" t="n">
        <v>8.43263337123384</v>
      </c>
      <c r="AB1254" s="0" t="n">
        <v>10.2423432894818</v>
      </c>
      <c r="AC1254" s="0" t="n">
        <v>9.43747840833693</v>
      </c>
      <c r="AD1254" s="0" t="n">
        <v>8.69237945112644</v>
      </c>
      <c r="AE1254" s="0" t="n">
        <v>8.02402027286176</v>
      </c>
      <c r="AF1254" s="0" t="n">
        <v>8.12363867758133</v>
      </c>
      <c r="AG1254" s="0" t="n">
        <v>7.85642615633559</v>
      </c>
      <c r="AH1254" s="0" t="n">
        <v>7.97070899527439</v>
      </c>
      <c r="AI1254" s="0" t="n">
        <v>8.24867595588274</v>
      </c>
    </row>
    <row r="1255" customFormat="false" ht="12.75" hidden="false" customHeight="false" outlineLevel="0" collapsed="false">
      <c r="A1255" s="0" t="n">
        <v>31063048</v>
      </c>
      <c r="B1255" s="0" t="n">
        <v>3</v>
      </c>
      <c r="C1255" s="0" t="s">
        <v>56</v>
      </c>
      <c r="D1255" s="0" t="n">
        <v>630</v>
      </c>
      <c r="E1255" s="0" t="s">
        <v>88</v>
      </c>
      <c r="F1255" s="0" t="n">
        <v>1</v>
      </c>
      <c r="G1255" s="0" t="s">
        <v>81</v>
      </c>
      <c r="H1255" s="0" t="n">
        <v>48</v>
      </c>
      <c r="I1255" s="0" t="s">
        <v>171</v>
      </c>
      <c r="J1255" s="0" t="n">
        <v>100.944425709648</v>
      </c>
      <c r="K1255" s="0" t="n">
        <v>109.226518922821</v>
      </c>
      <c r="L1255" s="0" t="n">
        <v>102.014970567611</v>
      </c>
      <c r="M1255" s="0" t="n">
        <v>83.5133646118779</v>
      </c>
      <c r="N1255" s="0" t="n">
        <v>92.6910058877226</v>
      </c>
      <c r="O1255" s="0" t="n">
        <v>98.2993700914182</v>
      </c>
      <c r="P1255" s="0" t="n">
        <v>117.822610892628</v>
      </c>
      <c r="Q1255" s="0" t="n">
        <v>98.4431211394022</v>
      </c>
      <c r="R1255" s="0" t="n">
        <v>99.0442136399249</v>
      </c>
      <c r="S1255" s="0" t="n">
        <v>89.2207077615875</v>
      </c>
      <c r="T1255" s="0" t="n">
        <v>94.3573101256662</v>
      </c>
      <c r="U1255" s="0" t="n">
        <v>105.7903123794</v>
      </c>
      <c r="V1255" s="0" t="n">
        <v>99.3115591389532</v>
      </c>
      <c r="W1255" s="0" t="n">
        <v>99.4736100453097</v>
      </c>
      <c r="X1255" s="0" t="n">
        <v>109.297031042538</v>
      </c>
      <c r="Y1255" s="0" t="n">
        <v>88.3446528042892</v>
      </c>
      <c r="Z1255" s="0" t="n">
        <v>100.15702460457</v>
      </c>
      <c r="AA1255" s="0" t="n">
        <v>86.7173330111694</v>
      </c>
      <c r="AB1255" s="0" t="n">
        <v>103.253670980626</v>
      </c>
      <c r="AC1255" s="0" t="n">
        <v>97.9073320714716</v>
      </c>
      <c r="AD1255" s="0" t="n">
        <v>95.2955443729078</v>
      </c>
      <c r="AE1255" s="0" t="n">
        <v>102.404847344877</v>
      </c>
      <c r="AF1255" s="0" t="n">
        <v>85.6508434570882</v>
      </c>
      <c r="AG1255" s="0" t="n">
        <v>86.8172064205879</v>
      </c>
      <c r="AH1255" s="0" t="n">
        <v>93.0081761817013</v>
      </c>
      <c r="AI1255" s="0" t="n">
        <v>102.411954216295</v>
      </c>
    </row>
    <row r="1256" customFormat="false" ht="12.75" hidden="false" customHeight="false" outlineLevel="0" collapsed="false">
      <c r="A1256" s="0" t="n">
        <v>31063049</v>
      </c>
      <c r="B1256" s="0" t="n">
        <v>3</v>
      </c>
      <c r="C1256" s="0" t="s">
        <v>56</v>
      </c>
      <c r="D1256" s="0" t="n">
        <v>630</v>
      </c>
      <c r="E1256" s="0" t="s">
        <v>88</v>
      </c>
      <c r="F1256" s="0" t="n">
        <v>1</v>
      </c>
      <c r="G1256" s="0" t="s">
        <v>81</v>
      </c>
      <c r="H1256" s="0" t="n">
        <v>49</v>
      </c>
      <c r="I1256" s="0" t="s">
        <v>172</v>
      </c>
      <c r="J1256" s="0" t="n">
        <v>80.4016716105759</v>
      </c>
      <c r="K1256" s="0" t="n">
        <v>87.4859640426134</v>
      </c>
      <c r="L1256" s="0" t="n">
        <v>81.0146120435056</v>
      </c>
      <c r="M1256" s="0" t="n">
        <v>64.8513953917689</v>
      </c>
      <c r="N1256" s="0" t="n">
        <v>73.0299701065449</v>
      </c>
      <c r="O1256" s="0" t="n">
        <v>78.4074273390668</v>
      </c>
      <c r="P1256" s="0" t="n">
        <v>95.8651788182873</v>
      </c>
      <c r="Q1256" s="0" t="n">
        <v>79.1598945782788</v>
      </c>
      <c r="R1256" s="0" t="n">
        <v>79.2225864278473</v>
      </c>
      <c r="S1256" s="0" t="n">
        <v>70.4115873093602</v>
      </c>
      <c r="T1256" s="0" t="n">
        <v>76.2503113517551</v>
      </c>
      <c r="U1256" s="0" t="n">
        <v>86.5259945478978</v>
      </c>
      <c r="V1256" s="0" t="n">
        <v>81.1447403810359</v>
      </c>
      <c r="W1256" s="0" t="n">
        <v>79.8854770383203</v>
      </c>
      <c r="X1256" s="0" t="n">
        <v>88.6325293576015</v>
      </c>
      <c r="Y1256" s="0" t="n">
        <v>70.2631241298505</v>
      </c>
      <c r="Z1256" s="0" t="n">
        <v>81.0330139276611</v>
      </c>
      <c r="AA1256" s="0" t="n">
        <v>69.5498368386694</v>
      </c>
      <c r="AB1256" s="0" t="n">
        <v>84.535645589422</v>
      </c>
      <c r="AC1256" s="0" t="n">
        <v>79.7471299722227</v>
      </c>
      <c r="AD1256" s="0" t="n">
        <v>77.3655292696684</v>
      </c>
      <c r="AE1256" s="0" t="n">
        <v>82.7535405955988</v>
      </c>
      <c r="AF1256" s="0" t="n">
        <v>69.5354948655397</v>
      </c>
      <c r="AG1256" s="0" t="n">
        <v>69.8112862360647</v>
      </c>
      <c r="AH1256" s="0" t="n">
        <v>75.336921316704</v>
      </c>
      <c r="AI1256" s="0" t="n">
        <v>83.929067955437</v>
      </c>
    </row>
    <row r="1257" customFormat="false" ht="12.75" hidden="false" customHeight="false" outlineLevel="0" collapsed="false">
      <c r="A1257" s="0" t="n">
        <v>31063050</v>
      </c>
      <c r="B1257" s="0" t="n">
        <v>3</v>
      </c>
      <c r="C1257" s="0" t="s">
        <v>56</v>
      </c>
      <c r="D1257" s="0" t="n">
        <v>630</v>
      </c>
      <c r="E1257" s="0" t="s">
        <v>88</v>
      </c>
      <c r="F1257" s="0" t="n">
        <v>1</v>
      </c>
      <c r="G1257" s="0" t="s">
        <v>81</v>
      </c>
      <c r="H1257" s="0" t="n">
        <v>50</v>
      </c>
      <c r="I1257" s="0" t="s">
        <v>173</v>
      </c>
      <c r="J1257" s="0" t="n">
        <v>125.135803299921</v>
      </c>
      <c r="K1257" s="0" t="n">
        <v>134.730507558977</v>
      </c>
      <c r="L1257" s="0" t="n">
        <v>126.795293793979</v>
      </c>
      <c r="M1257" s="0" t="n">
        <v>105.873089352575</v>
      </c>
      <c r="N1257" s="0" t="n">
        <v>116.016615760207</v>
      </c>
      <c r="O1257" s="0" t="n">
        <v>121.70130894198</v>
      </c>
      <c r="P1257" s="0" t="n">
        <v>143.30386399123</v>
      </c>
      <c r="Q1257" s="0" t="n">
        <v>121.003309104867</v>
      </c>
      <c r="R1257" s="0" t="n">
        <v>122.318798111355</v>
      </c>
      <c r="S1257" s="0" t="n">
        <v>111.510576398483</v>
      </c>
      <c r="T1257" s="0" t="n">
        <v>115.469450830927</v>
      </c>
      <c r="U1257" s="0" t="n">
        <v>128.065623189587</v>
      </c>
      <c r="V1257" s="0" t="n">
        <v>120.332576164283</v>
      </c>
      <c r="W1257" s="0" t="n">
        <v>122.410836802036</v>
      </c>
      <c r="X1257" s="0" t="n">
        <v>133.3331089568</v>
      </c>
      <c r="Y1257" s="0" t="n">
        <v>109.659008175966</v>
      </c>
      <c r="Z1257" s="0" t="n">
        <v>122.436768776911</v>
      </c>
      <c r="AA1257" s="0" t="n">
        <v>106.838179637733</v>
      </c>
      <c r="AB1257" s="0" t="n">
        <v>124.882340690703</v>
      </c>
      <c r="AC1257" s="0" t="n">
        <v>118.966283820611</v>
      </c>
      <c r="AD1257" s="0" t="n">
        <v>116.134745129316</v>
      </c>
      <c r="AE1257" s="0" t="n">
        <v>125.317598282419</v>
      </c>
      <c r="AF1257" s="0" t="n">
        <v>104.380943940835</v>
      </c>
      <c r="AG1257" s="0" t="n">
        <v>106.713086120618</v>
      </c>
      <c r="AH1257" s="0" t="n">
        <v>113.578902047861</v>
      </c>
      <c r="AI1257" s="0" t="n">
        <v>123.7543635922</v>
      </c>
    </row>
    <row r="1258" customFormat="false" ht="12.75" hidden="false" customHeight="false" outlineLevel="0" collapsed="false">
      <c r="A1258" s="0" t="n">
        <v>32063000</v>
      </c>
      <c r="B1258" s="0" t="n">
        <v>3</v>
      </c>
      <c r="C1258" s="0" t="s">
        <v>56</v>
      </c>
      <c r="D1258" s="0" t="n">
        <v>630</v>
      </c>
      <c r="E1258" s="0" t="s">
        <v>88</v>
      </c>
      <c r="F1258" s="0" t="n">
        <v>2</v>
      </c>
      <c r="G1258" s="0" t="s">
        <v>82</v>
      </c>
      <c r="H1258" s="0" t="n">
        <v>0</v>
      </c>
      <c r="I1258" s="0" t="s">
        <v>125</v>
      </c>
      <c r="J1258" s="0" t="n">
        <v>0</v>
      </c>
      <c r="K1258" s="0" t="n">
        <v>0</v>
      </c>
      <c r="L1258" s="0" t="n">
        <v>0</v>
      </c>
      <c r="M1258" s="0" t="n">
        <v>0</v>
      </c>
      <c r="N1258" s="0" t="n">
        <v>0</v>
      </c>
      <c r="O1258" s="0" t="n">
        <v>0</v>
      </c>
      <c r="P1258" s="0" t="n">
        <v>0</v>
      </c>
      <c r="Q1258" s="0" t="n">
        <v>0</v>
      </c>
      <c r="R1258" s="0" t="n">
        <v>0</v>
      </c>
      <c r="S1258" s="0" t="n">
        <v>0</v>
      </c>
      <c r="T1258" s="0" t="n">
        <v>0</v>
      </c>
      <c r="U1258" s="0" t="n">
        <v>0</v>
      </c>
      <c r="V1258" s="0" t="n">
        <v>0</v>
      </c>
      <c r="W1258" s="0" t="n">
        <v>0</v>
      </c>
      <c r="X1258" s="0" t="n">
        <v>0</v>
      </c>
      <c r="Y1258" s="0" t="n">
        <v>0</v>
      </c>
      <c r="Z1258" s="0" t="n">
        <v>0</v>
      </c>
      <c r="AA1258" s="0" t="n">
        <v>0</v>
      </c>
      <c r="AB1258" s="0" t="n">
        <v>0</v>
      </c>
      <c r="AC1258" s="0" t="n">
        <v>0</v>
      </c>
      <c r="AD1258" s="0" t="n">
        <v>0</v>
      </c>
      <c r="AE1258" s="0" t="n">
        <v>0</v>
      </c>
      <c r="AF1258" s="0" t="n">
        <v>0</v>
      </c>
      <c r="AG1258" s="0" t="n">
        <v>0</v>
      </c>
      <c r="AH1258" s="0" t="n">
        <v>0</v>
      </c>
      <c r="AI1258" s="0" t="n">
        <v>0</v>
      </c>
    </row>
    <row r="1259" customFormat="false" ht="12.75" hidden="false" customHeight="false" outlineLevel="0" collapsed="false">
      <c r="A1259" s="0" t="n">
        <v>32063001</v>
      </c>
      <c r="B1259" s="0" t="n">
        <v>3</v>
      </c>
      <c r="C1259" s="0" t="s">
        <v>56</v>
      </c>
      <c r="D1259" s="0" t="n">
        <v>630</v>
      </c>
      <c r="E1259" s="0" t="s">
        <v>88</v>
      </c>
      <c r="F1259" s="0" t="n">
        <v>2</v>
      </c>
      <c r="G1259" s="0" t="s">
        <v>82</v>
      </c>
      <c r="H1259" s="0" t="n">
        <v>1</v>
      </c>
      <c r="I1259" s="0" t="s">
        <v>126</v>
      </c>
      <c r="J1259" s="0" t="n">
        <v>0</v>
      </c>
      <c r="K1259" s="0" t="n">
        <v>0</v>
      </c>
      <c r="L1259" s="0" t="n">
        <v>0</v>
      </c>
      <c r="M1259" s="0" t="n">
        <v>0</v>
      </c>
      <c r="N1259" s="0" t="n">
        <v>0</v>
      </c>
      <c r="O1259" s="0" t="n">
        <v>0</v>
      </c>
      <c r="P1259" s="0" t="n">
        <v>0</v>
      </c>
      <c r="Q1259" s="0" t="n">
        <v>0</v>
      </c>
      <c r="R1259" s="0" t="n">
        <v>0</v>
      </c>
      <c r="S1259" s="0" t="n">
        <v>0</v>
      </c>
      <c r="T1259" s="0" t="n">
        <v>0</v>
      </c>
      <c r="U1259" s="0" t="n">
        <v>0</v>
      </c>
      <c r="V1259" s="0" t="n">
        <v>0</v>
      </c>
      <c r="W1259" s="0" t="n">
        <v>0</v>
      </c>
      <c r="X1259" s="0" t="n">
        <v>0</v>
      </c>
      <c r="Y1259" s="0" t="n">
        <v>0</v>
      </c>
      <c r="Z1259" s="0" t="n">
        <v>0</v>
      </c>
      <c r="AA1259" s="0" t="n">
        <v>0</v>
      </c>
      <c r="AB1259" s="0" t="n">
        <v>0</v>
      </c>
      <c r="AC1259" s="0" t="n">
        <v>0</v>
      </c>
      <c r="AD1259" s="0" t="n">
        <v>0</v>
      </c>
      <c r="AE1259" s="0" t="n">
        <v>0</v>
      </c>
      <c r="AF1259" s="0" t="n">
        <v>0</v>
      </c>
      <c r="AG1259" s="0" t="n">
        <v>0</v>
      </c>
      <c r="AH1259" s="0" t="n">
        <v>0</v>
      </c>
      <c r="AI1259" s="0" t="n">
        <v>0</v>
      </c>
    </row>
    <row r="1260" customFormat="false" ht="12.75" hidden="false" customHeight="false" outlineLevel="0" collapsed="false">
      <c r="A1260" s="0" t="n">
        <v>32063002</v>
      </c>
      <c r="B1260" s="0" t="n">
        <v>3</v>
      </c>
      <c r="C1260" s="0" t="s">
        <v>56</v>
      </c>
      <c r="D1260" s="0" t="n">
        <v>630</v>
      </c>
      <c r="E1260" s="0" t="s">
        <v>88</v>
      </c>
      <c r="F1260" s="0" t="n">
        <v>2</v>
      </c>
      <c r="G1260" s="0" t="s">
        <v>82</v>
      </c>
      <c r="H1260" s="0" t="n">
        <v>2</v>
      </c>
      <c r="I1260" s="0" t="s">
        <v>127</v>
      </c>
      <c r="J1260" s="0" t="n">
        <v>0</v>
      </c>
      <c r="K1260" s="0" t="n">
        <v>0</v>
      </c>
      <c r="L1260" s="0" t="n">
        <v>0</v>
      </c>
      <c r="M1260" s="0" t="n">
        <v>0</v>
      </c>
      <c r="N1260" s="0" t="n">
        <v>0</v>
      </c>
      <c r="O1260" s="0" t="n">
        <v>0</v>
      </c>
      <c r="P1260" s="0" t="n">
        <v>0</v>
      </c>
      <c r="Q1260" s="0" t="n">
        <v>0</v>
      </c>
      <c r="R1260" s="0" t="n">
        <v>0</v>
      </c>
      <c r="S1260" s="0" t="n">
        <v>0</v>
      </c>
      <c r="T1260" s="0" t="n">
        <v>0</v>
      </c>
      <c r="U1260" s="0" t="n">
        <v>0</v>
      </c>
      <c r="V1260" s="0" t="n">
        <v>0</v>
      </c>
      <c r="W1260" s="0" t="n">
        <v>0</v>
      </c>
      <c r="X1260" s="0" t="n">
        <v>0</v>
      </c>
      <c r="Y1260" s="0" t="n">
        <v>0</v>
      </c>
      <c r="Z1260" s="0" t="n">
        <v>1</v>
      </c>
      <c r="AA1260" s="0" t="n">
        <v>0</v>
      </c>
      <c r="AB1260" s="0" t="n">
        <v>0</v>
      </c>
      <c r="AC1260" s="0" t="n">
        <v>0</v>
      </c>
      <c r="AD1260" s="0" t="n">
        <v>0</v>
      </c>
      <c r="AE1260" s="0" t="n">
        <v>0</v>
      </c>
      <c r="AF1260" s="0" t="n">
        <v>0</v>
      </c>
      <c r="AG1260" s="0" t="n">
        <v>0</v>
      </c>
      <c r="AH1260" s="0" t="n">
        <v>0</v>
      </c>
      <c r="AI1260" s="0" t="n">
        <v>0</v>
      </c>
    </row>
    <row r="1261" customFormat="false" ht="12.75" hidden="false" customHeight="false" outlineLevel="0" collapsed="false">
      <c r="A1261" s="0" t="n">
        <v>32063003</v>
      </c>
      <c r="B1261" s="0" t="n">
        <v>3</v>
      </c>
      <c r="C1261" s="0" t="s">
        <v>56</v>
      </c>
      <c r="D1261" s="0" t="n">
        <v>630</v>
      </c>
      <c r="E1261" s="0" t="s">
        <v>88</v>
      </c>
      <c r="F1261" s="0" t="n">
        <v>2</v>
      </c>
      <c r="G1261" s="0" t="s">
        <v>82</v>
      </c>
      <c r="H1261" s="0" t="n">
        <v>3</v>
      </c>
      <c r="I1261" s="0" t="s">
        <v>128</v>
      </c>
      <c r="J1261" s="0" t="n">
        <v>0</v>
      </c>
      <c r="K1261" s="0" t="n">
        <v>0</v>
      </c>
      <c r="L1261" s="0" t="n">
        <v>0</v>
      </c>
      <c r="M1261" s="0" t="n">
        <v>0</v>
      </c>
      <c r="N1261" s="0" t="n">
        <v>0</v>
      </c>
      <c r="O1261" s="0" t="n">
        <v>0</v>
      </c>
      <c r="P1261" s="0" t="n">
        <v>0</v>
      </c>
      <c r="Q1261" s="0" t="n">
        <v>0</v>
      </c>
      <c r="R1261" s="0" t="n">
        <v>0</v>
      </c>
      <c r="S1261" s="0" t="n">
        <v>0</v>
      </c>
      <c r="T1261" s="0" t="n">
        <v>0</v>
      </c>
      <c r="U1261" s="0" t="n">
        <v>0</v>
      </c>
      <c r="V1261" s="0" t="n">
        <v>0</v>
      </c>
      <c r="W1261" s="0" t="n">
        <v>0</v>
      </c>
      <c r="X1261" s="0" t="n">
        <v>0</v>
      </c>
      <c r="Y1261" s="0" t="n">
        <v>0</v>
      </c>
      <c r="Z1261" s="0" t="n">
        <v>0</v>
      </c>
      <c r="AA1261" s="0" t="n">
        <v>0</v>
      </c>
      <c r="AB1261" s="0" t="n">
        <v>0</v>
      </c>
      <c r="AC1261" s="0" t="n">
        <v>0</v>
      </c>
      <c r="AD1261" s="0" t="n">
        <v>0</v>
      </c>
      <c r="AE1261" s="0" t="n">
        <v>0</v>
      </c>
      <c r="AF1261" s="0" t="n">
        <v>0</v>
      </c>
      <c r="AG1261" s="0" t="n">
        <v>0</v>
      </c>
      <c r="AH1261" s="0" t="n">
        <v>0</v>
      </c>
      <c r="AI1261" s="0" t="n">
        <v>0</v>
      </c>
    </row>
    <row r="1262" customFormat="false" ht="12.75" hidden="false" customHeight="false" outlineLevel="0" collapsed="false">
      <c r="A1262" s="0" t="n">
        <v>32063004</v>
      </c>
      <c r="B1262" s="0" t="n">
        <v>3</v>
      </c>
      <c r="C1262" s="0" t="s">
        <v>56</v>
      </c>
      <c r="D1262" s="0" t="n">
        <v>630</v>
      </c>
      <c r="E1262" s="0" t="s">
        <v>88</v>
      </c>
      <c r="F1262" s="0" t="n">
        <v>2</v>
      </c>
      <c r="G1262" s="0" t="s">
        <v>82</v>
      </c>
      <c r="H1262" s="0" t="n">
        <v>4</v>
      </c>
      <c r="I1262" s="0" t="s">
        <v>129</v>
      </c>
      <c r="J1262" s="0" t="n">
        <v>0</v>
      </c>
      <c r="K1262" s="0" t="n">
        <v>0</v>
      </c>
      <c r="L1262" s="0" t="n">
        <v>0</v>
      </c>
      <c r="M1262" s="0" t="n">
        <v>0</v>
      </c>
      <c r="N1262" s="0" t="n">
        <v>0</v>
      </c>
      <c r="O1262" s="0" t="n">
        <v>0</v>
      </c>
      <c r="P1262" s="0" t="n">
        <v>0</v>
      </c>
      <c r="Q1262" s="0" t="n">
        <v>0</v>
      </c>
      <c r="R1262" s="0" t="n">
        <v>0</v>
      </c>
      <c r="S1262" s="0" t="n">
        <v>0</v>
      </c>
      <c r="T1262" s="0" t="n">
        <v>0</v>
      </c>
      <c r="U1262" s="0" t="n">
        <v>0</v>
      </c>
      <c r="V1262" s="0" t="n">
        <v>0</v>
      </c>
      <c r="W1262" s="0" t="n">
        <v>0</v>
      </c>
      <c r="X1262" s="0" t="n">
        <v>0</v>
      </c>
      <c r="Y1262" s="0" t="n">
        <v>0</v>
      </c>
      <c r="Z1262" s="0" t="n">
        <v>0</v>
      </c>
      <c r="AA1262" s="0" t="n">
        <v>0</v>
      </c>
      <c r="AB1262" s="0" t="n">
        <v>0</v>
      </c>
      <c r="AC1262" s="0" t="n">
        <v>0</v>
      </c>
      <c r="AD1262" s="0" t="n">
        <v>0</v>
      </c>
      <c r="AE1262" s="0" t="n">
        <v>0</v>
      </c>
      <c r="AF1262" s="0" t="n">
        <v>0</v>
      </c>
      <c r="AG1262" s="0" t="n">
        <v>0</v>
      </c>
      <c r="AH1262" s="0" t="n">
        <v>0</v>
      </c>
      <c r="AI1262" s="0" t="n">
        <v>0</v>
      </c>
    </row>
    <row r="1263" customFormat="false" ht="12.75" hidden="false" customHeight="false" outlineLevel="0" collapsed="false">
      <c r="A1263" s="0" t="n">
        <v>32063005</v>
      </c>
      <c r="B1263" s="0" t="n">
        <v>3</v>
      </c>
      <c r="C1263" s="0" t="s">
        <v>56</v>
      </c>
      <c r="D1263" s="0" t="n">
        <v>630</v>
      </c>
      <c r="E1263" s="0" t="s">
        <v>88</v>
      </c>
      <c r="F1263" s="0" t="n">
        <v>2</v>
      </c>
      <c r="G1263" s="0" t="s">
        <v>82</v>
      </c>
      <c r="H1263" s="0" t="n">
        <v>5</v>
      </c>
      <c r="I1263" s="0" t="s">
        <v>130</v>
      </c>
      <c r="J1263" s="0" t="n">
        <v>0</v>
      </c>
      <c r="K1263" s="0" t="n">
        <v>0</v>
      </c>
      <c r="L1263" s="0" t="n">
        <v>0</v>
      </c>
      <c r="M1263" s="0" t="n">
        <v>0</v>
      </c>
      <c r="N1263" s="0" t="n">
        <v>0</v>
      </c>
      <c r="O1263" s="0" t="n">
        <v>0</v>
      </c>
      <c r="P1263" s="0" t="n">
        <v>0</v>
      </c>
      <c r="Q1263" s="0" t="n">
        <v>0</v>
      </c>
      <c r="R1263" s="0" t="n">
        <v>0</v>
      </c>
      <c r="S1263" s="0" t="n">
        <v>0</v>
      </c>
      <c r="T1263" s="0" t="n">
        <v>0</v>
      </c>
      <c r="U1263" s="0" t="n">
        <v>0</v>
      </c>
      <c r="V1263" s="0" t="n">
        <v>0</v>
      </c>
      <c r="W1263" s="0" t="n">
        <v>0</v>
      </c>
      <c r="X1263" s="0" t="n">
        <v>0</v>
      </c>
      <c r="Y1263" s="0" t="n">
        <v>1</v>
      </c>
      <c r="Z1263" s="0" t="n">
        <v>0</v>
      </c>
      <c r="AA1263" s="0" t="n">
        <v>0</v>
      </c>
      <c r="AB1263" s="0" t="n">
        <v>0</v>
      </c>
      <c r="AC1263" s="0" t="n">
        <v>0</v>
      </c>
      <c r="AD1263" s="0" t="n">
        <v>0</v>
      </c>
      <c r="AE1263" s="0" t="n">
        <v>0</v>
      </c>
      <c r="AF1263" s="0" t="n">
        <v>0</v>
      </c>
      <c r="AG1263" s="0" t="n">
        <v>0</v>
      </c>
      <c r="AH1263" s="0" t="n">
        <v>1</v>
      </c>
      <c r="AI1263" s="0" t="n">
        <v>0</v>
      </c>
    </row>
    <row r="1264" customFormat="false" ht="12.75" hidden="false" customHeight="false" outlineLevel="0" collapsed="false">
      <c r="A1264" s="0" t="n">
        <v>32063006</v>
      </c>
      <c r="B1264" s="0" t="n">
        <v>3</v>
      </c>
      <c r="C1264" s="0" t="s">
        <v>56</v>
      </c>
      <c r="D1264" s="0" t="n">
        <v>630</v>
      </c>
      <c r="E1264" s="0" t="s">
        <v>88</v>
      </c>
      <c r="F1264" s="0" t="n">
        <v>2</v>
      </c>
      <c r="G1264" s="0" t="s">
        <v>82</v>
      </c>
      <c r="H1264" s="0" t="n">
        <v>6</v>
      </c>
      <c r="I1264" s="0" t="s">
        <v>131</v>
      </c>
      <c r="J1264" s="0" t="n">
        <v>0</v>
      </c>
      <c r="K1264" s="0" t="n">
        <v>0</v>
      </c>
      <c r="L1264" s="0" t="n">
        <v>0</v>
      </c>
      <c r="M1264" s="0" t="n">
        <v>0</v>
      </c>
      <c r="N1264" s="0" t="n">
        <v>0</v>
      </c>
      <c r="O1264" s="0" t="n">
        <v>0</v>
      </c>
      <c r="P1264" s="0" t="n">
        <v>0</v>
      </c>
      <c r="Q1264" s="0" t="n">
        <v>0</v>
      </c>
      <c r="R1264" s="0" t="n">
        <v>0</v>
      </c>
      <c r="S1264" s="0" t="n">
        <v>0</v>
      </c>
      <c r="T1264" s="0" t="n">
        <v>0</v>
      </c>
      <c r="U1264" s="0" t="n">
        <v>1</v>
      </c>
      <c r="V1264" s="0" t="n">
        <v>0</v>
      </c>
      <c r="W1264" s="0" t="n">
        <v>0</v>
      </c>
      <c r="X1264" s="0" t="n">
        <v>0</v>
      </c>
      <c r="Y1264" s="0" t="n">
        <v>0</v>
      </c>
      <c r="Z1264" s="0" t="n">
        <v>0</v>
      </c>
      <c r="AA1264" s="0" t="n">
        <v>0</v>
      </c>
      <c r="AB1264" s="0" t="n">
        <v>1</v>
      </c>
      <c r="AC1264" s="0" t="n">
        <v>0</v>
      </c>
      <c r="AD1264" s="0" t="n">
        <v>0</v>
      </c>
      <c r="AE1264" s="0" t="n">
        <v>1</v>
      </c>
      <c r="AF1264" s="0" t="n">
        <v>1</v>
      </c>
      <c r="AG1264" s="0" t="n">
        <v>0</v>
      </c>
      <c r="AH1264" s="0" t="n">
        <v>1</v>
      </c>
      <c r="AI1264" s="0" t="n">
        <v>0</v>
      </c>
    </row>
    <row r="1265" customFormat="false" ht="12.75" hidden="false" customHeight="false" outlineLevel="0" collapsed="false">
      <c r="A1265" s="0" t="n">
        <v>32063007</v>
      </c>
      <c r="B1265" s="0" t="n">
        <v>3</v>
      </c>
      <c r="C1265" s="0" t="s">
        <v>56</v>
      </c>
      <c r="D1265" s="0" t="n">
        <v>630</v>
      </c>
      <c r="E1265" s="0" t="s">
        <v>88</v>
      </c>
      <c r="F1265" s="0" t="n">
        <v>2</v>
      </c>
      <c r="G1265" s="0" t="s">
        <v>82</v>
      </c>
      <c r="H1265" s="0" t="n">
        <v>7</v>
      </c>
      <c r="I1265" s="0" t="s">
        <v>132</v>
      </c>
      <c r="J1265" s="0" t="n">
        <v>0</v>
      </c>
      <c r="K1265" s="0" t="n">
        <v>0</v>
      </c>
      <c r="L1265" s="0" t="n">
        <v>0</v>
      </c>
      <c r="M1265" s="0" t="n">
        <v>0</v>
      </c>
      <c r="N1265" s="0" t="n">
        <v>0</v>
      </c>
      <c r="O1265" s="0" t="n">
        <v>1</v>
      </c>
      <c r="P1265" s="0" t="n">
        <v>0</v>
      </c>
      <c r="Q1265" s="0" t="n">
        <v>0</v>
      </c>
      <c r="R1265" s="0" t="n">
        <v>0</v>
      </c>
      <c r="S1265" s="0" t="n">
        <v>1</v>
      </c>
      <c r="T1265" s="0" t="n">
        <v>0</v>
      </c>
      <c r="U1265" s="0" t="n">
        <v>0</v>
      </c>
      <c r="V1265" s="0" t="n">
        <v>0</v>
      </c>
      <c r="W1265" s="0" t="n">
        <v>1</v>
      </c>
      <c r="X1265" s="0" t="n">
        <v>0</v>
      </c>
      <c r="Y1265" s="0" t="n">
        <v>0</v>
      </c>
      <c r="Z1265" s="0" t="n">
        <v>0</v>
      </c>
      <c r="AA1265" s="0" t="n">
        <v>1</v>
      </c>
      <c r="AB1265" s="0" t="n">
        <v>0</v>
      </c>
      <c r="AC1265" s="0" t="n">
        <v>1</v>
      </c>
      <c r="AD1265" s="0" t="n">
        <v>0</v>
      </c>
      <c r="AE1265" s="0" t="n">
        <v>2</v>
      </c>
      <c r="AF1265" s="0" t="n">
        <v>0</v>
      </c>
      <c r="AG1265" s="0" t="n">
        <v>0</v>
      </c>
      <c r="AH1265" s="0" t="n">
        <v>0</v>
      </c>
      <c r="AI1265" s="0" t="n">
        <v>0</v>
      </c>
    </row>
    <row r="1266" customFormat="false" ht="12.75" hidden="false" customHeight="false" outlineLevel="0" collapsed="false">
      <c r="A1266" s="0" t="n">
        <v>32063008</v>
      </c>
      <c r="B1266" s="0" t="n">
        <v>3</v>
      </c>
      <c r="C1266" s="0" t="s">
        <v>56</v>
      </c>
      <c r="D1266" s="0" t="n">
        <v>630</v>
      </c>
      <c r="E1266" s="0" t="s">
        <v>88</v>
      </c>
      <c r="F1266" s="0" t="n">
        <v>2</v>
      </c>
      <c r="G1266" s="0" t="s">
        <v>82</v>
      </c>
      <c r="H1266" s="0" t="n">
        <v>8</v>
      </c>
      <c r="I1266" s="0" t="s">
        <v>133</v>
      </c>
      <c r="J1266" s="0" t="n">
        <v>0</v>
      </c>
      <c r="K1266" s="0" t="n">
        <v>0</v>
      </c>
      <c r="L1266" s="0" t="n">
        <v>0</v>
      </c>
      <c r="M1266" s="0" t="n">
        <v>3</v>
      </c>
      <c r="N1266" s="0" t="n">
        <v>1</v>
      </c>
      <c r="O1266" s="0" t="n">
        <v>0</v>
      </c>
      <c r="P1266" s="0" t="n">
        <v>1</v>
      </c>
      <c r="Q1266" s="0" t="n">
        <v>0</v>
      </c>
      <c r="R1266" s="0" t="n">
        <v>2</v>
      </c>
      <c r="S1266" s="0" t="n">
        <v>1</v>
      </c>
      <c r="T1266" s="0" t="n">
        <v>0</v>
      </c>
      <c r="U1266" s="0" t="n">
        <v>1</v>
      </c>
      <c r="V1266" s="0" t="n">
        <v>1</v>
      </c>
      <c r="W1266" s="0" t="n">
        <v>1</v>
      </c>
      <c r="X1266" s="0" t="n">
        <v>0</v>
      </c>
      <c r="Y1266" s="0" t="n">
        <v>1</v>
      </c>
      <c r="Z1266" s="0" t="n">
        <v>0</v>
      </c>
      <c r="AA1266" s="0" t="n">
        <v>0</v>
      </c>
      <c r="AB1266" s="0" t="n">
        <v>0</v>
      </c>
      <c r="AC1266" s="0" t="n">
        <v>2</v>
      </c>
      <c r="AD1266" s="0" t="n">
        <v>0</v>
      </c>
      <c r="AE1266" s="0" t="n">
        <v>1</v>
      </c>
      <c r="AF1266" s="0" t="n">
        <v>0</v>
      </c>
      <c r="AG1266" s="0" t="n">
        <v>0</v>
      </c>
      <c r="AH1266" s="0" t="n">
        <v>2</v>
      </c>
      <c r="AI1266" s="0" t="n">
        <v>4</v>
      </c>
    </row>
    <row r="1267" customFormat="false" ht="12.75" hidden="false" customHeight="false" outlineLevel="0" collapsed="false">
      <c r="A1267" s="0" t="n">
        <v>32063009</v>
      </c>
      <c r="B1267" s="0" t="n">
        <v>3</v>
      </c>
      <c r="C1267" s="0" t="s">
        <v>56</v>
      </c>
      <c r="D1267" s="0" t="n">
        <v>630</v>
      </c>
      <c r="E1267" s="0" t="s">
        <v>88</v>
      </c>
      <c r="F1267" s="0" t="n">
        <v>2</v>
      </c>
      <c r="G1267" s="0" t="s">
        <v>82</v>
      </c>
      <c r="H1267" s="0" t="n">
        <v>9</v>
      </c>
      <c r="I1267" s="0" t="s">
        <v>134</v>
      </c>
      <c r="J1267" s="0" t="n">
        <v>1</v>
      </c>
      <c r="K1267" s="0" t="n">
        <v>1</v>
      </c>
      <c r="L1267" s="0" t="n">
        <v>4</v>
      </c>
      <c r="M1267" s="0" t="n">
        <v>1</v>
      </c>
      <c r="N1267" s="0" t="n">
        <v>0</v>
      </c>
      <c r="O1267" s="0" t="n">
        <v>3</v>
      </c>
      <c r="P1267" s="0" t="n">
        <v>0</v>
      </c>
      <c r="Q1267" s="0" t="n">
        <v>1</v>
      </c>
      <c r="R1267" s="0" t="n">
        <v>1</v>
      </c>
      <c r="S1267" s="0" t="n">
        <v>1</v>
      </c>
      <c r="T1267" s="0" t="n">
        <v>0</v>
      </c>
      <c r="U1267" s="0" t="n">
        <v>1</v>
      </c>
      <c r="V1267" s="0" t="n">
        <v>0</v>
      </c>
      <c r="W1267" s="0" t="n">
        <v>3</v>
      </c>
      <c r="X1267" s="0" t="n">
        <v>1</v>
      </c>
      <c r="Y1267" s="0" t="n">
        <v>2</v>
      </c>
      <c r="Z1267" s="0" t="n">
        <v>0</v>
      </c>
      <c r="AA1267" s="0" t="n">
        <v>1</v>
      </c>
      <c r="AB1267" s="0" t="n">
        <v>1</v>
      </c>
      <c r="AC1267" s="0" t="n">
        <v>1</v>
      </c>
      <c r="AD1267" s="0" t="n">
        <v>1</v>
      </c>
      <c r="AE1267" s="0" t="n">
        <v>2</v>
      </c>
      <c r="AF1267" s="0" t="n">
        <v>3</v>
      </c>
      <c r="AG1267" s="0" t="n">
        <v>1</v>
      </c>
      <c r="AH1267" s="0" t="n">
        <v>2</v>
      </c>
      <c r="AI1267" s="0" t="n">
        <v>2</v>
      </c>
    </row>
    <row r="1268" customFormat="false" ht="12.75" hidden="false" customHeight="false" outlineLevel="0" collapsed="false">
      <c r="A1268" s="0" t="n">
        <v>32063010</v>
      </c>
      <c r="B1268" s="0" t="n">
        <v>3</v>
      </c>
      <c r="C1268" s="0" t="s">
        <v>56</v>
      </c>
      <c r="D1268" s="0" t="n">
        <v>630</v>
      </c>
      <c r="E1268" s="0" t="s">
        <v>88</v>
      </c>
      <c r="F1268" s="0" t="n">
        <v>2</v>
      </c>
      <c r="G1268" s="0" t="s">
        <v>82</v>
      </c>
      <c r="H1268" s="0" t="n">
        <v>10</v>
      </c>
      <c r="I1268" s="0" t="s">
        <v>135</v>
      </c>
      <c r="J1268" s="0" t="n">
        <v>3</v>
      </c>
      <c r="K1268" s="0" t="n">
        <v>1</v>
      </c>
      <c r="L1268" s="0" t="n">
        <v>0</v>
      </c>
      <c r="M1268" s="0" t="n">
        <v>1</v>
      </c>
      <c r="N1268" s="0" t="n">
        <v>3</v>
      </c>
      <c r="O1268" s="0" t="n">
        <v>3</v>
      </c>
      <c r="P1268" s="0" t="n">
        <v>2</v>
      </c>
      <c r="Q1268" s="0" t="n">
        <v>3</v>
      </c>
      <c r="R1268" s="0" t="n">
        <v>0</v>
      </c>
      <c r="S1268" s="0" t="n">
        <v>4</v>
      </c>
      <c r="T1268" s="0" t="n">
        <v>0</v>
      </c>
      <c r="U1268" s="0" t="n">
        <v>0</v>
      </c>
      <c r="V1268" s="0" t="n">
        <v>3</v>
      </c>
      <c r="W1268" s="0" t="n">
        <v>1</v>
      </c>
      <c r="X1268" s="0" t="n">
        <v>3</v>
      </c>
      <c r="Y1268" s="0" t="n">
        <v>4</v>
      </c>
      <c r="Z1268" s="0" t="n">
        <v>1</v>
      </c>
      <c r="AA1268" s="0" t="n">
        <v>2</v>
      </c>
      <c r="AB1268" s="0" t="n">
        <v>1</v>
      </c>
      <c r="AC1268" s="0" t="n">
        <v>1</v>
      </c>
      <c r="AD1268" s="0" t="n">
        <v>0</v>
      </c>
      <c r="AE1268" s="0" t="n">
        <v>3</v>
      </c>
      <c r="AF1268" s="0" t="n">
        <v>1</v>
      </c>
      <c r="AG1268" s="0" t="n">
        <v>3</v>
      </c>
      <c r="AH1268" s="0" t="n">
        <v>0</v>
      </c>
      <c r="AI1268" s="0" t="n">
        <v>2</v>
      </c>
    </row>
    <row r="1269" customFormat="false" ht="12.75" hidden="false" customHeight="false" outlineLevel="0" collapsed="false">
      <c r="A1269" s="0" t="n">
        <v>32063011</v>
      </c>
      <c r="B1269" s="0" t="n">
        <v>3</v>
      </c>
      <c r="C1269" s="0" t="s">
        <v>56</v>
      </c>
      <c r="D1269" s="0" t="n">
        <v>630</v>
      </c>
      <c r="E1269" s="0" t="s">
        <v>88</v>
      </c>
      <c r="F1269" s="0" t="n">
        <v>2</v>
      </c>
      <c r="G1269" s="0" t="s">
        <v>82</v>
      </c>
      <c r="H1269" s="0" t="n">
        <v>11</v>
      </c>
      <c r="I1269" s="0" t="s">
        <v>136</v>
      </c>
      <c r="J1269" s="0" t="n">
        <v>1</v>
      </c>
      <c r="K1269" s="0" t="n">
        <v>1</v>
      </c>
      <c r="L1269" s="0" t="n">
        <v>6</v>
      </c>
      <c r="M1269" s="0" t="n">
        <v>3</v>
      </c>
      <c r="N1269" s="0" t="n">
        <v>6</v>
      </c>
      <c r="O1269" s="0" t="n">
        <v>2</v>
      </c>
      <c r="P1269" s="0" t="n">
        <v>2</v>
      </c>
      <c r="Q1269" s="0" t="n">
        <v>3</v>
      </c>
      <c r="R1269" s="0" t="n">
        <v>2</v>
      </c>
      <c r="S1269" s="0" t="n">
        <v>5</v>
      </c>
      <c r="T1269" s="0" t="n">
        <v>4</v>
      </c>
      <c r="U1269" s="0" t="n">
        <v>2</v>
      </c>
      <c r="V1269" s="0" t="n">
        <v>4</v>
      </c>
      <c r="W1269" s="0" t="n">
        <v>0</v>
      </c>
      <c r="X1269" s="0" t="n">
        <v>3</v>
      </c>
      <c r="Y1269" s="0" t="n">
        <v>1</v>
      </c>
      <c r="Z1269" s="0" t="n">
        <v>5</v>
      </c>
      <c r="AA1269" s="0" t="n">
        <v>2</v>
      </c>
      <c r="AB1269" s="0" t="n">
        <v>3</v>
      </c>
      <c r="AC1269" s="0" t="n">
        <v>3</v>
      </c>
      <c r="AD1269" s="0" t="n">
        <v>1</v>
      </c>
      <c r="AE1269" s="0" t="n">
        <v>5</v>
      </c>
      <c r="AF1269" s="0" t="n">
        <v>3</v>
      </c>
      <c r="AG1269" s="0" t="n">
        <v>4</v>
      </c>
      <c r="AH1269" s="0" t="n">
        <v>2</v>
      </c>
      <c r="AI1269" s="0" t="n">
        <v>2</v>
      </c>
    </row>
    <row r="1270" customFormat="false" ht="12.75" hidden="false" customHeight="false" outlineLevel="0" collapsed="false">
      <c r="A1270" s="0" t="n">
        <v>32063012</v>
      </c>
      <c r="B1270" s="0" t="n">
        <v>3</v>
      </c>
      <c r="C1270" s="0" t="s">
        <v>56</v>
      </c>
      <c r="D1270" s="0" t="n">
        <v>630</v>
      </c>
      <c r="E1270" s="0" t="s">
        <v>88</v>
      </c>
      <c r="F1270" s="0" t="n">
        <v>2</v>
      </c>
      <c r="G1270" s="0" t="s">
        <v>82</v>
      </c>
      <c r="H1270" s="0" t="n">
        <v>12</v>
      </c>
      <c r="I1270" s="0" t="s">
        <v>137</v>
      </c>
      <c r="J1270" s="0" t="n">
        <v>3</v>
      </c>
      <c r="K1270" s="0" t="n">
        <v>12</v>
      </c>
      <c r="L1270" s="0" t="n">
        <v>4</v>
      </c>
      <c r="M1270" s="0" t="n">
        <v>3</v>
      </c>
      <c r="N1270" s="0" t="n">
        <v>9</v>
      </c>
      <c r="O1270" s="0" t="n">
        <v>5</v>
      </c>
      <c r="P1270" s="0" t="n">
        <v>3</v>
      </c>
      <c r="Q1270" s="0" t="n">
        <v>6</v>
      </c>
      <c r="R1270" s="0" t="n">
        <v>7</v>
      </c>
      <c r="S1270" s="0" t="n">
        <v>4</v>
      </c>
      <c r="T1270" s="0" t="n">
        <v>6</v>
      </c>
      <c r="U1270" s="0" t="n">
        <v>7</v>
      </c>
      <c r="V1270" s="0" t="n">
        <v>0</v>
      </c>
      <c r="W1270" s="0" t="n">
        <v>3</v>
      </c>
      <c r="X1270" s="0" t="n">
        <v>6</v>
      </c>
      <c r="Y1270" s="0" t="n">
        <v>5</v>
      </c>
      <c r="Z1270" s="0" t="n">
        <v>4</v>
      </c>
      <c r="AA1270" s="0" t="n">
        <v>8</v>
      </c>
      <c r="AB1270" s="0" t="n">
        <v>3</v>
      </c>
      <c r="AC1270" s="0" t="n">
        <v>4</v>
      </c>
      <c r="AD1270" s="0" t="n">
        <v>10</v>
      </c>
      <c r="AE1270" s="0" t="n">
        <v>4</v>
      </c>
      <c r="AF1270" s="0" t="n">
        <v>7</v>
      </c>
      <c r="AG1270" s="0" t="n">
        <v>5</v>
      </c>
      <c r="AH1270" s="0" t="n">
        <v>8</v>
      </c>
      <c r="AI1270" s="0" t="n">
        <v>9</v>
      </c>
    </row>
    <row r="1271" customFormat="false" ht="12.75" hidden="false" customHeight="false" outlineLevel="0" collapsed="false">
      <c r="A1271" s="0" t="n">
        <v>32063013</v>
      </c>
      <c r="B1271" s="0" t="n">
        <v>3</v>
      </c>
      <c r="C1271" s="0" t="s">
        <v>56</v>
      </c>
      <c r="D1271" s="0" t="n">
        <v>630</v>
      </c>
      <c r="E1271" s="0" t="s">
        <v>88</v>
      </c>
      <c r="F1271" s="0" t="n">
        <v>2</v>
      </c>
      <c r="G1271" s="0" t="s">
        <v>82</v>
      </c>
      <c r="H1271" s="0" t="n">
        <v>13</v>
      </c>
      <c r="I1271" s="0" t="s">
        <v>138</v>
      </c>
      <c r="J1271" s="0" t="n">
        <v>5</v>
      </c>
      <c r="K1271" s="0" t="n">
        <v>11</v>
      </c>
      <c r="L1271" s="0" t="n">
        <v>9</v>
      </c>
      <c r="M1271" s="0" t="n">
        <v>10</v>
      </c>
      <c r="N1271" s="0" t="n">
        <v>9</v>
      </c>
      <c r="O1271" s="0" t="n">
        <v>10</v>
      </c>
      <c r="P1271" s="0" t="n">
        <v>9</v>
      </c>
      <c r="Q1271" s="0" t="n">
        <v>7</v>
      </c>
      <c r="R1271" s="0" t="n">
        <v>12</v>
      </c>
      <c r="S1271" s="0" t="n">
        <v>6</v>
      </c>
      <c r="T1271" s="0" t="n">
        <v>9</v>
      </c>
      <c r="U1271" s="0" t="n">
        <v>10</v>
      </c>
      <c r="V1271" s="0" t="n">
        <v>3</v>
      </c>
      <c r="W1271" s="0" t="n">
        <v>3</v>
      </c>
      <c r="X1271" s="0" t="n">
        <v>5</v>
      </c>
      <c r="Y1271" s="0" t="n">
        <v>6</v>
      </c>
      <c r="Z1271" s="0" t="n">
        <v>9</v>
      </c>
      <c r="AA1271" s="0" t="n">
        <v>7</v>
      </c>
      <c r="AB1271" s="0" t="n">
        <v>5</v>
      </c>
      <c r="AC1271" s="0" t="n">
        <v>6</v>
      </c>
      <c r="AD1271" s="0" t="n">
        <v>5</v>
      </c>
      <c r="AE1271" s="0" t="n">
        <v>4</v>
      </c>
      <c r="AF1271" s="0" t="n">
        <v>6</v>
      </c>
      <c r="AG1271" s="0" t="n">
        <v>3</v>
      </c>
      <c r="AH1271" s="0" t="n">
        <v>9</v>
      </c>
      <c r="AI1271" s="0" t="n">
        <v>8</v>
      </c>
    </row>
    <row r="1272" customFormat="false" ht="12.75" hidden="false" customHeight="false" outlineLevel="0" collapsed="false">
      <c r="A1272" s="0" t="n">
        <v>32063014</v>
      </c>
      <c r="B1272" s="0" t="n">
        <v>3</v>
      </c>
      <c r="C1272" s="0" t="s">
        <v>56</v>
      </c>
      <c r="D1272" s="0" t="n">
        <v>630</v>
      </c>
      <c r="E1272" s="0" t="s">
        <v>88</v>
      </c>
      <c r="F1272" s="0" t="n">
        <v>2</v>
      </c>
      <c r="G1272" s="0" t="s">
        <v>82</v>
      </c>
      <c r="H1272" s="0" t="n">
        <v>14</v>
      </c>
      <c r="I1272" s="0" t="s">
        <v>139</v>
      </c>
      <c r="J1272" s="0" t="n">
        <v>12</v>
      </c>
      <c r="K1272" s="0" t="n">
        <v>10</v>
      </c>
      <c r="L1272" s="0" t="n">
        <v>9</v>
      </c>
      <c r="M1272" s="0" t="n">
        <v>13</v>
      </c>
      <c r="N1272" s="0" t="n">
        <v>8</v>
      </c>
      <c r="O1272" s="0" t="n">
        <v>7</v>
      </c>
      <c r="P1272" s="0" t="n">
        <v>12</v>
      </c>
      <c r="Q1272" s="0" t="n">
        <v>8</v>
      </c>
      <c r="R1272" s="0" t="n">
        <v>9</v>
      </c>
      <c r="S1272" s="0" t="n">
        <v>7</v>
      </c>
      <c r="T1272" s="0" t="n">
        <v>4</v>
      </c>
      <c r="U1272" s="0" t="n">
        <v>7</v>
      </c>
      <c r="V1272" s="0" t="n">
        <v>9</v>
      </c>
      <c r="W1272" s="0" t="n">
        <v>14</v>
      </c>
      <c r="X1272" s="0" t="n">
        <v>11</v>
      </c>
      <c r="Y1272" s="0" t="n">
        <v>10</v>
      </c>
      <c r="Z1272" s="0" t="n">
        <v>6</v>
      </c>
      <c r="AA1272" s="0" t="n">
        <v>11</v>
      </c>
      <c r="AB1272" s="0" t="n">
        <v>3</v>
      </c>
      <c r="AC1272" s="0" t="n">
        <v>6</v>
      </c>
      <c r="AD1272" s="0" t="n">
        <v>12</v>
      </c>
      <c r="AE1272" s="0" t="n">
        <v>5</v>
      </c>
      <c r="AF1272" s="0" t="n">
        <v>8</v>
      </c>
      <c r="AG1272" s="0" t="n">
        <v>11</v>
      </c>
      <c r="AH1272" s="0" t="n">
        <v>9</v>
      </c>
      <c r="AI1272" s="0" t="n">
        <v>7</v>
      </c>
    </row>
    <row r="1273" customFormat="false" ht="12.75" hidden="false" customHeight="false" outlineLevel="0" collapsed="false">
      <c r="A1273" s="0" t="n">
        <v>32063015</v>
      </c>
      <c r="B1273" s="0" t="n">
        <v>3</v>
      </c>
      <c r="C1273" s="0" t="s">
        <v>56</v>
      </c>
      <c r="D1273" s="0" t="n">
        <v>630</v>
      </c>
      <c r="E1273" s="0" t="s">
        <v>88</v>
      </c>
      <c r="F1273" s="0" t="n">
        <v>2</v>
      </c>
      <c r="G1273" s="0" t="s">
        <v>82</v>
      </c>
      <c r="H1273" s="0" t="n">
        <v>15</v>
      </c>
      <c r="I1273" s="0" t="s">
        <v>140</v>
      </c>
      <c r="J1273" s="0" t="n">
        <v>18</v>
      </c>
      <c r="K1273" s="0" t="n">
        <v>11</v>
      </c>
      <c r="L1273" s="0" t="n">
        <v>12</v>
      </c>
      <c r="M1273" s="0" t="n">
        <v>10</v>
      </c>
      <c r="N1273" s="0" t="n">
        <v>14</v>
      </c>
      <c r="O1273" s="0" t="n">
        <v>10</v>
      </c>
      <c r="P1273" s="0" t="n">
        <v>6</v>
      </c>
      <c r="Q1273" s="0" t="n">
        <v>10</v>
      </c>
      <c r="R1273" s="0" t="n">
        <v>12</v>
      </c>
      <c r="S1273" s="0" t="n">
        <v>7</v>
      </c>
      <c r="T1273" s="0" t="n">
        <v>12</v>
      </c>
      <c r="U1273" s="0" t="n">
        <v>10</v>
      </c>
      <c r="V1273" s="0" t="n">
        <v>14</v>
      </c>
      <c r="W1273" s="0" t="n">
        <v>13</v>
      </c>
      <c r="X1273" s="0" t="n">
        <v>9</v>
      </c>
      <c r="Y1273" s="0" t="n">
        <v>14</v>
      </c>
      <c r="Z1273" s="0" t="n">
        <v>12</v>
      </c>
      <c r="AA1273" s="0" t="n">
        <v>6</v>
      </c>
      <c r="AB1273" s="0" t="n">
        <v>12</v>
      </c>
      <c r="AC1273" s="0" t="n">
        <v>11</v>
      </c>
      <c r="AD1273" s="0" t="n">
        <v>9</v>
      </c>
      <c r="AE1273" s="0" t="n">
        <v>16</v>
      </c>
      <c r="AF1273" s="0" t="n">
        <v>11</v>
      </c>
      <c r="AG1273" s="0" t="n">
        <v>14</v>
      </c>
      <c r="AH1273" s="0" t="n">
        <v>7</v>
      </c>
      <c r="AI1273" s="0" t="n">
        <v>13</v>
      </c>
    </row>
    <row r="1274" customFormat="false" ht="12.75" hidden="false" customHeight="false" outlineLevel="0" collapsed="false">
      <c r="A1274" s="0" t="n">
        <v>32063016</v>
      </c>
      <c r="B1274" s="0" t="n">
        <v>3</v>
      </c>
      <c r="C1274" s="0" t="s">
        <v>56</v>
      </c>
      <c r="D1274" s="0" t="n">
        <v>630</v>
      </c>
      <c r="E1274" s="0" t="s">
        <v>88</v>
      </c>
      <c r="F1274" s="0" t="n">
        <v>2</v>
      </c>
      <c r="G1274" s="0" t="s">
        <v>82</v>
      </c>
      <c r="H1274" s="0" t="n">
        <v>16</v>
      </c>
      <c r="I1274" s="0" t="s">
        <v>141</v>
      </c>
      <c r="J1274" s="0" t="n">
        <v>15</v>
      </c>
      <c r="K1274" s="0" t="n">
        <v>18</v>
      </c>
      <c r="L1274" s="0" t="n">
        <v>14</v>
      </c>
      <c r="M1274" s="0" t="n">
        <v>7</v>
      </c>
      <c r="N1274" s="0" t="n">
        <v>13</v>
      </c>
      <c r="O1274" s="0" t="n">
        <v>10</v>
      </c>
      <c r="P1274" s="0" t="n">
        <v>17</v>
      </c>
      <c r="Q1274" s="0" t="n">
        <v>10</v>
      </c>
      <c r="R1274" s="0" t="n">
        <v>8</v>
      </c>
      <c r="S1274" s="0" t="n">
        <v>13</v>
      </c>
      <c r="T1274" s="0" t="n">
        <v>7</v>
      </c>
      <c r="U1274" s="0" t="n">
        <v>10</v>
      </c>
      <c r="V1274" s="0" t="n">
        <v>14</v>
      </c>
      <c r="W1274" s="0" t="n">
        <v>7</v>
      </c>
      <c r="X1274" s="0" t="n">
        <v>6</v>
      </c>
      <c r="Y1274" s="0" t="n">
        <v>7</v>
      </c>
      <c r="Z1274" s="0" t="n">
        <v>10</v>
      </c>
      <c r="AA1274" s="0" t="n">
        <v>14</v>
      </c>
      <c r="AB1274" s="0" t="n">
        <v>10</v>
      </c>
      <c r="AC1274" s="0" t="n">
        <v>14</v>
      </c>
      <c r="AD1274" s="0" t="n">
        <v>7</v>
      </c>
      <c r="AE1274" s="0" t="n">
        <v>14</v>
      </c>
      <c r="AF1274" s="0" t="n">
        <v>8</v>
      </c>
      <c r="AG1274" s="0" t="n">
        <v>15</v>
      </c>
      <c r="AH1274" s="0" t="n">
        <v>5</v>
      </c>
      <c r="AI1274" s="0" t="n">
        <v>9</v>
      </c>
    </row>
    <row r="1275" customFormat="false" ht="12.75" hidden="false" customHeight="false" outlineLevel="0" collapsed="false">
      <c r="A1275" s="0" t="n">
        <v>32063017</v>
      </c>
      <c r="B1275" s="0" t="n">
        <v>3</v>
      </c>
      <c r="C1275" s="0" t="s">
        <v>56</v>
      </c>
      <c r="D1275" s="0" t="n">
        <v>630</v>
      </c>
      <c r="E1275" s="0" t="s">
        <v>88</v>
      </c>
      <c r="F1275" s="0" t="n">
        <v>2</v>
      </c>
      <c r="G1275" s="0" t="s">
        <v>82</v>
      </c>
      <c r="H1275" s="0" t="n">
        <v>17</v>
      </c>
      <c r="I1275" s="0" t="s">
        <v>142</v>
      </c>
      <c r="J1275" s="0" t="n">
        <v>16</v>
      </c>
      <c r="K1275" s="0" t="n">
        <v>10</v>
      </c>
      <c r="L1275" s="0" t="n">
        <v>9</v>
      </c>
      <c r="M1275" s="0" t="n">
        <v>14</v>
      </c>
      <c r="N1275" s="0" t="n">
        <v>10</v>
      </c>
      <c r="O1275" s="0" t="n">
        <v>7</v>
      </c>
      <c r="P1275" s="0" t="n">
        <v>13</v>
      </c>
      <c r="Q1275" s="0" t="n">
        <v>13</v>
      </c>
      <c r="R1275" s="0" t="n">
        <v>23</v>
      </c>
      <c r="S1275" s="0" t="n">
        <v>17</v>
      </c>
      <c r="T1275" s="0" t="n">
        <v>16</v>
      </c>
      <c r="U1275" s="0" t="n">
        <v>19</v>
      </c>
      <c r="V1275" s="0" t="n">
        <v>20</v>
      </c>
      <c r="W1275" s="0" t="n">
        <v>15</v>
      </c>
      <c r="X1275" s="0" t="n">
        <v>15</v>
      </c>
      <c r="Y1275" s="0" t="n">
        <v>14</v>
      </c>
      <c r="Z1275" s="0" t="n">
        <v>22</v>
      </c>
      <c r="AA1275" s="0" t="n">
        <v>21</v>
      </c>
      <c r="AB1275" s="0" t="n">
        <v>14</v>
      </c>
      <c r="AC1275" s="0" t="n">
        <v>16</v>
      </c>
      <c r="AD1275" s="0" t="n">
        <v>22</v>
      </c>
      <c r="AE1275" s="0" t="n">
        <v>19</v>
      </c>
      <c r="AF1275" s="0" t="n">
        <v>23</v>
      </c>
      <c r="AG1275" s="0" t="n">
        <v>17</v>
      </c>
      <c r="AH1275" s="0" t="n">
        <v>14</v>
      </c>
      <c r="AI1275" s="0" t="n">
        <v>27</v>
      </c>
    </row>
    <row r="1276" customFormat="false" ht="12.75" hidden="false" customHeight="false" outlineLevel="0" collapsed="false">
      <c r="A1276" s="0" t="n">
        <v>32063018</v>
      </c>
      <c r="B1276" s="0" t="n">
        <v>3</v>
      </c>
      <c r="C1276" s="0" t="s">
        <v>56</v>
      </c>
      <c r="D1276" s="0" t="n">
        <v>630</v>
      </c>
      <c r="E1276" s="0" t="s">
        <v>88</v>
      </c>
      <c r="F1276" s="0" t="n">
        <v>2</v>
      </c>
      <c r="G1276" s="0" t="s">
        <v>82</v>
      </c>
      <c r="H1276" s="0" t="n">
        <v>18</v>
      </c>
      <c r="I1276" s="0" t="s">
        <v>143</v>
      </c>
      <c r="J1276" s="0" t="n">
        <v>74</v>
      </c>
      <c r="K1276" s="0" t="n">
        <v>75</v>
      </c>
      <c r="L1276" s="0" t="n">
        <v>67</v>
      </c>
      <c r="M1276" s="0" t="n">
        <v>65</v>
      </c>
      <c r="N1276" s="0" t="n">
        <v>73</v>
      </c>
      <c r="O1276" s="0" t="n">
        <v>58</v>
      </c>
      <c r="P1276" s="0" t="n">
        <v>65</v>
      </c>
      <c r="Q1276" s="0" t="n">
        <v>61</v>
      </c>
      <c r="R1276" s="0" t="n">
        <v>76</v>
      </c>
      <c r="S1276" s="0" t="n">
        <v>66</v>
      </c>
      <c r="T1276" s="0" t="n">
        <v>58</v>
      </c>
      <c r="U1276" s="0" t="n">
        <v>68</v>
      </c>
      <c r="V1276" s="0" t="n">
        <v>68</v>
      </c>
      <c r="W1276" s="0" t="n">
        <v>61</v>
      </c>
      <c r="X1276" s="0" t="n">
        <v>59</v>
      </c>
      <c r="Y1276" s="0" t="n">
        <v>65</v>
      </c>
      <c r="Z1276" s="0" t="n">
        <v>70</v>
      </c>
      <c r="AA1276" s="0" t="n">
        <v>73</v>
      </c>
      <c r="AB1276" s="0" t="n">
        <v>53</v>
      </c>
      <c r="AC1276" s="0" t="n">
        <v>65</v>
      </c>
      <c r="AD1276" s="0" t="n">
        <v>67</v>
      </c>
      <c r="AE1276" s="0" t="n">
        <v>76</v>
      </c>
      <c r="AF1276" s="0" t="n">
        <v>71</v>
      </c>
      <c r="AG1276" s="0" t="n">
        <v>73</v>
      </c>
      <c r="AH1276" s="0" t="n">
        <v>60</v>
      </c>
      <c r="AI1276" s="0" t="n">
        <v>83</v>
      </c>
    </row>
    <row r="1277" customFormat="false" ht="12.75" hidden="false" customHeight="false" outlineLevel="0" collapsed="false">
      <c r="A1277" s="0" t="n">
        <v>32063019</v>
      </c>
      <c r="B1277" s="0" t="n">
        <v>3</v>
      </c>
      <c r="C1277" s="0" t="s">
        <v>56</v>
      </c>
      <c r="D1277" s="0" t="n">
        <v>630</v>
      </c>
      <c r="E1277" s="0" t="s">
        <v>88</v>
      </c>
      <c r="F1277" s="0" t="n">
        <v>2</v>
      </c>
      <c r="G1277" s="0" t="s">
        <v>82</v>
      </c>
      <c r="H1277" s="0" t="n">
        <v>19</v>
      </c>
      <c r="I1277" s="0" t="s">
        <v>144</v>
      </c>
      <c r="J1277" s="0" t="n">
        <v>0</v>
      </c>
      <c r="K1277" s="0" t="n">
        <v>0</v>
      </c>
      <c r="L1277" s="0" t="n">
        <v>0</v>
      </c>
      <c r="M1277" s="0" t="n">
        <v>0</v>
      </c>
      <c r="N1277" s="0" t="n">
        <v>0</v>
      </c>
      <c r="O1277" s="0" t="n">
        <v>0</v>
      </c>
      <c r="P1277" s="0" t="n">
        <v>0</v>
      </c>
      <c r="Q1277" s="0" t="n">
        <v>0</v>
      </c>
      <c r="R1277" s="0" t="n">
        <v>0</v>
      </c>
      <c r="S1277" s="0" t="n">
        <v>0</v>
      </c>
      <c r="T1277" s="0" t="n">
        <v>0</v>
      </c>
      <c r="U1277" s="0" t="n">
        <v>0</v>
      </c>
      <c r="V1277" s="0" t="n">
        <v>0</v>
      </c>
      <c r="W1277" s="0" t="n">
        <v>0</v>
      </c>
      <c r="X1277" s="0" t="n">
        <v>0</v>
      </c>
      <c r="Y1277" s="0" t="n">
        <v>0</v>
      </c>
      <c r="Z1277" s="0" t="n">
        <v>0</v>
      </c>
      <c r="AA1277" s="0" t="n">
        <v>0</v>
      </c>
      <c r="AB1277" s="0" t="n">
        <v>0</v>
      </c>
      <c r="AC1277" s="0" t="n">
        <v>0</v>
      </c>
      <c r="AD1277" s="0" t="n">
        <v>0</v>
      </c>
      <c r="AE1277" s="0" t="n">
        <v>0</v>
      </c>
      <c r="AF1277" s="0" t="n">
        <v>0</v>
      </c>
      <c r="AG1277" s="0" t="n">
        <v>0</v>
      </c>
      <c r="AH1277" s="0" t="n">
        <v>0</v>
      </c>
      <c r="AI1277" s="0" t="n">
        <v>0</v>
      </c>
    </row>
    <row r="1278" customFormat="false" ht="12.75" hidden="false" customHeight="false" outlineLevel="0" collapsed="false">
      <c r="A1278" s="0" t="n">
        <v>32063020</v>
      </c>
      <c r="B1278" s="0" t="n">
        <v>3</v>
      </c>
      <c r="C1278" s="0" t="s">
        <v>56</v>
      </c>
      <c r="D1278" s="0" t="n">
        <v>630</v>
      </c>
      <c r="E1278" s="0" t="s">
        <v>88</v>
      </c>
      <c r="F1278" s="0" t="n">
        <v>2</v>
      </c>
      <c r="G1278" s="0" t="s">
        <v>82</v>
      </c>
      <c r="H1278" s="0" t="n">
        <v>20</v>
      </c>
      <c r="I1278" s="0" t="s">
        <v>145</v>
      </c>
      <c r="J1278" s="0" t="n">
        <v>0</v>
      </c>
      <c r="K1278" s="0" t="n">
        <v>0</v>
      </c>
      <c r="L1278" s="0" t="n">
        <v>0</v>
      </c>
      <c r="M1278" s="0" t="n">
        <v>0</v>
      </c>
      <c r="N1278" s="0" t="n">
        <v>0</v>
      </c>
      <c r="O1278" s="0" t="n">
        <v>0</v>
      </c>
      <c r="P1278" s="0" t="n">
        <v>0</v>
      </c>
      <c r="Q1278" s="0" t="n">
        <v>0</v>
      </c>
      <c r="R1278" s="0" t="n">
        <v>0</v>
      </c>
      <c r="S1278" s="0" t="n">
        <v>0</v>
      </c>
      <c r="T1278" s="0" t="n">
        <v>0</v>
      </c>
      <c r="U1278" s="0" t="n">
        <v>0</v>
      </c>
      <c r="V1278" s="0" t="n">
        <v>0</v>
      </c>
      <c r="W1278" s="0" t="n">
        <v>0</v>
      </c>
      <c r="X1278" s="0" t="n">
        <v>0</v>
      </c>
      <c r="Y1278" s="0" t="n">
        <v>0</v>
      </c>
      <c r="Z1278" s="0" t="n">
        <v>0</v>
      </c>
      <c r="AA1278" s="0" t="n">
        <v>0</v>
      </c>
      <c r="AB1278" s="0" t="n">
        <v>0</v>
      </c>
      <c r="AC1278" s="0" t="n">
        <v>0</v>
      </c>
      <c r="AD1278" s="0" t="n">
        <v>0</v>
      </c>
      <c r="AE1278" s="0" t="n">
        <v>0</v>
      </c>
      <c r="AF1278" s="0" t="n">
        <v>0</v>
      </c>
      <c r="AG1278" s="0" t="n">
        <v>0</v>
      </c>
      <c r="AH1278" s="0" t="n">
        <v>0</v>
      </c>
      <c r="AI1278" s="0" t="n">
        <v>0</v>
      </c>
    </row>
    <row r="1279" customFormat="false" ht="12.75" hidden="false" customHeight="false" outlineLevel="0" collapsed="false">
      <c r="A1279" s="0" t="n">
        <v>32063021</v>
      </c>
      <c r="B1279" s="0" t="n">
        <v>3</v>
      </c>
      <c r="C1279" s="0" t="s">
        <v>56</v>
      </c>
      <c r="D1279" s="0" t="n">
        <v>630</v>
      </c>
      <c r="E1279" s="0" t="s">
        <v>88</v>
      </c>
      <c r="F1279" s="0" t="n">
        <v>2</v>
      </c>
      <c r="G1279" s="0" t="s">
        <v>82</v>
      </c>
      <c r="H1279" s="0" t="n">
        <v>21</v>
      </c>
      <c r="I1279" s="0" t="s">
        <v>146</v>
      </c>
      <c r="J1279" s="0" t="n">
        <v>0</v>
      </c>
      <c r="K1279" s="0" t="n">
        <v>0</v>
      </c>
      <c r="L1279" s="0" t="n">
        <v>0</v>
      </c>
      <c r="M1279" s="0" t="n">
        <v>0</v>
      </c>
      <c r="N1279" s="0" t="n">
        <v>0</v>
      </c>
      <c r="O1279" s="0" t="n">
        <v>0</v>
      </c>
      <c r="P1279" s="0" t="n">
        <v>0</v>
      </c>
      <c r="Q1279" s="0" t="n">
        <v>0</v>
      </c>
      <c r="R1279" s="0" t="n">
        <v>0</v>
      </c>
      <c r="S1279" s="0" t="n">
        <v>0</v>
      </c>
      <c r="T1279" s="0" t="n">
        <v>0</v>
      </c>
      <c r="U1279" s="0" t="n">
        <v>0</v>
      </c>
      <c r="V1279" s="0" t="n">
        <v>0</v>
      </c>
      <c r="W1279" s="0" t="n">
        <v>0</v>
      </c>
      <c r="X1279" s="0" t="n">
        <v>0</v>
      </c>
      <c r="Y1279" s="0" t="n">
        <v>0</v>
      </c>
      <c r="Z1279" s="0" t="n">
        <v>2.40297969482158</v>
      </c>
      <c r="AA1279" s="0" t="n">
        <v>0</v>
      </c>
      <c r="AB1279" s="0" t="n">
        <v>0</v>
      </c>
      <c r="AC1279" s="0" t="n">
        <v>0</v>
      </c>
      <c r="AD1279" s="0" t="n">
        <v>0</v>
      </c>
      <c r="AE1279" s="0" t="n">
        <v>0</v>
      </c>
      <c r="AF1279" s="0" t="n">
        <v>0</v>
      </c>
      <c r="AG1279" s="0" t="n">
        <v>0</v>
      </c>
      <c r="AH1279" s="0" t="n">
        <v>0</v>
      </c>
      <c r="AI1279" s="0" t="n">
        <v>0</v>
      </c>
    </row>
    <row r="1280" customFormat="false" ht="12.75" hidden="false" customHeight="false" outlineLevel="0" collapsed="false">
      <c r="A1280" s="0" t="n">
        <v>32063022</v>
      </c>
      <c r="B1280" s="0" t="n">
        <v>3</v>
      </c>
      <c r="C1280" s="0" t="s">
        <v>56</v>
      </c>
      <c r="D1280" s="0" t="n">
        <v>630</v>
      </c>
      <c r="E1280" s="0" t="s">
        <v>88</v>
      </c>
      <c r="F1280" s="0" t="n">
        <v>2</v>
      </c>
      <c r="G1280" s="0" t="s">
        <v>82</v>
      </c>
      <c r="H1280" s="0" t="n">
        <v>22</v>
      </c>
      <c r="I1280" s="0" t="s">
        <v>147</v>
      </c>
      <c r="J1280" s="0" t="n">
        <v>0</v>
      </c>
      <c r="K1280" s="0" t="n">
        <v>0</v>
      </c>
      <c r="L1280" s="0" t="n">
        <v>0</v>
      </c>
      <c r="M1280" s="0" t="n">
        <v>0</v>
      </c>
      <c r="N1280" s="0" t="n">
        <v>0</v>
      </c>
      <c r="O1280" s="0" t="n">
        <v>0</v>
      </c>
      <c r="P1280" s="0" t="n">
        <v>0</v>
      </c>
      <c r="Q1280" s="0" t="n">
        <v>0</v>
      </c>
      <c r="R1280" s="0" t="n">
        <v>0</v>
      </c>
      <c r="S1280" s="0" t="n">
        <v>0</v>
      </c>
      <c r="T1280" s="0" t="n">
        <v>0</v>
      </c>
      <c r="U1280" s="0" t="n">
        <v>0</v>
      </c>
      <c r="V1280" s="0" t="n">
        <v>0</v>
      </c>
      <c r="W1280" s="0" t="n">
        <v>0</v>
      </c>
      <c r="X1280" s="0" t="n">
        <v>0</v>
      </c>
      <c r="Y1280" s="0" t="n">
        <v>0</v>
      </c>
      <c r="Z1280" s="0" t="n">
        <v>0</v>
      </c>
      <c r="AA1280" s="0" t="n">
        <v>0</v>
      </c>
      <c r="AB1280" s="0" t="n">
        <v>0</v>
      </c>
      <c r="AC1280" s="0" t="n">
        <v>0</v>
      </c>
      <c r="AD1280" s="0" t="n">
        <v>0</v>
      </c>
      <c r="AE1280" s="0" t="n">
        <v>0</v>
      </c>
      <c r="AF1280" s="0" t="n">
        <v>0</v>
      </c>
      <c r="AG1280" s="0" t="n">
        <v>0</v>
      </c>
      <c r="AH1280" s="0" t="n">
        <v>0</v>
      </c>
      <c r="AI1280" s="0" t="n">
        <v>0</v>
      </c>
    </row>
    <row r="1281" customFormat="false" ht="12.75" hidden="false" customHeight="false" outlineLevel="0" collapsed="false">
      <c r="A1281" s="0" t="n">
        <v>32063023</v>
      </c>
      <c r="B1281" s="0" t="n">
        <v>3</v>
      </c>
      <c r="C1281" s="0" t="s">
        <v>56</v>
      </c>
      <c r="D1281" s="0" t="n">
        <v>630</v>
      </c>
      <c r="E1281" s="0" t="s">
        <v>88</v>
      </c>
      <c r="F1281" s="0" t="n">
        <v>2</v>
      </c>
      <c r="G1281" s="0" t="s">
        <v>82</v>
      </c>
      <c r="H1281" s="0" t="n">
        <v>23</v>
      </c>
      <c r="I1281" s="0" t="s">
        <v>148</v>
      </c>
      <c r="J1281" s="0" t="n">
        <v>0</v>
      </c>
      <c r="K1281" s="0" t="n">
        <v>0</v>
      </c>
      <c r="L1281" s="0" t="n">
        <v>0</v>
      </c>
      <c r="M1281" s="0" t="n">
        <v>0</v>
      </c>
      <c r="N1281" s="0" t="n">
        <v>0</v>
      </c>
      <c r="O1281" s="0" t="n">
        <v>0</v>
      </c>
      <c r="P1281" s="0" t="n">
        <v>0</v>
      </c>
      <c r="Q1281" s="0" t="n">
        <v>0</v>
      </c>
      <c r="R1281" s="0" t="n">
        <v>0</v>
      </c>
      <c r="S1281" s="0" t="n">
        <v>0</v>
      </c>
      <c r="T1281" s="0" t="n">
        <v>0</v>
      </c>
      <c r="U1281" s="0" t="n">
        <v>0</v>
      </c>
      <c r="V1281" s="0" t="n">
        <v>0</v>
      </c>
      <c r="W1281" s="0" t="n">
        <v>0</v>
      </c>
      <c r="X1281" s="0" t="n">
        <v>0</v>
      </c>
      <c r="Y1281" s="0" t="n">
        <v>0</v>
      </c>
      <c r="Z1281" s="0" t="n">
        <v>0</v>
      </c>
      <c r="AA1281" s="0" t="n">
        <v>0</v>
      </c>
      <c r="AB1281" s="0" t="n">
        <v>0</v>
      </c>
      <c r="AC1281" s="0" t="n">
        <v>0</v>
      </c>
      <c r="AD1281" s="0" t="n">
        <v>0</v>
      </c>
      <c r="AE1281" s="0" t="n">
        <v>0</v>
      </c>
      <c r="AF1281" s="0" t="n">
        <v>0</v>
      </c>
      <c r="AG1281" s="0" t="n">
        <v>0</v>
      </c>
      <c r="AH1281" s="0" t="n">
        <v>0</v>
      </c>
      <c r="AI1281" s="0" t="n">
        <v>0</v>
      </c>
    </row>
    <row r="1282" customFormat="false" ht="12.75" hidden="false" customHeight="false" outlineLevel="0" collapsed="false">
      <c r="A1282" s="0" t="n">
        <v>32063024</v>
      </c>
      <c r="B1282" s="0" t="n">
        <v>3</v>
      </c>
      <c r="C1282" s="0" t="s">
        <v>56</v>
      </c>
      <c r="D1282" s="0" t="n">
        <v>630</v>
      </c>
      <c r="E1282" s="0" t="s">
        <v>88</v>
      </c>
      <c r="F1282" s="0" t="n">
        <v>2</v>
      </c>
      <c r="G1282" s="0" t="s">
        <v>82</v>
      </c>
      <c r="H1282" s="0" t="n">
        <v>24</v>
      </c>
      <c r="I1282" s="0" t="s">
        <v>149</v>
      </c>
      <c r="J1282" s="0" t="n">
        <v>0</v>
      </c>
      <c r="K1282" s="0" t="n">
        <v>0</v>
      </c>
      <c r="L1282" s="0" t="n">
        <v>0</v>
      </c>
      <c r="M1282" s="0" t="n">
        <v>0</v>
      </c>
      <c r="N1282" s="0" t="n">
        <v>0</v>
      </c>
      <c r="O1282" s="0" t="n">
        <v>0</v>
      </c>
      <c r="P1282" s="0" t="n">
        <v>0</v>
      </c>
      <c r="Q1282" s="0" t="n">
        <v>0</v>
      </c>
      <c r="R1282" s="0" t="n">
        <v>0</v>
      </c>
      <c r="S1282" s="0" t="n">
        <v>0</v>
      </c>
      <c r="T1282" s="0" t="n">
        <v>0</v>
      </c>
      <c r="U1282" s="0" t="n">
        <v>0</v>
      </c>
      <c r="V1282" s="0" t="n">
        <v>0</v>
      </c>
      <c r="W1282" s="0" t="n">
        <v>0</v>
      </c>
      <c r="X1282" s="0" t="n">
        <v>0</v>
      </c>
      <c r="Y1282" s="0" t="n">
        <v>2.2707661565012</v>
      </c>
      <c r="Z1282" s="0" t="n">
        <v>0</v>
      </c>
      <c r="AA1282" s="0" t="n">
        <v>0</v>
      </c>
      <c r="AB1282" s="0" t="n">
        <v>0</v>
      </c>
      <c r="AC1282" s="0" t="n">
        <v>0</v>
      </c>
      <c r="AD1282" s="0" t="n">
        <v>0</v>
      </c>
      <c r="AE1282" s="0" t="n">
        <v>0</v>
      </c>
      <c r="AF1282" s="0" t="n">
        <v>0</v>
      </c>
      <c r="AG1282" s="0" t="n">
        <v>0</v>
      </c>
      <c r="AH1282" s="0" t="n">
        <v>1.97273677773175</v>
      </c>
      <c r="AI1282" s="0" t="n">
        <v>0</v>
      </c>
    </row>
    <row r="1283" customFormat="false" ht="12.75" hidden="false" customHeight="false" outlineLevel="0" collapsed="false">
      <c r="A1283" s="0" t="n">
        <v>32063025</v>
      </c>
      <c r="B1283" s="0" t="n">
        <v>3</v>
      </c>
      <c r="C1283" s="0" t="s">
        <v>56</v>
      </c>
      <c r="D1283" s="0" t="n">
        <v>630</v>
      </c>
      <c r="E1283" s="0" t="s">
        <v>88</v>
      </c>
      <c r="F1283" s="0" t="n">
        <v>2</v>
      </c>
      <c r="G1283" s="0" t="s">
        <v>82</v>
      </c>
      <c r="H1283" s="0" t="n">
        <v>25</v>
      </c>
      <c r="I1283" s="0" t="s">
        <v>150</v>
      </c>
      <c r="J1283" s="0" t="n">
        <v>0</v>
      </c>
      <c r="K1283" s="0" t="n">
        <v>0</v>
      </c>
      <c r="L1283" s="0" t="n">
        <v>0</v>
      </c>
      <c r="M1283" s="0" t="n">
        <v>0</v>
      </c>
      <c r="N1283" s="0" t="n">
        <v>0</v>
      </c>
      <c r="O1283" s="0" t="n">
        <v>0</v>
      </c>
      <c r="P1283" s="0" t="n">
        <v>0</v>
      </c>
      <c r="Q1283" s="0" t="n">
        <v>0</v>
      </c>
      <c r="R1283" s="0" t="n">
        <v>0</v>
      </c>
      <c r="S1283" s="0" t="n">
        <v>0</v>
      </c>
      <c r="T1283" s="0" t="n">
        <v>0</v>
      </c>
      <c r="U1283" s="0" t="n">
        <v>1.76628514907447</v>
      </c>
      <c r="V1283" s="0" t="n">
        <v>0</v>
      </c>
      <c r="W1283" s="0" t="n">
        <v>0</v>
      </c>
      <c r="X1283" s="0" t="n">
        <v>0</v>
      </c>
      <c r="Y1283" s="0" t="n">
        <v>0</v>
      </c>
      <c r="Z1283" s="0" t="n">
        <v>0</v>
      </c>
      <c r="AA1283" s="0" t="n">
        <v>0</v>
      </c>
      <c r="AB1283" s="0" t="n">
        <v>2.03297485210108</v>
      </c>
      <c r="AC1283" s="0" t="n">
        <v>0</v>
      </c>
      <c r="AD1283" s="0" t="n">
        <v>0</v>
      </c>
      <c r="AE1283" s="0" t="n">
        <v>2.23294033583423</v>
      </c>
      <c r="AF1283" s="0" t="n">
        <v>2.21385875581138</v>
      </c>
      <c r="AG1283" s="0" t="n">
        <v>0</v>
      </c>
      <c r="AH1283" s="0" t="n">
        <v>2.13488183429047</v>
      </c>
      <c r="AI1283" s="0" t="n">
        <v>0</v>
      </c>
    </row>
    <row r="1284" customFormat="false" ht="12.75" hidden="false" customHeight="false" outlineLevel="0" collapsed="false">
      <c r="A1284" s="0" t="n">
        <v>32063026</v>
      </c>
      <c r="B1284" s="0" t="n">
        <v>3</v>
      </c>
      <c r="C1284" s="0" t="s">
        <v>56</v>
      </c>
      <c r="D1284" s="0" t="n">
        <v>630</v>
      </c>
      <c r="E1284" s="0" t="s">
        <v>88</v>
      </c>
      <c r="F1284" s="0" t="n">
        <v>2</v>
      </c>
      <c r="G1284" s="0" t="s">
        <v>82</v>
      </c>
      <c r="H1284" s="0" t="n">
        <v>26</v>
      </c>
      <c r="I1284" s="0" t="s">
        <v>151</v>
      </c>
      <c r="J1284" s="0" t="n">
        <v>0</v>
      </c>
      <c r="K1284" s="0" t="n">
        <v>0</v>
      </c>
      <c r="L1284" s="0" t="n">
        <v>0</v>
      </c>
      <c r="M1284" s="0" t="n">
        <v>0</v>
      </c>
      <c r="N1284" s="0" t="n">
        <v>0</v>
      </c>
      <c r="O1284" s="0" t="n">
        <v>2.15852184424106</v>
      </c>
      <c r="P1284" s="0" t="n">
        <v>0</v>
      </c>
      <c r="Q1284" s="0" t="n">
        <v>0</v>
      </c>
      <c r="R1284" s="0" t="n">
        <v>0</v>
      </c>
      <c r="S1284" s="0" t="n">
        <v>1.91820762679352</v>
      </c>
      <c r="T1284" s="0" t="n">
        <v>0</v>
      </c>
      <c r="U1284" s="0" t="n">
        <v>0</v>
      </c>
      <c r="V1284" s="0" t="n">
        <v>0</v>
      </c>
      <c r="W1284" s="0" t="n">
        <v>1.77141642457309</v>
      </c>
      <c r="X1284" s="0" t="n">
        <v>0</v>
      </c>
      <c r="Y1284" s="0" t="n">
        <v>0</v>
      </c>
      <c r="Z1284" s="0" t="n">
        <v>0</v>
      </c>
      <c r="AA1284" s="0" t="n">
        <v>1.75143617766569</v>
      </c>
      <c r="AB1284" s="0" t="n">
        <v>0</v>
      </c>
      <c r="AC1284" s="0" t="n">
        <v>1.78361217136946</v>
      </c>
      <c r="AD1284" s="0" t="n">
        <v>0</v>
      </c>
      <c r="AE1284" s="0" t="n">
        <v>3.76413904729641</v>
      </c>
      <c r="AF1284" s="0" t="n">
        <v>0</v>
      </c>
      <c r="AG1284" s="0" t="n">
        <v>0</v>
      </c>
      <c r="AH1284" s="0" t="n">
        <v>0</v>
      </c>
      <c r="AI1284" s="0" t="n">
        <v>0</v>
      </c>
    </row>
    <row r="1285" customFormat="false" ht="12.75" hidden="false" customHeight="false" outlineLevel="0" collapsed="false">
      <c r="A1285" s="0" t="n">
        <v>32063027</v>
      </c>
      <c r="B1285" s="0" t="n">
        <v>3</v>
      </c>
      <c r="C1285" s="0" t="s">
        <v>56</v>
      </c>
      <c r="D1285" s="0" t="n">
        <v>630</v>
      </c>
      <c r="E1285" s="0" t="s">
        <v>88</v>
      </c>
      <c r="F1285" s="0" t="n">
        <v>2</v>
      </c>
      <c r="G1285" s="0" t="s">
        <v>82</v>
      </c>
      <c r="H1285" s="0" t="n">
        <v>27</v>
      </c>
      <c r="I1285" s="0" t="s">
        <v>152</v>
      </c>
      <c r="J1285" s="0" t="n">
        <v>0</v>
      </c>
      <c r="K1285" s="0" t="n">
        <v>0</v>
      </c>
      <c r="L1285" s="0" t="n">
        <v>0</v>
      </c>
      <c r="M1285" s="0" t="n">
        <v>6.2302708091045</v>
      </c>
      <c r="N1285" s="0" t="n">
        <v>2.05524498520224</v>
      </c>
      <c r="O1285" s="0" t="n">
        <v>0</v>
      </c>
      <c r="P1285" s="0" t="n">
        <v>2.19014871109748</v>
      </c>
      <c r="Q1285" s="0" t="n">
        <v>0</v>
      </c>
      <c r="R1285" s="0" t="n">
        <v>4.42340867872783</v>
      </c>
      <c r="S1285" s="0" t="n">
        <v>2.19399284758332</v>
      </c>
      <c r="T1285" s="0" t="n">
        <v>0</v>
      </c>
      <c r="U1285" s="0" t="n">
        <v>2.07891563760343</v>
      </c>
      <c r="V1285" s="0" t="n">
        <v>2.01519456703545</v>
      </c>
      <c r="W1285" s="0" t="n">
        <v>1.9530487090348</v>
      </c>
      <c r="X1285" s="0" t="n">
        <v>0</v>
      </c>
      <c r="Y1285" s="0" t="n">
        <v>1.86358553857622</v>
      </c>
      <c r="Z1285" s="0" t="n">
        <v>0</v>
      </c>
      <c r="AA1285" s="0" t="n">
        <v>0</v>
      </c>
      <c r="AB1285" s="0" t="n">
        <v>0</v>
      </c>
      <c r="AC1285" s="0" t="n">
        <v>3.48025823516105</v>
      </c>
      <c r="AD1285" s="0" t="n">
        <v>0</v>
      </c>
      <c r="AE1285" s="0" t="n">
        <v>1.72887743987829</v>
      </c>
      <c r="AF1285" s="0" t="n">
        <v>0</v>
      </c>
      <c r="AG1285" s="0" t="n">
        <v>0</v>
      </c>
      <c r="AH1285" s="0" t="n">
        <v>3.6010731197897</v>
      </c>
      <c r="AI1285" s="0" t="n">
        <v>7.29953647943356</v>
      </c>
    </row>
    <row r="1286" customFormat="false" ht="12.75" hidden="false" customHeight="false" outlineLevel="0" collapsed="false">
      <c r="A1286" s="0" t="n">
        <v>32063028</v>
      </c>
      <c r="B1286" s="0" t="n">
        <v>3</v>
      </c>
      <c r="C1286" s="0" t="s">
        <v>56</v>
      </c>
      <c r="D1286" s="0" t="n">
        <v>630</v>
      </c>
      <c r="E1286" s="0" t="s">
        <v>88</v>
      </c>
      <c r="F1286" s="0" t="n">
        <v>2</v>
      </c>
      <c r="G1286" s="0" t="s">
        <v>82</v>
      </c>
      <c r="H1286" s="0" t="n">
        <v>28</v>
      </c>
      <c r="I1286" s="0" t="s">
        <v>153</v>
      </c>
      <c r="J1286" s="0" t="n">
        <v>2.65399824836116</v>
      </c>
      <c r="K1286" s="0" t="n">
        <v>2.62164429530201</v>
      </c>
      <c r="L1286" s="0" t="n">
        <v>10.2698400472413</v>
      </c>
      <c r="M1286" s="0" t="n">
        <v>2.54129606099111</v>
      </c>
      <c r="N1286" s="0" t="n">
        <v>0</v>
      </c>
      <c r="O1286" s="0" t="n">
        <v>6.82485155947858</v>
      </c>
      <c r="P1286" s="0" t="n">
        <v>0</v>
      </c>
      <c r="Q1286" s="0" t="n">
        <v>2.12679980433442</v>
      </c>
      <c r="R1286" s="0" t="n">
        <v>2.06992196394196</v>
      </c>
      <c r="S1286" s="0" t="n">
        <v>2.04448806018973</v>
      </c>
      <c r="T1286" s="0" t="n">
        <v>0</v>
      </c>
      <c r="U1286" s="0" t="n">
        <v>2.1813581135615</v>
      </c>
      <c r="V1286" s="0" t="n">
        <v>0</v>
      </c>
      <c r="W1286" s="0" t="n">
        <v>6.63012729844413</v>
      </c>
      <c r="X1286" s="0" t="n">
        <v>2.19130053686863</v>
      </c>
      <c r="Y1286" s="0" t="n">
        <v>4.27177000790277</v>
      </c>
      <c r="Z1286" s="0" t="n">
        <v>0</v>
      </c>
      <c r="AA1286" s="0" t="n">
        <v>2.00104054108136</v>
      </c>
      <c r="AB1286" s="0" t="n">
        <v>1.94253967637289</v>
      </c>
      <c r="AC1286" s="0" t="n">
        <v>1.89236242525168</v>
      </c>
      <c r="AD1286" s="0" t="n">
        <v>1.85147469959823</v>
      </c>
      <c r="AE1286" s="0" t="n">
        <v>3.61487158168706</v>
      </c>
      <c r="AF1286" s="0" t="n">
        <v>5.34416417272339</v>
      </c>
      <c r="AG1286" s="0" t="n">
        <v>1.75373985023062</v>
      </c>
      <c r="AH1286" s="0" t="n">
        <v>3.5340684195646</v>
      </c>
      <c r="AI1286" s="0" t="n">
        <v>3.51438261083484</v>
      </c>
    </row>
    <row r="1287" customFormat="false" ht="12.75" hidden="false" customHeight="false" outlineLevel="0" collapsed="false">
      <c r="A1287" s="0" t="n">
        <v>32063029</v>
      </c>
      <c r="B1287" s="0" t="n">
        <v>3</v>
      </c>
      <c r="C1287" s="0" t="s">
        <v>56</v>
      </c>
      <c r="D1287" s="0" t="n">
        <v>630</v>
      </c>
      <c r="E1287" s="0" t="s">
        <v>88</v>
      </c>
      <c r="F1287" s="0" t="n">
        <v>2</v>
      </c>
      <c r="G1287" s="0" t="s">
        <v>82</v>
      </c>
      <c r="H1287" s="0" t="n">
        <v>29</v>
      </c>
      <c r="I1287" s="0" t="s">
        <v>154</v>
      </c>
      <c r="J1287" s="0" t="n">
        <v>8.13250562498306</v>
      </c>
      <c r="K1287" s="0" t="n">
        <v>2.69745360379801</v>
      </c>
      <c r="L1287" s="0" t="n">
        <v>0</v>
      </c>
      <c r="M1287" s="0" t="n">
        <v>2.6494277236117</v>
      </c>
      <c r="N1287" s="0" t="n">
        <v>8.0222483688095</v>
      </c>
      <c r="O1287" s="0" t="n">
        <v>7.99957335608768</v>
      </c>
      <c r="P1287" s="0" t="n">
        <v>5.24493863421798</v>
      </c>
      <c r="Q1287" s="0" t="n">
        <v>7.70257779603574</v>
      </c>
      <c r="R1287" s="0" t="n">
        <v>0</v>
      </c>
      <c r="S1287" s="0" t="n">
        <v>9.83743636408352</v>
      </c>
      <c r="T1287" s="0" t="n">
        <v>0</v>
      </c>
      <c r="U1287" s="0" t="n">
        <v>0</v>
      </c>
      <c r="V1287" s="0" t="n">
        <v>6.36766922080954</v>
      </c>
      <c r="W1287" s="0" t="n">
        <v>2.06594496322618</v>
      </c>
      <c r="X1287" s="0" t="n">
        <v>6.10600016282667</v>
      </c>
      <c r="Y1287" s="0" t="n">
        <v>8.52623950206761</v>
      </c>
      <c r="Z1287" s="0" t="n">
        <v>2.1740548296628</v>
      </c>
      <c r="AA1287" s="0" t="n">
        <v>4.39328705737633</v>
      </c>
      <c r="AB1287" s="0" t="n">
        <v>2.20541208124738</v>
      </c>
      <c r="AC1287" s="0" t="n">
        <v>2.19139657703855</v>
      </c>
      <c r="AD1287" s="0" t="n">
        <v>0</v>
      </c>
      <c r="AE1287" s="0" t="n">
        <v>6.20822382716305</v>
      </c>
      <c r="AF1287" s="0" t="n">
        <v>2.00617903141676</v>
      </c>
      <c r="AG1287" s="0" t="n">
        <v>5.84818121564194</v>
      </c>
      <c r="AH1287" s="0" t="n">
        <v>0</v>
      </c>
      <c r="AI1287" s="0" t="n">
        <v>3.7710945601961</v>
      </c>
    </row>
    <row r="1288" customFormat="false" ht="12.75" hidden="false" customHeight="false" outlineLevel="0" collapsed="false">
      <c r="A1288" s="0" t="n">
        <v>32063030</v>
      </c>
      <c r="B1288" s="0" t="n">
        <v>3</v>
      </c>
      <c r="C1288" s="0" t="s">
        <v>56</v>
      </c>
      <c r="D1288" s="0" t="n">
        <v>630</v>
      </c>
      <c r="E1288" s="0" t="s">
        <v>88</v>
      </c>
      <c r="F1288" s="0" t="n">
        <v>2</v>
      </c>
      <c r="G1288" s="0" t="s">
        <v>82</v>
      </c>
      <c r="H1288" s="0" t="n">
        <v>30</v>
      </c>
      <c r="I1288" s="0" t="s">
        <v>155</v>
      </c>
      <c r="J1288" s="0" t="n">
        <v>2.65273098655065</v>
      </c>
      <c r="K1288" s="0" t="n">
        <v>2.67151100662535</v>
      </c>
      <c r="L1288" s="0" t="n">
        <v>16.1507402422611</v>
      </c>
      <c r="M1288" s="0" t="n">
        <v>8.18129755379203</v>
      </c>
      <c r="N1288" s="0" t="n">
        <v>16.4491720583397</v>
      </c>
      <c r="O1288" s="0" t="n">
        <v>5.49013148864915</v>
      </c>
      <c r="P1288" s="0" t="n">
        <v>5.44247305975835</v>
      </c>
      <c r="Q1288" s="0" t="n">
        <v>8.08451007868923</v>
      </c>
      <c r="R1288" s="0" t="n">
        <v>5.3714347102111</v>
      </c>
      <c r="S1288" s="0" t="n">
        <v>13.5175322393144</v>
      </c>
      <c r="T1288" s="0" t="n">
        <v>10.7738303660409</v>
      </c>
      <c r="U1288" s="0" t="n">
        <v>5.27955229396547</v>
      </c>
      <c r="V1288" s="0" t="n">
        <v>10.3551827689759</v>
      </c>
      <c r="W1288" s="0" t="n">
        <v>0</v>
      </c>
      <c r="X1288" s="0" t="n">
        <v>7.40795614489962</v>
      </c>
      <c r="Y1288" s="0" t="n">
        <v>2.27800810970887</v>
      </c>
      <c r="Z1288" s="0" t="n">
        <v>10.9603454700892</v>
      </c>
      <c r="AA1288" s="0" t="n">
        <v>4.25197185194634</v>
      </c>
      <c r="AB1288" s="0" t="n">
        <v>6.21504039776259</v>
      </c>
      <c r="AC1288" s="0" t="n">
        <v>6.12957930654026</v>
      </c>
      <c r="AD1288" s="0" t="n">
        <v>2.13922046806144</v>
      </c>
      <c r="AE1288" s="0" t="n">
        <v>10.9053632576501</v>
      </c>
      <c r="AF1288" s="0" t="n">
        <v>6.64996785848868</v>
      </c>
      <c r="AG1288" s="0" t="n">
        <v>8.88513738643684</v>
      </c>
      <c r="AH1288" s="0" t="n">
        <v>4.39270810454645</v>
      </c>
      <c r="AI1288" s="0" t="n">
        <v>4.3010752688172</v>
      </c>
    </row>
    <row r="1289" customFormat="false" ht="12.75" hidden="false" customHeight="false" outlineLevel="0" collapsed="false">
      <c r="A1289" s="0" t="n">
        <v>32063031</v>
      </c>
      <c r="B1289" s="0" t="n">
        <v>3</v>
      </c>
      <c r="C1289" s="0" t="s">
        <v>56</v>
      </c>
      <c r="D1289" s="0" t="n">
        <v>630</v>
      </c>
      <c r="E1289" s="0" t="s">
        <v>88</v>
      </c>
      <c r="F1289" s="0" t="n">
        <v>2</v>
      </c>
      <c r="G1289" s="0" t="s">
        <v>82</v>
      </c>
      <c r="H1289" s="0" t="n">
        <v>31</v>
      </c>
      <c r="I1289" s="0" t="s">
        <v>156</v>
      </c>
      <c r="J1289" s="0" t="n">
        <v>7.9088895919013</v>
      </c>
      <c r="K1289" s="0" t="n">
        <v>31.9590923617769</v>
      </c>
      <c r="L1289" s="0" t="n">
        <v>10.7201243534425</v>
      </c>
      <c r="M1289" s="0" t="n">
        <v>8.05650294062357</v>
      </c>
      <c r="N1289" s="0" t="n">
        <v>24.3532849875528</v>
      </c>
      <c r="O1289" s="0" t="n">
        <v>13.6455433655368</v>
      </c>
      <c r="P1289" s="0" t="n">
        <v>8.25559316436886</v>
      </c>
      <c r="Q1289" s="0" t="n">
        <v>16.6417041105009</v>
      </c>
      <c r="R1289" s="0" t="n">
        <v>19.5612686879978</v>
      </c>
      <c r="S1289" s="0" t="n">
        <v>11.2098198021467</v>
      </c>
      <c r="T1289" s="0" t="n">
        <v>16.8307666414205</v>
      </c>
      <c r="U1289" s="0" t="n">
        <v>19.4839535725221</v>
      </c>
      <c r="V1289" s="0" t="n">
        <v>0</v>
      </c>
      <c r="W1289" s="0" t="n">
        <v>8.22684144134262</v>
      </c>
      <c r="X1289" s="0" t="n">
        <v>16.5271044513001</v>
      </c>
      <c r="Y1289" s="0" t="n">
        <v>13.7008823368225</v>
      </c>
      <c r="Z1289" s="0" t="n">
        <v>10.7287503688008</v>
      </c>
      <c r="AA1289" s="0" t="n">
        <v>20.9533787323206</v>
      </c>
      <c r="AB1289" s="0" t="n">
        <v>7.75273930121977</v>
      </c>
      <c r="AC1289" s="0" t="n">
        <v>10.0255651912377</v>
      </c>
      <c r="AD1289" s="0" t="n">
        <v>23.1128368695974</v>
      </c>
      <c r="AE1289" s="0" t="n">
        <v>8.90551251224508</v>
      </c>
      <c r="AF1289" s="0" t="n">
        <v>15.1564360723179</v>
      </c>
      <c r="AG1289" s="0" t="n">
        <v>10.5670266500412</v>
      </c>
      <c r="AH1289" s="0" t="n">
        <v>16.7785234899329</v>
      </c>
      <c r="AI1289" s="0" t="n">
        <v>19.7134971743987</v>
      </c>
    </row>
    <row r="1290" customFormat="false" ht="12.75" hidden="false" customHeight="false" outlineLevel="0" collapsed="false">
      <c r="A1290" s="0" t="n">
        <v>32063032</v>
      </c>
      <c r="B1290" s="0" t="n">
        <v>3</v>
      </c>
      <c r="C1290" s="0" t="s">
        <v>56</v>
      </c>
      <c r="D1290" s="0" t="n">
        <v>630</v>
      </c>
      <c r="E1290" s="0" t="s">
        <v>88</v>
      </c>
      <c r="F1290" s="0" t="n">
        <v>2</v>
      </c>
      <c r="G1290" s="0" t="s">
        <v>82</v>
      </c>
      <c r="H1290" s="0" t="n">
        <v>32</v>
      </c>
      <c r="I1290" s="0" t="s">
        <v>157</v>
      </c>
      <c r="J1290" s="0" t="n">
        <v>13.997368494723</v>
      </c>
      <c r="K1290" s="0" t="n">
        <v>29.7594892189487</v>
      </c>
      <c r="L1290" s="0" t="n">
        <v>23.525721455458</v>
      </c>
      <c r="M1290" s="0" t="n">
        <v>27.1510412424316</v>
      </c>
      <c r="N1290" s="0" t="n">
        <v>24.8886922374934</v>
      </c>
      <c r="O1290" s="0" t="n">
        <v>28.062298302231</v>
      </c>
      <c r="P1290" s="0" t="n">
        <v>25.5065892022106</v>
      </c>
      <c r="Q1290" s="0" t="n">
        <v>20.0263203066888</v>
      </c>
      <c r="R1290" s="0" t="n">
        <v>34.3898664526853</v>
      </c>
      <c r="S1290" s="0" t="n">
        <v>17.2825993029352</v>
      </c>
      <c r="T1290" s="0" t="n">
        <v>26.0914941728996</v>
      </c>
      <c r="U1290" s="0" t="n">
        <v>29.1002211616808</v>
      </c>
      <c r="V1290" s="0" t="n">
        <v>8.77167334288471</v>
      </c>
      <c r="W1290" s="0" t="n">
        <v>8.81316098707403</v>
      </c>
      <c r="X1290" s="0" t="n">
        <v>14.6442901912544</v>
      </c>
      <c r="Y1290" s="0" t="n">
        <v>17.5870559268379</v>
      </c>
      <c r="Z1290" s="0" t="n">
        <v>26.1149638743</v>
      </c>
      <c r="AA1290" s="0" t="n">
        <v>20.0693827231285</v>
      </c>
      <c r="AB1290" s="0" t="n">
        <v>14.291022379741</v>
      </c>
      <c r="AC1290" s="0" t="n">
        <v>17.2592336900242</v>
      </c>
      <c r="AD1290" s="0" t="n">
        <v>14.2848980058282</v>
      </c>
      <c r="AE1290" s="0" t="n">
        <v>11.1619600401831</v>
      </c>
      <c r="AF1290" s="0" t="n">
        <v>16.3934426229508</v>
      </c>
      <c r="AG1290" s="0" t="n">
        <v>8.07276249932727</v>
      </c>
      <c r="AH1290" s="0" t="n">
        <v>23.5737859500236</v>
      </c>
      <c r="AI1290" s="0" t="n">
        <v>19.3339455749432</v>
      </c>
    </row>
    <row r="1291" customFormat="false" ht="12.75" hidden="false" customHeight="false" outlineLevel="0" collapsed="false">
      <c r="A1291" s="0" t="n">
        <v>32063033</v>
      </c>
      <c r="B1291" s="0" t="n">
        <v>3</v>
      </c>
      <c r="C1291" s="0" t="s">
        <v>56</v>
      </c>
      <c r="D1291" s="0" t="n">
        <v>630</v>
      </c>
      <c r="E1291" s="0" t="s">
        <v>88</v>
      </c>
      <c r="F1291" s="0" t="n">
        <v>2</v>
      </c>
      <c r="G1291" s="0" t="s">
        <v>82</v>
      </c>
      <c r="H1291" s="0" t="n">
        <v>33</v>
      </c>
      <c r="I1291" s="0" t="s">
        <v>158</v>
      </c>
      <c r="J1291" s="0" t="n">
        <v>38.0107697180868</v>
      </c>
      <c r="K1291" s="0" t="n">
        <v>33.3733813910025</v>
      </c>
      <c r="L1291" s="0" t="n">
        <v>31.6177762164061</v>
      </c>
      <c r="M1291" s="0" t="n">
        <v>44.1006852568017</v>
      </c>
      <c r="N1291" s="0" t="n">
        <v>26.2234896908906</v>
      </c>
      <c r="O1291" s="0" t="n">
        <v>22.0820189274448</v>
      </c>
      <c r="P1291" s="0" t="n">
        <v>36.3647383254038</v>
      </c>
      <c r="Q1291" s="0" t="n">
        <v>23.4624747045195</v>
      </c>
      <c r="R1291" s="0" t="n">
        <v>27.2942318190089</v>
      </c>
      <c r="S1291" s="0" t="n">
        <v>21.6142777743469</v>
      </c>
      <c r="T1291" s="0" t="n">
        <v>12.5093820365274</v>
      </c>
      <c r="U1291" s="0" t="n">
        <v>22.1099178774479</v>
      </c>
      <c r="V1291" s="0" t="n">
        <v>28.6615075952995</v>
      </c>
      <c r="W1291" s="0" t="n">
        <v>44.5221815868978</v>
      </c>
      <c r="X1291" s="0" t="n">
        <v>35.0285004617393</v>
      </c>
      <c r="Y1291" s="0" t="n">
        <v>31.8491623670298</v>
      </c>
      <c r="Z1291" s="0" t="n">
        <v>19.0730497806599</v>
      </c>
      <c r="AA1291" s="0" t="n">
        <v>35.0307315053661</v>
      </c>
      <c r="AB1291" s="0" t="n">
        <v>9.58803413340151</v>
      </c>
      <c r="AC1291" s="0" t="n">
        <v>19.0936863543788</v>
      </c>
      <c r="AD1291" s="0" t="n">
        <v>38.09644750627</v>
      </c>
      <c r="AE1291" s="0" t="n">
        <v>15.7242593873829</v>
      </c>
      <c r="AF1291" s="0" t="n">
        <v>24.8239054209203</v>
      </c>
      <c r="AG1291" s="0" t="n">
        <v>33.9841819080573</v>
      </c>
      <c r="AH1291" s="0" t="n">
        <v>28.0653611076463</v>
      </c>
      <c r="AI1291" s="0" t="n">
        <v>21.6036047157583</v>
      </c>
    </row>
    <row r="1292" customFormat="false" ht="12.75" hidden="false" customHeight="false" outlineLevel="0" collapsed="false">
      <c r="A1292" s="0" t="n">
        <v>32063034</v>
      </c>
      <c r="B1292" s="0" t="n">
        <v>3</v>
      </c>
      <c r="C1292" s="0" t="s">
        <v>56</v>
      </c>
      <c r="D1292" s="0" t="n">
        <v>630</v>
      </c>
      <c r="E1292" s="0" t="s">
        <v>88</v>
      </c>
      <c r="F1292" s="0" t="n">
        <v>2</v>
      </c>
      <c r="G1292" s="0" t="s">
        <v>82</v>
      </c>
      <c r="H1292" s="0" t="n">
        <v>34</v>
      </c>
      <c r="I1292" s="0" t="s">
        <v>159</v>
      </c>
      <c r="J1292" s="0" t="n">
        <v>65.7174151150055</v>
      </c>
      <c r="K1292" s="0" t="n">
        <v>40.2370327017339</v>
      </c>
      <c r="L1292" s="0" t="n">
        <v>43.8356164383562</v>
      </c>
      <c r="M1292" s="0" t="n">
        <v>36.5296803652968</v>
      </c>
      <c r="N1292" s="0" t="n">
        <v>52.1842850752945</v>
      </c>
      <c r="O1292" s="0" t="n">
        <v>38.6697602474865</v>
      </c>
      <c r="P1292" s="0" t="n">
        <v>24.4230064720967</v>
      </c>
      <c r="Q1292" s="0" t="n">
        <v>42.9811742456804</v>
      </c>
      <c r="R1292" s="0" t="n">
        <v>49.2449113591596</v>
      </c>
      <c r="S1292" s="0" t="n">
        <v>27.4930285534739</v>
      </c>
      <c r="T1292" s="0" t="n">
        <v>45.1773209848656</v>
      </c>
      <c r="U1292" s="0" t="n">
        <v>36.0373346787272</v>
      </c>
      <c r="V1292" s="0" t="n">
        <v>49.0075961774075</v>
      </c>
      <c r="W1292" s="0" t="n">
        <v>46.8772537141209</v>
      </c>
      <c r="X1292" s="0" t="n">
        <v>32.8251513604202</v>
      </c>
      <c r="Y1292" s="0" t="n">
        <v>51.6872184892564</v>
      </c>
      <c r="Z1292" s="0" t="n">
        <v>44.7527411053927</v>
      </c>
      <c r="AA1292" s="0" t="n">
        <v>22.4441701268096</v>
      </c>
      <c r="AB1292" s="0" t="n">
        <v>44.5964025568604</v>
      </c>
      <c r="AC1292" s="0" t="n">
        <v>41.0019382734457</v>
      </c>
      <c r="AD1292" s="0" t="n">
        <v>33.3617526040701</v>
      </c>
      <c r="AE1292" s="0" t="n">
        <v>59.1366055588409</v>
      </c>
      <c r="AF1292" s="0" t="n">
        <v>40.5052104429797</v>
      </c>
      <c r="AG1292" s="0" t="n">
        <v>51.5406987446158</v>
      </c>
      <c r="AH1292" s="0" t="n">
        <v>25.6965603318527</v>
      </c>
      <c r="AI1292" s="0" t="n">
        <v>47.4210257532648</v>
      </c>
    </row>
    <row r="1293" customFormat="false" ht="12.75" hidden="false" customHeight="false" outlineLevel="0" collapsed="false">
      <c r="A1293" s="0" t="n">
        <v>32063035</v>
      </c>
      <c r="B1293" s="0" t="n">
        <v>3</v>
      </c>
      <c r="C1293" s="0" t="s">
        <v>56</v>
      </c>
      <c r="D1293" s="0" t="n">
        <v>630</v>
      </c>
      <c r="E1293" s="0" t="s">
        <v>88</v>
      </c>
      <c r="F1293" s="0" t="n">
        <v>2</v>
      </c>
      <c r="G1293" s="0" t="s">
        <v>82</v>
      </c>
      <c r="H1293" s="0" t="n">
        <v>35</v>
      </c>
      <c r="I1293" s="0" t="s">
        <v>160</v>
      </c>
      <c r="J1293" s="0" t="n">
        <v>79.5798185580137</v>
      </c>
      <c r="K1293" s="0" t="n">
        <v>94.3247916994183</v>
      </c>
      <c r="L1293" s="0" t="n">
        <v>72.0535254760679</v>
      </c>
      <c r="M1293" s="0" t="n">
        <v>36.0527400082406</v>
      </c>
      <c r="N1293" s="0" t="n">
        <v>67.0206732999948</v>
      </c>
      <c r="O1293" s="0" t="n">
        <v>50.9190895666786</v>
      </c>
      <c r="P1293" s="0" t="n">
        <v>86.4743883208708</v>
      </c>
      <c r="Q1293" s="0" t="n">
        <v>50.8517670989067</v>
      </c>
      <c r="R1293" s="0" t="n">
        <v>40.271834885477</v>
      </c>
      <c r="S1293" s="0" t="n">
        <v>66.6735049748692</v>
      </c>
      <c r="T1293" s="0" t="n">
        <v>36.9393139841689</v>
      </c>
      <c r="U1293" s="0" t="n">
        <v>55.2608311229001</v>
      </c>
      <c r="V1293" s="0" t="n">
        <v>80.8080808080808</v>
      </c>
      <c r="W1293" s="0" t="n">
        <v>38.3519614288845</v>
      </c>
      <c r="X1293" s="0" t="n">
        <v>31.2239800166528</v>
      </c>
      <c r="Y1293" s="0" t="n">
        <v>34.8120151183609</v>
      </c>
      <c r="Z1293" s="0" t="n">
        <v>47.6917207172835</v>
      </c>
      <c r="AA1293" s="0" t="n">
        <v>64.6830530401035</v>
      </c>
      <c r="AB1293" s="0" t="n">
        <v>47.4473334598596</v>
      </c>
      <c r="AC1293" s="0" t="n">
        <v>66.9312042835971</v>
      </c>
      <c r="AD1293" s="0" t="n">
        <v>33.7235631353278</v>
      </c>
      <c r="AE1293" s="0" t="n">
        <v>67.947971267715</v>
      </c>
      <c r="AF1293" s="0" t="n">
        <v>38.8236435989518</v>
      </c>
      <c r="AG1293" s="0" t="n">
        <v>71.8287602355983</v>
      </c>
      <c r="AH1293" s="0" t="n">
        <v>23.9005736137667</v>
      </c>
      <c r="AI1293" s="0" t="n">
        <v>42.508974116758</v>
      </c>
    </row>
    <row r="1294" customFormat="false" ht="12.75" hidden="false" customHeight="false" outlineLevel="0" collapsed="false">
      <c r="A1294" s="0" t="n">
        <v>32063036</v>
      </c>
      <c r="B1294" s="0" t="n">
        <v>3</v>
      </c>
      <c r="C1294" s="0" t="s">
        <v>56</v>
      </c>
      <c r="D1294" s="0" t="n">
        <v>630</v>
      </c>
      <c r="E1294" s="0" t="s">
        <v>88</v>
      </c>
      <c r="F1294" s="0" t="n">
        <v>2</v>
      </c>
      <c r="G1294" s="0" t="s">
        <v>82</v>
      </c>
      <c r="H1294" s="0" t="n">
        <v>36</v>
      </c>
      <c r="I1294" s="0" t="s">
        <v>161</v>
      </c>
      <c r="J1294" s="0" t="n">
        <v>120.454716554995</v>
      </c>
      <c r="K1294" s="0" t="n">
        <v>71.3317640345246</v>
      </c>
      <c r="L1294" s="0" t="n">
        <v>61.3747954173486</v>
      </c>
      <c r="M1294" s="0" t="n">
        <v>93.4704232874883</v>
      </c>
      <c r="N1294" s="0" t="n">
        <v>64.985703145308</v>
      </c>
      <c r="O1294" s="0" t="n">
        <v>44.6001911436763</v>
      </c>
      <c r="P1294" s="0" t="n">
        <v>81.0372771474878</v>
      </c>
      <c r="Q1294" s="0" t="n">
        <v>78.4976752611557</v>
      </c>
      <c r="R1294" s="0" t="n">
        <v>135.517322649069</v>
      </c>
      <c r="S1294" s="0" t="n">
        <v>99.0445117688185</v>
      </c>
      <c r="T1294" s="0" t="n">
        <v>91.4390216024689</v>
      </c>
      <c r="U1294" s="0" t="n">
        <v>106.867652848867</v>
      </c>
      <c r="V1294" s="0" t="n">
        <v>110.472823685373</v>
      </c>
      <c r="W1294" s="0" t="n">
        <v>81.0504133571081</v>
      </c>
      <c r="X1294" s="0" t="n">
        <v>80.5585392051558</v>
      </c>
      <c r="Y1294" s="0" t="n">
        <v>75.8766462522356</v>
      </c>
      <c r="Z1294" s="0" t="n">
        <v>122.644664957074</v>
      </c>
      <c r="AA1294" s="0" t="n">
        <v>118.543607112616</v>
      </c>
      <c r="AB1294" s="0" t="n">
        <v>75.3985351141749</v>
      </c>
      <c r="AC1294" s="0" t="n">
        <v>82.6403594855638</v>
      </c>
      <c r="AD1294" s="0" t="n">
        <v>110.602785179227</v>
      </c>
      <c r="AE1294" s="0" t="n">
        <v>93.4303697875689</v>
      </c>
      <c r="AF1294" s="0" t="n">
        <v>111.009218591631</v>
      </c>
      <c r="AG1294" s="0" t="n">
        <v>80.0866820558723</v>
      </c>
      <c r="AH1294" s="0" t="n">
        <v>67.6917126003288</v>
      </c>
      <c r="AI1294" s="0" t="n">
        <v>129.316538148379</v>
      </c>
    </row>
    <row r="1295" customFormat="false" ht="12.75" hidden="false" customHeight="false" outlineLevel="0" collapsed="false">
      <c r="A1295" s="0" t="n">
        <v>32063037</v>
      </c>
      <c r="B1295" s="0" t="n">
        <v>3</v>
      </c>
      <c r="C1295" s="0" t="s">
        <v>56</v>
      </c>
      <c r="D1295" s="0" t="n">
        <v>630</v>
      </c>
      <c r="E1295" s="0" t="s">
        <v>88</v>
      </c>
      <c r="F1295" s="0" t="n">
        <v>2</v>
      </c>
      <c r="G1295" s="0" t="s">
        <v>82</v>
      </c>
      <c r="H1295" s="0" t="n">
        <v>37</v>
      </c>
      <c r="I1295" s="0" t="s">
        <v>162</v>
      </c>
      <c r="J1295" s="0" t="n">
        <v>10.6823726415775</v>
      </c>
      <c r="K1295" s="0" t="n">
        <v>10.8378370567325</v>
      </c>
      <c r="L1295" s="0" t="n">
        <v>9.63834623241361</v>
      </c>
      <c r="M1295" s="0" t="n">
        <v>9.31478973653475</v>
      </c>
      <c r="N1295" s="0" t="n">
        <v>10.4515648712883</v>
      </c>
      <c r="O1295" s="0" t="n">
        <v>8.2979003450782</v>
      </c>
      <c r="P1295" s="0" t="n">
        <v>9.27045776094199</v>
      </c>
      <c r="Q1295" s="0" t="n">
        <v>8.65960648476761</v>
      </c>
      <c r="R1295" s="0" t="n">
        <v>10.7380122808951</v>
      </c>
      <c r="S1295" s="0" t="n">
        <v>9.31828289459751</v>
      </c>
      <c r="T1295" s="0" t="n">
        <v>8.17029141175592</v>
      </c>
      <c r="U1295" s="0" t="n">
        <v>9.55470843385683</v>
      </c>
      <c r="V1295" s="0" t="n">
        <v>9.52992255536465</v>
      </c>
      <c r="W1295" s="0" t="n">
        <v>8.50839471698429</v>
      </c>
      <c r="X1295" s="0" t="n">
        <v>8.19971731821991</v>
      </c>
      <c r="Y1295" s="0" t="n">
        <v>9.03381286665119</v>
      </c>
      <c r="Z1295" s="0" t="n">
        <v>9.71739051971381</v>
      </c>
      <c r="AA1295" s="0" t="n">
        <v>10.0555119357549</v>
      </c>
      <c r="AB1295" s="0" t="n">
        <v>7.26326882728358</v>
      </c>
      <c r="AC1295" s="0" t="n">
        <v>8.84411498982247</v>
      </c>
      <c r="AD1295" s="0" t="n">
        <v>9.05623244510166</v>
      </c>
      <c r="AE1295" s="0" t="n">
        <v>10.2005618362085</v>
      </c>
      <c r="AF1295" s="0" t="n">
        <v>9.46933070503835</v>
      </c>
      <c r="AG1295" s="0" t="n">
        <v>9.6607489065488</v>
      </c>
      <c r="AH1295" s="0" t="n">
        <v>7.95270789703894</v>
      </c>
      <c r="AI1295" s="0" t="n">
        <v>10.9450741891414</v>
      </c>
    </row>
    <row r="1296" customFormat="false" ht="12.75" hidden="false" customHeight="false" outlineLevel="0" collapsed="false">
      <c r="A1296" s="0" t="n">
        <v>32063038</v>
      </c>
      <c r="B1296" s="0" t="n">
        <v>3</v>
      </c>
      <c r="C1296" s="0" t="s">
        <v>56</v>
      </c>
      <c r="D1296" s="0" t="n">
        <v>630</v>
      </c>
      <c r="E1296" s="0" t="s">
        <v>88</v>
      </c>
      <c r="F1296" s="0" t="n">
        <v>2</v>
      </c>
      <c r="G1296" s="0" t="s">
        <v>82</v>
      </c>
      <c r="H1296" s="0" t="n">
        <v>38</v>
      </c>
      <c r="I1296" s="0" t="s">
        <v>163</v>
      </c>
      <c r="J1296" s="0" t="n">
        <v>8.38796013502241</v>
      </c>
      <c r="K1296" s="0" t="n">
        <v>8.52464635436135</v>
      </c>
      <c r="L1296" s="0" t="n">
        <v>7.46958594314825</v>
      </c>
      <c r="M1296" s="0" t="n">
        <v>7.1889580661399</v>
      </c>
      <c r="N1296" s="0" t="n">
        <v>8.1923584632619</v>
      </c>
      <c r="O1296" s="0" t="n">
        <v>6.3009436258176</v>
      </c>
      <c r="P1296" s="0" t="n">
        <v>7.15474358330778</v>
      </c>
      <c r="Q1296" s="0" t="n">
        <v>6.62391280216102</v>
      </c>
      <c r="R1296" s="0" t="n">
        <v>8.46033235228222</v>
      </c>
      <c r="S1296" s="0" t="n">
        <v>7.20675931562032</v>
      </c>
      <c r="T1296" s="0" t="n">
        <v>6.20404481267491</v>
      </c>
      <c r="U1296" s="0" t="n">
        <v>7.4196049623534</v>
      </c>
      <c r="V1296" s="0" t="n">
        <v>7.40035775786465</v>
      </c>
      <c r="W1296" s="0" t="n">
        <v>6.50824778132905</v>
      </c>
      <c r="X1296" s="0" t="n">
        <v>6.24200473758727</v>
      </c>
      <c r="Y1296" s="0" t="n">
        <v>6.97210604990753</v>
      </c>
      <c r="Z1296" s="0" t="n">
        <v>7.57518263251682</v>
      </c>
      <c r="AA1296" s="0" t="n">
        <v>7.88191618420858</v>
      </c>
      <c r="AB1296" s="0" t="n">
        <v>5.4406867670584</v>
      </c>
      <c r="AC1296" s="0" t="n">
        <v>6.82570123344574</v>
      </c>
      <c r="AD1296" s="0" t="n">
        <v>7.01845575357326</v>
      </c>
      <c r="AE1296" s="0" t="n">
        <v>8.03688253065923</v>
      </c>
      <c r="AF1296" s="0" t="n">
        <v>7.39562584333713</v>
      </c>
      <c r="AG1296" s="0" t="n">
        <v>7.57248498580652</v>
      </c>
      <c r="AH1296" s="0" t="n">
        <v>6.06875393659137</v>
      </c>
      <c r="AI1296" s="0" t="n">
        <v>8.71769049674857</v>
      </c>
    </row>
    <row r="1297" customFormat="false" ht="12.75" hidden="false" customHeight="false" outlineLevel="0" collapsed="false">
      <c r="A1297" s="0" t="n">
        <v>32063039</v>
      </c>
      <c r="B1297" s="0" t="n">
        <v>3</v>
      </c>
      <c r="C1297" s="0" t="s">
        <v>56</v>
      </c>
      <c r="D1297" s="0" t="n">
        <v>630</v>
      </c>
      <c r="E1297" s="0" t="s">
        <v>88</v>
      </c>
      <c r="F1297" s="0" t="n">
        <v>2</v>
      </c>
      <c r="G1297" s="0" t="s">
        <v>82</v>
      </c>
      <c r="H1297" s="0" t="n">
        <v>39</v>
      </c>
      <c r="I1297" s="0" t="s">
        <v>164</v>
      </c>
      <c r="J1297" s="0" t="n">
        <v>13.4107406207176</v>
      </c>
      <c r="K1297" s="0" t="n">
        <v>13.5853225988892</v>
      </c>
      <c r="L1297" s="0" t="n">
        <v>12.2403590108174</v>
      </c>
      <c r="M1297" s="0" t="n">
        <v>11.8724641654123</v>
      </c>
      <c r="N1297" s="0" t="n">
        <v>13.1412736853909</v>
      </c>
      <c r="O1297" s="0" t="n">
        <v>10.7269604139643</v>
      </c>
      <c r="P1297" s="0" t="n">
        <v>11.8159594233307</v>
      </c>
      <c r="Q1297" s="0" t="n">
        <v>11.1236268014588</v>
      </c>
      <c r="R1297" s="0" t="n">
        <v>13.4402235997959</v>
      </c>
      <c r="S1297" s="0" t="n">
        <v>11.8551405779463</v>
      </c>
      <c r="T1297" s="0" t="n">
        <v>10.5619962761354</v>
      </c>
      <c r="U1297" s="0" t="n">
        <v>12.1128696521425</v>
      </c>
      <c r="V1297" s="0" t="n">
        <v>12.0814476451322</v>
      </c>
      <c r="W1297" s="0" t="n">
        <v>10.9293889598468</v>
      </c>
      <c r="X1297" s="0" t="n">
        <v>10.5770379233557</v>
      </c>
      <c r="Y1297" s="0" t="n">
        <v>11.514336079502</v>
      </c>
      <c r="Z1297" s="0" t="n">
        <v>12.2773383278924</v>
      </c>
      <c r="AA1297" s="0" t="n">
        <v>12.6432965801592</v>
      </c>
      <c r="AB1297" s="0" t="n">
        <v>9.5005344572494</v>
      </c>
      <c r="AC1297" s="0" t="n">
        <v>11.2725505632847</v>
      </c>
      <c r="AD1297" s="0" t="n">
        <v>11.5010950779777</v>
      </c>
      <c r="AE1297" s="0" t="n">
        <v>12.7675242247682</v>
      </c>
      <c r="AF1297" s="0" t="n">
        <v>11.9442722028599</v>
      </c>
      <c r="AG1297" s="0" t="n">
        <v>12.1469413384745</v>
      </c>
      <c r="AH1297" s="0" t="n">
        <v>10.236711476638</v>
      </c>
      <c r="AI1297" s="0" t="n">
        <v>13.5680662028328</v>
      </c>
    </row>
    <row r="1298" customFormat="false" ht="12.75" hidden="false" customHeight="false" outlineLevel="0" collapsed="false">
      <c r="A1298" s="0" t="n">
        <v>32063040</v>
      </c>
      <c r="B1298" s="0" t="n">
        <v>3</v>
      </c>
      <c r="C1298" s="0" t="s">
        <v>56</v>
      </c>
      <c r="D1298" s="0" t="n">
        <v>630</v>
      </c>
      <c r="E1298" s="0" t="s">
        <v>88</v>
      </c>
      <c r="F1298" s="0" t="n">
        <v>2</v>
      </c>
      <c r="G1298" s="0" t="s">
        <v>82</v>
      </c>
      <c r="H1298" s="0" t="n">
        <v>40</v>
      </c>
      <c r="I1298" s="0" t="s">
        <v>165</v>
      </c>
      <c r="J1298" s="0" t="n">
        <v>6.32457509468392</v>
      </c>
      <c r="K1298" s="0" t="n">
        <v>6.7834693532855</v>
      </c>
      <c r="L1298" s="0" t="n">
        <v>6.32449711792647</v>
      </c>
      <c r="M1298" s="0" t="n">
        <v>6.12806006948275</v>
      </c>
      <c r="N1298" s="0" t="n">
        <v>7.05604095384422</v>
      </c>
      <c r="O1298" s="0" t="n">
        <v>5.71403184274816</v>
      </c>
      <c r="P1298" s="0" t="n">
        <v>5.53456665795208</v>
      </c>
      <c r="Q1298" s="0" t="n">
        <v>5.66325720418968</v>
      </c>
      <c r="R1298" s="0" t="n">
        <v>6.69209407720577</v>
      </c>
      <c r="S1298" s="0" t="n">
        <v>6.03790471122587</v>
      </c>
      <c r="T1298" s="0" t="n">
        <v>5.09423915760898</v>
      </c>
      <c r="U1298" s="0" t="n">
        <v>5.88216785536367</v>
      </c>
      <c r="V1298" s="0" t="n">
        <v>5.31178456134477</v>
      </c>
      <c r="W1298" s="0" t="n">
        <v>5.10054039896884</v>
      </c>
      <c r="X1298" s="0" t="n">
        <v>5.2625984811665</v>
      </c>
      <c r="Y1298" s="0" t="n">
        <v>5.8065779793525</v>
      </c>
      <c r="Z1298" s="0" t="n">
        <v>5.72965939060253</v>
      </c>
      <c r="AA1298" s="0" t="n">
        <v>6.00783797021096</v>
      </c>
      <c r="AB1298" s="0" t="n">
        <v>4.17287290767648</v>
      </c>
      <c r="AC1298" s="0" t="n">
        <v>5.1023214179646</v>
      </c>
      <c r="AD1298" s="0" t="n">
        <v>5.23838618118361</v>
      </c>
      <c r="AE1298" s="0" t="n">
        <v>6.04275278225986</v>
      </c>
      <c r="AF1298" s="0" t="n">
        <v>5.53520171063289</v>
      </c>
      <c r="AG1298" s="0" t="n">
        <v>5.48599840532118</v>
      </c>
      <c r="AH1298" s="0" t="n">
        <v>5.10424821137413</v>
      </c>
      <c r="AI1298" s="0" t="n">
        <v>6.35283193256862</v>
      </c>
    </row>
    <row r="1299" customFormat="false" ht="12.75" hidden="false" customHeight="false" outlineLevel="0" collapsed="false">
      <c r="A1299" s="0" t="n">
        <v>32063042</v>
      </c>
      <c r="B1299" s="0" t="n">
        <v>3</v>
      </c>
      <c r="C1299" s="0" t="s">
        <v>56</v>
      </c>
      <c r="D1299" s="0" t="n">
        <v>630</v>
      </c>
      <c r="E1299" s="0" t="s">
        <v>88</v>
      </c>
      <c r="F1299" s="0" t="n">
        <v>2</v>
      </c>
      <c r="G1299" s="0" t="s">
        <v>82</v>
      </c>
      <c r="H1299" s="0" t="n">
        <v>42</v>
      </c>
      <c r="I1299" s="0" t="s">
        <v>166</v>
      </c>
      <c r="J1299" s="0" t="n">
        <v>4.87621065285038</v>
      </c>
      <c r="K1299" s="0" t="n">
        <v>5.2475171666787</v>
      </c>
      <c r="L1299" s="0" t="n">
        <v>4.79301565299874</v>
      </c>
      <c r="M1299" s="0" t="n">
        <v>4.64977797241041</v>
      </c>
      <c r="N1299" s="0" t="n">
        <v>5.41753450690003</v>
      </c>
      <c r="O1299" s="0" t="n">
        <v>4.2404053860952</v>
      </c>
      <c r="P1299" s="0" t="n">
        <v>4.17716138494793</v>
      </c>
      <c r="Q1299" s="0" t="n">
        <v>4.23296163667527</v>
      </c>
      <c r="R1299" s="0" t="n">
        <v>5.18391797280081</v>
      </c>
      <c r="S1299" s="0" t="n">
        <v>4.54575443582521</v>
      </c>
      <c r="T1299" s="0" t="n">
        <v>3.78163755833227</v>
      </c>
      <c r="U1299" s="0" t="n">
        <v>4.47774375162712</v>
      </c>
      <c r="V1299" s="0" t="n">
        <v>4.03880302223157</v>
      </c>
      <c r="W1299" s="0" t="n">
        <v>3.82841107734318</v>
      </c>
      <c r="X1299" s="0" t="n">
        <v>3.92124886496803</v>
      </c>
      <c r="Y1299" s="0" t="n">
        <v>4.39166031972954</v>
      </c>
      <c r="Z1299" s="0" t="n">
        <v>4.37646741877447</v>
      </c>
      <c r="AA1299" s="0" t="n">
        <v>4.61476395719416</v>
      </c>
      <c r="AB1299" s="0" t="n">
        <v>3.05124635430098</v>
      </c>
      <c r="AC1299" s="0" t="n">
        <v>3.85511633389802</v>
      </c>
      <c r="AD1299" s="0" t="n">
        <v>3.99121745938249</v>
      </c>
      <c r="AE1299" s="0" t="n">
        <v>4.660377393966</v>
      </c>
      <c r="AF1299" s="0" t="n">
        <v>4.23846913774929</v>
      </c>
      <c r="AG1299" s="0" t="n">
        <v>4.21885587578128</v>
      </c>
      <c r="AH1299" s="0" t="n">
        <v>3.83026086711293</v>
      </c>
      <c r="AI1299" s="0" t="n">
        <v>4.97409998052834</v>
      </c>
    </row>
    <row r="1300" customFormat="false" ht="12.75" hidden="false" customHeight="false" outlineLevel="0" collapsed="false">
      <c r="A1300" s="0" t="n">
        <v>32063043</v>
      </c>
      <c r="B1300" s="0" t="n">
        <v>3</v>
      </c>
      <c r="C1300" s="0" t="s">
        <v>56</v>
      </c>
      <c r="D1300" s="0" t="n">
        <v>630</v>
      </c>
      <c r="E1300" s="0" t="s">
        <v>88</v>
      </c>
      <c r="F1300" s="0" t="n">
        <v>2</v>
      </c>
      <c r="G1300" s="0" t="s">
        <v>82</v>
      </c>
      <c r="H1300" s="0" t="n">
        <v>43</v>
      </c>
      <c r="I1300" s="0" t="s">
        <v>167</v>
      </c>
      <c r="J1300" s="0" t="n">
        <v>7.95841228087345</v>
      </c>
      <c r="K1300" s="0" t="n">
        <v>8.51358689510257</v>
      </c>
      <c r="L1300" s="0" t="n">
        <v>8.06504503366704</v>
      </c>
      <c r="M1300" s="0" t="n">
        <v>7.80726532393807</v>
      </c>
      <c r="N1300" s="0" t="n">
        <v>8.90772778812588</v>
      </c>
      <c r="O1300" s="0" t="n">
        <v>7.40403850326839</v>
      </c>
      <c r="P1300" s="0" t="n">
        <v>7.08001852074555</v>
      </c>
      <c r="Q1300" s="0" t="n">
        <v>7.29852959211877</v>
      </c>
      <c r="R1300" s="0" t="n">
        <v>8.38990965097417</v>
      </c>
      <c r="S1300" s="0" t="n">
        <v>7.73858913107278</v>
      </c>
      <c r="T1300" s="0" t="n">
        <v>6.59937528966372</v>
      </c>
      <c r="U1300" s="0" t="n">
        <v>7.47523057846223</v>
      </c>
      <c r="V1300" s="0" t="n">
        <v>6.75648440256994</v>
      </c>
      <c r="W1300" s="0" t="n">
        <v>6.55235267837709</v>
      </c>
      <c r="X1300" s="0" t="n">
        <v>6.79823417827153</v>
      </c>
      <c r="Y1300" s="0" t="n">
        <v>7.41605073257467</v>
      </c>
      <c r="Z1300" s="0" t="n">
        <v>7.26235196078967</v>
      </c>
      <c r="AA1300" s="0" t="n">
        <v>7.58185984017857</v>
      </c>
      <c r="AB1300" s="0" t="n">
        <v>5.46734878378509</v>
      </c>
      <c r="AC1300" s="0" t="n">
        <v>6.52164053441553</v>
      </c>
      <c r="AD1300" s="0" t="n">
        <v>6.6525265864824</v>
      </c>
      <c r="AE1300" s="0" t="n">
        <v>7.60193916146721</v>
      </c>
      <c r="AF1300" s="0" t="n">
        <v>7.0023587097026</v>
      </c>
      <c r="AG1300" s="0" t="n">
        <v>6.91700284503996</v>
      </c>
      <c r="AH1300" s="0" t="n">
        <v>6.55833339089107</v>
      </c>
      <c r="AI1300" s="0" t="n">
        <v>7.89766535290815</v>
      </c>
    </row>
    <row r="1301" customFormat="false" ht="12.75" hidden="false" customHeight="false" outlineLevel="0" collapsed="false">
      <c r="A1301" s="0" t="n">
        <v>32063044</v>
      </c>
      <c r="B1301" s="0" t="n">
        <v>3</v>
      </c>
      <c r="C1301" s="0" t="s">
        <v>56</v>
      </c>
      <c r="D1301" s="0" t="n">
        <v>630</v>
      </c>
      <c r="E1301" s="0" t="s">
        <v>88</v>
      </c>
      <c r="F1301" s="0" t="n">
        <v>2</v>
      </c>
      <c r="G1301" s="0" t="s">
        <v>82</v>
      </c>
      <c r="H1301" s="0" t="n">
        <v>44</v>
      </c>
      <c r="I1301" s="0" t="s">
        <v>168</v>
      </c>
      <c r="J1301" s="0" t="n">
        <v>3.82581327520743</v>
      </c>
      <c r="K1301" s="0" t="n">
        <v>4.46830088271968</v>
      </c>
      <c r="L1301" s="0" t="n">
        <v>4.13464992350513</v>
      </c>
      <c r="M1301" s="0" t="n">
        <v>4.01773498070354</v>
      </c>
      <c r="N1301" s="0" t="n">
        <v>4.60953069331038</v>
      </c>
      <c r="O1301" s="0" t="n">
        <v>3.85221139983746</v>
      </c>
      <c r="P1301" s="0" t="n">
        <v>3.51585933797899</v>
      </c>
      <c r="Q1301" s="0" t="n">
        <v>3.64838350317763</v>
      </c>
      <c r="R1301" s="0" t="n">
        <v>4.3358835057136</v>
      </c>
      <c r="S1301" s="0" t="n">
        <v>3.90465111576478</v>
      </c>
      <c r="T1301" s="0" t="n">
        <v>3.23078123399784</v>
      </c>
      <c r="U1301" s="0" t="n">
        <v>3.83835452771935</v>
      </c>
      <c r="V1301" s="0" t="n">
        <v>3.13636328225552</v>
      </c>
      <c r="W1301" s="0" t="n">
        <v>3.27426932415948</v>
      </c>
      <c r="X1301" s="0" t="n">
        <v>3.42124328888711</v>
      </c>
      <c r="Y1301" s="0" t="n">
        <v>3.85016063516475</v>
      </c>
      <c r="Z1301" s="0" t="n">
        <v>3.6566539988406</v>
      </c>
      <c r="AA1301" s="0" t="n">
        <v>3.89629809319719</v>
      </c>
      <c r="AB1301" s="0" t="n">
        <v>2.58819738622914</v>
      </c>
      <c r="AC1301" s="0" t="n">
        <v>3.24267751803854</v>
      </c>
      <c r="AD1301" s="0" t="n">
        <v>3.36689593339597</v>
      </c>
      <c r="AE1301" s="0" t="n">
        <v>3.8308976762537</v>
      </c>
      <c r="AF1301" s="0" t="n">
        <v>3.56854428700483</v>
      </c>
      <c r="AG1301" s="0" t="n">
        <v>3.37257072529953</v>
      </c>
      <c r="AH1301" s="0" t="n">
        <v>3.54431744345904</v>
      </c>
      <c r="AI1301" s="0" t="n">
        <v>4.14340105157634</v>
      </c>
    </row>
    <row r="1302" customFormat="false" ht="12.75" hidden="false" customHeight="false" outlineLevel="0" collapsed="false">
      <c r="A1302" s="0" t="n">
        <v>32063046</v>
      </c>
      <c r="B1302" s="0" t="n">
        <v>3</v>
      </c>
      <c r="C1302" s="0" t="s">
        <v>56</v>
      </c>
      <c r="D1302" s="0" t="n">
        <v>630</v>
      </c>
      <c r="E1302" s="0" t="s">
        <v>88</v>
      </c>
      <c r="F1302" s="0" t="n">
        <v>2</v>
      </c>
      <c r="G1302" s="0" t="s">
        <v>82</v>
      </c>
      <c r="H1302" s="0" t="n">
        <v>46</v>
      </c>
      <c r="I1302" s="0" t="s">
        <v>169</v>
      </c>
      <c r="J1302" s="0" t="n">
        <v>2.88276196195025</v>
      </c>
      <c r="K1302" s="0" t="n">
        <v>3.38846852630079</v>
      </c>
      <c r="L1302" s="0" t="n">
        <v>3.06298511335258</v>
      </c>
      <c r="M1302" s="0" t="n">
        <v>2.99003826184087</v>
      </c>
      <c r="N1302" s="0" t="n">
        <v>3.47926690909814</v>
      </c>
      <c r="O1302" s="0" t="n">
        <v>2.79944075550008</v>
      </c>
      <c r="P1302" s="0" t="n">
        <v>2.59749019130468</v>
      </c>
      <c r="Q1302" s="0" t="n">
        <v>2.66960240181938</v>
      </c>
      <c r="R1302" s="0" t="n">
        <v>3.28630816180332</v>
      </c>
      <c r="S1302" s="0" t="n">
        <v>2.87529502543597</v>
      </c>
      <c r="T1302" s="0" t="n">
        <v>2.3416831028756</v>
      </c>
      <c r="U1302" s="0" t="n">
        <v>2.85180802775326</v>
      </c>
      <c r="V1302" s="0" t="n">
        <v>2.3312360904043</v>
      </c>
      <c r="W1302" s="0" t="n">
        <v>2.38939142700327</v>
      </c>
      <c r="X1302" s="0" t="n">
        <v>2.4947854124088</v>
      </c>
      <c r="Y1302" s="0" t="n">
        <v>2.8328064876407</v>
      </c>
      <c r="Z1302" s="0" t="n">
        <v>2.70182425419734</v>
      </c>
      <c r="AA1302" s="0" t="n">
        <v>2.92744990916279</v>
      </c>
      <c r="AB1302" s="0" t="n">
        <v>1.83475705371715</v>
      </c>
      <c r="AC1302" s="0" t="n">
        <v>2.38683382852254</v>
      </c>
      <c r="AD1302" s="0" t="n">
        <v>2.50992253536095</v>
      </c>
      <c r="AE1302" s="0" t="n">
        <v>2.88235167169733</v>
      </c>
      <c r="AF1302" s="0" t="n">
        <v>2.66974726024682</v>
      </c>
      <c r="AG1302" s="0" t="n">
        <v>2.54323582785815</v>
      </c>
      <c r="AH1302" s="0" t="n">
        <v>2.59995570930143</v>
      </c>
      <c r="AI1302" s="0" t="n">
        <v>3.17432668895766</v>
      </c>
    </row>
    <row r="1303" customFormat="false" ht="12.75" hidden="false" customHeight="false" outlineLevel="0" collapsed="false">
      <c r="A1303" s="0" t="n">
        <v>32063047</v>
      </c>
      <c r="B1303" s="0" t="n">
        <v>3</v>
      </c>
      <c r="C1303" s="0" t="s">
        <v>56</v>
      </c>
      <c r="D1303" s="0" t="n">
        <v>630</v>
      </c>
      <c r="E1303" s="0" t="s">
        <v>88</v>
      </c>
      <c r="F1303" s="0" t="n">
        <v>2</v>
      </c>
      <c r="G1303" s="0" t="s">
        <v>82</v>
      </c>
      <c r="H1303" s="0" t="n">
        <v>47</v>
      </c>
      <c r="I1303" s="0" t="s">
        <v>170</v>
      </c>
      <c r="J1303" s="0" t="n">
        <v>4.90027164658491</v>
      </c>
      <c r="K1303" s="0" t="n">
        <v>5.69520540615637</v>
      </c>
      <c r="L1303" s="0" t="n">
        <v>5.36459460813109</v>
      </c>
      <c r="M1303" s="0" t="n">
        <v>5.19490346956767</v>
      </c>
      <c r="N1303" s="0" t="n">
        <v>5.8963328075856</v>
      </c>
      <c r="O1303" s="0" t="n">
        <v>5.07041563447111</v>
      </c>
      <c r="P1303" s="0" t="n">
        <v>4.57109824489843</v>
      </c>
      <c r="Q1303" s="0" t="n">
        <v>4.77766472668144</v>
      </c>
      <c r="R1303" s="0" t="n">
        <v>5.52868377378613</v>
      </c>
      <c r="S1303" s="0" t="n">
        <v>5.08907490302394</v>
      </c>
      <c r="T1303" s="0" t="n">
        <v>4.26074164900723</v>
      </c>
      <c r="U1303" s="0" t="n">
        <v>4.96919242268458</v>
      </c>
      <c r="V1303" s="0" t="n">
        <v>4.05907991792859</v>
      </c>
      <c r="W1303" s="0" t="n">
        <v>4.2963841221702</v>
      </c>
      <c r="X1303" s="0" t="n">
        <v>4.49172608088866</v>
      </c>
      <c r="Y1303" s="0" t="n">
        <v>5.02119180713982</v>
      </c>
      <c r="Z1303" s="0" t="n">
        <v>4.75373289970583</v>
      </c>
      <c r="AA1303" s="0" t="n">
        <v>5.00151676452777</v>
      </c>
      <c r="AB1303" s="0" t="n">
        <v>3.4692276676895</v>
      </c>
      <c r="AC1303" s="0" t="n">
        <v>4.22762698481919</v>
      </c>
      <c r="AD1303" s="0" t="n">
        <v>4.34779811337428</v>
      </c>
      <c r="AE1303" s="0" t="n">
        <v>4.91230221937262</v>
      </c>
      <c r="AF1303" s="0" t="n">
        <v>4.59574241083767</v>
      </c>
      <c r="AG1303" s="0" t="n">
        <v>4.31714768816841</v>
      </c>
      <c r="AH1303" s="0" t="n">
        <v>4.63272483624545</v>
      </c>
      <c r="AI1303" s="0" t="n">
        <v>5.23959802208576</v>
      </c>
    </row>
    <row r="1304" customFormat="false" ht="12.75" hidden="false" customHeight="false" outlineLevel="0" collapsed="false">
      <c r="A1304" s="0" t="n">
        <v>32063048</v>
      </c>
      <c r="B1304" s="0" t="n">
        <v>3</v>
      </c>
      <c r="C1304" s="0" t="s">
        <v>56</v>
      </c>
      <c r="D1304" s="0" t="n">
        <v>630</v>
      </c>
      <c r="E1304" s="0" t="s">
        <v>88</v>
      </c>
      <c r="F1304" s="0" t="n">
        <v>2</v>
      </c>
      <c r="G1304" s="0" t="s">
        <v>82</v>
      </c>
      <c r="H1304" s="0" t="n">
        <v>48</v>
      </c>
      <c r="I1304" s="0" t="s">
        <v>171</v>
      </c>
      <c r="J1304" s="0" t="n">
        <v>95.2224728602067</v>
      </c>
      <c r="K1304" s="0" t="n">
        <v>96.7892671941593</v>
      </c>
      <c r="L1304" s="0" t="n">
        <v>94.946886914383</v>
      </c>
      <c r="M1304" s="0" t="n">
        <v>92.2432301899184</v>
      </c>
      <c r="N1304" s="0" t="n">
        <v>93.4076223998152</v>
      </c>
      <c r="O1304" s="0" t="n">
        <v>87.5790765404329</v>
      </c>
      <c r="P1304" s="0" t="n">
        <v>92.4219994977381</v>
      </c>
      <c r="Q1304" s="0" t="n">
        <v>91.1074341410318</v>
      </c>
      <c r="R1304" s="0" t="n">
        <v>112.816834298722</v>
      </c>
      <c r="S1304" s="0" t="n">
        <v>107.393931830134</v>
      </c>
      <c r="T1304" s="0" t="n">
        <v>87.6790985587613</v>
      </c>
      <c r="U1304" s="0" t="n">
        <v>88.1084189960423</v>
      </c>
      <c r="V1304" s="0" t="n">
        <v>93.9032436383872</v>
      </c>
      <c r="W1304" s="0" t="n">
        <v>100.994036267196</v>
      </c>
      <c r="X1304" s="0" t="n">
        <v>92.9872163510759</v>
      </c>
      <c r="Y1304" s="0" t="n">
        <v>96.4494999011765</v>
      </c>
      <c r="Z1304" s="0" t="n">
        <v>92.9271197411078</v>
      </c>
      <c r="AA1304" s="0" t="n">
        <v>98.8945174522686</v>
      </c>
      <c r="AB1304" s="0" t="n">
        <v>89.8260452960308</v>
      </c>
      <c r="AC1304" s="0" t="n">
        <v>91.6985865727454</v>
      </c>
      <c r="AD1304" s="0" t="n">
        <v>89.5736087820791</v>
      </c>
      <c r="AE1304" s="0" t="n">
        <v>92.7454038034114</v>
      </c>
      <c r="AF1304" s="0" t="n">
        <v>85.6698070392004</v>
      </c>
      <c r="AG1304" s="0" t="n">
        <v>95.9633521677655</v>
      </c>
      <c r="AH1304" s="0" t="n">
        <v>83.3003550497038</v>
      </c>
      <c r="AI1304" s="0" t="n">
        <v>91.5278619409519</v>
      </c>
    </row>
    <row r="1305" customFormat="false" ht="12.75" hidden="false" customHeight="false" outlineLevel="0" collapsed="false">
      <c r="A1305" s="0" t="n">
        <v>32063049</v>
      </c>
      <c r="B1305" s="0" t="n">
        <v>3</v>
      </c>
      <c r="C1305" s="0" t="s">
        <v>56</v>
      </c>
      <c r="D1305" s="0" t="n">
        <v>630</v>
      </c>
      <c r="E1305" s="0" t="s">
        <v>88</v>
      </c>
      <c r="F1305" s="0" t="n">
        <v>2</v>
      </c>
      <c r="G1305" s="0" t="s">
        <v>82</v>
      </c>
      <c r="H1305" s="0" t="n">
        <v>49</v>
      </c>
      <c r="I1305" s="0" t="s">
        <v>172</v>
      </c>
      <c r="J1305" s="0" t="n">
        <v>74.7701220607968</v>
      </c>
      <c r="K1305" s="0" t="n">
        <v>76.1308985740331</v>
      </c>
      <c r="L1305" s="0" t="n">
        <v>73.582533220926</v>
      </c>
      <c r="M1305" s="0" t="n">
        <v>71.1913776346077</v>
      </c>
      <c r="N1305" s="0" t="n">
        <v>73.216665190729</v>
      </c>
      <c r="O1305" s="0" t="n">
        <v>66.5024646156113</v>
      </c>
      <c r="P1305" s="0" t="n">
        <v>71.3293480122307</v>
      </c>
      <c r="Q1305" s="0" t="n">
        <v>69.6899680649885</v>
      </c>
      <c r="R1305" s="0" t="n">
        <v>88.8868338135275</v>
      </c>
      <c r="S1305" s="0" t="n">
        <v>83.0584590972903</v>
      </c>
      <c r="T1305" s="0" t="n">
        <v>66.5784155276034</v>
      </c>
      <c r="U1305" s="0" t="n">
        <v>68.4196349196461</v>
      </c>
      <c r="V1305" s="0" t="n">
        <v>72.9195429984691</v>
      </c>
      <c r="W1305" s="0" t="n">
        <v>77.2524353097258</v>
      </c>
      <c r="X1305" s="0" t="n">
        <v>70.7861774342818</v>
      </c>
      <c r="Y1305" s="0" t="n">
        <v>74.4376877955881</v>
      </c>
      <c r="Z1305" s="0" t="n">
        <v>72.4412487204829</v>
      </c>
      <c r="AA1305" s="0" t="n">
        <v>77.5175150322185</v>
      </c>
      <c r="AB1305" s="0" t="n">
        <v>67.285871912589</v>
      </c>
      <c r="AC1305" s="0" t="n">
        <v>70.7710331893122</v>
      </c>
      <c r="AD1305" s="0" t="n">
        <v>69.4183164727554</v>
      </c>
      <c r="AE1305" s="0" t="n">
        <v>73.0728294769721</v>
      </c>
      <c r="AF1305" s="0" t="n">
        <v>66.9088300607883</v>
      </c>
      <c r="AG1305" s="0" t="n">
        <v>75.2199493545958</v>
      </c>
      <c r="AH1305" s="0" t="n">
        <v>63.5669465259216</v>
      </c>
      <c r="AI1305" s="0" t="n">
        <v>72.9014311316369</v>
      </c>
    </row>
    <row r="1306" customFormat="false" ht="12.75" hidden="false" customHeight="false" outlineLevel="0" collapsed="false">
      <c r="A1306" s="0" t="n">
        <v>32063050</v>
      </c>
      <c r="B1306" s="0" t="n">
        <v>3</v>
      </c>
      <c r="C1306" s="0" t="s">
        <v>56</v>
      </c>
      <c r="D1306" s="0" t="n">
        <v>630</v>
      </c>
      <c r="E1306" s="0" t="s">
        <v>88</v>
      </c>
      <c r="F1306" s="0" t="n">
        <v>2</v>
      </c>
      <c r="G1306" s="0" t="s">
        <v>82</v>
      </c>
      <c r="H1306" s="0" t="n">
        <v>50</v>
      </c>
      <c r="I1306" s="0" t="s">
        <v>173</v>
      </c>
      <c r="J1306" s="0" t="n">
        <v>119.543094744818</v>
      </c>
      <c r="K1306" s="0" t="n">
        <v>121.3261845569</v>
      </c>
      <c r="L1306" s="0" t="n">
        <v>120.579190119061</v>
      </c>
      <c r="M1306" s="0" t="n">
        <v>117.571569075385</v>
      </c>
      <c r="N1306" s="0" t="n">
        <v>117.446061462978</v>
      </c>
      <c r="O1306" s="0" t="n">
        <v>113.216265328855</v>
      </c>
      <c r="P1306" s="0" t="n">
        <v>117.79942523328</v>
      </c>
      <c r="Q1306" s="0" t="n">
        <v>117.031310603546</v>
      </c>
      <c r="R1306" s="0" t="n">
        <v>141.207091138617</v>
      </c>
      <c r="S1306" s="0" t="n">
        <v>136.631413047436</v>
      </c>
      <c r="T1306" s="0" t="n">
        <v>113.345566981866</v>
      </c>
      <c r="U1306" s="0" t="n">
        <v>111.698415701903</v>
      </c>
      <c r="V1306" s="0" t="n">
        <v>119.044736736778</v>
      </c>
      <c r="W1306" s="0" t="n">
        <v>129.731064637336</v>
      </c>
      <c r="X1306" s="0" t="n">
        <v>119.94673420597</v>
      </c>
      <c r="Y1306" s="0" t="n">
        <v>122.932805112856</v>
      </c>
      <c r="Z1306" s="0" t="n">
        <v>117.407825339899</v>
      </c>
      <c r="AA1306" s="0" t="n">
        <v>124.345008219304</v>
      </c>
      <c r="AB1306" s="0" t="n">
        <v>117.494678881733</v>
      </c>
      <c r="AC1306" s="0" t="n">
        <v>116.87737607579</v>
      </c>
      <c r="AD1306" s="0" t="n">
        <v>113.755316830177</v>
      </c>
      <c r="AE1306" s="0" t="n">
        <v>116.084702863397</v>
      </c>
      <c r="AF1306" s="0" t="n">
        <v>108.060804582339</v>
      </c>
      <c r="AG1306" s="0" t="n">
        <v>120.659507943017</v>
      </c>
      <c r="AH1306" s="0" t="n">
        <v>107.224069032238</v>
      </c>
      <c r="AI1306" s="0" t="n">
        <v>113.46255573586</v>
      </c>
    </row>
    <row r="1307" customFormat="false" ht="12.75" hidden="false" customHeight="false" outlineLevel="0" collapsed="false">
      <c r="A1307" s="0" t="n">
        <v>40061000</v>
      </c>
      <c r="B1307" s="0" t="n">
        <v>4</v>
      </c>
      <c r="C1307" s="0" t="s">
        <v>57</v>
      </c>
      <c r="D1307" s="0" t="n">
        <v>610</v>
      </c>
      <c r="E1307" s="0" t="s">
        <v>7</v>
      </c>
      <c r="F1307" s="0" t="n">
        <v>0</v>
      </c>
      <c r="G1307" s="0" t="s">
        <v>6</v>
      </c>
      <c r="H1307" s="0" t="n">
        <v>0</v>
      </c>
      <c r="I1307" s="0" t="s">
        <v>125</v>
      </c>
      <c r="J1307" s="0" t="n">
        <v>0</v>
      </c>
      <c r="K1307" s="0" t="n">
        <v>0</v>
      </c>
      <c r="L1307" s="0" t="n">
        <v>0</v>
      </c>
      <c r="M1307" s="0" t="n">
        <v>0</v>
      </c>
      <c r="N1307" s="0" t="n">
        <v>0</v>
      </c>
      <c r="O1307" s="0" t="n">
        <v>0</v>
      </c>
      <c r="P1307" s="0" t="n">
        <v>0</v>
      </c>
      <c r="Q1307" s="0" t="n">
        <v>0</v>
      </c>
      <c r="R1307" s="0" t="n">
        <v>0</v>
      </c>
      <c r="S1307" s="0" t="n">
        <v>0</v>
      </c>
      <c r="T1307" s="0" t="n">
        <v>0</v>
      </c>
      <c r="U1307" s="0" t="n">
        <v>0</v>
      </c>
      <c r="V1307" s="0" t="n">
        <v>0</v>
      </c>
      <c r="W1307" s="0" t="n">
        <v>0</v>
      </c>
      <c r="X1307" s="0" t="n">
        <v>0</v>
      </c>
      <c r="Y1307" s="0" t="n">
        <v>0</v>
      </c>
      <c r="Z1307" s="0" t="n">
        <v>0</v>
      </c>
      <c r="AA1307" s="0" t="n">
        <v>0</v>
      </c>
      <c r="AB1307" s="0" t="n">
        <v>0</v>
      </c>
      <c r="AC1307" s="0" t="n">
        <v>0</v>
      </c>
      <c r="AD1307" s="0" t="n">
        <v>0</v>
      </c>
      <c r="AE1307" s="0" t="n">
        <v>0</v>
      </c>
      <c r="AF1307" s="0" t="n">
        <v>0</v>
      </c>
      <c r="AG1307" s="0" t="n">
        <v>0</v>
      </c>
      <c r="AH1307" s="0" t="n">
        <v>0</v>
      </c>
      <c r="AI1307" s="0" t="n">
        <v>0</v>
      </c>
    </row>
    <row r="1308" customFormat="false" ht="12.75" hidden="false" customHeight="false" outlineLevel="0" collapsed="false">
      <c r="A1308" s="0" t="n">
        <v>40061001</v>
      </c>
      <c r="B1308" s="0" t="n">
        <v>4</v>
      </c>
      <c r="C1308" s="0" t="s">
        <v>57</v>
      </c>
      <c r="D1308" s="0" t="n">
        <v>610</v>
      </c>
      <c r="E1308" s="0" t="s">
        <v>7</v>
      </c>
      <c r="F1308" s="0" t="n">
        <v>0</v>
      </c>
      <c r="G1308" s="0" t="s">
        <v>6</v>
      </c>
      <c r="H1308" s="0" t="n">
        <v>1</v>
      </c>
      <c r="I1308" s="0" t="s">
        <v>126</v>
      </c>
      <c r="J1308" s="0" t="n">
        <v>0</v>
      </c>
      <c r="K1308" s="0" t="n">
        <v>0</v>
      </c>
      <c r="L1308" s="0" t="n">
        <v>0</v>
      </c>
      <c r="M1308" s="0" t="n">
        <v>0</v>
      </c>
      <c r="N1308" s="0" t="n">
        <v>0</v>
      </c>
      <c r="O1308" s="0" t="n">
        <v>0</v>
      </c>
      <c r="P1308" s="0" t="n">
        <v>0</v>
      </c>
      <c r="Q1308" s="0" t="n">
        <v>0</v>
      </c>
      <c r="R1308" s="0" t="n">
        <v>0</v>
      </c>
      <c r="S1308" s="0" t="n">
        <v>0</v>
      </c>
      <c r="T1308" s="0" t="n">
        <v>0</v>
      </c>
      <c r="U1308" s="0" t="n">
        <v>0</v>
      </c>
      <c r="V1308" s="0" t="n">
        <v>0</v>
      </c>
      <c r="W1308" s="0" t="n">
        <v>0</v>
      </c>
      <c r="X1308" s="0" t="n">
        <v>0</v>
      </c>
      <c r="Y1308" s="0" t="n">
        <v>0</v>
      </c>
      <c r="Z1308" s="0" t="n">
        <v>0</v>
      </c>
      <c r="AA1308" s="0" t="n">
        <v>0</v>
      </c>
      <c r="AB1308" s="0" t="n">
        <v>0</v>
      </c>
      <c r="AC1308" s="0" t="n">
        <v>0</v>
      </c>
      <c r="AD1308" s="0" t="n">
        <v>0</v>
      </c>
      <c r="AE1308" s="0" t="n">
        <v>0</v>
      </c>
      <c r="AF1308" s="0" t="n">
        <v>0</v>
      </c>
      <c r="AG1308" s="0" t="n">
        <v>0</v>
      </c>
      <c r="AH1308" s="0" t="n">
        <v>0</v>
      </c>
      <c r="AI1308" s="0" t="n">
        <v>0</v>
      </c>
    </row>
    <row r="1309" customFormat="false" ht="12.75" hidden="false" customHeight="false" outlineLevel="0" collapsed="false">
      <c r="A1309" s="0" t="n">
        <v>40061002</v>
      </c>
      <c r="B1309" s="0" t="n">
        <v>4</v>
      </c>
      <c r="C1309" s="0" t="s">
        <v>57</v>
      </c>
      <c r="D1309" s="0" t="n">
        <v>610</v>
      </c>
      <c r="E1309" s="0" t="s">
        <v>7</v>
      </c>
      <c r="F1309" s="0" t="n">
        <v>0</v>
      </c>
      <c r="G1309" s="0" t="s">
        <v>6</v>
      </c>
      <c r="H1309" s="0" t="n">
        <v>2</v>
      </c>
      <c r="I1309" s="0" t="s">
        <v>127</v>
      </c>
      <c r="J1309" s="0" t="n">
        <v>0</v>
      </c>
      <c r="K1309" s="0" t="n">
        <v>0</v>
      </c>
      <c r="L1309" s="0" t="n">
        <v>0</v>
      </c>
      <c r="M1309" s="0" t="n">
        <v>0</v>
      </c>
      <c r="N1309" s="0" t="n">
        <v>0</v>
      </c>
      <c r="O1309" s="0" t="n">
        <v>0</v>
      </c>
      <c r="P1309" s="0" t="n">
        <v>0</v>
      </c>
      <c r="Q1309" s="0" t="n">
        <v>0</v>
      </c>
      <c r="R1309" s="0" t="n">
        <v>0</v>
      </c>
      <c r="S1309" s="0" t="n">
        <v>0</v>
      </c>
      <c r="T1309" s="0" t="n">
        <v>0</v>
      </c>
      <c r="U1309" s="0" t="n">
        <v>0</v>
      </c>
      <c r="V1309" s="0" t="n">
        <v>1</v>
      </c>
      <c r="W1309" s="0" t="n">
        <v>0</v>
      </c>
      <c r="X1309" s="0" t="n">
        <v>0</v>
      </c>
      <c r="Y1309" s="0" t="n">
        <v>0</v>
      </c>
      <c r="Z1309" s="0" t="n">
        <v>0</v>
      </c>
      <c r="AA1309" s="0" t="n">
        <v>0</v>
      </c>
      <c r="AB1309" s="0" t="n">
        <v>0</v>
      </c>
      <c r="AC1309" s="0" t="n">
        <v>0</v>
      </c>
      <c r="AD1309" s="0" t="n">
        <v>0</v>
      </c>
      <c r="AE1309" s="0" t="n">
        <v>0</v>
      </c>
      <c r="AF1309" s="0" t="n">
        <v>0</v>
      </c>
      <c r="AG1309" s="0" t="n">
        <v>0</v>
      </c>
      <c r="AH1309" s="0" t="n">
        <v>0</v>
      </c>
      <c r="AI1309" s="0" t="n">
        <v>0</v>
      </c>
    </row>
    <row r="1310" customFormat="false" ht="12.75" hidden="false" customHeight="false" outlineLevel="0" collapsed="false">
      <c r="A1310" s="0" t="n">
        <v>40061003</v>
      </c>
      <c r="B1310" s="0" t="n">
        <v>4</v>
      </c>
      <c r="C1310" s="0" t="s">
        <v>57</v>
      </c>
      <c r="D1310" s="0" t="n">
        <v>610</v>
      </c>
      <c r="E1310" s="0" t="s">
        <v>7</v>
      </c>
      <c r="F1310" s="0" t="n">
        <v>0</v>
      </c>
      <c r="G1310" s="0" t="s">
        <v>6</v>
      </c>
      <c r="H1310" s="0" t="n">
        <v>3</v>
      </c>
      <c r="I1310" s="0" t="s">
        <v>128</v>
      </c>
      <c r="J1310" s="0" t="n">
        <v>0</v>
      </c>
      <c r="K1310" s="0" t="n">
        <v>0</v>
      </c>
      <c r="L1310" s="0" t="n">
        <v>0</v>
      </c>
      <c r="M1310" s="0" t="n">
        <v>1</v>
      </c>
      <c r="N1310" s="0" t="n">
        <v>0</v>
      </c>
      <c r="O1310" s="0" t="n">
        <v>0</v>
      </c>
      <c r="P1310" s="0" t="n">
        <v>1</v>
      </c>
      <c r="Q1310" s="0" t="n">
        <v>0</v>
      </c>
      <c r="R1310" s="0" t="n">
        <v>0</v>
      </c>
      <c r="S1310" s="0" t="n">
        <v>0</v>
      </c>
      <c r="T1310" s="0" t="n">
        <v>0</v>
      </c>
      <c r="U1310" s="0" t="n">
        <v>0</v>
      </c>
      <c r="V1310" s="0" t="n">
        <v>0</v>
      </c>
      <c r="W1310" s="0" t="n">
        <v>0</v>
      </c>
      <c r="X1310" s="0" t="n">
        <v>0</v>
      </c>
      <c r="Y1310" s="0" t="n">
        <v>0</v>
      </c>
      <c r="Z1310" s="0" t="n">
        <v>0</v>
      </c>
      <c r="AA1310" s="0" t="n">
        <v>0</v>
      </c>
      <c r="AB1310" s="0" t="n">
        <v>0</v>
      </c>
      <c r="AC1310" s="0" t="n">
        <v>0</v>
      </c>
      <c r="AD1310" s="0" t="n">
        <v>0</v>
      </c>
      <c r="AE1310" s="0" t="n">
        <v>0</v>
      </c>
      <c r="AF1310" s="0" t="n">
        <v>0</v>
      </c>
      <c r="AG1310" s="0" t="n">
        <v>0</v>
      </c>
      <c r="AH1310" s="0" t="n">
        <v>0</v>
      </c>
      <c r="AI1310" s="0" t="n">
        <v>0</v>
      </c>
    </row>
    <row r="1311" customFormat="false" ht="12.75" hidden="false" customHeight="false" outlineLevel="0" collapsed="false">
      <c r="A1311" s="0" t="n">
        <v>40061004</v>
      </c>
      <c r="B1311" s="0" t="n">
        <v>4</v>
      </c>
      <c r="C1311" s="0" t="s">
        <v>57</v>
      </c>
      <c r="D1311" s="0" t="n">
        <v>610</v>
      </c>
      <c r="E1311" s="0" t="s">
        <v>7</v>
      </c>
      <c r="F1311" s="0" t="n">
        <v>0</v>
      </c>
      <c r="G1311" s="0" t="s">
        <v>6</v>
      </c>
      <c r="H1311" s="0" t="n">
        <v>4</v>
      </c>
      <c r="I1311" s="0" t="s">
        <v>129</v>
      </c>
      <c r="J1311" s="0" t="n">
        <v>1</v>
      </c>
      <c r="K1311" s="0" t="n">
        <v>0</v>
      </c>
      <c r="L1311" s="0" t="n">
        <v>0</v>
      </c>
      <c r="M1311" s="0" t="n">
        <v>0</v>
      </c>
      <c r="N1311" s="0" t="n">
        <v>0</v>
      </c>
      <c r="O1311" s="0" t="n">
        <v>1</v>
      </c>
      <c r="P1311" s="0" t="n">
        <v>0</v>
      </c>
      <c r="Q1311" s="0" t="n">
        <v>0</v>
      </c>
      <c r="R1311" s="0" t="n">
        <v>0</v>
      </c>
      <c r="S1311" s="0" t="n">
        <v>0</v>
      </c>
      <c r="T1311" s="0" t="n">
        <v>0</v>
      </c>
      <c r="U1311" s="0" t="n">
        <v>0</v>
      </c>
      <c r="V1311" s="0" t="n">
        <v>0</v>
      </c>
      <c r="W1311" s="0" t="n">
        <v>0</v>
      </c>
      <c r="X1311" s="0" t="n">
        <v>0</v>
      </c>
      <c r="Y1311" s="0" t="n">
        <v>0</v>
      </c>
      <c r="Z1311" s="0" t="n">
        <v>0</v>
      </c>
      <c r="AA1311" s="0" t="n">
        <v>0</v>
      </c>
      <c r="AB1311" s="0" t="n">
        <v>0</v>
      </c>
      <c r="AC1311" s="0" t="n">
        <v>3</v>
      </c>
      <c r="AD1311" s="0" t="n">
        <v>0</v>
      </c>
      <c r="AE1311" s="0" t="n">
        <v>0</v>
      </c>
      <c r="AF1311" s="0" t="n">
        <v>0</v>
      </c>
      <c r="AG1311" s="0" t="n">
        <v>0</v>
      </c>
      <c r="AH1311" s="0" t="n">
        <v>0</v>
      </c>
      <c r="AI1311" s="0" t="n">
        <v>0</v>
      </c>
    </row>
    <row r="1312" customFormat="false" ht="12.75" hidden="false" customHeight="false" outlineLevel="0" collapsed="false">
      <c r="A1312" s="0" t="n">
        <v>40061005</v>
      </c>
      <c r="B1312" s="0" t="n">
        <v>4</v>
      </c>
      <c r="C1312" s="0" t="s">
        <v>57</v>
      </c>
      <c r="D1312" s="0" t="n">
        <v>610</v>
      </c>
      <c r="E1312" s="0" t="s">
        <v>7</v>
      </c>
      <c r="F1312" s="0" t="n">
        <v>0</v>
      </c>
      <c r="G1312" s="0" t="s">
        <v>6</v>
      </c>
      <c r="H1312" s="0" t="n">
        <v>5</v>
      </c>
      <c r="I1312" s="0" t="s">
        <v>130</v>
      </c>
      <c r="J1312" s="0" t="n">
        <v>1</v>
      </c>
      <c r="K1312" s="0" t="n">
        <v>0</v>
      </c>
      <c r="L1312" s="0" t="n">
        <v>0</v>
      </c>
      <c r="M1312" s="0" t="n">
        <v>2</v>
      </c>
      <c r="N1312" s="0" t="n">
        <v>0</v>
      </c>
      <c r="O1312" s="0" t="n">
        <v>2</v>
      </c>
      <c r="P1312" s="0" t="n">
        <v>1</v>
      </c>
      <c r="Q1312" s="0" t="n">
        <v>0</v>
      </c>
      <c r="R1312" s="0" t="n">
        <v>1</v>
      </c>
      <c r="S1312" s="0" t="n">
        <v>0</v>
      </c>
      <c r="T1312" s="0" t="n">
        <v>1</v>
      </c>
      <c r="U1312" s="0" t="n">
        <v>1</v>
      </c>
      <c r="V1312" s="0" t="n">
        <v>0</v>
      </c>
      <c r="W1312" s="0" t="n">
        <v>0</v>
      </c>
      <c r="X1312" s="0" t="n">
        <v>0</v>
      </c>
      <c r="Y1312" s="0" t="n">
        <v>1</v>
      </c>
      <c r="Z1312" s="0" t="n">
        <v>0</v>
      </c>
      <c r="AA1312" s="0" t="n">
        <v>1</v>
      </c>
      <c r="AB1312" s="0" t="n">
        <v>0</v>
      </c>
      <c r="AC1312" s="0" t="n">
        <v>0</v>
      </c>
      <c r="AD1312" s="0" t="n">
        <v>1</v>
      </c>
      <c r="AE1312" s="0" t="n">
        <v>0</v>
      </c>
      <c r="AF1312" s="0" t="n">
        <v>0</v>
      </c>
      <c r="AG1312" s="0" t="n">
        <v>2</v>
      </c>
      <c r="AH1312" s="0" t="n">
        <v>2</v>
      </c>
      <c r="AI1312" s="0" t="n">
        <v>3</v>
      </c>
    </row>
    <row r="1313" customFormat="false" ht="12.75" hidden="false" customHeight="false" outlineLevel="0" collapsed="false">
      <c r="A1313" s="0" t="n">
        <v>40061006</v>
      </c>
      <c r="B1313" s="0" t="n">
        <v>4</v>
      </c>
      <c r="C1313" s="0" t="s">
        <v>57</v>
      </c>
      <c r="D1313" s="0" t="n">
        <v>610</v>
      </c>
      <c r="E1313" s="0" t="s">
        <v>7</v>
      </c>
      <c r="F1313" s="0" t="n">
        <v>0</v>
      </c>
      <c r="G1313" s="0" t="s">
        <v>6</v>
      </c>
      <c r="H1313" s="0" t="n">
        <v>6</v>
      </c>
      <c r="I1313" s="0" t="s">
        <v>131</v>
      </c>
      <c r="J1313" s="0" t="n">
        <v>2</v>
      </c>
      <c r="K1313" s="0" t="n">
        <v>0</v>
      </c>
      <c r="L1313" s="0" t="n">
        <v>3</v>
      </c>
      <c r="M1313" s="0" t="n">
        <v>3</v>
      </c>
      <c r="N1313" s="0" t="n">
        <v>0</v>
      </c>
      <c r="O1313" s="0" t="n">
        <v>1</v>
      </c>
      <c r="P1313" s="0" t="n">
        <v>2</v>
      </c>
      <c r="Q1313" s="0" t="n">
        <v>0</v>
      </c>
      <c r="R1313" s="0" t="n">
        <v>3</v>
      </c>
      <c r="S1313" s="0" t="n">
        <v>4</v>
      </c>
      <c r="T1313" s="0" t="n">
        <v>2</v>
      </c>
      <c r="U1313" s="0" t="n">
        <v>1</v>
      </c>
      <c r="V1313" s="0" t="n">
        <v>3</v>
      </c>
      <c r="W1313" s="0" t="n">
        <v>2</v>
      </c>
      <c r="X1313" s="0" t="n">
        <v>2</v>
      </c>
      <c r="Y1313" s="0" t="n">
        <v>3</v>
      </c>
      <c r="Z1313" s="0" t="n">
        <v>1</v>
      </c>
      <c r="AA1313" s="0" t="n">
        <v>2</v>
      </c>
      <c r="AB1313" s="0" t="n">
        <v>0</v>
      </c>
      <c r="AC1313" s="0" t="n">
        <v>2</v>
      </c>
      <c r="AD1313" s="0" t="n">
        <v>0</v>
      </c>
      <c r="AE1313" s="0" t="n">
        <v>0</v>
      </c>
      <c r="AF1313" s="0" t="n">
        <v>0</v>
      </c>
      <c r="AG1313" s="0" t="n">
        <v>0</v>
      </c>
      <c r="AH1313" s="0" t="n">
        <v>0</v>
      </c>
      <c r="AI1313" s="0" t="n">
        <v>2</v>
      </c>
    </row>
    <row r="1314" customFormat="false" ht="12.75" hidden="false" customHeight="false" outlineLevel="0" collapsed="false">
      <c r="A1314" s="0" t="n">
        <v>40061007</v>
      </c>
      <c r="B1314" s="0" t="n">
        <v>4</v>
      </c>
      <c r="C1314" s="0" t="s">
        <v>57</v>
      </c>
      <c r="D1314" s="0" t="n">
        <v>610</v>
      </c>
      <c r="E1314" s="0" t="s">
        <v>7</v>
      </c>
      <c r="F1314" s="0" t="n">
        <v>0</v>
      </c>
      <c r="G1314" s="0" t="s">
        <v>6</v>
      </c>
      <c r="H1314" s="0" t="n">
        <v>7</v>
      </c>
      <c r="I1314" s="0" t="s">
        <v>132</v>
      </c>
      <c r="J1314" s="0" t="n">
        <v>9</v>
      </c>
      <c r="K1314" s="0" t="n">
        <v>5</v>
      </c>
      <c r="L1314" s="0" t="n">
        <v>3</v>
      </c>
      <c r="M1314" s="0" t="n">
        <v>5</v>
      </c>
      <c r="N1314" s="0" t="n">
        <v>2</v>
      </c>
      <c r="O1314" s="0" t="n">
        <v>2</v>
      </c>
      <c r="P1314" s="0" t="n">
        <v>3</v>
      </c>
      <c r="Q1314" s="0" t="n">
        <v>6</v>
      </c>
      <c r="R1314" s="0" t="n">
        <v>4</v>
      </c>
      <c r="S1314" s="0" t="n">
        <v>2</v>
      </c>
      <c r="T1314" s="0" t="n">
        <v>5</v>
      </c>
      <c r="U1314" s="0" t="n">
        <v>4</v>
      </c>
      <c r="V1314" s="0" t="n">
        <v>5</v>
      </c>
      <c r="W1314" s="0" t="n">
        <v>2</v>
      </c>
      <c r="X1314" s="0" t="n">
        <v>3</v>
      </c>
      <c r="Y1314" s="0" t="n">
        <v>5</v>
      </c>
      <c r="Z1314" s="0" t="n">
        <v>6</v>
      </c>
      <c r="AA1314" s="0" t="n">
        <v>3</v>
      </c>
      <c r="AB1314" s="0" t="n">
        <v>4</v>
      </c>
      <c r="AC1314" s="0" t="n">
        <v>4</v>
      </c>
      <c r="AD1314" s="0" t="n">
        <v>1</v>
      </c>
      <c r="AE1314" s="0" t="n">
        <v>6</v>
      </c>
      <c r="AF1314" s="0" t="n">
        <v>1</v>
      </c>
      <c r="AG1314" s="0" t="n">
        <v>2</v>
      </c>
      <c r="AH1314" s="0" t="n">
        <v>1</v>
      </c>
      <c r="AI1314" s="0" t="n">
        <v>2</v>
      </c>
    </row>
    <row r="1315" customFormat="false" ht="12.75" hidden="false" customHeight="false" outlineLevel="0" collapsed="false">
      <c r="A1315" s="0" t="n">
        <v>40061008</v>
      </c>
      <c r="B1315" s="0" t="n">
        <v>4</v>
      </c>
      <c r="C1315" s="0" t="s">
        <v>57</v>
      </c>
      <c r="D1315" s="0" t="n">
        <v>610</v>
      </c>
      <c r="E1315" s="0" t="s">
        <v>7</v>
      </c>
      <c r="F1315" s="0" t="n">
        <v>0</v>
      </c>
      <c r="G1315" s="0" t="s">
        <v>6</v>
      </c>
      <c r="H1315" s="0" t="n">
        <v>8</v>
      </c>
      <c r="I1315" s="0" t="s">
        <v>133</v>
      </c>
      <c r="J1315" s="0" t="n">
        <v>14</v>
      </c>
      <c r="K1315" s="0" t="n">
        <v>20</v>
      </c>
      <c r="L1315" s="0" t="n">
        <v>8</v>
      </c>
      <c r="M1315" s="0" t="n">
        <v>10</v>
      </c>
      <c r="N1315" s="0" t="n">
        <v>8</v>
      </c>
      <c r="O1315" s="0" t="n">
        <v>8</v>
      </c>
      <c r="P1315" s="0" t="n">
        <v>4</v>
      </c>
      <c r="Q1315" s="0" t="n">
        <v>5</v>
      </c>
      <c r="R1315" s="0" t="n">
        <v>12</v>
      </c>
      <c r="S1315" s="0" t="n">
        <v>7</v>
      </c>
      <c r="T1315" s="0" t="n">
        <v>7</v>
      </c>
      <c r="U1315" s="0" t="n">
        <v>12</v>
      </c>
      <c r="V1315" s="0" t="n">
        <v>5</v>
      </c>
      <c r="W1315" s="0" t="n">
        <v>6</v>
      </c>
      <c r="X1315" s="0" t="n">
        <v>11</v>
      </c>
      <c r="Y1315" s="0" t="n">
        <v>6</v>
      </c>
      <c r="Z1315" s="0" t="n">
        <v>6</v>
      </c>
      <c r="AA1315" s="0" t="n">
        <v>7</v>
      </c>
      <c r="AB1315" s="0" t="n">
        <v>3</v>
      </c>
      <c r="AC1315" s="0" t="n">
        <v>7</v>
      </c>
      <c r="AD1315" s="0" t="n">
        <v>4</v>
      </c>
      <c r="AE1315" s="0" t="n">
        <v>11</v>
      </c>
      <c r="AF1315" s="0" t="n">
        <v>7</v>
      </c>
      <c r="AG1315" s="0" t="n">
        <v>8</v>
      </c>
      <c r="AH1315" s="0" t="n">
        <v>9</v>
      </c>
      <c r="AI1315" s="0" t="n">
        <v>6</v>
      </c>
    </row>
    <row r="1316" customFormat="false" ht="12.75" hidden="false" customHeight="false" outlineLevel="0" collapsed="false">
      <c r="A1316" s="0" t="n">
        <v>40061009</v>
      </c>
      <c r="B1316" s="0" t="n">
        <v>4</v>
      </c>
      <c r="C1316" s="0" t="s">
        <v>57</v>
      </c>
      <c r="D1316" s="0" t="n">
        <v>610</v>
      </c>
      <c r="E1316" s="0" t="s">
        <v>7</v>
      </c>
      <c r="F1316" s="0" t="n">
        <v>0</v>
      </c>
      <c r="G1316" s="0" t="s">
        <v>6</v>
      </c>
      <c r="H1316" s="0" t="n">
        <v>9</v>
      </c>
      <c r="I1316" s="0" t="s">
        <v>134</v>
      </c>
      <c r="J1316" s="0" t="n">
        <v>16</v>
      </c>
      <c r="K1316" s="0" t="n">
        <v>17</v>
      </c>
      <c r="L1316" s="0" t="n">
        <v>23</v>
      </c>
      <c r="M1316" s="0" t="n">
        <v>18</v>
      </c>
      <c r="N1316" s="0" t="n">
        <v>17</v>
      </c>
      <c r="O1316" s="0" t="n">
        <v>17</v>
      </c>
      <c r="P1316" s="0" t="n">
        <v>17</v>
      </c>
      <c r="Q1316" s="0" t="n">
        <v>13</v>
      </c>
      <c r="R1316" s="0" t="n">
        <v>18</v>
      </c>
      <c r="S1316" s="0" t="n">
        <v>17</v>
      </c>
      <c r="T1316" s="0" t="n">
        <v>11</v>
      </c>
      <c r="U1316" s="0" t="n">
        <v>12</v>
      </c>
      <c r="V1316" s="0" t="n">
        <v>10</v>
      </c>
      <c r="W1316" s="0" t="n">
        <v>8</v>
      </c>
      <c r="X1316" s="0" t="n">
        <v>13</v>
      </c>
      <c r="Y1316" s="0" t="n">
        <v>19</v>
      </c>
      <c r="Z1316" s="0" t="n">
        <v>10</v>
      </c>
      <c r="AA1316" s="0" t="n">
        <v>13</v>
      </c>
      <c r="AB1316" s="0" t="n">
        <v>12</v>
      </c>
      <c r="AC1316" s="0" t="n">
        <v>14</v>
      </c>
      <c r="AD1316" s="0" t="n">
        <v>14</v>
      </c>
      <c r="AE1316" s="0" t="n">
        <v>16</v>
      </c>
      <c r="AF1316" s="0" t="n">
        <v>20</v>
      </c>
      <c r="AG1316" s="0" t="n">
        <v>14</v>
      </c>
      <c r="AH1316" s="0" t="n">
        <v>14</v>
      </c>
      <c r="AI1316" s="0" t="n">
        <v>16</v>
      </c>
    </row>
    <row r="1317" customFormat="false" ht="12.75" hidden="false" customHeight="false" outlineLevel="0" collapsed="false">
      <c r="A1317" s="0" t="n">
        <v>40061010</v>
      </c>
      <c r="B1317" s="0" t="n">
        <v>4</v>
      </c>
      <c r="C1317" s="0" t="s">
        <v>57</v>
      </c>
      <c r="D1317" s="0" t="n">
        <v>610</v>
      </c>
      <c r="E1317" s="0" t="s">
        <v>7</v>
      </c>
      <c r="F1317" s="0" t="n">
        <v>0</v>
      </c>
      <c r="G1317" s="0" t="s">
        <v>6</v>
      </c>
      <c r="H1317" s="0" t="n">
        <v>10</v>
      </c>
      <c r="I1317" s="0" t="s">
        <v>135</v>
      </c>
      <c r="J1317" s="0" t="n">
        <v>41</v>
      </c>
      <c r="K1317" s="0" t="n">
        <v>36</v>
      </c>
      <c r="L1317" s="0" t="n">
        <v>30</v>
      </c>
      <c r="M1317" s="0" t="n">
        <v>30</v>
      </c>
      <c r="N1317" s="0" t="n">
        <v>35</v>
      </c>
      <c r="O1317" s="0" t="n">
        <v>34</v>
      </c>
      <c r="P1317" s="0" t="n">
        <v>25</v>
      </c>
      <c r="Q1317" s="0" t="n">
        <v>27</v>
      </c>
      <c r="R1317" s="0" t="n">
        <v>26</v>
      </c>
      <c r="S1317" s="0" t="n">
        <v>27</v>
      </c>
      <c r="T1317" s="0" t="n">
        <v>31</v>
      </c>
      <c r="U1317" s="0" t="n">
        <v>26</v>
      </c>
      <c r="V1317" s="0" t="n">
        <v>36</v>
      </c>
      <c r="W1317" s="0" t="n">
        <v>15</v>
      </c>
      <c r="X1317" s="0" t="n">
        <v>23</v>
      </c>
      <c r="Y1317" s="0" t="n">
        <v>26</v>
      </c>
      <c r="Z1317" s="0" t="n">
        <v>29</v>
      </c>
      <c r="AA1317" s="0" t="n">
        <v>24</v>
      </c>
      <c r="AB1317" s="0" t="n">
        <v>27</v>
      </c>
      <c r="AC1317" s="0" t="n">
        <v>28</v>
      </c>
      <c r="AD1317" s="0" t="n">
        <v>32</v>
      </c>
      <c r="AE1317" s="0" t="n">
        <v>28</v>
      </c>
      <c r="AF1317" s="0" t="n">
        <v>25</v>
      </c>
      <c r="AG1317" s="0" t="n">
        <v>23</v>
      </c>
      <c r="AH1317" s="0" t="n">
        <v>16</v>
      </c>
      <c r="AI1317" s="0" t="n">
        <v>17</v>
      </c>
    </row>
    <row r="1318" customFormat="false" ht="12.75" hidden="false" customHeight="false" outlineLevel="0" collapsed="false">
      <c r="A1318" s="0" t="n">
        <v>40061011</v>
      </c>
      <c r="B1318" s="0" t="n">
        <v>4</v>
      </c>
      <c r="C1318" s="0" t="s">
        <v>57</v>
      </c>
      <c r="D1318" s="0" t="n">
        <v>610</v>
      </c>
      <c r="E1318" s="0" t="s">
        <v>7</v>
      </c>
      <c r="F1318" s="0" t="n">
        <v>0</v>
      </c>
      <c r="G1318" s="0" t="s">
        <v>6</v>
      </c>
      <c r="H1318" s="0" t="n">
        <v>11</v>
      </c>
      <c r="I1318" s="0" t="s">
        <v>136</v>
      </c>
      <c r="J1318" s="0" t="n">
        <v>58</v>
      </c>
      <c r="K1318" s="0" t="n">
        <v>52</v>
      </c>
      <c r="L1318" s="0" t="n">
        <v>38</v>
      </c>
      <c r="M1318" s="0" t="n">
        <v>44</v>
      </c>
      <c r="N1318" s="0" t="n">
        <v>75</v>
      </c>
      <c r="O1318" s="0" t="n">
        <v>45</v>
      </c>
      <c r="P1318" s="0" t="n">
        <v>58</v>
      </c>
      <c r="Q1318" s="0" t="n">
        <v>64</v>
      </c>
      <c r="R1318" s="0" t="n">
        <v>47</v>
      </c>
      <c r="S1318" s="0" t="n">
        <v>36</v>
      </c>
      <c r="T1318" s="0" t="n">
        <v>49</v>
      </c>
      <c r="U1318" s="0" t="n">
        <v>42</v>
      </c>
      <c r="V1318" s="0" t="n">
        <v>45</v>
      </c>
      <c r="W1318" s="0" t="n">
        <v>41</v>
      </c>
      <c r="X1318" s="0" t="n">
        <v>51</v>
      </c>
      <c r="Y1318" s="0" t="n">
        <v>41</v>
      </c>
      <c r="Z1318" s="0" t="n">
        <v>34</v>
      </c>
      <c r="AA1318" s="0" t="n">
        <v>40</v>
      </c>
      <c r="AB1318" s="0" t="n">
        <v>55</v>
      </c>
      <c r="AC1318" s="0" t="n">
        <v>41</v>
      </c>
      <c r="AD1318" s="0" t="n">
        <v>52</v>
      </c>
      <c r="AE1318" s="0" t="n">
        <v>44</v>
      </c>
      <c r="AF1318" s="0" t="n">
        <v>42</v>
      </c>
      <c r="AG1318" s="0" t="n">
        <v>37</v>
      </c>
      <c r="AH1318" s="0" t="n">
        <v>42</v>
      </c>
      <c r="AI1318" s="0" t="n">
        <v>30</v>
      </c>
    </row>
    <row r="1319" customFormat="false" ht="12.75" hidden="false" customHeight="false" outlineLevel="0" collapsed="false">
      <c r="A1319" s="0" t="n">
        <v>40061012</v>
      </c>
      <c r="B1319" s="0" t="n">
        <v>4</v>
      </c>
      <c r="C1319" s="0" t="s">
        <v>57</v>
      </c>
      <c r="D1319" s="0" t="n">
        <v>610</v>
      </c>
      <c r="E1319" s="0" t="s">
        <v>7</v>
      </c>
      <c r="F1319" s="0" t="n">
        <v>0</v>
      </c>
      <c r="G1319" s="0" t="s">
        <v>6</v>
      </c>
      <c r="H1319" s="0" t="n">
        <v>12</v>
      </c>
      <c r="I1319" s="0" t="s">
        <v>137</v>
      </c>
      <c r="J1319" s="0" t="n">
        <v>85</v>
      </c>
      <c r="K1319" s="0" t="n">
        <v>100</v>
      </c>
      <c r="L1319" s="0" t="n">
        <v>87</v>
      </c>
      <c r="M1319" s="0" t="n">
        <v>83</v>
      </c>
      <c r="N1319" s="0" t="n">
        <v>90</v>
      </c>
      <c r="O1319" s="0" t="n">
        <v>73</v>
      </c>
      <c r="P1319" s="0" t="n">
        <v>84</v>
      </c>
      <c r="Q1319" s="0" t="n">
        <v>68</v>
      </c>
      <c r="R1319" s="0" t="n">
        <v>79</v>
      </c>
      <c r="S1319" s="0" t="n">
        <v>68</v>
      </c>
      <c r="T1319" s="0" t="n">
        <v>72</v>
      </c>
      <c r="U1319" s="0" t="n">
        <v>75</v>
      </c>
      <c r="V1319" s="0" t="n">
        <v>60</v>
      </c>
      <c r="W1319" s="0" t="n">
        <v>53</v>
      </c>
      <c r="X1319" s="0" t="n">
        <v>71</v>
      </c>
      <c r="Y1319" s="0" t="n">
        <v>63</v>
      </c>
      <c r="Z1319" s="0" t="n">
        <v>71</v>
      </c>
      <c r="AA1319" s="0" t="n">
        <v>62</v>
      </c>
      <c r="AB1319" s="0" t="n">
        <v>58</v>
      </c>
      <c r="AC1319" s="0" t="n">
        <v>68</v>
      </c>
      <c r="AD1319" s="0" t="n">
        <v>68</v>
      </c>
      <c r="AE1319" s="0" t="n">
        <v>77</v>
      </c>
      <c r="AF1319" s="0" t="n">
        <v>66</v>
      </c>
      <c r="AG1319" s="0" t="n">
        <v>67</v>
      </c>
      <c r="AH1319" s="0" t="n">
        <v>73</v>
      </c>
      <c r="AI1319" s="0" t="n">
        <v>57</v>
      </c>
    </row>
    <row r="1320" customFormat="false" ht="12.75" hidden="false" customHeight="false" outlineLevel="0" collapsed="false">
      <c r="A1320" s="0" t="n">
        <v>40061013</v>
      </c>
      <c r="B1320" s="0" t="n">
        <v>4</v>
      </c>
      <c r="C1320" s="0" t="s">
        <v>57</v>
      </c>
      <c r="D1320" s="0" t="n">
        <v>610</v>
      </c>
      <c r="E1320" s="0" t="s">
        <v>7</v>
      </c>
      <c r="F1320" s="0" t="n">
        <v>0</v>
      </c>
      <c r="G1320" s="0" t="s">
        <v>6</v>
      </c>
      <c r="H1320" s="0" t="n">
        <v>13</v>
      </c>
      <c r="I1320" s="0" t="s">
        <v>138</v>
      </c>
      <c r="J1320" s="0" t="n">
        <v>115</v>
      </c>
      <c r="K1320" s="0" t="n">
        <v>120</v>
      </c>
      <c r="L1320" s="0" t="n">
        <v>100</v>
      </c>
      <c r="M1320" s="0" t="n">
        <v>133</v>
      </c>
      <c r="N1320" s="0" t="n">
        <v>122</v>
      </c>
      <c r="O1320" s="0" t="n">
        <v>100</v>
      </c>
      <c r="P1320" s="0" t="n">
        <v>117</v>
      </c>
      <c r="Q1320" s="0" t="n">
        <v>129</v>
      </c>
      <c r="R1320" s="0" t="n">
        <v>97</v>
      </c>
      <c r="S1320" s="0" t="n">
        <v>106</v>
      </c>
      <c r="T1320" s="0" t="n">
        <v>85</v>
      </c>
      <c r="U1320" s="0" t="n">
        <v>87</v>
      </c>
      <c r="V1320" s="0" t="n">
        <v>91</v>
      </c>
      <c r="W1320" s="0" t="n">
        <v>108</v>
      </c>
      <c r="X1320" s="0" t="n">
        <v>97</v>
      </c>
      <c r="Y1320" s="0" t="n">
        <v>84</v>
      </c>
      <c r="Z1320" s="0" t="n">
        <v>85</v>
      </c>
      <c r="AA1320" s="0" t="n">
        <v>98</v>
      </c>
      <c r="AB1320" s="0" t="n">
        <v>105</v>
      </c>
      <c r="AC1320" s="0" t="n">
        <v>80</v>
      </c>
      <c r="AD1320" s="0" t="n">
        <v>81</v>
      </c>
      <c r="AE1320" s="0" t="n">
        <v>96</v>
      </c>
      <c r="AF1320" s="0" t="n">
        <v>89</v>
      </c>
      <c r="AG1320" s="0" t="n">
        <v>83</v>
      </c>
      <c r="AH1320" s="0" t="n">
        <v>79</v>
      </c>
      <c r="AI1320" s="0" t="n">
        <v>83</v>
      </c>
    </row>
    <row r="1321" customFormat="false" ht="12.75" hidden="false" customHeight="false" outlineLevel="0" collapsed="false">
      <c r="A1321" s="0" t="n">
        <v>40061014</v>
      </c>
      <c r="B1321" s="0" t="n">
        <v>4</v>
      </c>
      <c r="C1321" s="0" t="s">
        <v>57</v>
      </c>
      <c r="D1321" s="0" t="n">
        <v>610</v>
      </c>
      <c r="E1321" s="0" t="s">
        <v>7</v>
      </c>
      <c r="F1321" s="0" t="n">
        <v>0</v>
      </c>
      <c r="G1321" s="0" t="s">
        <v>6</v>
      </c>
      <c r="H1321" s="0" t="n">
        <v>14</v>
      </c>
      <c r="I1321" s="0" t="s">
        <v>139</v>
      </c>
      <c r="J1321" s="0" t="n">
        <v>121</v>
      </c>
      <c r="K1321" s="0" t="n">
        <v>118</v>
      </c>
      <c r="L1321" s="0" t="n">
        <v>121</v>
      </c>
      <c r="M1321" s="0" t="n">
        <v>124</v>
      </c>
      <c r="N1321" s="0" t="n">
        <v>138</v>
      </c>
      <c r="O1321" s="0" t="n">
        <v>135</v>
      </c>
      <c r="P1321" s="0" t="n">
        <v>139</v>
      </c>
      <c r="Q1321" s="0" t="n">
        <v>126</v>
      </c>
      <c r="R1321" s="0" t="n">
        <v>131</v>
      </c>
      <c r="S1321" s="0" t="n">
        <v>150</v>
      </c>
      <c r="T1321" s="0" t="n">
        <v>145</v>
      </c>
      <c r="U1321" s="0" t="n">
        <v>130</v>
      </c>
      <c r="V1321" s="0" t="n">
        <v>122</v>
      </c>
      <c r="W1321" s="0" t="n">
        <v>124</v>
      </c>
      <c r="X1321" s="0" t="n">
        <v>99</v>
      </c>
      <c r="Y1321" s="0" t="n">
        <v>128</v>
      </c>
      <c r="Z1321" s="0" t="n">
        <v>110</v>
      </c>
      <c r="AA1321" s="0" t="n">
        <v>105</v>
      </c>
      <c r="AB1321" s="0" t="n">
        <v>105</v>
      </c>
      <c r="AC1321" s="0" t="n">
        <v>106</v>
      </c>
      <c r="AD1321" s="0" t="n">
        <v>115</v>
      </c>
      <c r="AE1321" s="0" t="n">
        <v>122</v>
      </c>
      <c r="AF1321" s="0" t="n">
        <v>108</v>
      </c>
      <c r="AG1321" s="0" t="n">
        <v>90</v>
      </c>
      <c r="AH1321" s="0" t="n">
        <v>99</v>
      </c>
      <c r="AI1321" s="0" t="n">
        <v>118</v>
      </c>
    </row>
    <row r="1322" customFormat="false" ht="12.75" hidden="false" customHeight="false" outlineLevel="0" collapsed="false">
      <c r="A1322" s="0" t="n">
        <v>40061015</v>
      </c>
      <c r="B1322" s="0" t="n">
        <v>4</v>
      </c>
      <c r="C1322" s="0" t="s">
        <v>57</v>
      </c>
      <c r="D1322" s="0" t="n">
        <v>610</v>
      </c>
      <c r="E1322" s="0" t="s">
        <v>7</v>
      </c>
      <c r="F1322" s="0" t="n">
        <v>0</v>
      </c>
      <c r="G1322" s="0" t="s">
        <v>6</v>
      </c>
      <c r="H1322" s="0" t="n">
        <v>15</v>
      </c>
      <c r="I1322" s="0" t="s">
        <v>140</v>
      </c>
      <c r="J1322" s="0" t="n">
        <v>155</v>
      </c>
      <c r="K1322" s="0" t="n">
        <v>129</v>
      </c>
      <c r="L1322" s="0" t="n">
        <v>138</v>
      </c>
      <c r="M1322" s="0" t="n">
        <v>128</v>
      </c>
      <c r="N1322" s="0" t="n">
        <v>128</v>
      </c>
      <c r="O1322" s="0" t="n">
        <v>108</v>
      </c>
      <c r="P1322" s="0" t="n">
        <v>132</v>
      </c>
      <c r="Q1322" s="0" t="n">
        <v>127</v>
      </c>
      <c r="R1322" s="0" t="n">
        <v>131</v>
      </c>
      <c r="S1322" s="0" t="n">
        <v>141</v>
      </c>
      <c r="T1322" s="0" t="n">
        <v>156</v>
      </c>
      <c r="U1322" s="0" t="n">
        <v>109</v>
      </c>
      <c r="V1322" s="0" t="n">
        <v>138</v>
      </c>
      <c r="W1322" s="0" t="n">
        <v>147</v>
      </c>
      <c r="X1322" s="0" t="n">
        <v>131</v>
      </c>
      <c r="Y1322" s="0" t="n">
        <v>128</v>
      </c>
      <c r="Z1322" s="0" t="n">
        <v>130</v>
      </c>
      <c r="AA1322" s="0" t="n">
        <v>141</v>
      </c>
      <c r="AB1322" s="0" t="n">
        <v>124</v>
      </c>
      <c r="AC1322" s="0" t="n">
        <v>127</v>
      </c>
      <c r="AD1322" s="0" t="n">
        <v>121</v>
      </c>
      <c r="AE1322" s="0" t="n">
        <v>104</v>
      </c>
      <c r="AF1322" s="0" t="n">
        <v>139</v>
      </c>
      <c r="AG1322" s="0" t="n">
        <v>120</v>
      </c>
      <c r="AH1322" s="0" t="n">
        <v>108</v>
      </c>
      <c r="AI1322" s="0" t="n">
        <v>145</v>
      </c>
    </row>
    <row r="1323" customFormat="false" ht="12.75" hidden="false" customHeight="false" outlineLevel="0" collapsed="false">
      <c r="A1323" s="0" t="n">
        <v>40061016</v>
      </c>
      <c r="B1323" s="0" t="n">
        <v>4</v>
      </c>
      <c r="C1323" s="0" t="s">
        <v>57</v>
      </c>
      <c r="D1323" s="0" t="n">
        <v>610</v>
      </c>
      <c r="E1323" s="0" t="s">
        <v>7</v>
      </c>
      <c r="F1323" s="0" t="n">
        <v>0</v>
      </c>
      <c r="G1323" s="0" t="s">
        <v>6</v>
      </c>
      <c r="H1323" s="0" t="n">
        <v>16</v>
      </c>
      <c r="I1323" s="0" t="s">
        <v>141</v>
      </c>
      <c r="J1323" s="0" t="n">
        <v>114</v>
      </c>
      <c r="K1323" s="0" t="n">
        <v>110</v>
      </c>
      <c r="L1323" s="0" t="n">
        <v>105</v>
      </c>
      <c r="M1323" s="0" t="n">
        <v>126</v>
      </c>
      <c r="N1323" s="0" t="n">
        <v>109</v>
      </c>
      <c r="O1323" s="0" t="n">
        <v>112</v>
      </c>
      <c r="P1323" s="0" t="n">
        <v>110</v>
      </c>
      <c r="Q1323" s="0" t="n">
        <v>127</v>
      </c>
      <c r="R1323" s="0" t="n">
        <v>130</v>
      </c>
      <c r="S1323" s="0" t="n">
        <v>126</v>
      </c>
      <c r="T1323" s="0" t="n">
        <v>107</v>
      </c>
      <c r="U1323" s="0" t="n">
        <v>121</v>
      </c>
      <c r="V1323" s="0" t="n">
        <v>103</v>
      </c>
      <c r="W1323" s="0" t="n">
        <v>111</v>
      </c>
      <c r="X1323" s="0" t="n">
        <v>103</v>
      </c>
      <c r="Y1323" s="0" t="n">
        <v>115</v>
      </c>
      <c r="Z1323" s="0" t="n">
        <v>119</v>
      </c>
      <c r="AA1323" s="0" t="n">
        <v>130</v>
      </c>
      <c r="AB1323" s="0" t="n">
        <v>125</v>
      </c>
      <c r="AC1323" s="0" t="n">
        <v>107</v>
      </c>
      <c r="AD1323" s="0" t="n">
        <v>101</v>
      </c>
      <c r="AE1323" s="0" t="n">
        <v>104</v>
      </c>
      <c r="AF1323" s="0" t="n">
        <v>104</v>
      </c>
      <c r="AG1323" s="0" t="n">
        <v>101</v>
      </c>
      <c r="AH1323" s="0" t="n">
        <v>109</v>
      </c>
      <c r="AI1323" s="0" t="n">
        <v>133</v>
      </c>
    </row>
    <row r="1324" customFormat="false" ht="12.75" hidden="false" customHeight="false" outlineLevel="0" collapsed="false">
      <c r="A1324" s="0" t="n">
        <v>40061017</v>
      </c>
      <c r="B1324" s="0" t="n">
        <v>4</v>
      </c>
      <c r="C1324" s="0" t="s">
        <v>57</v>
      </c>
      <c r="D1324" s="0" t="n">
        <v>610</v>
      </c>
      <c r="E1324" s="0" t="s">
        <v>7</v>
      </c>
      <c r="F1324" s="0" t="n">
        <v>0</v>
      </c>
      <c r="G1324" s="0" t="s">
        <v>6</v>
      </c>
      <c r="H1324" s="0" t="n">
        <v>17</v>
      </c>
      <c r="I1324" s="0" t="s">
        <v>142</v>
      </c>
      <c r="J1324" s="0" t="n">
        <v>97</v>
      </c>
      <c r="K1324" s="0" t="n">
        <v>97</v>
      </c>
      <c r="L1324" s="0" t="n">
        <v>113</v>
      </c>
      <c r="M1324" s="0" t="n">
        <v>113</v>
      </c>
      <c r="N1324" s="0" t="n">
        <v>103</v>
      </c>
      <c r="O1324" s="0" t="n">
        <v>102</v>
      </c>
      <c r="P1324" s="0" t="n">
        <v>130</v>
      </c>
      <c r="Q1324" s="0" t="n">
        <v>108</v>
      </c>
      <c r="R1324" s="0" t="n">
        <v>130</v>
      </c>
      <c r="S1324" s="0" t="n">
        <v>120</v>
      </c>
      <c r="T1324" s="0" t="n">
        <v>117</v>
      </c>
      <c r="U1324" s="0" t="n">
        <v>95</v>
      </c>
      <c r="V1324" s="0" t="n">
        <v>102</v>
      </c>
      <c r="W1324" s="0" t="n">
        <v>114</v>
      </c>
      <c r="X1324" s="0" t="n">
        <v>119</v>
      </c>
      <c r="Y1324" s="0" t="n">
        <v>117</v>
      </c>
      <c r="Z1324" s="0" t="n">
        <v>112</v>
      </c>
      <c r="AA1324" s="0" t="n">
        <v>101</v>
      </c>
      <c r="AB1324" s="0" t="n">
        <v>106</v>
      </c>
      <c r="AC1324" s="0" t="n">
        <v>125</v>
      </c>
      <c r="AD1324" s="0" t="n">
        <v>114</v>
      </c>
      <c r="AE1324" s="0" t="n">
        <v>123</v>
      </c>
      <c r="AF1324" s="0" t="n">
        <v>114</v>
      </c>
      <c r="AG1324" s="0" t="n">
        <v>150</v>
      </c>
      <c r="AH1324" s="0" t="n">
        <v>128</v>
      </c>
      <c r="AI1324" s="0" t="n">
        <v>146</v>
      </c>
    </row>
    <row r="1325" customFormat="false" ht="12.75" hidden="false" customHeight="false" outlineLevel="0" collapsed="false">
      <c r="A1325" s="0" t="n">
        <v>40061018</v>
      </c>
      <c r="B1325" s="0" t="n">
        <v>4</v>
      </c>
      <c r="C1325" s="0" t="s">
        <v>57</v>
      </c>
      <c r="D1325" s="0" t="n">
        <v>610</v>
      </c>
      <c r="E1325" s="0" t="s">
        <v>7</v>
      </c>
      <c r="F1325" s="0" t="n">
        <v>0</v>
      </c>
      <c r="G1325" s="0" t="s">
        <v>6</v>
      </c>
      <c r="H1325" s="0" t="n">
        <v>18</v>
      </c>
      <c r="I1325" s="0" t="s">
        <v>143</v>
      </c>
      <c r="J1325" s="0" t="n">
        <v>829</v>
      </c>
      <c r="K1325" s="0" t="n">
        <v>804</v>
      </c>
      <c r="L1325" s="0" t="n">
        <v>769</v>
      </c>
      <c r="M1325" s="0" t="n">
        <v>820</v>
      </c>
      <c r="N1325" s="0" t="n">
        <v>827</v>
      </c>
      <c r="O1325" s="0" t="n">
        <v>740</v>
      </c>
      <c r="P1325" s="0" t="n">
        <v>823</v>
      </c>
      <c r="Q1325" s="0" t="n">
        <v>800</v>
      </c>
      <c r="R1325" s="0" t="n">
        <v>809</v>
      </c>
      <c r="S1325" s="0" t="n">
        <v>804</v>
      </c>
      <c r="T1325" s="0" t="n">
        <v>788</v>
      </c>
      <c r="U1325" s="0" t="n">
        <v>715</v>
      </c>
      <c r="V1325" s="0" t="n">
        <v>721</v>
      </c>
      <c r="W1325" s="0" t="n">
        <v>731</v>
      </c>
      <c r="X1325" s="0" t="n">
        <v>723</v>
      </c>
      <c r="Y1325" s="0" t="n">
        <v>736</v>
      </c>
      <c r="Z1325" s="0" t="n">
        <v>713</v>
      </c>
      <c r="AA1325" s="0" t="n">
        <v>727</v>
      </c>
      <c r="AB1325" s="0" t="n">
        <v>724</v>
      </c>
      <c r="AC1325" s="0" t="n">
        <v>712</v>
      </c>
      <c r="AD1325" s="0" t="n">
        <v>704</v>
      </c>
      <c r="AE1325" s="0" t="n">
        <v>731</v>
      </c>
      <c r="AF1325" s="0" t="n">
        <v>715</v>
      </c>
      <c r="AG1325" s="0" t="n">
        <v>697</v>
      </c>
      <c r="AH1325" s="0" t="n">
        <v>680</v>
      </c>
      <c r="AI1325" s="0" t="n">
        <v>758</v>
      </c>
    </row>
    <row r="1326" customFormat="false" ht="12.75" hidden="false" customHeight="false" outlineLevel="0" collapsed="false">
      <c r="A1326" s="0" t="n">
        <v>40061019</v>
      </c>
      <c r="B1326" s="0" t="n">
        <v>4</v>
      </c>
      <c r="C1326" s="0" t="s">
        <v>57</v>
      </c>
      <c r="D1326" s="0" t="n">
        <v>610</v>
      </c>
      <c r="E1326" s="0" t="s">
        <v>7</v>
      </c>
      <c r="F1326" s="0" t="n">
        <v>0</v>
      </c>
      <c r="G1326" s="0" t="s">
        <v>6</v>
      </c>
      <c r="H1326" s="0" t="n">
        <v>19</v>
      </c>
      <c r="I1326" s="0" t="s">
        <v>144</v>
      </c>
      <c r="J1326" s="0" t="n">
        <v>0</v>
      </c>
      <c r="K1326" s="0" t="n">
        <v>0</v>
      </c>
      <c r="L1326" s="0" t="n">
        <v>0</v>
      </c>
      <c r="M1326" s="0" t="n">
        <v>0</v>
      </c>
      <c r="N1326" s="0" t="n">
        <v>0</v>
      </c>
      <c r="O1326" s="0" t="n">
        <v>0</v>
      </c>
      <c r="P1326" s="0" t="n">
        <v>0</v>
      </c>
      <c r="Q1326" s="0" t="n">
        <v>0</v>
      </c>
      <c r="R1326" s="0" t="n">
        <v>0</v>
      </c>
      <c r="S1326" s="0" t="n">
        <v>0</v>
      </c>
      <c r="T1326" s="0" t="n">
        <v>0</v>
      </c>
      <c r="U1326" s="0" t="n">
        <v>0</v>
      </c>
      <c r="V1326" s="0" t="n">
        <v>0</v>
      </c>
      <c r="W1326" s="0" t="n">
        <v>0</v>
      </c>
      <c r="X1326" s="0" t="n">
        <v>0</v>
      </c>
      <c r="Y1326" s="0" t="n">
        <v>0</v>
      </c>
      <c r="Z1326" s="0" t="n">
        <v>0</v>
      </c>
      <c r="AA1326" s="0" t="n">
        <v>0</v>
      </c>
      <c r="AB1326" s="0" t="n">
        <v>0</v>
      </c>
      <c r="AC1326" s="0" t="n">
        <v>0</v>
      </c>
      <c r="AD1326" s="0" t="n">
        <v>0</v>
      </c>
      <c r="AE1326" s="0" t="n">
        <v>0</v>
      </c>
      <c r="AF1326" s="0" t="n">
        <v>0</v>
      </c>
      <c r="AG1326" s="0" t="n">
        <v>0</v>
      </c>
      <c r="AH1326" s="0" t="n">
        <v>0</v>
      </c>
      <c r="AI1326" s="0" t="n">
        <v>0</v>
      </c>
    </row>
    <row r="1327" customFormat="false" ht="12.75" hidden="false" customHeight="false" outlineLevel="0" collapsed="false">
      <c r="A1327" s="0" t="n">
        <v>40061020</v>
      </c>
      <c r="B1327" s="0" t="n">
        <v>4</v>
      </c>
      <c r="C1327" s="0" t="s">
        <v>57</v>
      </c>
      <c r="D1327" s="0" t="n">
        <v>610</v>
      </c>
      <c r="E1327" s="0" t="s">
        <v>7</v>
      </c>
      <c r="F1327" s="0" t="n">
        <v>0</v>
      </c>
      <c r="G1327" s="0" t="s">
        <v>6</v>
      </c>
      <c r="H1327" s="0" t="n">
        <v>20</v>
      </c>
      <c r="I1327" s="0" t="s">
        <v>145</v>
      </c>
      <c r="J1327" s="0" t="n">
        <v>0</v>
      </c>
      <c r="K1327" s="0" t="n">
        <v>0</v>
      </c>
      <c r="L1327" s="0" t="n">
        <v>0</v>
      </c>
      <c r="M1327" s="0" t="n">
        <v>0</v>
      </c>
      <c r="N1327" s="0" t="n">
        <v>0</v>
      </c>
      <c r="O1327" s="0" t="n">
        <v>0</v>
      </c>
      <c r="P1327" s="0" t="n">
        <v>0</v>
      </c>
      <c r="Q1327" s="0" t="n">
        <v>0</v>
      </c>
      <c r="R1327" s="0" t="n">
        <v>0</v>
      </c>
      <c r="S1327" s="0" t="n">
        <v>0</v>
      </c>
      <c r="T1327" s="0" t="n">
        <v>0</v>
      </c>
      <c r="U1327" s="0" t="n">
        <v>0</v>
      </c>
      <c r="V1327" s="0" t="n">
        <v>0</v>
      </c>
      <c r="W1327" s="0" t="n">
        <v>0</v>
      </c>
      <c r="X1327" s="0" t="n">
        <v>0</v>
      </c>
      <c r="Y1327" s="0" t="n">
        <v>0</v>
      </c>
      <c r="Z1327" s="0" t="n">
        <v>0</v>
      </c>
      <c r="AA1327" s="0" t="n">
        <v>0</v>
      </c>
      <c r="AB1327" s="0" t="n">
        <v>0</v>
      </c>
      <c r="AC1327" s="0" t="n">
        <v>0</v>
      </c>
      <c r="AD1327" s="0" t="n">
        <v>0</v>
      </c>
      <c r="AE1327" s="0" t="n">
        <v>0</v>
      </c>
      <c r="AF1327" s="0" t="n">
        <v>0</v>
      </c>
      <c r="AG1327" s="0" t="n">
        <v>0</v>
      </c>
      <c r="AH1327" s="0" t="n">
        <v>0</v>
      </c>
      <c r="AI1327" s="0" t="n">
        <v>0</v>
      </c>
    </row>
    <row r="1328" customFormat="false" ht="12.75" hidden="false" customHeight="false" outlineLevel="0" collapsed="false">
      <c r="A1328" s="0" t="n">
        <v>40061021</v>
      </c>
      <c r="B1328" s="0" t="n">
        <v>4</v>
      </c>
      <c r="C1328" s="0" t="s">
        <v>57</v>
      </c>
      <c r="D1328" s="0" t="n">
        <v>610</v>
      </c>
      <c r="E1328" s="0" t="s">
        <v>7</v>
      </c>
      <c r="F1328" s="0" t="n">
        <v>0</v>
      </c>
      <c r="G1328" s="0" t="s">
        <v>6</v>
      </c>
      <c r="H1328" s="0" t="n">
        <v>21</v>
      </c>
      <c r="I1328" s="0" t="s">
        <v>146</v>
      </c>
      <c r="J1328" s="0" t="n">
        <v>0</v>
      </c>
      <c r="K1328" s="0" t="n">
        <v>0</v>
      </c>
      <c r="L1328" s="0" t="n">
        <v>0</v>
      </c>
      <c r="M1328" s="0" t="n">
        <v>0</v>
      </c>
      <c r="N1328" s="0" t="n">
        <v>0</v>
      </c>
      <c r="O1328" s="0" t="n">
        <v>0</v>
      </c>
      <c r="P1328" s="0" t="n">
        <v>0</v>
      </c>
      <c r="Q1328" s="0" t="n">
        <v>0</v>
      </c>
      <c r="R1328" s="0" t="n">
        <v>0</v>
      </c>
      <c r="S1328" s="0" t="n">
        <v>0</v>
      </c>
      <c r="T1328" s="0" t="n">
        <v>0</v>
      </c>
      <c r="U1328" s="0" t="n">
        <v>0</v>
      </c>
      <c r="V1328" s="0" t="n">
        <v>0.636112082949016</v>
      </c>
      <c r="W1328" s="0" t="n">
        <v>0</v>
      </c>
      <c r="X1328" s="0" t="n">
        <v>0</v>
      </c>
      <c r="Y1328" s="0" t="n">
        <v>0</v>
      </c>
      <c r="Z1328" s="0" t="n">
        <v>0</v>
      </c>
      <c r="AA1328" s="0" t="n">
        <v>0</v>
      </c>
      <c r="AB1328" s="0" t="n">
        <v>0</v>
      </c>
      <c r="AC1328" s="0" t="n">
        <v>0</v>
      </c>
      <c r="AD1328" s="0" t="n">
        <v>0</v>
      </c>
      <c r="AE1328" s="0" t="n">
        <v>0</v>
      </c>
      <c r="AF1328" s="0" t="n">
        <v>0</v>
      </c>
      <c r="AG1328" s="0" t="n">
        <v>0</v>
      </c>
      <c r="AH1328" s="0" t="n">
        <v>0</v>
      </c>
      <c r="AI1328" s="0" t="n">
        <v>0</v>
      </c>
    </row>
    <row r="1329" customFormat="false" ht="12.75" hidden="false" customHeight="false" outlineLevel="0" collapsed="false">
      <c r="A1329" s="0" t="n">
        <v>40061022</v>
      </c>
      <c r="B1329" s="0" t="n">
        <v>4</v>
      </c>
      <c r="C1329" s="0" t="s">
        <v>57</v>
      </c>
      <c r="D1329" s="0" t="n">
        <v>610</v>
      </c>
      <c r="E1329" s="0" t="s">
        <v>7</v>
      </c>
      <c r="F1329" s="0" t="n">
        <v>0</v>
      </c>
      <c r="G1329" s="0" t="s">
        <v>6</v>
      </c>
      <c r="H1329" s="0" t="n">
        <v>22</v>
      </c>
      <c r="I1329" s="0" t="s">
        <v>147</v>
      </c>
      <c r="J1329" s="0" t="n">
        <v>0</v>
      </c>
      <c r="K1329" s="0" t="n">
        <v>0</v>
      </c>
      <c r="L1329" s="0" t="n">
        <v>0</v>
      </c>
      <c r="M1329" s="0" t="n">
        <v>0.568556548634327</v>
      </c>
      <c r="N1329" s="0" t="n">
        <v>0</v>
      </c>
      <c r="O1329" s="0" t="n">
        <v>0</v>
      </c>
      <c r="P1329" s="0" t="n">
        <v>0.66815888818361</v>
      </c>
      <c r="Q1329" s="0" t="n">
        <v>0</v>
      </c>
      <c r="R1329" s="0" t="n">
        <v>0</v>
      </c>
      <c r="S1329" s="0" t="n">
        <v>0</v>
      </c>
      <c r="T1329" s="0" t="n">
        <v>0</v>
      </c>
      <c r="U1329" s="0" t="n">
        <v>0</v>
      </c>
      <c r="V1329" s="0" t="n">
        <v>0</v>
      </c>
      <c r="W1329" s="0" t="n">
        <v>0</v>
      </c>
      <c r="X1329" s="0" t="n">
        <v>0</v>
      </c>
      <c r="Y1329" s="0" t="n">
        <v>0</v>
      </c>
      <c r="Z1329" s="0" t="n">
        <v>0</v>
      </c>
      <c r="AA1329" s="0" t="n">
        <v>0</v>
      </c>
      <c r="AB1329" s="0" t="n">
        <v>0</v>
      </c>
      <c r="AC1329" s="0" t="n">
        <v>0</v>
      </c>
      <c r="AD1329" s="0" t="n">
        <v>0</v>
      </c>
      <c r="AE1329" s="0" t="n">
        <v>0</v>
      </c>
      <c r="AF1329" s="0" t="n">
        <v>0</v>
      </c>
      <c r="AG1329" s="0" t="n">
        <v>0</v>
      </c>
      <c r="AH1329" s="0" t="n">
        <v>0</v>
      </c>
      <c r="AI1329" s="0" t="n">
        <v>0</v>
      </c>
    </row>
    <row r="1330" customFormat="false" ht="12.75" hidden="false" customHeight="false" outlineLevel="0" collapsed="false">
      <c r="A1330" s="0" t="n">
        <v>40061023</v>
      </c>
      <c r="B1330" s="0" t="n">
        <v>4</v>
      </c>
      <c r="C1330" s="0" t="s">
        <v>57</v>
      </c>
      <c r="D1330" s="0" t="n">
        <v>610</v>
      </c>
      <c r="E1330" s="0" t="s">
        <v>7</v>
      </c>
      <c r="F1330" s="0" t="n">
        <v>0</v>
      </c>
      <c r="G1330" s="0" t="s">
        <v>6</v>
      </c>
      <c r="H1330" s="0" t="n">
        <v>23</v>
      </c>
      <c r="I1330" s="0" t="s">
        <v>148</v>
      </c>
      <c r="J1330" s="0" t="n">
        <v>0.457877554384407</v>
      </c>
      <c r="K1330" s="0" t="n">
        <v>0</v>
      </c>
      <c r="L1330" s="0" t="n">
        <v>0</v>
      </c>
      <c r="M1330" s="0" t="n">
        <v>0</v>
      </c>
      <c r="N1330" s="0" t="n">
        <v>0</v>
      </c>
      <c r="O1330" s="0" t="n">
        <v>0.517327897941552</v>
      </c>
      <c r="P1330" s="0" t="n">
        <v>0</v>
      </c>
      <c r="Q1330" s="0" t="n">
        <v>0</v>
      </c>
      <c r="R1330" s="0" t="n">
        <v>0</v>
      </c>
      <c r="S1330" s="0" t="n">
        <v>0</v>
      </c>
      <c r="T1330" s="0" t="n">
        <v>0</v>
      </c>
      <c r="U1330" s="0" t="n">
        <v>0</v>
      </c>
      <c r="V1330" s="0" t="n">
        <v>0</v>
      </c>
      <c r="W1330" s="0" t="n">
        <v>0</v>
      </c>
      <c r="X1330" s="0" t="n">
        <v>0</v>
      </c>
      <c r="Y1330" s="0" t="n">
        <v>0</v>
      </c>
      <c r="Z1330" s="0" t="n">
        <v>0</v>
      </c>
      <c r="AA1330" s="0" t="n">
        <v>0</v>
      </c>
      <c r="AB1330" s="0" t="n">
        <v>0</v>
      </c>
      <c r="AC1330" s="0" t="n">
        <v>1.82764124620764</v>
      </c>
      <c r="AD1330" s="0" t="n">
        <v>0</v>
      </c>
      <c r="AE1330" s="0" t="n">
        <v>0</v>
      </c>
      <c r="AF1330" s="0" t="n">
        <v>0</v>
      </c>
      <c r="AG1330" s="0" t="n">
        <v>0</v>
      </c>
      <c r="AH1330" s="0" t="n">
        <v>0</v>
      </c>
      <c r="AI1330" s="0" t="n">
        <v>0</v>
      </c>
    </row>
    <row r="1331" customFormat="false" ht="12.75" hidden="false" customHeight="false" outlineLevel="0" collapsed="false">
      <c r="A1331" s="0" t="n">
        <v>40061024</v>
      </c>
      <c r="B1331" s="0" t="n">
        <v>4</v>
      </c>
      <c r="C1331" s="0" t="s">
        <v>57</v>
      </c>
      <c r="D1331" s="0" t="n">
        <v>610</v>
      </c>
      <c r="E1331" s="0" t="s">
        <v>7</v>
      </c>
      <c r="F1331" s="0" t="n">
        <v>0</v>
      </c>
      <c r="G1331" s="0" t="s">
        <v>6</v>
      </c>
      <c r="H1331" s="0" t="n">
        <v>24</v>
      </c>
      <c r="I1331" s="0" t="s">
        <v>149</v>
      </c>
      <c r="J1331" s="0" t="n">
        <v>0.503912883540694</v>
      </c>
      <c r="K1331" s="0" t="n">
        <v>0</v>
      </c>
      <c r="L1331" s="0" t="n">
        <v>0</v>
      </c>
      <c r="M1331" s="0" t="n">
        <v>0.982989368969975</v>
      </c>
      <c r="N1331" s="0" t="n">
        <v>0</v>
      </c>
      <c r="O1331" s="0" t="n">
        <v>0.99349755847975</v>
      </c>
      <c r="P1331" s="0" t="n">
        <v>0.49969019208091</v>
      </c>
      <c r="Q1331" s="0" t="n">
        <v>0</v>
      </c>
      <c r="R1331" s="0" t="n">
        <v>0.518806744487678</v>
      </c>
      <c r="S1331" s="0" t="n">
        <v>0</v>
      </c>
      <c r="T1331" s="0" t="n">
        <v>0.548952872395905</v>
      </c>
      <c r="U1331" s="0" t="n">
        <v>0.575115885850999</v>
      </c>
      <c r="V1331" s="0" t="n">
        <v>0</v>
      </c>
      <c r="W1331" s="0" t="n">
        <v>0</v>
      </c>
      <c r="X1331" s="0" t="n">
        <v>0</v>
      </c>
      <c r="Y1331" s="0" t="n">
        <v>0.701808560660823</v>
      </c>
      <c r="Z1331" s="0" t="n">
        <v>0</v>
      </c>
      <c r="AA1331" s="0" t="n">
        <v>0.711328619595681</v>
      </c>
      <c r="AB1331" s="0" t="n">
        <v>0</v>
      </c>
      <c r="AC1331" s="0" t="n">
        <v>0</v>
      </c>
      <c r="AD1331" s="0" t="n">
        <v>0.644292534582402</v>
      </c>
      <c r="AE1331" s="0" t="n">
        <v>0</v>
      </c>
      <c r="AF1331" s="0" t="n">
        <v>0</v>
      </c>
      <c r="AG1331" s="0" t="n">
        <v>1.1998680145184</v>
      </c>
      <c r="AH1331" s="0" t="n">
        <v>1.24363414770643</v>
      </c>
      <c r="AI1331" s="0" t="n">
        <v>1.86477868185011</v>
      </c>
    </row>
    <row r="1332" customFormat="false" ht="12.75" hidden="false" customHeight="false" outlineLevel="0" collapsed="false">
      <c r="A1332" s="0" t="n">
        <v>40061025</v>
      </c>
      <c r="B1332" s="0" t="n">
        <v>4</v>
      </c>
      <c r="C1332" s="0" t="s">
        <v>57</v>
      </c>
      <c r="D1332" s="0" t="n">
        <v>610</v>
      </c>
      <c r="E1332" s="0" t="s">
        <v>7</v>
      </c>
      <c r="F1332" s="0" t="n">
        <v>0</v>
      </c>
      <c r="G1332" s="0" t="s">
        <v>6</v>
      </c>
      <c r="H1332" s="0" t="n">
        <v>25</v>
      </c>
      <c r="I1332" s="0" t="s">
        <v>150</v>
      </c>
      <c r="J1332" s="0" t="n">
        <v>1.17227109941445</v>
      </c>
      <c r="K1332" s="0" t="n">
        <v>0</v>
      </c>
      <c r="L1332" s="0" t="n">
        <v>1.69033130493577</v>
      </c>
      <c r="M1332" s="0" t="n">
        <v>1.64118274569873</v>
      </c>
      <c r="N1332" s="0" t="n">
        <v>0</v>
      </c>
      <c r="O1332" s="0" t="n">
        <v>0.524455353115789</v>
      </c>
      <c r="P1332" s="0" t="n">
        <v>1.033928359104</v>
      </c>
      <c r="Q1332" s="0" t="n">
        <v>0</v>
      </c>
      <c r="R1332" s="0" t="n">
        <v>1.51808033681142</v>
      </c>
      <c r="S1332" s="0" t="n">
        <v>2.03381212660481</v>
      </c>
      <c r="T1332" s="0" t="n">
        <v>1.02211342392665</v>
      </c>
      <c r="U1332" s="0" t="n">
        <v>0.515293923654052</v>
      </c>
      <c r="V1332" s="0" t="n">
        <v>1.57455518815935</v>
      </c>
      <c r="W1332" s="0" t="n">
        <v>1.07974453244362</v>
      </c>
      <c r="X1332" s="0" t="n">
        <v>1.09792985326168</v>
      </c>
      <c r="Y1332" s="0" t="n">
        <v>1.69450359517179</v>
      </c>
      <c r="Z1332" s="0" t="n">
        <v>0.585233391076361</v>
      </c>
      <c r="AA1332" s="0" t="n">
        <v>1.21987667046862</v>
      </c>
      <c r="AB1332" s="0" t="n">
        <v>0</v>
      </c>
      <c r="AC1332" s="0" t="n">
        <v>1.32756286010143</v>
      </c>
      <c r="AD1332" s="0" t="n">
        <v>0</v>
      </c>
      <c r="AE1332" s="0" t="n">
        <v>0</v>
      </c>
      <c r="AF1332" s="0" t="n">
        <v>0</v>
      </c>
      <c r="AG1332" s="0" t="n">
        <v>0</v>
      </c>
      <c r="AH1332" s="0" t="n">
        <v>0</v>
      </c>
      <c r="AI1332" s="0" t="n">
        <v>1.28406792719335</v>
      </c>
    </row>
    <row r="1333" customFormat="false" ht="12.75" hidden="false" customHeight="false" outlineLevel="0" collapsed="false">
      <c r="A1333" s="0" t="n">
        <v>40061026</v>
      </c>
      <c r="B1333" s="0" t="n">
        <v>4</v>
      </c>
      <c r="C1333" s="0" t="s">
        <v>57</v>
      </c>
      <c r="D1333" s="0" t="n">
        <v>610</v>
      </c>
      <c r="E1333" s="0" t="s">
        <v>7</v>
      </c>
      <c r="F1333" s="0" t="n">
        <v>0</v>
      </c>
      <c r="G1333" s="0" t="s">
        <v>6</v>
      </c>
      <c r="H1333" s="0" t="n">
        <v>26</v>
      </c>
      <c r="I1333" s="0" t="s">
        <v>151</v>
      </c>
      <c r="J1333" s="0" t="n">
        <v>5.51251033595688</v>
      </c>
      <c r="K1333" s="0" t="n">
        <v>3.12961618387121</v>
      </c>
      <c r="L1333" s="0" t="n">
        <v>1.88826506206098</v>
      </c>
      <c r="M1333" s="0" t="n">
        <v>3.13241991968475</v>
      </c>
      <c r="N1333" s="0" t="n">
        <v>1.23411843834653</v>
      </c>
      <c r="O1333" s="0" t="n">
        <v>1.2013455069678</v>
      </c>
      <c r="P1333" s="0" t="n">
        <v>1.76016052664003</v>
      </c>
      <c r="Q1333" s="0" t="n">
        <v>3.42495076633273</v>
      </c>
      <c r="R1333" s="0" t="n">
        <v>2.22391486853883</v>
      </c>
      <c r="S1333" s="0" t="n">
        <v>1.08839983456323</v>
      </c>
      <c r="T1333" s="0" t="n">
        <v>2.67183934764371</v>
      </c>
      <c r="U1333" s="0" t="n">
        <v>2.10953774754107</v>
      </c>
      <c r="V1333" s="0" t="n">
        <v>2.607453144067</v>
      </c>
      <c r="W1333" s="0" t="n">
        <v>1.03384284554905</v>
      </c>
      <c r="X1333" s="0" t="n">
        <v>1.54997907528248</v>
      </c>
      <c r="Y1333" s="0" t="n">
        <v>2.59799642515692</v>
      </c>
      <c r="Z1333" s="0" t="n">
        <v>3.13528766264305</v>
      </c>
      <c r="AA1333" s="0" t="n">
        <v>1.58620215617746</v>
      </c>
      <c r="AB1333" s="0" t="n">
        <v>2.16188170183328</v>
      </c>
      <c r="AC1333" s="0" t="n">
        <v>2.19816453261527</v>
      </c>
      <c r="AD1333" s="0" t="n">
        <v>0.56406987697636</v>
      </c>
      <c r="AE1333" s="0" t="n">
        <v>3.51652473582108</v>
      </c>
      <c r="AF1333" s="0" t="n">
        <v>0.612399872620827</v>
      </c>
      <c r="AG1333" s="0" t="n">
        <v>1.27593334524204</v>
      </c>
      <c r="AH1333" s="0" t="n">
        <v>0.637214607507663</v>
      </c>
      <c r="AI1333" s="0" t="n">
        <v>1.33945912640476</v>
      </c>
    </row>
    <row r="1334" customFormat="false" ht="12.75" hidden="false" customHeight="false" outlineLevel="0" collapsed="false">
      <c r="A1334" s="0" t="n">
        <v>40061027</v>
      </c>
      <c r="B1334" s="0" t="n">
        <v>4</v>
      </c>
      <c r="C1334" s="0" t="s">
        <v>57</v>
      </c>
      <c r="D1334" s="0" t="n">
        <v>610</v>
      </c>
      <c r="E1334" s="0" t="s">
        <v>7</v>
      </c>
      <c r="F1334" s="0" t="n">
        <v>0</v>
      </c>
      <c r="G1334" s="0" t="s">
        <v>6</v>
      </c>
      <c r="H1334" s="0" t="n">
        <v>27</v>
      </c>
      <c r="I1334" s="0" t="s">
        <v>152</v>
      </c>
      <c r="J1334" s="0" t="n">
        <v>8.95192178578051</v>
      </c>
      <c r="K1334" s="0" t="n">
        <v>12.5103992693927</v>
      </c>
      <c r="L1334" s="0" t="n">
        <v>4.93802775171597</v>
      </c>
      <c r="M1334" s="0" t="n">
        <v>6.06630471048561</v>
      </c>
      <c r="N1334" s="0" t="n">
        <v>4.80587277653292</v>
      </c>
      <c r="O1334" s="0" t="n">
        <v>5.01601991359906</v>
      </c>
      <c r="P1334" s="0" t="n">
        <v>2.55217604910387</v>
      </c>
      <c r="Q1334" s="0" t="n">
        <v>3.18967057082345</v>
      </c>
      <c r="R1334" s="0" t="n">
        <v>7.60490009062506</v>
      </c>
      <c r="S1334" s="0" t="n">
        <v>4.36164246993582</v>
      </c>
      <c r="T1334" s="0" t="n">
        <v>4.25017759670672</v>
      </c>
      <c r="U1334" s="0" t="n">
        <v>7.11359823582764</v>
      </c>
      <c r="V1334" s="0" t="n">
        <v>2.89090867041328</v>
      </c>
      <c r="W1334" s="0" t="n">
        <v>3.39341564251497</v>
      </c>
      <c r="X1334" s="0" t="n">
        <v>6.08642726719416</v>
      </c>
      <c r="Y1334" s="0" t="n">
        <v>3.25860271115746</v>
      </c>
      <c r="Z1334" s="0" t="n">
        <v>3.20708123536769</v>
      </c>
      <c r="AA1334" s="0" t="n">
        <v>3.6799495321207</v>
      </c>
      <c r="AB1334" s="0" t="n">
        <v>1.55858729647448</v>
      </c>
      <c r="AC1334" s="0" t="n">
        <v>3.64162270707827</v>
      </c>
      <c r="AD1334" s="0" t="n">
        <v>2.09195173867339</v>
      </c>
      <c r="AE1334" s="0" t="n">
        <v>5.79203437309126</v>
      </c>
      <c r="AF1334" s="0" t="n">
        <v>3.74545863140942</v>
      </c>
      <c r="AG1334" s="0" t="n">
        <v>4.37261214383708</v>
      </c>
      <c r="AH1334" s="0" t="n">
        <v>4.82333206497564</v>
      </c>
      <c r="AI1334" s="0" t="n">
        <v>3.29527293098051</v>
      </c>
    </row>
    <row r="1335" customFormat="false" ht="12.75" hidden="false" customHeight="false" outlineLevel="0" collapsed="false">
      <c r="A1335" s="0" t="n">
        <v>40061028</v>
      </c>
      <c r="B1335" s="0" t="n">
        <v>4</v>
      </c>
      <c r="C1335" s="0" t="s">
        <v>57</v>
      </c>
      <c r="D1335" s="0" t="n">
        <v>610</v>
      </c>
      <c r="E1335" s="0" t="s">
        <v>7</v>
      </c>
      <c r="F1335" s="0" t="n">
        <v>0</v>
      </c>
      <c r="G1335" s="0" t="s">
        <v>6</v>
      </c>
      <c r="H1335" s="0" t="n">
        <v>28</v>
      </c>
      <c r="I1335" s="0" t="s">
        <v>153</v>
      </c>
      <c r="J1335" s="0" t="n">
        <v>11.2818270918975</v>
      </c>
      <c r="K1335" s="0" t="n">
        <v>12.000056470854</v>
      </c>
      <c r="L1335" s="0" t="n">
        <v>16.1418234645968</v>
      </c>
      <c r="M1335" s="0" t="n">
        <v>12.6607208170385</v>
      </c>
      <c r="N1335" s="0" t="n">
        <v>11.8441312329741</v>
      </c>
      <c r="O1335" s="0" t="n">
        <v>11.1766368842166</v>
      </c>
      <c r="P1335" s="0" t="n">
        <v>10.8642858968788</v>
      </c>
      <c r="Q1335" s="0" t="n">
        <v>8.17661488143908</v>
      </c>
      <c r="R1335" s="0" t="n">
        <v>11.1143356405871</v>
      </c>
      <c r="S1335" s="0" t="n">
        <v>10.381679389313</v>
      </c>
      <c r="T1335" s="0" t="n">
        <v>7.00012727504137</v>
      </c>
      <c r="U1335" s="0" t="n">
        <v>7.74843417059469</v>
      </c>
      <c r="V1335" s="0" t="n">
        <v>6.45769563588929</v>
      </c>
      <c r="W1335" s="0" t="n">
        <v>5.13323965170969</v>
      </c>
      <c r="X1335" s="0" t="n">
        <v>8.18392425463336</v>
      </c>
      <c r="Y1335" s="0" t="n">
        <v>11.668396455264</v>
      </c>
      <c r="Z1335" s="0" t="n">
        <v>6.00499615680246</v>
      </c>
      <c r="AA1335" s="0" t="n">
        <v>7.60554151455584</v>
      </c>
      <c r="AB1335" s="0" t="n">
        <v>6.86487074020469</v>
      </c>
      <c r="AC1335" s="0" t="n">
        <v>7.84964564456805</v>
      </c>
      <c r="AD1335" s="0" t="n">
        <v>7.69429468049441</v>
      </c>
      <c r="AE1335" s="0" t="n">
        <v>8.65880519311842</v>
      </c>
      <c r="AF1335" s="0" t="n">
        <v>10.6700810926163</v>
      </c>
      <c r="AG1335" s="0" t="n">
        <v>7.39562918315276</v>
      </c>
      <c r="AH1335" s="0" t="n">
        <v>7.21887633033578</v>
      </c>
      <c r="AI1335" s="0" t="n">
        <v>8.27480631781462</v>
      </c>
    </row>
    <row r="1336" customFormat="false" ht="12.75" hidden="false" customHeight="false" outlineLevel="0" collapsed="false">
      <c r="A1336" s="0" t="n">
        <v>40061029</v>
      </c>
      <c r="B1336" s="0" t="n">
        <v>4</v>
      </c>
      <c r="C1336" s="0" t="s">
        <v>57</v>
      </c>
      <c r="D1336" s="0" t="n">
        <v>610</v>
      </c>
      <c r="E1336" s="0" t="s">
        <v>7</v>
      </c>
      <c r="F1336" s="0" t="n">
        <v>0</v>
      </c>
      <c r="G1336" s="0" t="s">
        <v>6</v>
      </c>
      <c r="H1336" s="0" t="n">
        <v>29</v>
      </c>
      <c r="I1336" s="0" t="s">
        <v>154</v>
      </c>
      <c r="J1336" s="0" t="n">
        <v>29.1787948446051</v>
      </c>
      <c r="K1336" s="0" t="n">
        <v>25.636278182103</v>
      </c>
      <c r="L1336" s="0" t="n">
        <v>21.3457802949987</v>
      </c>
      <c r="M1336" s="0" t="n">
        <v>21.4847386739619</v>
      </c>
      <c r="N1336" s="0" t="n">
        <v>25.3842081214961</v>
      </c>
      <c r="O1336" s="0" t="n">
        <v>24.86434306943</v>
      </c>
      <c r="P1336" s="0" t="n">
        <v>18.2355301068602</v>
      </c>
      <c r="Q1336" s="0" t="n">
        <v>19.5418521333189</v>
      </c>
      <c r="R1336" s="0" t="n">
        <v>18.8135863037092</v>
      </c>
      <c r="S1336" s="0" t="n">
        <v>19.3119233245118</v>
      </c>
      <c r="T1336" s="0" t="n">
        <v>20.8845622663119</v>
      </c>
      <c r="U1336" s="0" t="n">
        <v>17.0267385282349</v>
      </c>
      <c r="V1336" s="0" t="n">
        <v>23.2160706800374</v>
      </c>
      <c r="W1336" s="0" t="n">
        <v>9.48496632836953</v>
      </c>
      <c r="X1336" s="0" t="n">
        <v>14.3401355454551</v>
      </c>
      <c r="Y1336" s="0" t="n">
        <v>16.8756652906509</v>
      </c>
      <c r="Z1336" s="0" t="n">
        <v>19.094775932681</v>
      </c>
      <c r="AA1336" s="0" t="n">
        <v>15.811839114537</v>
      </c>
      <c r="AB1336" s="0" t="n">
        <v>17.6581384398054</v>
      </c>
      <c r="AC1336" s="0" t="n">
        <v>17.9987915097129</v>
      </c>
      <c r="AD1336" s="0" t="n">
        <v>20.0338070493959</v>
      </c>
      <c r="AE1336" s="0" t="n">
        <v>17.1590707137561</v>
      </c>
      <c r="AF1336" s="0" t="n">
        <v>14.9360736049707</v>
      </c>
      <c r="AG1336" s="0" t="n">
        <v>13.4486408101929</v>
      </c>
      <c r="AH1336" s="0" t="n">
        <v>9.04174460462146</v>
      </c>
      <c r="AI1336" s="0" t="n">
        <v>9.39631443384442</v>
      </c>
    </row>
    <row r="1337" customFormat="false" ht="12.75" hidden="false" customHeight="false" outlineLevel="0" collapsed="false">
      <c r="A1337" s="0" t="n">
        <v>40061030</v>
      </c>
      <c r="B1337" s="0" t="n">
        <v>4</v>
      </c>
      <c r="C1337" s="0" t="s">
        <v>57</v>
      </c>
      <c r="D1337" s="0" t="n">
        <v>610</v>
      </c>
      <c r="E1337" s="0" t="s">
        <v>7</v>
      </c>
      <c r="F1337" s="0" t="n">
        <v>0</v>
      </c>
      <c r="G1337" s="0" t="s">
        <v>6</v>
      </c>
      <c r="H1337" s="0" t="n">
        <v>30</v>
      </c>
      <c r="I1337" s="0" t="s">
        <v>155</v>
      </c>
      <c r="J1337" s="0" t="n">
        <v>41.1829445805375</v>
      </c>
      <c r="K1337" s="0" t="n">
        <v>37.3059373834189</v>
      </c>
      <c r="L1337" s="0" t="n">
        <v>27.6188884124227</v>
      </c>
      <c r="M1337" s="0" t="n">
        <v>32.3085169656428</v>
      </c>
      <c r="N1337" s="0" t="n">
        <v>55.7765961402596</v>
      </c>
      <c r="O1337" s="0" t="n">
        <v>33.7424922954643</v>
      </c>
      <c r="P1337" s="0" t="n">
        <v>43.3725930080389</v>
      </c>
      <c r="Q1337" s="0" t="n">
        <v>47.6676373982408</v>
      </c>
      <c r="R1337" s="0" t="n">
        <v>35.1856981366553</v>
      </c>
      <c r="S1337" s="0" t="n">
        <v>27.2859568275528</v>
      </c>
      <c r="T1337" s="0" t="n">
        <v>37.437731120687</v>
      </c>
      <c r="U1337" s="0" t="n">
        <v>31.9778287054309</v>
      </c>
      <c r="V1337" s="0" t="n">
        <v>33.9630331252783</v>
      </c>
      <c r="W1337" s="0" t="n">
        <v>30.9093376355111</v>
      </c>
      <c r="X1337" s="0" t="n">
        <v>37.9055334646401</v>
      </c>
      <c r="Y1337" s="0" t="n">
        <v>28.6603054769145</v>
      </c>
      <c r="Z1337" s="0" t="n">
        <v>23.0843393126299</v>
      </c>
      <c r="AA1337" s="0" t="n">
        <v>26.6688001706803</v>
      </c>
      <c r="AB1337" s="0" t="n">
        <v>35.9719288148231</v>
      </c>
      <c r="AC1337" s="0" t="n">
        <v>26.5236545714489</v>
      </c>
      <c r="AD1337" s="0" t="n">
        <v>34.9396618915795</v>
      </c>
      <c r="AE1337" s="0" t="n">
        <v>29.9641791857915</v>
      </c>
      <c r="AF1337" s="0" t="n">
        <v>28.6115236317561</v>
      </c>
      <c r="AG1337" s="0" t="n">
        <v>25.0155502068854</v>
      </c>
      <c r="AH1337" s="0" t="n">
        <v>27.5804100287624</v>
      </c>
      <c r="AI1337" s="0" t="n">
        <v>19.190420142265</v>
      </c>
    </row>
    <row r="1338" customFormat="false" ht="12.75" hidden="false" customHeight="false" outlineLevel="0" collapsed="false">
      <c r="A1338" s="0" t="n">
        <v>40061031</v>
      </c>
      <c r="B1338" s="0" t="n">
        <v>4</v>
      </c>
      <c r="C1338" s="0" t="s">
        <v>57</v>
      </c>
      <c r="D1338" s="0" t="n">
        <v>610</v>
      </c>
      <c r="E1338" s="0" t="s">
        <v>7</v>
      </c>
      <c r="F1338" s="0" t="n">
        <v>0</v>
      </c>
      <c r="G1338" s="0" t="s">
        <v>6</v>
      </c>
      <c r="H1338" s="0" t="n">
        <v>31</v>
      </c>
      <c r="I1338" s="0" t="s">
        <v>156</v>
      </c>
      <c r="J1338" s="0" t="n">
        <v>64.1141684769491</v>
      </c>
      <c r="K1338" s="0" t="n">
        <v>75.8213346071318</v>
      </c>
      <c r="L1338" s="0" t="n">
        <v>66.2635002361113</v>
      </c>
      <c r="M1338" s="0" t="n">
        <v>63.4663322577192</v>
      </c>
      <c r="N1338" s="0" t="n">
        <v>69.3989281721093</v>
      </c>
      <c r="O1338" s="0" t="n">
        <v>56.3576005558558</v>
      </c>
      <c r="P1338" s="0" t="n">
        <v>65.3579514950631</v>
      </c>
      <c r="Q1338" s="0" t="n">
        <v>53.5454151738257</v>
      </c>
      <c r="R1338" s="0" t="n">
        <v>62.5792141951838</v>
      </c>
      <c r="S1338" s="0" t="n">
        <v>54.2953186256897</v>
      </c>
      <c r="T1338" s="0" t="n">
        <v>57.8582793590588</v>
      </c>
      <c r="U1338" s="0" t="n">
        <v>59.8802395209581</v>
      </c>
      <c r="V1338" s="0" t="n">
        <v>47.6716377591152</v>
      </c>
      <c r="W1338" s="0" t="n">
        <v>42.3299016828133</v>
      </c>
      <c r="X1338" s="0" t="n">
        <v>57.2488308337365</v>
      </c>
      <c r="Y1338" s="0" t="n">
        <v>51.2345076607788</v>
      </c>
      <c r="Z1338" s="0" t="n">
        <v>57.5845316593267</v>
      </c>
      <c r="AA1338" s="0" t="n">
        <v>49.7620251539011</v>
      </c>
      <c r="AB1338" s="0" t="n">
        <v>46.4338038091731</v>
      </c>
      <c r="AC1338" s="0" t="n">
        <v>53.7196937977454</v>
      </c>
      <c r="AD1338" s="0" t="n">
        <v>50.3178162067766</v>
      </c>
      <c r="AE1338" s="0" t="n">
        <v>55.2787629043606</v>
      </c>
      <c r="AF1338" s="0" t="n">
        <v>46.4513949494665</v>
      </c>
      <c r="AG1338" s="0" t="n">
        <v>46.1931978792496</v>
      </c>
      <c r="AH1338" s="0" t="n">
        <v>48.7778802335993</v>
      </c>
      <c r="AI1338" s="0" t="n">
        <v>39.581684096496</v>
      </c>
    </row>
    <row r="1339" customFormat="false" ht="12.75" hidden="false" customHeight="false" outlineLevel="0" collapsed="false">
      <c r="A1339" s="0" t="n">
        <v>40061032</v>
      </c>
      <c r="B1339" s="0" t="n">
        <v>4</v>
      </c>
      <c r="C1339" s="0" t="s">
        <v>57</v>
      </c>
      <c r="D1339" s="0" t="n">
        <v>610</v>
      </c>
      <c r="E1339" s="0" t="s">
        <v>7</v>
      </c>
      <c r="F1339" s="0" t="n">
        <v>0</v>
      </c>
      <c r="G1339" s="0" t="s">
        <v>6</v>
      </c>
      <c r="H1339" s="0" t="n">
        <v>32</v>
      </c>
      <c r="I1339" s="0" t="s">
        <v>157</v>
      </c>
      <c r="J1339" s="0" t="n">
        <v>97.7533724913509</v>
      </c>
      <c r="K1339" s="0" t="n">
        <v>99.5908476011055</v>
      </c>
      <c r="L1339" s="0" t="n">
        <v>80.6809471943201</v>
      </c>
      <c r="M1339" s="0" t="n">
        <v>110.786249177433</v>
      </c>
      <c r="N1339" s="0" t="n">
        <v>102.865911754538</v>
      </c>
      <c r="O1339" s="0" t="n">
        <v>86.0451909342787</v>
      </c>
      <c r="P1339" s="0" t="n">
        <v>101.085153442079</v>
      </c>
      <c r="Q1339" s="0" t="n">
        <v>112.022925621988</v>
      </c>
      <c r="R1339" s="0" t="n">
        <v>84.3573621365894</v>
      </c>
      <c r="S1339" s="0" t="n">
        <v>92.8318080308272</v>
      </c>
      <c r="T1339" s="0" t="n">
        <v>74.0289148232015</v>
      </c>
      <c r="U1339" s="0" t="n">
        <v>75.8084051480007</v>
      </c>
      <c r="V1339" s="0" t="n">
        <v>79.9908581876357</v>
      </c>
      <c r="W1339" s="0" t="n">
        <v>95.0168918918919</v>
      </c>
      <c r="X1339" s="0" t="n">
        <v>85.2739756134012</v>
      </c>
      <c r="Y1339" s="0" t="n">
        <v>74.1198270537369</v>
      </c>
      <c r="Z1339" s="0" t="n">
        <v>74.5692529038144</v>
      </c>
      <c r="AA1339" s="0" t="n">
        <v>85.5461862113515</v>
      </c>
      <c r="AB1339" s="0" t="n">
        <v>92.155382752023</v>
      </c>
      <c r="AC1339" s="0" t="n">
        <v>71.0586855919633</v>
      </c>
      <c r="AD1339" s="0" t="n">
        <v>72.4054706355591</v>
      </c>
      <c r="AE1339" s="0" t="n">
        <v>85.2969399722785</v>
      </c>
      <c r="AF1339" s="0" t="n">
        <v>78.1380321507274</v>
      </c>
      <c r="AG1339" s="0" t="n">
        <v>72.4492200797814</v>
      </c>
      <c r="AH1339" s="0" t="n">
        <v>66.4792904387633</v>
      </c>
      <c r="AI1339" s="0" t="n">
        <v>65.0633387683432</v>
      </c>
    </row>
    <row r="1340" customFormat="false" ht="12.75" hidden="false" customHeight="false" outlineLevel="0" collapsed="false">
      <c r="A1340" s="0" t="n">
        <v>40061033</v>
      </c>
      <c r="B1340" s="0" t="n">
        <v>4</v>
      </c>
      <c r="C1340" s="0" t="s">
        <v>57</v>
      </c>
      <c r="D1340" s="0" t="n">
        <v>610</v>
      </c>
      <c r="E1340" s="0" t="s">
        <v>7</v>
      </c>
      <c r="F1340" s="0" t="n">
        <v>0</v>
      </c>
      <c r="G1340" s="0" t="s">
        <v>6</v>
      </c>
      <c r="H1340" s="0" t="n">
        <v>33</v>
      </c>
      <c r="I1340" s="0" t="s">
        <v>158</v>
      </c>
      <c r="J1340" s="0" t="n">
        <v>127.262592160204</v>
      </c>
      <c r="K1340" s="0" t="n">
        <v>129.370361031016</v>
      </c>
      <c r="L1340" s="0" t="n">
        <v>138.317329675354</v>
      </c>
      <c r="M1340" s="0" t="n">
        <v>136.476699905347</v>
      </c>
      <c r="N1340" s="0" t="n">
        <v>147.206280801314</v>
      </c>
      <c r="O1340" s="0" t="n">
        <v>138.950358697778</v>
      </c>
      <c r="P1340" s="0" t="n">
        <v>139.803872265527</v>
      </c>
      <c r="Q1340" s="0" t="n">
        <v>123.543946346629</v>
      </c>
      <c r="R1340" s="0" t="n">
        <v>132.257771406072</v>
      </c>
      <c r="S1340" s="0" t="n">
        <v>153.078406759942</v>
      </c>
      <c r="T1340" s="0" t="n">
        <v>150.557061126167</v>
      </c>
      <c r="U1340" s="0" t="n">
        <v>135.178695837536</v>
      </c>
      <c r="V1340" s="0" t="n">
        <v>126.840222906097</v>
      </c>
      <c r="W1340" s="0" t="n">
        <v>128.20777931719</v>
      </c>
      <c r="X1340" s="0" t="n">
        <v>102.261106692421</v>
      </c>
      <c r="Y1340" s="0" t="n">
        <v>130.644239405569</v>
      </c>
      <c r="Z1340" s="0" t="n">
        <v>111.726169315931</v>
      </c>
      <c r="AA1340" s="0" t="n">
        <v>106.914844871651</v>
      </c>
      <c r="AB1340" s="0" t="n">
        <v>106.665041294609</v>
      </c>
      <c r="AC1340" s="0" t="n">
        <v>107.423359513555</v>
      </c>
      <c r="AD1340" s="0" t="n">
        <v>116.793955151121</v>
      </c>
      <c r="AE1340" s="0" t="n">
        <v>122.808077147631</v>
      </c>
      <c r="AF1340" s="0" t="n">
        <v>107.746795031676</v>
      </c>
      <c r="AG1340" s="0" t="n">
        <v>89.9217680617863</v>
      </c>
      <c r="AH1340" s="0" t="n">
        <v>97.9645150756504</v>
      </c>
      <c r="AI1340" s="0" t="n">
        <v>117.139028143148</v>
      </c>
    </row>
    <row r="1341" customFormat="false" ht="12.75" hidden="false" customHeight="false" outlineLevel="0" collapsed="false">
      <c r="A1341" s="0" t="n">
        <v>40061034</v>
      </c>
      <c r="B1341" s="0" t="n">
        <v>4</v>
      </c>
      <c r="C1341" s="0" t="s">
        <v>57</v>
      </c>
      <c r="D1341" s="0" t="n">
        <v>610</v>
      </c>
      <c r="E1341" s="0" t="s">
        <v>7</v>
      </c>
      <c r="F1341" s="0" t="n">
        <v>0</v>
      </c>
      <c r="G1341" s="0" t="s">
        <v>6</v>
      </c>
      <c r="H1341" s="0" t="n">
        <v>34</v>
      </c>
      <c r="I1341" s="0" t="s">
        <v>159</v>
      </c>
      <c r="J1341" s="0" t="n">
        <v>212.765957446809</v>
      </c>
      <c r="K1341" s="0" t="n">
        <v>176.378900161339</v>
      </c>
      <c r="L1341" s="0" t="n">
        <v>186.53942334987</v>
      </c>
      <c r="M1341" s="0" t="n">
        <v>173.632306461021</v>
      </c>
      <c r="N1341" s="0" t="n">
        <v>175.652866023521</v>
      </c>
      <c r="O1341" s="0" t="n">
        <v>152.232746955345</v>
      </c>
      <c r="P1341" s="0" t="n">
        <v>194.25476807158</v>
      </c>
      <c r="Q1341" s="0" t="n">
        <v>194.373871254094</v>
      </c>
      <c r="R1341" s="0" t="n">
        <v>191.22691774323</v>
      </c>
      <c r="S1341" s="0" t="n">
        <v>198.516057273994</v>
      </c>
      <c r="T1341" s="0" t="n">
        <v>210.708304068291</v>
      </c>
      <c r="U1341" s="0" t="n">
        <v>143.519250013167</v>
      </c>
      <c r="V1341" s="0" t="n">
        <v>176.671659561393</v>
      </c>
      <c r="W1341" s="0" t="n">
        <v>193.517811537348</v>
      </c>
      <c r="X1341" s="0" t="n">
        <v>172.88708229953</v>
      </c>
      <c r="Y1341" s="0" t="n">
        <v>170.721297481861</v>
      </c>
      <c r="Z1341" s="0" t="n">
        <v>173.414259987994</v>
      </c>
      <c r="AA1341" s="0" t="n">
        <v>186.903499469777</v>
      </c>
      <c r="AB1341" s="0" t="n">
        <v>162.514252762087</v>
      </c>
      <c r="AC1341" s="0" t="n">
        <v>165.562913907285</v>
      </c>
      <c r="AD1341" s="0" t="n">
        <v>154.283601310773</v>
      </c>
      <c r="AE1341" s="0" t="n">
        <v>131.030225145204</v>
      </c>
      <c r="AF1341" s="0" t="n">
        <v>174.645055911547</v>
      </c>
      <c r="AG1341" s="0" t="n">
        <v>149.285296642325</v>
      </c>
      <c r="AH1341" s="0" t="n">
        <v>131.671990441589</v>
      </c>
      <c r="AI1341" s="0" t="n">
        <v>175.391910199342</v>
      </c>
    </row>
    <row r="1342" customFormat="false" ht="12.75" hidden="false" customHeight="false" outlineLevel="0" collapsed="false">
      <c r="A1342" s="0" t="n">
        <v>40061035</v>
      </c>
      <c r="B1342" s="0" t="n">
        <v>4</v>
      </c>
      <c r="C1342" s="0" t="s">
        <v>57</v>
      </c>
      <c r="D1342" s="0" t="n">
        <v>610</v>
      </c>
      <c r="E1342" s="0" t="s">
        <v>7</v>
      </c>
      <c r="F1342" s="0" t="n">
        <v>0</v>
      </c>
      <c r="G1342" s="0" t="s">
        <v>6</v>
      </c>
      <c r="H1342" s="0" t="n">
        <v>35</v>
      </c>
      <c r="I1342" s="0" t="s">
        <v>160</v>
      </c>
      <c r="J1342" s="0" t="n">
        <v>261.395946069889</v>
      </c>
      <c r="K1342" s="0" t="n">
        <v>246.824933806041</v>
      </c>
      <c r="L1342" s="0" t="n">
        <v>231.547842194633</v>
      </c>
      <c r="M1342" s="0" t="n">
        <v>274.611511888935</v>
      </c>
      <c r="N1342" s="0" t="n">
        <v>234.524603567356</v>
      </c>
      <c r="O1342" s="0" t="n">
        <v>238.211710657847</v>
      </c>
      <c r="P1342" s="0" t="n">
        <v>231.617956708498</v>
      </c>
      <c r="Q1342" s="0" t="n">
        <v>264.837135588272</v>
      </c>
      <c r="R1342" s="0" t="n">
        <v>268.889486421081</v>
      </c>
      <c r="S1342" s="0" t="n">
        <v>263.168887589289</v>
      </c>
      <c r="T1342" s="0" t="n">
        <v>229.736983360172</v>
      </c>
      <c r="U1342" s="0" t="n">
        <v>269.217933029258</v>
      </c>
      <c r="V1342" s="0" t="n">
        <v>236.868733327201</v>
      </c>
      <c r="W1342" s="0" t="n">
        <v>240.749577061554</v>
      </c>
      <c r="X1342" s="0" t="n">
        <v>212.933101794427</v>
      </c>
      <c r="Y1342" s="0" t="n">
        <v>226.94083751036</v>
      </c>
      <c r="Z1342" s="0" t="n">
        <v>228.131050744781</v>
      </c>
      <c r="AA1342" s="0" t="n">
        <v>242.009047415157</v>
      </c>
      <c r="AB1342" s="0" t="n">
        <v>237.805342059204</v>
      </c>
      <c r="AC1342" s="0" t="n">
        <v>203.306099182976</v>
      </c>
      <c r="AD1342" s="0" t="n">
        <v>192.814325531671</v>
      </c>
      <c r="AE1342" s="0" t="n">
        <v>197.433366238894</v>
      </c>
      <c r="AF1342" s="0" t="n">
        <v>194.639916155113</v>
      </c>
      <c r="AG1342" s="0" t="n">
        <v>184.660389432306</v>
      </c>
      <c r="AH1342" s="0" t="n">
        <v>195.445580060965</v>
      </c>
      <c r="AI1342" s="0" t="n">
        <v>230.94688221709</v>
      </c>
    </row>
    <row r="1343" customFormat="false" ht="12.75" hidden="false" customHeight="false" outlineLevel="0" collapsed="false">
      <c r="A1343" s="0" t="n">
        <v>40061036</v>
      </c>
      <c r="B1343" s="0" t="n">
        <v>4</v>
      </c>
      <c r="C1343" s="0" t="s">
        <v>57</v>
      </c>
      <c r="D1343" s="0" t="n">
        <v>610</v>
      </c>
      <c r="E1343" s="0" t="s">
        <v>7</v>
      </c>
      <c r="F1343" s="0" t="n">
        <v>0</v>
      </c>
      <c r="G1343" s="0" t="s">
        <v>6</v>
      </c>
      <c r="H1343" s="0" t="n">
        <v>36</v>
      </c>
      <c r="I1343" s="0" t="s">
        <v>161</v>
      </c>
      <c r="J1343" s="0" t="n">
        <v>372.646945831733</v>
      </c>
      <c r="K1343" s="0" t="n">
        <v>358.092144122859</v>
      </c>
      <c r="L1343" s="0" t="n">
        <v>396.046544231039</v>
      </c>
      <c r="M1343" s="0" t="n">
        <v>387.743197337268</v>
      </c>
      <c r="N1343" s="0" t="n">
        <v>336.513329848406</v>
      </c>
      <c r="O1343" s="0" t="n">
        <v>324.551355479191</v>
      </c>
      <c r="P1343" s="0" t="n">
        <v>402.066000680419</v>
      </c>
      <c r="Q1343" s="0" t="n">
        <v>327.153762268266</v>
      </c>
      <c r="R1343" s="0" t="n">
        <v>378.942459045065</v>
      </c>
      <c r="S1343" s="0" t="n">
        <v>341.61755914254</v>
      </c>
      <c r="T1343" s="0" t="n">
        <v>326.669644851463</v>
      </c>
      <c r="U1343" s="0" t="n">
        <v>257.271299355468</v>
      </c>
      <c r="V1343" s="0" t="n">
        <v>271.695700815087</v>
      </c>
      <c r="W1343" s="0" t="n">
        <v>299.889514389436</v>
      </c>
      <c r="X1343" s="0" t="n">
        <v>307.947105555987</v>
      </c>
      <c r="Y1343" s="0" t="n">
        <v>304.822447437668</v>
      </c>
      <c r="Z1343" s="0" t="n">
        <v>298.35637603559</v>
      </c>
      <c r="AA1343" s="0" t="n">
        <v>271.177339240167</v>
      </c>
      <c r="AB1343" s="0" t="n">
        <v>267.784963621665</v>
      </c>
      <c r="AC1343" s="0" t="n">
        <v>301.451791829451</v>
      </c>
      <c r="AD1343" s="0" t="n">
        <v>267.373408072801</v>
      </c>
      <c r="AE1343" s="0" t="n">
        <v>283.364434307831</v>
      </c>
      <c r="AF1343" s="0" t="n">
        <v>256.421791353637</v>
      </c>
      <c r="AG1343" s="0" t="n">
        <v>328.853616293601</v>
      </c>
      <c r="AH1343" s="0" t="n">
        <v>275.981026304442</v>
      </c>
      <c r="AI1343" s="0" t="n">
        <v>309.420366641941</v>
      </c>
    </row>
    <row r="1344" customFormat="false" ht="12.75" hidden="false" customHeight="false" outlineLevel="0" collapsed="false">
      <c r="A1344" s="0" t="n">
        <v>40061037</v>
      </c>
      <c r="B1344" s="0" t="n">
        <v>4</v>
      </c>
      <c r="C1344" s="0" t="s">
        <v>57</v>
      </c>
      <c r="D1344" s="0" t="n">
        <v>610</v>
      </c>
      <c r="E1344" s="0" t="s">
        <v>7</v>
      </c>
      <c r="F1344" s="0" t="n">
        <v>0</v>
      </c>
      <c r="G1344" s="0" t="s">
        <v>6</v>
      </c>
      <c r="H1344" s="0" t="n">
        <v>37</v>
      </c>
      <c r="I1344" s="0" t="s">
        <v>162</v>
      </c>
      <c r="J1344" s="0" t="n">
        <v>33.0486920053261</v>
      </c>
      <c r="K1344" s="0" t="n">
        <v>32.2864336742684</v>
      </c>
      <c r="L1344" s="0" t="n">
        <v>31.0054390555638</v>
      </c>
      <c r="M1344" s="0" t="n">
        <v>33.1657519120865</v>
      </c>
      <c r="N1344" s="0" t="n">
        <v>33.5408512968183</v>
      </c>
      <c r="O1344" s="0" t="n">
        <v>30.1268585014738</v>
      </c>
      <c r="P1344" s="0" t="n">
        <v>33.6008884025901</v>
      </c>
      <c r="Q1344" s="0" t="n">
        <v>32.7028496445609</v>
      </c>
      <c r="R1344" s="0" t="n">
        <v>33.1739561890546</v>
      </c>
      <c r="S1344" s="0" t="n">
        <v>33.0974522371655</v>
      </c>
      <c r="T1344" s="0" t="n">
        <v>32.5493403388766</v>
      </c>
      <c r="U1344" s="0" t="n">
        <v>29.6095678245457</v>
      </c>
      <c r="V1344" s="0" t="n">
        <v>29.9442231737554</v>
      </c>
      <c r="W1344" s="0" t="n">
        <v>30.4791607598526</v>
      </c>
      <c r="X1344" s="0" t="n">
        <v>30.145976575367</v>
      </c>
      <c r="Y1344" s="0" t="n">
        <v>30.7545734892234</v>
      </c>
      <c r="Z1344" s="0" t="n">
        <v>29.8034560304973</v>
      </c>
      <c r="AA1344" s="0" t="n">
        <v>30.3293382321959</v>
      </c>
      <c r="AB1344" s="0" t="n">
        <v>30.1740090088588</v>
      </c>
      <c r="AC1344" s="0" t="n">
        <v>29.63917633062</v>
      </c>
      <c r="AD1344" s="0" t="n">
        <v>29.2364389020721</v>
      </c>
      <c r="AE1344" s="0" t="n">
        <v>30.2891432274553</v>
      </c>
      <c r="AF1344" s="0" t="n">
        <v>29.5480918958056</v>
      </c>
      <c r="AG1344" s="0" t="n">
        <v>28.7233994328674</v>
      </c>
      <c r="AH1344" s="0" t="n">
        <v>27.6551146914543</v>
      </c>
      <c r="AI1344" s="0" t="n">
        <v>30.790065776192</v>
      </c>
    </row>
    <row r="1345" customFormat="false" ht="12.75" hidden="false" customHeight="false" outlineLevel="0" collapsed="false">
      <c r="A1345" s="0" t="n">
        <v>40061038</v>
      </c>
      <c r="B1345" s="0" t="n">
        <v>4</v>
      </c>
      <c r="C1345" s="0" t="s">
        <v>57</v>
      </c>
      <c r="D1345" s="0" t="n">
        <v>610</v>
      </c>
      <c r="E1345" s="0" t="s">
        <v>7</v>
      </c>
      <c r="F1345" s="0" t="n">
        <v>0</v>
      </c>
      <c r="G1345" s="0" t="s">
        <v>6</v>
      </c>
      <c r="H1345" s="0" t="n">
        <v>38</v>
      </c>
      <c r="I1345" s="0" t="s">
        <v>163</v>
      </c>
      <c r="J1345" s="0" t="n">
        <v>30.836983159722</v>
      </c>
      <c r="K1345" s="0" t="n">
        <v>30.0929865660722</v>
      </c>
      <c r="L1345" s="0" t="n">
        <v>28.852468058915</v>
      </c>
      <c r="M1345" s="0" t="n">
        <v>30.9342730153966</v>
      </c>
      <c r="N1345" s="0" t="n">
        <v>31.2935401803951</v>
      </c>
      <c r="O1345" s="0" t="n">
        <v>27.9950411163702</v>
      </c>
      <c r="P1345" s="0" t="n">
        <v>31.3441850472116</v>
      </c>
      <c r="Q1345" s="0" t="n">
        <v>30.4756626639984</v>
      </c>
      <c r="R1345" s="0" t="n">
        <v>30.9270666623856</v>
      </c>
      <c r="S1345" s="0" t="n">
        <v>30.8489068688322</v>
      </c>
      <c r="T1345" s="0" t="n">
        <v>30.3160912674172</v>
      </c>
      <c r="U1345" s="0" t="n">
        <v>27.4787167841795</v>
      </c>
      <c r="V1345" s="0" t="n">
        <v>27.7981069653027</v>
      </c>
      <c r="W1345" s="0" t="n">
        <v>28.3094218177998</v>
      </c>
      <c r="X1345" s="0" t="n">
        <v>27.9883355669236</v>
      </c>
      <c r="Y1345" s="0" t="n">
        <v>28.5725409816467</v>
      </c>
      <c r="Z1345" s="0" t="n">
        <v>27.6557019479911</v>
      </c>
      <c r="AA1345" s="0" t="n">
        <v>28.1644429480572</v>
      </c>
      <c r="AB1345" s="0" t="n">
        <v>28.0158259671969</v>
      </c>
      <c r="AC1345" s="0" t="n">
        <v>27.5017895009395</v>
      </c>
      <c r="AD1345" s="0" t="n">
        <v>27.1163740775577</v>
      </c>
      <c r="AE1345" s="0" t="n">
        <v>28.1329311814665</v>
      </c>
      <c r="AF1345" s="0" t="n">
        <v>27.42166496752</v>
      </c>
      <c r="AG1345" s="0" t="n">
        <v>26.6303015314681</v>
      </c>
      <c r="AH1345" s="0" t="n">
        <v>25.6153074941824</v>
      </c>
      <c r="AI1345" s="0" t="n">
        <v>28.6368722538007</v>
      </c>
    </row>
    <row r="1346" customFormat="false" ht="12.75" hidden="false" customHeight="false" outlineLevel="0" collapsed="false">
      <c r="A1346" s="0" t="n">
        <v>40061039</v>
      </c>
      <c r="B1346" s="0" t="n">
        <v>4</v>
      </c>
      <c r="C1346" s="0" t="s">
        <v>57</v>
      </c>
      <c r="D1346" s="0" t="n">
        <v>610</v>
      </c>
      <c r="E1346" s="0" t="s">
        <v>7</v>
      </c>
      <c r="F1346" s="0" t="n">
        <v>0</v>
      </c>
      <c r="G1346" s="0" t="s">
        <v>6</v>
      </c>
      <c r="H1346" s="0" t="n">
        <v>39</v>
      </c>
      <c r="I1346" s="0" t="s">
        <v>164</v>
      </c>
      <c r="J1346" s="0" t="n">
        <v>35.3771345372761</v>
      </c>
      <c r="K1346" s="0" t="n">
        <v>34.5974889694751</v>
      </c>
      <c r="L1346" s="0" t="n">
        <v>33.2765234538716</v>
      </c>
      <c r="M1346" s="0" t="n">
        <v>35.5156711891579</v>
      </c>
      <c r="N1346" s="0" t="n">
        <v>35.906922652733</v>
      </c>
      <c r="O1346" s="0" t="n">
        <v>32.3779676130282</v>
      </c>
      <c r="P1346" s="0" t="n">
        <v>35.977146156627</v>
      </c>
      <c r="Q1346" s="0" t="n">
        <v>35.0497607859957</v>
      </c>
      <c r="R1346" s="0" t="n">
        <v>35.540935641209</v>
      </c>
      <c r="S1346" s="0" t="n">
        <v>35.4665600495131</v>
      </c>
      <c r="T1346" s="0" t="n">
        <v>34.9035769728007</v>
      </c>
      <c r="U1346" s="0" t="n">
        <v>31.861787297458</v>
      </c>
      <c r="V1346" s="0" t="n">
        <v>32.2120518610971</v>
      </c>
      <c r="W1346" s="0" t="n">
        <v>32.7710814217378</v>
      </c>
      <c r="X1346" s="0" t="n">
        <v>32.4258090787345</v>
      </c>
      <c r="Y1346" s="0" t="n">
        <v>33.0590491265402</v>
      </c>
      <c r="Z1346" s="0" t="n">
        <v>32.0737180825263</v>
      </c>
      <c r="AA1346" s="0" t="n">
        <v>32.6164876987801</v>
      </c>
      <c r="AB1346" s="0" t="n">
        <v>32.4543272025207</v>
      </c>
      <c r="AC1346" s="0" t="n">
        <v>31.8985680272935</v>
      </c>
      <c r="AD1346" s="0" t="n">
        <v>31.4782269157894</v>
      </c>
      <c r="AE1346" s="0" t="n">
        <v>32.5667752705674</v>
      </c>
      <c r="AF1346" s="0" t="n">
        <v>31.7956352692677</v>
      </c>
      <c r="AG1346" s="0" t="n">
        <v>30.9372930893199</v>
      </c>
      <c r="AH1346" s="0" t="n">
        <v>29.8141511104314</v>
      </c>
      <c r="AI1346" s="0" t="n">
        <v>33.0622646560325</v>
      </c>
    </row>
    <row r="1347" customFormat="false" ht="12.75" hidden="false" customHeight="false" outlineLevel="0" collapsed="false">
      <c r="A1347" s="0" t="n">
        <v>40061040</v>
      </c>
      <c r="B1347" s="0" t="n">
        <v>4</v>
      </c>
      <c r="C1347" s="0" t="s">
        <v>57</v>
      </c>
      <c r="D1347" s="0" t="n">
        <v>610</v>
      </c>
      <c r="E1347" s="0" t="s">
        <v>7</v>
      </c>
      <c r="F1347" s="0" t="n">
        <v>0</v>
      </c>
      <c r="G1347" s="0" t="s">
        <v>6</v>
      </c>
      <c r="H1347" s="0" t="n">
        <v>40</v>
      </c>
      <c r="I1347" s="0" t="s">
        <v>165</v>
      </c>
      <c r="J1347" s="0" t="n">
        <v>28.6454423238622</v>
      </c>
      <c r="K1347" s="0" t="n">
        <v>27.8784904049838</v>
      </c>
      <c r="L1347" s="0" t="n">
        <v>26.6234946949932</v>
      </c>
      <c r="M1347" s="0" t="n">
        <v>28.4293608052963</v>
      </c>
      <c r="N1347" s="0" t="n">
        <v>28.4598864023422</v>
      </c>
      <c r="O1347" s="0" t="n">
        <v>25.7893661476287</v>
      </c>
      <c r="P1347" s="0" t="n">
        <v>28.3425112985385</v>
      </c>
      <c r="Q1347" s="0" t="n">
        <v>27.4181459713235</v>
      </c>
      <c r="R1347" s="0" t="n">
        <v>26.5907645128578</v>
      </c>
      <c r="S1347" s="0" t="n">
        <v>26.360012165883</v>
      </c>
      <c r="T1347" s="0" t="n">
        <v>26.0977516178278</v>
      </c>
      <c r="U1347" s="0" t="n">
        <v>23.4224225900858</v>
      </c>
      <c r="V1347" s="0" t="n">
        <v>23.938856186402</v>
      </c>
      <c r="W1347" s="0" t="n">
        <v>23.5172989421612</v>
      </c>
      <c r="X1347" s="0" t="n">
        <v>23.071234078471</v>
      </c>
      <c r="Y1347" s="0" t="n">
        <v>23.7418056026812</v>
      </c>
      <c r="Z1347" s="0" t="n">
        <v>22.5882255003591</v>
      </c>
      <c r="AA1347" s="0" t="n">
        <v>22.9487224912565</v>
      </c>
      <c r="AB1347" s="0" t="n">
        <v>22.7010613824314</v>
      </c>
      <c r="AC1347" s="0" t="n">
        <v>22.2136574795376</v>
      </c>
      <c r="AD1347" s="0" t="n">
        <v>21.552123704762</v>
      </c>
      <c r="AE1347" s="0" t="n">
        <v>22.3242227189542</v>
      </c>
      <c r="AF1347" s="0" t="n">
        <v>21.2328973255914</v>
      </c>
      <c r="AG1347" s="0" t="n">
        <v>20.2744394974584</v>
      </c>
      <c r="AH1347" s="0" t="n">
        <v>19.5611285711159</v>
      </c>
      <c r="AI1347" s="0" t="n">
        <v>20.6637014698367</v>
      </c>
    </row>
    <row r="1348" customFormat="false" ht="12.75" hidden="false" customHeight="false" outlineLevel="0" collapsed="false">
      <c r="A1348" s="0" t="n">
        <v>40061042</v>
      </c>
      <c r="B1348" s="0" t="n">
        <v>4</v>
      </c>
      <c r="C1348" s="0" t="s">
        <v>57</v>
      </c>
      <c r="D1348" s="0" t="n">
        <v>610</v>
      </c>
      <c r="E1348" s="0" t="s">
        <v>7</v>
      </c>
      <c r="F1348" s="0" t="n">
        <v>0</v>
      </c>
      <c r="G1348" s="0" t="s">
        <v>6</v>
      </c>
      <c r="H1348" s="0" t="n">
        <v>42</v>
      </c>
      <c r="I1348" s="0" t="s">
        <v>166</v>
      </c>
      <c r="J1348" s="0" t="n">
        <v>26.5906065603232</v>
      </c>
      <c r="K1348" s="0" t="n">
        <v>25.8646435262929</v>
      </c>
      <c r="L1348" s="0" t="n">
        <v>24.6501430596335</v>
      </c>
      <c r="M1348" s="0" t="n">
        <v>26.3849589005844</v>
      </c>
      <c r="N1348" s="0" t="n">
        <v>26.4357738662541</v>
      </c>
      <c r="O1348" s="0" t="n">
        <v>23.851092377482</v>
      </c>
      <c r="P1348" s="0" t="n">
        <v>26.3206142864121</v>
      </c>
      <c r="Q1348" s="0" t="n">
        <v>25.4398197584609</v>
      </c>
      <c r="R1348" s="0" t="n">
        <v>24.6841292573662</v>
      </c>
      <c r="S1348" s="0" t="n">
        <v>24.4695239892405</v>
      </c>
      <c r="T1348" s="0" t="n">
        <v>24.2128967068445</v>
      </c>
      <c r="U1348" s="0" t="n">
        <v>21.6510681409806</v>
      </c>
      <c r="V1348" s="0" t="n">
        <v>22.1415074565538</v>
      </c>
      <c r="W1348" s="0" t="n">
        <v>21.7635542302363</v>
      </c>
      <c r="X1348" s="0" t="n">
        <v>21.3341580900257</v>
      </c>
      <c r="Y1348" s="0" t="n">
        <v>21.9723083424506</v>
      </c>
      <c r="Z1348" s="0" t="n">
        <v>20.880207604736</v>
      </c>
      <c r="AA1348" s="0" t="n">
        <v>21.2319403772262</v>
      </c>
      <c r="AB1348" s="0" t="n">
        <v>21.0042177382687</v>
      </c>
      <c r="AC1348" s="0" t="n">
        <v>20.5399713782357</v>
      </c>
      <c r="AD1348" s="0" t="n">
        <v>19.9210119478941</v>
      </c>
      <c r="AE1348" s="0" t="n">
        <v>20.669826470729</v>
      </c>
      <c r="AF1348" s="0" t="n">
        <v>19.6450888983924</v>
      </c>
      <c r="AG1348" s="0" t="n">
        <v>18.732284285672</v>
      </c>
      <c r="AH1348" s="0" t="n">
        <v>18.0633024463033</v>
      </c>
      <c r="AI1348" s="0" t="n">
        <v>19.1586251712287</v>
      </c>
    </row>
    <row r="1349" customFormat="false" ht="12.75" hidden="false" customHeight="false" outlineLevel="0" collapsed="false">
      <c r="A1349" s="0" t="n">
        <v>40061043</v>
      </c>
      <c r="B1349" s="0" t="n">
        <v>4</v>
      </c>
      <c r="C1349" s="0" t="s">
        <v>57</v>
      </c>
      <c r="D1349" s="0" t="n">
        <v>610</v>
      </c>
      <c r="E1349" s="0" t="s">
        <v>7</v>
      </c>
      <c r="F1349" s="0" t="n">
        <v>0</v>
      </c>
      <c r="G1349" s="0" t="s">
        <v>6</v>
      </c>
      <c r="H1349" s="0" t="n">
        <v>43</v>
      </c>
      <c r="I1349" s="0" t="s">
        <v>167</v>
      </c>
      <c r="J1349" s="0" t="n">
        <v>30.7756669292919</v>
      </c>
      <c r="K1349" s="0" t="n">
        <v>29.9667602288285</v>
      </c>
      <c r="L1349" s="0" t="n">
        <v>28.6717490249835</v>
      </c>
      <c r="M1349" s="0" t="n">
        <v>30.5489621336087</v>
      </c>
      <c r="N1349" s="0" t="n">
        <v>30.5576035658675</v>
      </c>
      <c r="O1349" s="0" t="n">
        <v>27.8022814292693</v>
      </c>
      <c r="P1349" s="0" t="n">
        <v>30.4381644282932</v>
      </c>
      <c r="Q1349" s="0" t="n">
        <v>29.4694956081187</v>
      </c>
      <c r="R1349" s="0" t="n">
        <v>28.5673205332639</v>
      </c>
      <c r="S1349" s="0" t="n">
        <v>28.3198441438703</v>
      </c>
      <c r="T1349" s="0" t="n">
        <v>28.0522488656843</v>
      </c>
      <c r="U1349" s="0" t="n">
        <v>25.2624329250273</v>
      </c>
      <c r="V1349" s="0" t="n">
        <v>25.8053458311853</v>
      </c>
      <c r="W1349" s="0" t="n">
        <v>25.3380325892353</v>
      </c>
      <c r="X1349" s="0" t="n">
        <v>24.8753277230138</v>
      </c>
      <c r="Y1349" s="0" t="n">
        <v>25.5788542796984</v>
      </c>
      <c r="Z1349" s="0" t="n">
        <v>24.362434471407</v>
      </c>
      <c r="AA1349" s="0" t="n">
        <v>24.7312982843723</v>
      </c>
      <c r="AB1349" s="0" t="n">
        <v>24.4628784302347</v>
      </c>
      <c r="AC1349" s="0" t="n">
        <v>23.9519629610192</v>
      </c>
      <c r="AD1349" s="0" t="n">
        <v>23.2465042337053</v>
      </c>
      <c r="AE1349" s="0" t="n">
        <v>24.0414037652428</v>
      </c>
      <c r="AF1349" s="0" t="n">
        <v>22.8815322308787</v>
      </c>
      <c r="AG1349" s="0" t="n">
        <v>21.8767268688025</v>
      </c>
      <c r="AH1349" s="0" t="n">
        <v>21.1177638305828</v>
      </c>
      <c r="AI1349" s="0" t="n">
        <v>22.2248787828996</v>
      </c>
    </row>
    <row r="1350" customFormat="false" ht="12.75" hidden="false" customHeight="false" outlineLevel="0" collapsed="false">
      <c r="A1350" s="0" t="n">
        <v>40061044</v>
      </c>
      <c r="B1350" s="0" t="n">
        <v>4</v>
      </c>
      <c r="C1350" s="0" t="s">
        <v>57</v>
      </c>
      <c r="D1350" s="0" t="n">
        <v>610</v>
      </c>
      <c r="E1350" s="0" t="s">
        <v>7</v>
      </c>
      <c r="F1350" s="0" t="n">
        <v>0</v>
      </c>
      <c r="G1350" s="0" t="s">
        <v>6</v>
      </c>
      <c r="H1350" s="0" t="n">
        <v>44</v>
      </c>
      <c r="I1350" s="0" t="s">
        <v>168</v>
      </c>
      <c r="J1350" s="0" t="n">
        <v>18.5373796857853</v>
      </c>
      <c r="K1350" s="0" t="n">
        <v>18.2408474286515</v>
      </c>
      <c r="L1350" s="0" t="n">
        <v>17.0642868947914</v>
      </c>
      <c r="M1350" s="0" t="n">
        <v>18.3678176540247</v>
      </c>
      <c r="N1350" s="0" t="n">
        <v>18.4807900824513</v>
      </c>
      <c r="O1350" s="0" t="n">
        <v>16.5925591360906</v>
      </c>
      <c r="P1350" s="0" t="n">
        <v>18.1182172096511</v>
      </c>
      <c r="Q1350" s="0" t="n">
        <v>17.4781710950379</v>
      </c>
      <c r="R1350" s="0" t="n">
        <v>16.9858611141096</v>
      </c>
      <c r="S1350" s="0" t="n">
        <v>16.7882863438032</v>
      </c>
      <c r="T1350" s="0" t="n">
        <v>16.5926341961685</v>
      </c>
      <c r="U1350" s="0" t="n">
        <v>15.1675648425816</v>
      </c>
      <c r="V1350" s="0" t="n">
        <v>15.2533692083806</v>
      </c>
      <c r="W1350" s="0" t="n">
        <v>14.7866801135597</v>
      </c>
      <c r="X1350" s="0" t="n">
        <v>14.8343121201269</v>
      </c>
      <c r="Y1350" s="0" t="n">
        <v>15.1685864164697</v>
      </c>
      <c r="Z1350" s="0" t="n">
        <v>14.3696761744403</v>
      </c>
      <c r="AA1350" s="0" t="n">
        <v>14.5870151942865</v>
      </c>
      <c r="AB1350" s="0" t="n">
        <v>14.4702321678533</v>
      </c>
      <c r="AC1350" s="0" t="n">
        <v>14.2021559432808</v>
      </c>
      <c r="AD1350" s="0" t="n">
        <v>13.8342153539863</v>
      </c>
      <c r="AE1350" s="0" t="n">
        <v>14.5129054526684</v>
      </c>
      <c r="AF1350" s="0" t="n">
        <v>13.5461758991845</v>
      </c>
      <c r="AG1350" s="0" t="n">
        <v>12.8783234211175</v>
      </c>
      <c r="AH1350" s="0" t="n">
        <v>12.4892995986682</v>
      </c>
      <c r="AI1350" s="0" t="n">
        <v>12.9505429210534</v>
      </c>
    </row>
    <row r="1351" customFormat="false" ht="12.75" hidden="false" customHeight="false" outlineLevel="0" collapsed="false">
      <c r="A1351" s="0" t="n">
        <v>40061046</v>
      </c>
      <c r="B1351" s="0" t="n">
        <v>4</v>
      </c>
      <c r="C1351" s="0" t="s">
        <v>57</v>
      </c>
      <c r="D1351" s="0" t="n">
        <v>610</v>
      </c>
      <c r="E1351" s="0" t="s">
        <v>7</v>
      </c>
      <c r="F1351" s="0" t="n">
        <v>0</v>
      </c>
      <c r="G1351" s="0" t="s">
        <v>6</v>
      </c>
      <c r="H1351" s="0" t="n">
        <v>46</v>
      </c>
      <c r="I1351" s="0" t="s">
        <v>169</v>
      </c>
      <c r="J1351" s="0" t="n">
        <v>17.1814645281471</v>
      </c>
      <c r="K1351" s="0" t="n">
        <v>16.8949549560098</v>
      </c>
      <c r="L1351" s="0" t="n">
        <v>15.7730774911086</v>
      </c>
      <c r="M1351" s="0" t="n">
        <v>17.0212051119863</v>
      </c>
      <c r="N1351" s="0" t="n">
        <v>17.1372850305297</v>
      </c>
      <c r="O1351" s="0" t="n">
        <v>15.3203292675687</v>
      </c>
      <c r="P1351" s="0" t="n">
        <v>16.7982489820219</v>
      </c>
      <c r="Q1351" s="0" t="n">
        <v>16.1893029990947</v>
      </c>
      <c r="R1351" s="0" t="n">
        <v>15.7289749440109</v>
      </c>
      <c r="S1351" s="0" t="n">
        <v>15.5449990888071</v>
      </c>
      <c r="T1351" s="0" t="n">
        <v>15.3530424347823</v>
      </c>
      <c r="U1351" s="0" t="n">
        <v>13.9781713863299</v>
      </c>
      <c r="V1351" s="0" t="n">
        <v>14.0692981863204</v>
      </c>
      <c r="W1351" s="0" t="n">
        <v>13.644541302031</v>
      </c>
      <c r="X1351" s="0" t="n">
        <v>13.6718069879297</v>
      </c>
      <c r="Y1351" s="0" t="n">
        <v>13.9939016908924</v>
      </c>
      <c r="Z1351" s="0" t="n">
        <v>13.2391776443499</v>
      </c>
      <c r="AA1351" s="0" t="n">
        <v>13.4499701803833</v>
      </c>
      <c r="AB1351" s="0" t="n">
        <v>13.3448432537017</v>
      </c>
      <c r="AC1351" s="0" t="n">
        <v>13.0838036632512</v>
      </c>
      <c r="AD1351" s="0" t="n">
        <v>12.7428231046014</v>
      </c>
      <c r="AE1351" s="0" t="n">
        <v>13.3937992220168</v>
      </c>
      <c r="AF1351" s="0" t="n">
        <v>12.4895443651169</v>
      </c>
      <c r="AG1351" s="0" t="n">
        <v>11.8521259139985</v>
      </c>
      <c r="AH1351" s="0" t="n">
        <v>11.4897236871939</v>
      </c>
      <c r="AI1351" s="0" t="n">
        <v>11.9575066981277</v>
      </c>
    </row>
    <row r="1352" customFormat="false" ht="12.75" hidden="false" customHeight="false" outlineLevel="0" collapsed="false">
      <c r="A1352" s="0" t="n">
        <v>40061047</v>
      </c>
      <c r="B1352" s="0" t="n">
        <v>4</v>
      </c>
      <c r="C1352" s="0" t="s">
        <v>57</v>
      </c>
      <c r="D1352" s="0" t="n">
        <v>610</v>
      </c>
      <c r="E1352" s="0" t="s">
        <v>7</v>
      </c>
      <c r="F1352" s="0" t="n">
        <v>0</v>
      </c>
      <c r="G1352" s="0" t="s">
        <v>6</v>
      </c>
      <c r="H1352" s="0" t="n">
        <v>47</v>
      </c>
      <c r="I1352" s="0" t="s">
        <v>170</v>
      </c>
      <c r="J1352" s="0" t="n">
        <v>19.9440582443551</v>
      </c>
      <c r="K1352" s="0" t="n">
        <v>19.6375857949517</v>
      </c>
      <c r="L1352" s="0" t="n">
        <v>18.4055707421412</v>
      </c>
      <c r="M1352" s="0" t="n">
        <v>19.7649661428654</v>
      </c>
      <c r="N1352" s="0" t="n">
        <v>19.8742744258679</v>
      </c>
      <c r="O1352" s="0" t="n">
        <v>17.9148108298059</v>
      </c>
      <c r="P1352" s="0" t="n">
        <v>19.4873983690928</v>
      </c>
      <c r="Q1352" s="0" t="n">
        <v>18.8157013956906</v>
      </c>
      <c r="R1352" s="0" t="n">
        <v>18.2903721273624</v>
      </c>
      <c r="S1352" s="0" t="n">
        <v>18.0787234139907</v>
      </c>
      <c r="T1352" s="0" t="n">
        <v>17.8796648252171</v>
      </c>
      <c r="U1352" s="0" t="n">
        <v>16.4048298544092</v>
      </c>
      <c r="V1352" s="0" t="n">
        <v>16.4845977617365</v>
      </c>
      <c r="W1352" s="0" t="n">
        <v>15.974071211925</v>
      </c>
      <c r="X1352" s="0" t="n">
        <v>16.0435750177918</v>
      </c>
      <c r="Y1352" s="0" t="n">
        <v>16.3899389319857</v>
      </c>
      <c r="Z1352" s="0" t="n">
        <v>15.5458304455713</v>
      </c>
      <c r="AA1352" s="0" t="n">
        <v>15.7695407151202</v>
      </c>
      <c r="AB1352" s="0" t="n">
        <v>15.6405292932975</v>
      </c>
      <c r="AC1352" s="0" t="n">
        <v>15.3657169212789</v>
      </c>
      <c r="AD1352" s="0" t="n">
        <v>14.9698114078456</v>
      </c>
      <c r="AE1352" s="0" t="n">
        <v>15.676273801655</v>
      </c>
      <c r="AF1352" s="0" t="n">
        <v>14.6451014553928</v>
      </c>
      <c r="AG1352" s="0" t="n">
        <v>13.9465197672585</v>
      </c>
      <c r="AH1352" s="0" t="n">
        <v>13.5299724075707</v>
      </c>
      <c r="AI1352" s="0" t="n">
        <v>13.982626183553</v>
      </c>
    </row>
    <row r="1353" customFormat="false" ht="12.75" hidden="false" customHeight="false" outlineLevel="0" collapsed="false">
      <c r="A1353" s="0" t="n">
        <v>40061048</v>
      </c>
      <c r="B1353" s="0" t="n">
        <v>4</v>
      </c>
      <c r="C1353" s="0" t="s">
        <v>57</v>
      </c>
      <c r="D1353" s="0" t="n">
        <v>610</v>
      </c>
      <c r="E1353" s="0" t="s">
        <v>7</v>
      </c>
      <c r="F1353" s="0" t="n">
        <v>0</v>
      </c>
      <c r="G1353" s="0" t="s">
        <v>6</v>
      </c>
      <c r="H1353" s="0" t="n">
        <v>48</v>
      </c>
      <c r="I1353" s="0" t="s">
        <v>171</v>
      </c>
      <c r="J1353" s="0" t="n">
        <v>100.230039101011</v>
      </c>
      <c r="K1353" s="0" t="n">
        <v>99.6846358270359</v>
      </c>
      <c r="L1353" s="0" t="n">
        <v>97.8146894563242</v>
      </c>
      <c r="M1353" s="0" t="n">
        <v>102.042243115265</v>
      </c>
      <c r="N1353" s="0" t="n">
        <v>101.654357796118</v>
      </c>
      <c r="O1353" s="0" t="n">
        <v>92.7770829359917</v>
      </c>
      <c r="P1353" s="0" t="n">
        <v>98.8768410651778</v>
      </c>
      <c r="Q1353" s="0" t="n">
        <v>100.089683038098</v>
      </c>
      <c r="R1353" s="0" t="n">
        <v>102.227875217738</v>
      </c>
      <c r="S1353" s="0" t="n">
        <v>100.53242180734</v>
      </c>
      <c r="T1353" s="0" t="n">
        <v>102.255967773291</v>
      </c>
      <c r="U1353" s="0" t="n">
        <v>94.5855063827168</v>
      </c>
      <c r="V1353" s="0" t="n">
        <v>94.363762533299</v>
      </c>
      <c r="W1353" s="0" t="n">
        <v>100.062040360404</v>
      </c>
      <c r="X1353" s="0" t="n">
        <v>97.9098025410958</v>
      </c>
      <c r="Y1353" s="0" t="n">
        <v>103.767909151557</v>
      </c>
      <c r="Z1353" s="0" t="n">
        <v>99.1941703742938</v>
      </c>
      <c r="AA1353" s="0" t="n">
        <v>103.672324328778</v>
      </c>
      <c r="AB1353" s="0" t="n">
        <v>103.560127265059</v>
      </c>
      <c r="AC1353" s="0" t="n">
        <v>102.07934561216</v>
      </c>
      <c r="AD1353" s="0" t="n">
        <v>101.998095716431</v>
      </c>
      <c r="AE1353" s="0" t="n">
        <v>104.329310961348</v>
      </c>
      <c r="AF1353" s="0" t="n">
        <v>102.9811490759</v>
      </c>
      <c r="AG1353" s="0" t="n">
        <v>104.353138438637</v>
      </c>
      <c r="AH1353" s="0" t="n">
        <v>99.6010502595604</v>
      </c>
      <c r="AI1353" s="0" t="n">
        <v>104.574715826218</v>
      </c>
    </row>
    <row r="1354" customFormat="false" ht="12.75" hidden="false" customHeight="false" outlineLevel="0" collapsed="false">
      <c r="A1354" s="0" t="n">
        <v>40061049</v>
      </c>
      <c r="B1354" s="0" t="n">
        <v>4</v>
      </c>
      <c r="C1354" s="0" t="s">
        <v>57</v>
      </c>
      <c r="D1354" s="0" t="n">
        <v>610</v>
      </c>
      <c r="E1354" s="0" t="s">
        <v>7</v>
      </c>
      <c r="F1354" s="0" t="n">
        <v>0</v>
      </c>
      <c r="G1354" s="0" t="s">
        <v>6</v>
      </c>
      <c r="H1354" s="0" t="n">
        <v>49</v>
      </c>
      <c r="I1354" s="0" t="s">
        <v>172</v>
      </c>
      <c r="J1354" s="0" t="n">
        <v>93.5223707902885</v>
      </c>
      <c r="K1354" s="0" t="n">
        <v>92.9123494112503</v>
      </c>
      <c r="L1354" s="0" t="n">
        <v>91.0225847204975</v>
      </c>
      <c r="M1354" s="0" t="n">
        <v>95.176572990065</v>
      </c>
      <c r="N1354" s="0" t="n">
        <v>94.8432913062894</v>
      </c>
      <c r="O1354" s="0" t="n">
        <v>86.212050663129</v>
      </c>
      <c r="P1354" s="0" t="n">
        <v>92.2360732281044</v>
      </c>
      <c r="Q1354" s="0" t="n">
        <v>93.2731994174374</v>
      </c>
      <c r="R1354" s="0" t="n">
        <v>95.3039273819311</v>
      </c>
      <c r="S1354" s="0" t="n">
        <v>93.7025392592087</v>
      </c>
      <c r="T1354" s="0" t="n">
        <v>95.2400638347358</v>
      </c>
      <c r="U1354" s="0" t="n">
        <v>87.7786652334821</v>
      </c>
      <c r="V1354" s="0" t="n">
        <v>87.6006683936324</v>
      </c>
      <c r="W1354" s="0" t="n">
        <v>92.9388617630066</v>
      </c>
      <c r="X1354" s="0" t="n">
        <v>90.9020944125131</v>
      </c>
      <c r="Y1354" s="0" t="n">
        <v>96.4055911180682</v>
      </c>
      <c r="Z1354" s="0" t="n">
        <v>92.0458489123733</v>
      </c>
      <c r="AA1354" s="0" t="n">
        <v>96.2722378410088</v>
      </c>
      <c r="AB1354" s="0" t="n">
        <v>96.1530336173381</v>
      </c>
      <c r="AC1354" s="0" t="n">
        <v>94.7180395333393</v>
      </c>
      <c r="AD1354" s="0" t="n">
        <v>94.6017580290617</v>
      </c>
      <c r="AE1354" s="0" t="n">
        <v>96.9023555220581</v>
      </c>
      <c r="AF1354" s="0" t="n">
        <v>95.5701159278724</v>
      </c>
      <c r="AG1354" s="0" t="n">
        <v>96.7488388298516</v>
      </c>
      <c r="AH1354" s="0" t="n">
        <v>92.2545994694621</v>
      </c>
      <c r="AI1354" s="0" t="n">
        <v>97.2616557515941</v>
      </c>
    </row>
    <row r="1355" customFormat="false" ht="12.75" hidden="false" customHeight="false" outlineLevel="0" collapsed="false">
      <c r="A1355" s="0" t="n">
        <v>40061050</v>
      </c>
      <c r="B1355" s="0" t="n">
        <v>4</v>
      </c>
      <c r="C1355" s="0" t="s">
        <v>57</v>
      </c>
      <c r="D1355" s="0" t="n">
        <v>610</v>
      </c>
      <c r="E1355" s="0" t="s">
        <v>7</v>
      </c>
      <c r="F1355" s="0" t="n">
        <v>0</v>
      </c>
      <c r="G1355" s="0" t="s">
        <v>6</v>
      </c>
      <c r="H1355" s="0" t="n">
        <v>50</v>
      </c>
      <c r="I1355" s="0" t="s">
        <v>173</v>
      </c>
      <c r="J1355" s="0" t="n">
        <v>107.291737215544</v>
      </c>
      <c r="K1355" s="0" t="n">
        <v>106.820038510499</v>
      </c>
      <c r="L1355" s="0" t="n">
        <v>104.979413514947</v>
      </c>
      <c r="M1355" s="0" t="n">
        <v>109.272322952074</v>
      </c>
      <c r="N1355" s="0" t="n">
        <v>108.825358378566</v>
      </c>
      <c r="O1355" s="0" t="n">
        <v>99.7094797117934</v>
      </c>
      <c r="P1355" s="0" t="n">
        <v>105.86941987621</v>
      </c>
      <c r="Q1355" s="0" t="n">
        <v>107.272592014468</v>
      </c>
      <c r="R1355" s="0" t="n">
        <v>109.521888590723</v>
      </c>
      <c r="S1355" s="0" t="n">
        <v>107.728508810996</v>
      </c>
      <c r="T1355" s="0" t="n">
        <v>109.651962372963</v>
      </c>
      <c r="U1355" s="0" t="n">
        <v>101.780049734134</v>
      </c>
      <c r="V1355" s="0" t="n">
        <v>101.510411370263</v>
      </c>
      <c r="W1355" s="0" t="n">
        <v>107.586337357272</v>
      </c>
      <c r="X1355" s="0" t="n">
        <v>105.314371096817</v>
      </c>
      <c r="Y1355" s="0" t="n">
        <v>111.543358180588</v>
      </c>
      <c r="Z1355" s="0" t="n">
        <v>106.750232347537</v>
      </c>
      <c r="AA1355" s="0" t="n">
        <v>111.490302402445</v>
      </c>
      <c r="AB1355" s="0" t="n">
        <v>111.386400607495</v>
      </c>
      <c r="AC1355" s="0" t="n">
        <v>109.860844777497</v>
      </c>
      <c r="AD1355" s="0" t="n">
        <v>109.819092971431</v>
      </c>
      <c r="AE1355" s="0" t="n">
        <v>112.174490994898</v>
      </c>
      <c r="AF1355" s="0" t="n">
        <v>110.814297829235</v>
      </c>
      <c r="AG1355" s="0" t="n">
        <v>112.396293350024</v>
      </c>
      <c r="AH1355" s="0" t="n">
        <v>107.376910069869</v>
      </c>
      <c r="AI1355" s="0" t="n">
        <v>112.291963132124</v>
      </c>
    </row>
    <row r="1356" customFormat="false" ht="12.75" hidden="false" customHeight="false" outlineLevel="0" collapsed="false">
      <c r="A1356" s="0" t="n">
        <v>41061000</v>
      </c>
      <c r="B1356" s="0" t="n">
        <v>4</v>
      </c>
      <c r="C1356" s="0" t="s">
        <v>57</v>
      </c>
      <c r="D1356" s="0" t="n">
        <v>610</v>
      </c>
      <c r="E1356" s="0" t="s">
        <v>7</v>
      </c>
      <c r="F1356" s="0" t="n">
        <v>1</v>
      </c>
      <c r="G1356" s="0" t="s">
        <v>81</v>
      </c>
      <c r="H1356" s="0" t="n">
        <v>0</v>
      </c>
      <c r="I1356" s="0" t="s">
        <v>125</v>
      </c>
      <c r="J1356" s="0" t="n">
        <v>0</v>
      </c>
      <c r="K1356" s="0" t="n">
        <v>0</v>
      </c>
      <c r="L1356" s="0" t="n">
        <v>0</v>
      </c>
      <c r="M1356" s="0" t="n">
        <v>0</v>
      </c>
      <c r="N1356" s="0" t="n">
        <v>0</v>
      </c>
      <c r="O1356" s="0" t="n">
        <v>0</v>
      </c>
      <c r="P1356" s="0" t="n">
        <v>0</v>
      </c>
      <c r="Q1356" s="0" t="n">
        <v>0</v>
      </c>
      <c r="R1356" s="0" t="n">
        <v>0</v>
      </c>
      <c r="S1356" s="0" t="n">
        <v>0</v>
      </c>
      <c r="T1356" s="0" t="n">
        <v>0</v>
      </c>
      <c r="U1356" s="0" t="n">
        <v>0</v>
      </c>
      <c r="V1356" s="0" t="n">
        <v>0</v>
      </c>
      <c r="W1356" s="0" t="n">
        <v>0</v>
      </c>
      <c r="X1356" s="0" t="n">
        <v>0</v>
      </c>
      <c r="Y1356" s="0" t="n">
        <v>0</v>
      </c>
      <c r="Z1356" s="0" t="n">
        <v>0</v>
      </c>
      <c r="AA1356" s="0" t="n">
        <v>0</v>
      </c>
      <c r="AB1356" s="0" t="n">
        <v>0</v>
      </c>
      <c r="AC1356" s="0" t="n">
        <v>0</v>
      </c>
      <c r="AD1356" s="0" t="n">
        <v>0</v>
      </c>
      <c r="AE1356" s="0" t="n">
        <v>0</v>
      </c>
      <c r="AF1356" s="0" t="n">
        <v>0</v>
      </c>
      <c r="AG1356" s="0" t="n">
        <v>0</v>
      </c>
      <c r="AH1356" s="0" t="n">
        <v>0</v>
      </c>
      <c r="AI1356" s="0" t="n">
        <v>0</v>
      </c>
    </row>
    <row r="1357" customFormat="false" ht="12.75" hidden="false" customHeight="false" outlineLevel="0" collapsed="false">
      <c r="A1357" s="0" t="n">
        <v>41061001</v>
      </c>
      <c r="B1357" s="0" t="n">
        <v>4</v>
      </c>
      <c r="C1357" s="0" t="s">
        <v>57</v>
      </c>
      <c r="D1357" s="0" t="n">
        <v>610</v>
      </c>
      <c r="E1357" s="0" t="s">
        <v>7</v>
      </c>
      <c r="F1357" s="0" t="n">
        <v>1</v>
      </c>
      <c r="G1357" s="0" t="s">
        <v>81</v>
      </c>
      <c r="H1357" s="0" t="n">
        <v>1</v>
      </c>
      <c r="I1357" s="0" t="s">
        <v>126</v>
      </c>
      <c r="J1357" s="0" t="n">
        <v>0</v>
      </c>
      <c r="K1357" s="0" t="n">
        <v>0</v>
      </c>
      <c r="L1357" s="0" t="n">
        <v>0</v>
      </c>
      <c r="M1357" s="0" t="n">
        <v>0</v>
      </c>
      <c r="N1357" s="0" t="n">
        <v>0</v>
      </c>
      <c r="O1357" s="0" t="n">
        <v>0</v>
      </c>
      <c r="P1357" s="0" t="n">
        <v>0</v>
      </c>
      <c r="Q1357" s="0" t="n">
        <v>0</v>
      </c>
      <c r="R1357" s="0" t="n">
        <v>0</v>
      </c>
      <c r="S1357" s="0" t="n">
        <v>0</v>
      </c>
      <c r="T1357" s="0" t="n">
        <v>0</v>
      </c>
      <c r="U1357" s="0" t="n">
        <v>0</v>
      </c>
      <c r="V1357" s="0" t="n">
        <v>0</v>
      </c>
      <c r="W1357" s="0" t="n">
        <v>0</v>
      </c>
      <c r="X1357" s="0" t="n">
        <v>0</v>
      </c>
      <c r="Y1357" s="0" t="n">
        <v>0</v>
      </c>
      <c r="Z1357" s="0" t="n">
        <v>0</v>
      </c>
      <c r="AA1357" s="0" t="n">
        <v>0</v>
      </c>
      <c r="AB1357" s="0" t="n">
        <v>0</v>
      </c>
      <c r="AC1357" s="0" t="n">
        <v>0</v>
      </c>
      <c r="AD1357" s="0" t="n">
        <v>0</v>
      </c>
      <c r="AE1357" s="0" t="n">
        <v>0</v>
      </c>
      <c r="AF1357" s="0" t="n">
        <v>0</v>
      </c>
      <c r="AG1357" s="0" t="n">
        <v>0</v>
      </c>
      <c r="AH1357" s="0" t="n">
        <v>0</v>
      </c>
      <c r="AI1357" s="0" t="n">
        <v>0</v>
      </c>
    </row>
    <row r="1358" customFormat="false" ht="12.75" hidden="false" customHeight="false" outlineLevel="0" collapsed="false">
      <c r="A1358" s="0" t="n">
        <v>41061002</v>
      </c>
      <c r="B1358" s="0" t="n">
        <v>4</v>
      </c>
      <c r="C1358" s="0" t="s">
        <v>57</v>
      </c>
      <c r="D1358" s="0" t="n">
        <v>610</v>
      </c>
      <c r="E1358" s="0" t="s">
        <v>7</v>
      </c>
      <c r="F1358" s="0" t="n">
        <v>1</v>
      </c>
      <c r="G1358" s="0" t="s">
        <v>81</v>
      </c>
      <c r="H1358" s="0" t="n">
        <v>2</v>
      </c>
      <c r="I1358" s="0" t="s">
        <v>127</v>
      </c>
      <c r="J1358" s="0" t="n">
        <v>0</v>
      </c>
      <c r="K1358" s="0" t="n">
        <v>0</v>
      </c>
      <c r="L1358" s="0" t="n">
        <v>0</v>
      </c>
      <c r="M1358" s="0" t="n">
        <v>0</v>
      </c>
      <c r="N1358" s="0" t="n">
        <v>0</v>
      </c>
      <c r="O1358" s="0" t="n">
        <v>0</v>
      </c>
      <c r="P1358" s="0" t="n">
        <v>0</v>
      </c>
      <c r="Q1358" s="0" t="n">
        <v>0</v>
      </c>
      <c r="R1358" s="0" t="n">
        <v>0</v>
      </c>
      <c r="S1358" s="0" t="n">
        <v>0</v>
      </c>
      <c r="T1358" s="0" t="n">
        <v>0</v>
      </c>
      <c r="U1358" s="0" t="n">
        <v>0</v>
      </c>
      <c r="V1358" s="0" t="n">
        <v>0</v>
      </c>
      <c r="W1358" s="0" t="n">
        <v>0</v>
      </c>
      <c r="X1358" s="0" t="n">
        <v>0</v>
      </c>
      <c r="Y1358" s="0" t="n">
        <v>0</v>
      </c>
      <c r="Z1358" s="0" t="n">
        <v>0</v>
      </c>
      <c r="AA1358" s="0" t="n">
        <v>0</v>
      </c>
      <c r="AB1358" s="0" t="n">
        <v>0</v>
      </c>
      <c r="AC1358" s="0" t="n">
        <v>0</v>
      </c>
      <c r="AD1358" s="0" t="n">
        <v>0</v>
      </c>
      <c r="AE1358" s="0" t="n">
        <v>0</v>
      </c>
      <c r="AF1358" s="0" t="n">
        <v>0</v>
      </c>
      <c r="AG1358" s="0" t="n">
        <v>0</v>
      </c>
      <c r="AH1358" s="0" t="n">
        <v>0</v>
      </c>
      <c r="AI1358" s="0" t="n">
        <v>0</v>
      </c>
    </row>
    <row r="1359" customFormat="false" ht="12.75" hidden="false" customHeight="false" outlineLevel="0" collapsed="false">
      <c r="A1359" s="0" t="n">
        <v>41061003</v>
      </c>
      <c r="B1359" s="0" t="n">
        <v>4</v>
      </c>
      <c r="C1359" s="0" t="s">
        <v>57</v>
      </c>
      <c r="D1359" s="0" t="n">
        <v>610</v>
      </c>
      <c r="E1359" s="0" t="s">
        <v>7</v>
      </c>
      <c r="F1359" s="0" t="n">
        <v>1</v>
      </c>
      <c r="G1359" s="0" t="s">
        <v>81</v>
      </c>
      <c r="H1359" s="0" t="n">
        <v>3</v>
      </c>
      <c r="I1359" s="0" t="s">
        <v>128</v>
      </c>
      <c r="J1359" s="0" t="n">
        <v>0</v>
      </c>
      <c r="K1359" s="0" t="n">
        <v>0</v>
      </c>
      <c r="L1359" s="0" t="n">
        <v>0</v>
      </c>
      <c r="M1359" s="0" t="n">
        <v>1</v>
      </c>
      <c r="N1359" s="0" t="n">
        <v>0</v>
      </c>
      <c r="O1359" s="0" t="n">
        <v>0</v>
      </c>
      <c r="P1359" s="0" t="n">
        <v>0</v>
      </c>
      <c r="Q1359" s="0" t="n">
        <v>0</v>
      </c>
      <c r="R1359" s="0" t="n">
        <v>0</v>
      </c>
      <c r="S1359" s="0" t="n">
        <v>0</v>
      </c>
      <c r="T1359" s="0" t="n">
        <v>0</v>
      </c>
      <c r="U1359" s="0" t="n">
        <v>0</v>
      </c>
      <c r="V1359" s="0" t="n">
        <v>0</v>
      </c>
      <c r="W1359" s="0" t="n">
        <v>0</v>
      </c>
      <c r="X1359" s="0" t="n">
        <v>0</v>
      </c>
      <c r="Y1359" s="0" t="n">
        <v>0</v>
      </c>
      <c r="Z1359" s="0" t="n">
        <v>0</v>
      </c>
      <c r="AA1359" s="0" t="n">
        <v>0</v>
      </c>
      <c r="AB1359" s="0" t="n">
        <v>0</v>
      </c>
      <c r="AC1359" s="0" t="n">
        <v>0</v>
      </c>
      <c r="AD1359" s="0" t="n">
        <v>0</v>
      </c>
      <c r="AE1359" s="0" t="n">
        <v>0</v>
      </c>
      <c r="AF1359" s="0" t="n">
        <v>0</v>
      </c>
      <c r="AG1359" s="0" t="n">
        <v>0</v>
      </c>
      <c r="AH1359" s="0" t="n">
        <v>0</v>
      </c>
      <c r="AI1359" s="0" t="n">
        <v>0</v>
      </c>
    </row>
    <row r="1360" customFormat="false" ht="12.75" hidden="false" customHeight="false" outlineLevel="0" collapsed="false">
      <c r="A1360" s="0" t="n">
        <v>41061004</v>
      </c>
      <c r="B1360" s="0" t="n">
        <v>4</v>
      </c>
      <c r="C1360" s="0" t="s">
        <v>57</v>
      </c>
      <c r="D1360" s="0" t="n">
        <v>610</v>
      </c>
      <c r="E1360" s="0" t="s">
        <v>7</v>
      </c>
      <c r="F1360" s="0" t="n">
        <v>1</v>
      </c>
      <c r="G1360" s="0" t="s">
        <v>81</v>
      </c>
      <c r="H1360" s="0" t="n">
        <v>4</v>
      </c>
      <c r="I1360" s="0" t="s">
        <v>129</v>
      </c>
      <c r="J1360" s="0" t="n">
        <v>1</v>
      </c>
      <c r="K1360" s="0" t="n">
        <v>0</v>
      </c>
      <c r="L1360" s="0" t="n">
        <v>0</v>
      </c>
      <c r="M1360" s="0" t="n">
        <v>0</v>
      </c>
      <c r="N1360" s="0" t="n">
        <v>0</v>
      </c>
      <c r="O1360" s="0" t="n">
        <v>1</v>
      </c>
      <c r="P1360" s="0" t="n">
        <v>0</v>
      </c>
      <c r="Q1360" s="0" t="n">
        <v>0</v>
      </c>
      <c r="R1360" s="0" t="n">
        <v>0</v>
      </c>
      <c r="S1360" s="0" t="n">
        <v>0</v>
      </c>
      <c r="T1360" s="0" t="n">
        <v>0</v>
      </c>
      <c r="U1360" s="0" t="n">
        <v>0</v>
      </c>
      <c r="V1360" s="0" t="n">
        <v>0</v>
      </c>
      <c r="W1360" s="0" t="n">
        <v>0</v>
      </c>
      <c r="X1360" s="0" t="n">
        <v>0</v>
      </c>
      <c r="Y1360" s="0" t="n">
        <v>0</v>
      </c>
      <c r="Z1360" s="0" t="n">
        <v>0</v>
      </c>
      <c r="AA1360" s="0" t="n">
        <v>0</v>
      </c>
      <c r="AB1360" s="0" t="n">
        <v>0</v>
      </c>
      <c r="AC1360" s="0" t="n">
        <v>2</v>
      </c>
      <c r="AD1360" s="0" t="n">
        <v>0</v>
      </c>
      <c r="AE1360" s="0" t="n">
        <v>0</v>
      </c>
      <c r="AF1360" s="0" t="n">
        <v>0</v>
      </c>
      <c r="AG1360" s="0" t="n">
        <v>0</v>
      </c>
      <c r="AH1360" s="0" t="n">
        <v>0</v>
      </c>
      <c r="AI1360" s="0" t="n">
        <v>0</v>
      </c>
    </row>
    <row r="1361" customFormat="false" ht="12.75" hidden="false" customHeight="false" outlineLevel="0" collapsed="false">
      <c r="A1361" s="0" t="n">
        <v>41061005</v>
      </c>
      <c r="B1361" s="0" t="n">
        <v>4</v>
      </c>
      <c r="C1361" s="0" t="s">
        <v>57</v>
      </c>
      <c r="D1361" s="0" t="n">
        <v>610</v>
      </c>
      <c r="E1361" s="0" t="s">
        <v>7</v>
      </c>
      <c r="F1361" s="0" t="n">
        <v>1</v>
      </c>
      <c r="G1361" s="0" t="s">
        <v>81</v>
      </c>
      <c r="H1361" s="0" t="n">
        <v>5</v>
      </c>
      <c r="I1361" s="0" t="s">
        <v>130</v>
      </c>
      <c r="J1361" s="0" t="n">
        <v>0</v>
      </c>
      <c r="K1361" s="0" t="n">
        <v>0</v>
      </c>
      <c r="L1361" s="0" t="n">
        <v>0</v>
      </c>
      <c r="M1361" s="0" t="n">
        <v>2</v>
      </c>
      <c r="N1361" s="0" t="n">
        <v>0</v>
      </c>
      <c r="O1361" s="0" t="n">
        <v>0</v>
      </c>
      <c r="P1361" s="0" t="n">
        <v>0</v>
      </c>
      <c r="Q1361" s="0" t="n">
        <v>0</v>
      </c>
      <c r="R1361" s="0" t="n">
        <v>1</v>
      </c>
      <c r="S1361" s="0" t="n">
        <v>0</v>
      </c>
      <c r="T1361" s="0" t="n">
        <v>0</v>
      </c>
      <c r="U1361" s="0" t="n">
        <v>0</v>
      </c>
      <c r="V1361" s="0" t="n">
        <v>0</v>
      </c>
      <c r="W1361" s="0" t="n">
        <v>0</v>
      </c>
      <c r="X1361" s="0" t="n">
        <v>0</v>
      </c>
      <c r="Y1361" s="0" t="n">
        <v>1</v>
      </c>
      <c r="Z1361" s="0" t="n">
        <v>0</v>
      </c>
      <c r="AA1361" s="0" t="n">
        <v>1</v>
      </c>
      <c r="AB1361" s="0" t="n">
        <v>0</v>
      </c>
      <c r="AC1361" s="0" t="n">
        <v>0</v>
      </c>
      <c r="AD1361" s="0" t="n">
        <v>1</v>
      </c>
      <c r="AE1361" s="0" t="n">
        <v>0</v>
      </c>
      <c r="AF1361" s="0" t="n">
        <v>0</v>
      </c>
      <c r="AG1361" s="0" t="n">
        <v>1</v>
      </c>
      <c r="AH1361" s="0" t="n">
        <v>1</v>
      </c>
      <c r="AI1361" s="0" t="n">
        <v>2</v>
      </c>
    </row>
    <row r="1362" customFormat="false" ht="12.75" hidden="false" customHeight="false" outlineLevel="0" collapsed="false">
      <c r="A1362" s="0" t="n">
        <v>41061006</v>
      </c>
      <c r="B1362" s="0" t="n">
        <v>4</v>
      </c>
      <c r="C1362" s="0" t="s">
        <v>57</v>
      </c>
      <c r="D1362" s="0" t="n">
        <v>610</v>
      </c>
      <c r="E1362" s="0" t="s">
        <v>7</v>
      </c>
      <c r="F1362" s="0" t="n">
        <v>1</v>
      </c>
      <c r="G1362" s="0" t="s">
        <v>81</v>
      </c>
      <c r="H1362" s="0" t="n">
        <v>6</v>
      </c>
      <c r="I1362" s="0" t="s">
        <v>131</v>
      </c>
      <c r="J1362" s="0" t="n">
        <v>2</v>
      </c>
      <c r="K1362" s="0" t="n">
        <v>0</v>
      </c>
      <c r="L1362" s="0" t="n">
        <v>1</v>
      </c>
      <c r="M1362" s="0" t="n">
        <v>2</v>
      </c>
      <c r="N1362" s="0" t="n">
        <v>0</v>
      </c>
      <c r="O1362" s="0" t="n">
        <v>1</v>
      </c>
      <c r="P1362" s="0" t="n">
        <v>2</v>
      </c>
      <c r="Q1362" s="0" t="n">
        <v>0</v>
      </c>
      <c r="R1362" s="0" t="n">
        <v>1</v>
      </c>
      <c r="S1362" s="0" t="n">
        <v>4</v>
      </c>
      <c r="T1362" s="0" t="n">
        <v>2</v>
      </c>
      <c r="U1362" s="0" t="n">
        <v>1</v>
      </c>
      <c r="V1362" s="0" t="n">
        <v>2</v>
      </c>
      <c r="W1362" s="0" t="n">
        <v>2</v>
      </c>
      <c r="X1362" s="0" t="n">
        <v>0</v>
      </c>
      <c r="Y1362" s="0" t="n">
        <v>2</v>
      </c>
      <c r="Z1362" s="0" t="n">
        <v>1</v>
      </c>
      <c r="AA1362" s="0" t="n">
        <v>0</v>
      </c>
      <c r="AB1362" s="0" t="n">
        <v>0</v>
      </c>
      <c r="AC1362" s="0" t="n">
        <v>2</v>
      </c>
      <c r="AD1362" s="0" t="n">
        <v>0</v>
      </c>
      <c r="AE1362" s="0" t="n">
        <v>0</v>
      </c>
      <c r="AF1362" s="0" t="n">
        <v>0</v>
      </c>
      <c r="AG1362" s="0" t="n">
        <v>0</v>
      </c>
      <c r="AH1362" s="0" t="n">
        <v>0</v>
      </c>
      <c r="AI1362" s="0" t="n">
        <v>0</v>
      </c>
    </row>
    <row r="1363" customFormat="false" ht="12.75" hidden="false" customHeight="false" outlineLevel="0" collapsed="false">
      <c r="A1363" s="0" t="n">
        <v>41061007</v>
      </c>
      <c r="B1363" s="0" t="n">
        <v>4</v>
      </c>
      <c r="C1363" s="0" t="s">
        <v>57</v>
      </c>
      <c r="D1363" s="0" t="n">
        <v>610</v>
      </c>
      <c r="E1363" s="0" t="s">
        <v>7</v>
      </c>
      <c r="F1363" s="0" t="n">
        <v>1</v>
      </c>
      <c r="G1363" s="0" t="s">
        <v>81</v>
      </c>
      <c r="H1363" s="0" t="n">
        <v>7</v>
      </c>
      <c r="I1363" s="0" t="s">
        <v>132</v>
      </c>
      <c r="J1363" s="0" t="n">
        <v>4</v>
      </c>
      <c r="K1363" s="0" t="n">
        <v>3</v>
      </c>
      <c r="L1363" s="0" t="n">
        <v>1</v>
      </c>
      <c r="M1363" s="0" t="n">
        <v>2</v>
      </c>
      <c r="N1363" s="0" t="n">
        <v>2</v>
      </c>
      <c r="O1363" s="0" t="n">
        <v>1</v>
      </c>
      <c r="P1363" s="0" t="n">
        <v>1</v>
      </c>
      <c r="Q1363" s="0" t="n">
        <v>3</v>
      </c>
      <c r="R1363" s="0" t="n">
        <v>4</v>
      </c>
      <c r="S1363" s="0" t="n">
        <v>0</v>
      </c>
      <c r="T1363" s="0" t="n">
        <v>2</v>
      </c>
      <c r="U1363" s="0" t="n">
        <v>4</v>
      </c>
      <c r="V1363" s="0" t="n">
        <v>3</v>
      </c>
      <c r="W1363" s="0" t="n">
        <v>0</v>
      </c>
      <c r="X1363" s="0" t="n">
        <v>3</v>
      </c>
      <c r="Y1363" s="0" t="n">
        <v>5</v>
      </c>
      <c r="Z1363" s="0" t="n">
        <v>2</v>
      </c>
      <c r="AA1363" s="0" t="n">
        <v>3</v>
      </c>
      <c r="AB1363" s="0" t="n">
        <v>2</v>
      </c>
      <c r="AC1363" s="0" t="n">
        <v>2</v>
      </c>
      <c r="AD1363" s="0" t="n">
        <v>1</v>
      </c>
      <c r="AE1363" s="0" t="n">
        <v>1</v>
      </c>
      <c r="AF1363" s="0" t="n">
        <v>1</v>
      </c>
      <c r="AG1363" s="0" t="n">
        <v>1</v>
      </c>
      <c r="AH1363" s="0" t="n">
        <v>1</v>
      </c>
      <c r="AI1363" s="0" t="n">
        <v>1</v>
      </c>
    </row>
    <row r="1364" customFormat="false" ht="12.75" hidden="false" customHeight="false" outlineLevel="0" collapsed="false">
      <c r="A1364" s="0" t="n">
        <v>41061008</v>
      </c>
      <c r="B1364" s="0" t="n">
        <v>4</v>
      </c>
      <c r="C1364" s="0" t="s">
        <v>57</v>
      </c>
      <c r="D1364" s="0" t="n">
        <v>610</v>
      </c>
      <c r="E1364" s="0" t="s">
        <v>7</v>
      </c>
      <c r="F1364" s="0" t="n">
        <v>1</v>
      </c>
      <c r="G1364" s="0" t="s">
        <v>81</v>
      </c>
      <c r="H1364" s="0" t="n">
        <v>8</v>
      </c>
      <c r="I1364" s="0" t="s">
        <v>133</v>
      </c>
      <c r="J1364" s="0" t="n">
        <v>11</v>
      </c>
      <c r="K1364" s="0" t="n">
        <v>14</v>
      </c>
      <c r="L1364" s="0" t="n">
        <v>6</v>
      </c>
      <c r="M1364" s="0" t="n">
        <v>5</v>
      </c>
      <c r="N1364" s="0" t="n">
        <v>7</v>
      </c>
      <c r="O1364" s="0" t="n">
        <v>6</v>
      </c>
      <c r="P1364" s="0" t="n">
        <v>1</v>
      </c>
      <c r="Q1364" s="0" t="n">
        <v>3</v>
      </c>
      <c r="R1364" s="0" t="n">
        <v>7</v>
      </c>
      <c r="S1364" s="0" t="n">
        <v>3</v>
      </c>
      <c r="T1364" s="0" t="n">
        <v>5</v>
      </c>
      <c r="U1364" s="0" t="n">
        <v>6</v>
      </c>
      <c r="V1364" s="0" t="n">
        <v>2</v>
      </c>
      <c r="W1364" s="0" t="n">
        <v>3</v>
      </c>
      <c r="X1364" s="0" t="n">
        <v>5</v>
      </c>
      <c r="Y1364" s="0" t="n">
        <v>4</v>
      </c>
      <c r="Z1364" s="0" t="n">
        <v>3</v>
      </c>
      <c r="AA1364" s="0" t="n">
        <v>1</v>
      </c>
      <c r="AB1364" s="0" t="n">
        <v>3</v>
      </c>
      <c r="AC1364" s="0" t="n">
        <v>4</v>
      </c>
      <c r="AD1364" s="0" t="n">
        <v>1</v>
      </c>
      <c r="AE1364" s="0" t="n">
        <v>9</v>
      </c>
      <c r="AF1364" s="0" t="n">
        <v>4</v>
      </c>
      <c r="AG1364" s="0" t="n">
        <v>3</v>
      </c>
      <c r="AH1364" s="0" t="n">
        <v>6</v>
      </c>
      <c r="AI1364" s="0" t="n">
        <v>2</v>
      </c>
    </row>
    <row r="1365" customFormat="false" ht="12.75" hidden="false" customHeight="false" outlineLevel="0" collapsed="false">
      <c r="A1365" s="0" t="n">
        <v>41061009</v>
      </c>
      <c r="B1365" s="0" t="n">
        <v>4</v>
      </c>
      <c r="C1365" s="0" t="s">
        <v>57</v>
      </c>
      <c r="D1365" s="0" t="n">
        <v>610</v>
      </c>
      <c r="E1365" s="0" t="s">
        <v>7</v>
      </c>
      <c r="F1365" s="0" t="n">
        <v>1</v>
      </c>
      <c r="G1365" s="0" t="s">
        <v>81</v>
      </c>
      <c r="H1365" s="0" t="n">
        <v>9</v>
      </c>
      <c r="I1365" s="0" t="s">
        <v>134</v>
      </c>
      <c r="J1365" s="0" t="n">
        <v>7</v>
      </c>
      <c r="K1365" s="0" t="n">
        <v>7</v>
      </c>
      <c r="L1365" s="0" t="n">
        <v>8</v>
      </c>
      <c r="M1365" s="0" t="n">
        <v>12</v>
      </c>
      <c r="N1365" s="0" t="n">
        <v>13</v>
      </c>
      <c r="O1365" s="0" t="n">
        <v>8</v>
      </c>
      <c r="P1365" s="0" t="n">
        <v>12</v>
      </c>
      <c r="Q1365" s="0" t="n">
        <v>7</v>
      </c>
      <c r="R1365" s="0" t="n">
        <v>7</v>
      </c>
      <c r="S1365" s="0" t="n">
        <v>9</v>
      </c>
      <c r="T1365" s="0" t="n">
        <v>7</v>
      </c>
      <c r="U1365" s="0" t="n">
        <v>7</v>
      </c>
      <c r="V1365" s="0" t="n">
        <v>7</v>
      </c>
      <c r="W1365" s="0" t="n">
        <v>5</v>
      </c>
      <c r="X1365" s="0" t="n">
        <v>10</v>
      </c>
      <c r="Y1365" s="0" t="n">
        <v>10</v>
      </c>
      <c r="Z1365" s="0" t="n">
        <v>3</v>
      </c>
      <c r="AA1365" s="0" t="n">
        <v>11</v>
      </c>
      <c r="AB1365" s="0" t="n">
        <v>5</v>
      </c>
      <c r="AC1365" s="0" t="n">
        <v>8</v>
      </c>
      <c r="AD1365" s="0" t="n">
        <v>9</v>
      </c>
      <c r="AE1365" s="0" t="n">
        <v>9</v>
      </c>
      <c r="AF1365" s="0" t="n">
        <v>10</v>
      </c>
      <c r="AG1365" s="0" t="n">
        <v>7</v>
      </c>
      <c r="AH1365" s="0" t="n">
        <v>6</v>
      </c>
      <c r="AI1365" s="0" t="n">
        <v>8</v>
      </c>
    </row>
    <row r="1366" customFormat="false" ht="12.75" hidden="false" customHeight="false" outlineLevel="0" collapsed="false">
      <c r="A1366" s="0" t="n">
        <v>41061010</v>
      </c>
      <c r="B1366" s="0" t="n">
        <v>4</v>
      </c>
      <c r="C1366" s="0" t="s">
        <v>57</v>
      </c>
      <c r="D1366" s="0" t="n">
        <v>610</v>
      </c>
      <c r="E1366" s="0" t="s">
        <v>7</v>
      </c>
      <c r="F1366" s="0" t="n">
        <v>1</v>
      </c>
      <c r="G1366" s="0" t="s">
        <v>81</v>
      </c>
      <c r="H1366" s="0" t="n">
        <v>10</v>
      </c>
      <c r="I1366" s="0" t="s">
        <v>135</v>
      </c>
      <c r="J1366" s="0" t="n">
        <v>23</v>
      </c>
      <c r="K1366" s="0" t="n">
        <v>22</v>
      </c>
      <c r="L1366" s="0" t="n">
        <v>15</v>
      </c>
      <c r="M1366" s="0" t="n">
        <v>14</v>
      </c>
      <c r="N1366" s="0" t="n">
        <v>22</v>
      </c>
      <c r="O1366" s="0" t="n">
        <v>17</v>
      </c>
      <c r="P1366" s="0" t="n">
        <v>16</v>
      </c>
      <c r="Q1366" s="0" t="n">
        <v>14</v>
      </c>
      <c r="R1366" s="0" t="n">
        <v>15</v>
      </c>
      <c r="S1366" s="0" t="n">
        <v>21</v>
      </c>
      <c r="T1366" s="0" t="n">
        <v>21</v>
      </c>
      <c r="U1366" s="0" t="n">
        <v>20</v>
      </c>
      <c r="V1366" s="0" t="n">
        <v>20</v>
      </c>
      <c r="W1366" s="0" t="n">
        <v>10</v>
      </c>
      <c r="X1366" s="0" t="n">
        <v>14</v>
      </c>
      <c r="Y1366" s="0" t="n">
        <v>18</v>
      </c>
      <c r="Z1366" s="0" t="n">
        <v>12</v>
      </c>
      <c r="AA1366" s="0" t="n">
        <v>16</v>
      </c>
      <c r="AB1366" s="0" t="n">
        <v>14</v>
      </c>
      <c r="AC1366" s="0" t="n">
        <v>19</v>
      </c>
      <c r="AD1366" s="0" t="n">
        <v>16</v>
      </c>
      <c r="AE1366" s="0" t="n">
        <v>21</v>
      </c>
      <c r="AF1366" s="0" t="n">
        <v>10</v>
      </c>
      <c r="AG1366" s="0" t="n">
        <v>9</v>
      </c>
      <c r="AH1366" s="0" t="n">
        <v>6</v>
      </c>
      <c r="AI1366" s="0" t="n">
        <v>5</v>
      </c>
    </row>
    <row r="1367" customFormat="false" ht="12.75" hidden="false" customHeight="false" outlineLevel="0" collapsed="false">
      <c r="A1367" s="0" t="n">
        <v>41061011</v>
      </c>
      <c r="B1367" s="0" t="n">
        <v>4</v>
      </c>
      <c r="C1367" s="0" t="s">
        <v>57</v>
      </c>
      <c r="D1367" s="0" t="n">
        <v>610</v>
      </c>
      <c r="E1367" s="0" t="s">
        <v>7</v>
      </c>
      <c r="F1367" s="0" t="n">
        <v>1</v>
      </c>
      <c r="G1367" s="0" t="s">
        <v>81</v>
      </c>
      <c r="H1367" s="0" t="n">
        <v>11</v>
      </c>
      <c r="I1367" s="0" t="s">
        <v>136</v>
      </c>
      <c r="J1367" s="0" t="n">
        <v>31</v>
      </c>
      <c r="K1367" s="0" t="n">
        <v>29</v>
      </c>
      <c r="L1367" s="0" t="n">
        <v>14</v>
      </c>
      <c r="M1367" s="0" t="n">
        <v>18</v>
      </c>
      <c r="N1367" s="0" t="n">
        <v>39</v>
      </c>
      <c r="O1367" s="0" t="n">
        <v>26</v>
      </c>
      <c r="P1367" s="0" t="n">
        <v>39</v>
      </c>
      <c r="Q1367" s="0" t="n">
        <v>34</v>
      </c>
      <c r="R1367" s="0" t="n">
        <v>34</v>
      </c>
      <c r="S1367" s="0" t="n">
        <v>20</v>
      </c>
      <c r="T1367" s="0" t="n">
        <v>30</v>
      </c>
      <c r="U1367" s="0" t="n">
        <v>21</v>
      </c>
      <c r="V1367" s="0" t="n">
        <v>25</v>
      </c>
      <c r="W1367" s="0" t="n">
        <v>24</v>
      </c>
      <c r="X1367" s="0" t="n">
        <v>30</v>
      </c>
      <c r="Y1367" s="0" t="n">
        <v>27</v>
      </c>
      <c r="Z1367" s="0" t="n">
        <v>19</v>
      </c>
      <c r="AA1367" s="0" t="n">
        <v>25</v>
      </c>
      <c r="AB1367" s="0" t="n">
        <v>35</v>
      </c>
      <c r="AC1367" s="0" t="n">
        <v>22</v>
      </c>
      <c r="AD1367" s="0" t="n">
        <v>32</v>
      </c>
      <c r="AE1367" s="0" t="n">
        <v>26</v>
      </c>
      <c r="AF1367" s="0" t="n">
        <v>24</v>
      </c>
      <c r="AG1367" s="0" t="n">
        <v>18</v>
      </c>
      <c r="AH1367" s="0" t="n">
        <v>24</v>
      </c>
      <c r="AI1367" s="0" t="n">
        <v>17</v>
      </c>
    </row>
    <row r="1368" customFormat="false" ht="12.75" hidden="false" customHeight="false" outlineLevel="0" collapsed="false">
      <c r="A1368" s="0" t="n">
        <v>41061012</v>
      </c>
      <c r="B1368" s="0" t="n">
        <v>4</v>
      </c>
      <c r="C1368" s="0" t="s">
        <v>57</v>
      </c>
      <c r="D1368" s="0" t="n">
        <v>610</v>
      </c>
      <c r="E1368" s="0" t="s">
        <v>7</v>
      </c>
      <c r="F1368" s="0" t="n">
        <v>1</v>
      </c>
      <c r="G1368" s="0" t="s">
        <v>81</v>
      </c>
      <c r="H1368" s="0" t="n">
        <v>12</v>
      </c>
      <c r="I1368" s="0" t="s">
        <v>137</v>
      </c>
      <c r="J1368" s="0" t="n">
        <v>47</v>
      </c>
      <c r="K1368" s="0" t="n">
        <v>48</v>
      </c>
      <c r="L1368" s="0" t="n">
        <v>49</v>
      </c>
      <c r="M1368" s="0" t="n">
        <v>43</v>
      </c>
      <c r="N1368" s="0" t="n">
        <v>51</v>
      </c>
      <c r="O1368" s="0" t="n">
        <v>42</v>
      </c>
      <c r="P1368" s="0" t="n">
        <v>47</v>
      </c>
      <c r="Q1368" s="0" t="n">
        <v>46</v>
      </c>
      <c r="R1368" s="0" t="n">
        <v>34</v>
      </c>
      <c r="S1368" s="0" t="n">
        <v>36</v>
      </c>
      <c r="T1368" s="0" t="n">
        <v>47</v>
      </c>
      <c r="U1368" s="0" t="n">
        <v>48</v>
      </c>
      <c r="V1368" s="0" t="n">
        <v>35</v>
      </c>
      <c r="W1368" s="0" t="n">
        <v>34</v>
      </c>
      <c r="X1368" s="0" t="n">
        <v>48</v>
      </c>
      <c r="Y1368" s="0" t="n">
        <v>37</v>
      </c>
      <c r="Z1368" s="0" t="n">
        <v>50</v>
      </c>
      <c r="AA1368" s="0" t="n">
        <v>39</v>
      </c>
      <c r="AB1368" s="0" t="n">
        <v>37</v>
      </c>
      <c r="AC1368" s="0" t="n">
        <v>45</v>
      </c>
      <c r="AD1368" s="0" t="n">
        <v>41</v>
      </c>
      <c r="AE1368" s="0" t="n">
        <v>48</v>
      </c>
      <c r="AF1368" s="0" t="n">
        <v>36</v>
      </c>
      <c r="AG1368" s="0" t="n">
        <v>39</v>
      </c>
      <c r="AH1368" s="0" t="n">
        <v>38</v>
      </c>
      <c r="AI1368" s="0" t="n">
        <v>29</v>
      </c>
    </row>
    <row r="1369" customFormat="false" ht="12.75" hidden="false" customHeight="false" outlineLevel="0" collapsed="false">
      <c r="A1369" s="0" t="n">
        <v>41061013</v>
      </c>
      <c r="B1369" s="0" t="n">
        <v>4</v>
      </c>
      <c r="C1369" s="0" t="s">
        <v>57</v>
      </c>
      <c r="D1369" s="0" t="n">
        <v>610</v>
      </c>
      <c r="E1369" s="0" t="s">
        <v>7</v>
      </c>
      <c r="F1369" s="0" t="n">
        <v>1</v>
      </c>
      <c r="G1369" s="0" t="s">
        <v>81</v>
      </c>
      <c r="H1369" s="0" t="n">
        <v>13</v>
      </c>
      <c r="I1369" s="0" t="s">
        <v>138</v>
      </c>
      <c r="J1369" s="0" t="n">
        <v>55</v>
      </c>
      <c r="K1369" s="0" t="n">
        <v>68</v>
      </c>
      <c r="L1369" s="0" t="n">
        <v>54</v>
      </c>
      <c r="M1369" s="0" t="n">
        <v>80</v>
      </c>
      <c r="N1369" s="0" t="n">
        <v>58</v>
      </c>
      <c r="O1369" s="0" t="n">
        <v>53</v>
      </c>
      <c r="P1369" s="0" t="n">
        <v>62</v>
      </c>
      <c r="Q1369" s="0" t="n">
        <v>78</v>
      </c>
      <c r="R1369" s="0" t="n">
        <v>43</v>
      </c>
      <c r="S1369" s="0" t="n">
        <v>62</v>
      </c>
      <c r="T1369" s="0" t="n">
        <v>57</v>
      </c>
      <c r="U1369" s="0" t="n">
        <v>56</v>
      </c>
      <c r="V1369" s="0" t="n">
        <v>47</v>
      </c>
      <c r="W1369" s="0" t="n">
        <v>68</v>
      </c>
      <c r="X1369" s="0" t="n">
        <v>57</v>
      </c>
      <c r="Y1369" s="0" t="n">
        <v>53</v>
      </c>
      <c r="Z1369" s="0" t="n">
        <v>45</v>
      </c>
      <c r="AA1369" s="0" t="n">
        <v>65</v>
      </c>
      <c r="AB1369" s="0" t="n">
        <v>71</v>
      </c>
      <c r="AC1369" s="0" t="n">
        <v>44</v>
      </c>
      <c r="AD1369" s="0" t="n">
        <v>51</v>
      </c>
      <c r="AE1369" s="0" t="n">
        <v>56</v>
      </c>
      <c r="AF1369" s="0" t="n">
        <v>50</v>
      </c>
      <c r="AG1369" s="0" t="n">
        <v>52</v>
      </c>
      <c r="AH1369" s="0" t="n">
        <v>53</v>
      </c>
      <c r="AI1369" s="0" t="n">
        <v>49</v>
      </c>
    </row>
    <row r="1370" customFormat="false" ht="12.75" hidden="false" customHeight="false" outlineLevel="0" collapsed="false">
      <c r="A1370" s="0" t="n">
        <v>41061014</v>
      </c>
      <c r="B1370" s="0" t="n">
        <v>4</v>
      </c>
      <c r="C1370" s="0" t="s">
        <v>57</v>
      </c>
      <c r="D1370" s="0" t="n">
        <v>610</v>
      </c>
      <c r="E1370" s="0" t="s">
        <v>7</v>
      </c>
      <c r="F1370" s="0" t="n">
        <v>1</v>
      </c>
      <c r="G1370" s="0" t="s">
        <v>81</v>
      </c>
      <c r="H1370" s="0" t="n">
        <v>14</v>
      </c>
      <c r="I1370" s="0" t="s">
        <v>139</v>
      </c>
      <c r="J1370" s="0" t="n">
        <v>70</v>
      </c>
      <c r="K1370" s="0" t="n">
        <v>61</v>
      </c>
      <c r="L1370" s="0" t="n">
        <v>57</v>
      </c>
      <c r="M1370" s="0" t="n">
        <v>75</v>
      </c>
      <c r="N1370" s="0" t="n">
        <v>69</v>
      </c>
      <c r="O1370" s="0" t="n">
        <v>75</v>
      </c>
      <c r="P1370" s="0" t="n">
        <v>80</v>
      </c>
      <c r="Q1370" s="0" t="n">
        <v>66</v>
      </c>
      <c r="R1370" s="0" t="n">
        <v>68</v>
      </c>
      <c r="S1370" s="0" t="n">
        <v>94</v>
      </c>
      <c r="T1370" s="0" t="n">
        <v>81</v>
      </c>
      <c r="U1370" s="0" t="n">
        <v>74</v>
      </c>
      <c r="V1370" s="0" t="n">
        <v>81</v>
      </c>
      <c r="W1370" s="0" t="n">
        <v>74</v>
      </c>
      <c r="X1370" s="0" t="n">
        <v>49</v>
      </c>
      <c r="Y1370" s="0" t="n">
        <v>79</v>
      </c>
      <c r="Z1370" s="0" t="n">
        <v>71</v>
      </c>
      <c r="AA1370" s="0" t="n">
        <v>71</v>
      </c>
      <c r="AB1370" s="0" t="n">
        <v>66</v>
      </c>
      <c r="AC1370" s="0" t="n">
        <v>59</v>
      </c>
      <c r="AD1370" s="0" t="n">
        <v>70</v>
      </c>
      <c r="AE1370" s="0" t="n">
        <v>63</v>
      </c>
      <c r="AF1370" s="0" t="n">
        <v>56</v>
      </c>
      <c r="AG1370" s="0" t="n">
        <v>60</v>
      </c>
      <c r="AH1370" s="0" t="n">
        <v>64</v>
      </c>
      <c r="AI1370" s="0" t="n">
        <v>64</v>
      </c>
    </row>
    <row r="1371" customFormat="false" ht="12.75" hidden="false" customHeight="false" outlineLevel="0" collapsed="false">
      <c r="A1371" s="0" t="n">
        <v>41061015</v>
      </c>
      <c r="B1371" s="0" t="n">
        <v>4</v>
      </c>
      <c r="C1371" s="0" t="s">
        <v>57</v>
      </c>
      <c r="D1371" s="0" t="n">
        <v>610</v>
      </c>
      <c r="E1371" s="0" t="s">
        <v>7</v>
      </c>
      <c r="F1371" s="0" t="n">
        <v>1</v>
      </c>
      <c r="G1371" s="0" t="s">
        <v>81</v>
      </c>
      <c r="H1371" s="0" t="n">
        <v>15</v>
      </c>
      <c r="I1371" s="0" t="s">
        <v>140</v>
      </c>
      <c r="J1371" s="0" t="n">
        <v>62</v>
      </c>
      <c r="K1371" s="0" t="n">
        <v>56</v>
      </c>
      <c r="L1371" s="0" t="n">
        <v>72</v>
      </c>
      <c r="M1371" s="0" t="n">
        <v>60</v>
      </c>
      <c r="N1371" s="0" t="n">
        <v>56</v>
      </c>
      <c r="O1371" s="0" t="n">
        <v>61</v>
      </c>
      <c r="P1371" s="0" t="n">
        <v>71</v>
      </c>
      <c r="Q1371" s="0" t="n">
        <v>65</v>
      </c>
      <c r="R1371" s="0" t="n">
        <v>67</v>
      </c>
      <c r="S1371" s="0" t="n">
        <v>72</v>
      </c>
      <c r="T1371" s="0" t="n">
        <v>80</v>
      </c>
      <c r="U1371" s="0" t="n">
        <v>48</v>
      </c>
      <c r="V1371" s="0" t="n">
        <v>62</v>
      </c>
      <c r="W1371" s="0" t="n">
        <v>77</v>
      </c>
      <c r="X1371" s="0" t="n">
        <v>58</v>
      </c>
      <c r="Y1371" s="0" t="n">
        <v>66</v>
      </c>
      <c r="Z1371" s="0" t="n">
        <v>65</v>
      </c>
      <c r="AA1371" s="0" t="n">
        <v>77</v>
      </c>
      <c r="AB1371" s="0" t="n">
        <v>75</v>
      </c>
      <c r="AC1371" s="0" t="n">
        <v>73</v>
      </c>
      <c r="AD1371" s="0" t="n">
        <v>62</v>
      </c>
      <c r="AE1371" s="0" t="n">
        <v>53</v>
      </c>
      <c r="AF1371" s="0" t="n">
        <v>83</v>
      </c>
      <c r="AG1371" s="0" t="n">
        <v>77</v>
      </c>
      <c r="AH1371" s="0" t="n">
        <v>58</v>
      </c>
      <c r="AI1371" s="0" t="n">
        <v>79</v>
      </c>
    </row>
    <row r="1372" customFormat="false" ht="12.75" hidden="false" customHeight="false" outlineLevel="0" collapsed="false">
      <c r="A1372" s="0" t="n">
        <v>41061016</v>
      </c>
      <c r="B1372" s="0" t="n">
        <v>4</v>
      </c>
      <c r="C1372" s="0" t="s">
        <v>57</v>
      </c>
      <c r="D1372" s="0" t="n">
        <v>610</v>
      </c>
      <c r="E1372" s="0" t="s">
        <v>7</v>
      </c>
      <c r="F1372" s="0" t="n">
        <v>1</v>
      </c>
      <c r="G1372" s="0" t="s">
        <v>81</v>
      </c>
      <c r="H1372" s="0" t="n">
        <v>16</v>
      </c>
      <c r="I1372" s="0" t="s">
        <v>141</v>
      </c>
      <c r="J1372" s="0" t="n">
        <v>37</v>
      </c>
      <c r="K1372" s="0" t="n">
        <v>43</v>
      </c>
      <c r="L1372" s="0" t="n">
        <v>46</v>
      </c>
      <c r="M1372" s="0" t="n">
        <v>49</v>
      </c>
      <c r="N1372" s="0" t="n">
        <v>42</v>
      </c>
      <c r="O1372" s="0" t="n">
        <v>49</v>
      </c>
      <c r="P1372" s="0" t="n">
        <v>43</v>
      </c>
      <c r="Q1372" s="0" t="n">
        <v>50</v>
      </c>
      <c r="R1372" s="0" t="n">
        <v>58</v>
      </c>
      <c r="S1372" s="0" t="n">
        <v>51</v>
      </c>
      <c r="T1372" s="0" t="n">
        <v>47</v>
      </c>
      <c r="U1372" s="0" t="n">
        <v>49</v>
      </c>
      <c r="V1372" s="0" t="n">
        <v>51</v>
      </c>
      <c r="W1372" s="0" t="n">
        <v>57</v>
      </c>
      <c r="X1372" s="0" t="n">
        <v>46</v>
      </c>
      <c r="Y1372" s="0" t="n">
        <v>48</v>
      </c>
      <c r="Z1372" s="0" t="n">
        <v>63</v>
      </c>
      <c r="AA1372" s="0" t="n">
        <v>68</v>
      </c>
      <c r="AB1372" s="0" t="n">
        <v>62</v>
      </c>
      <c r="AC1372" s="0" t="n">
        <v>55</v>
      </c>
      <c r="AD1372" s="0" t="n">
        <v>51</v>
      </c>
      <c r="AE1372" s="0" t="n">
        <v>56</v>
      </c>
      <c r="AF1372" s="0" t="n">
        <v>56</v>
      </c>
      <c r="AG1372" s="0" t="n">
        <v>46</v>
      </c>
      <c r="AH1372" s="0" t="n">
        <v>59</v>
      </c>
      <c r="AI1372" s="0" t="n">
        <v>65</v>
      </c>
    </row>
    <row r="1373" customFormat="false" ht="12.75" hidden="false" customHeight="false" outlineLevel="0" collapsed="false">
      <c r="A1373" s="0" t="n">
        <v>41061017</v>
      </c>
      <c r="B1373" s="0" t="n">
        <v>4</v>
      </c>
      <c r="C1373" s="0" t="s">
        <v>57</v>
      </c>
      <c r="D1373" s="0" t="n">
        <v>610</v>
      </c>
      <c r="E1373" s="0" t="s">
        <v>7</v>
      </c>
      <c r="F1373" s="0" t="n">
        <v>1</v>
      </c>
      <c r="G1373" s="0" t="s">
        <v>81</v>
      </c>
      <c r="H1373" s="0" t="n">
        <v>17</v>
      </c>
      <c r="I1373" s="0" t="s">
        <v>142</v>
      </c>
      <c r="J1373" s="0" t="n">
        <v>22</v>
      </c>
      <c r="K1373" s="0" t="n">
        <v>20</v>
      </c>
      <c r="L1373" s="0" t="n">
        <v>28</v>
      </c>
      <c r="M1373" s="0" t="n">
        <v>34</v>
      </c>
      <c r="N1373" s="0" t="n">
        <v>28</v>
      </c>
      <c r="O1373" s="0" t="n">
        <v>35</v>
      </c>
      <c r="P1373" s="0" t="n">
        <v>41</v>
      </c>
      <c r="Q1373" s="0" t="n">
        <v>38</v>
      </c>
      <c r="R1373" s="0" t="n">
        <v>31</v>
      </c>
      <c r="S1373" s="0" t="n">
        <v>32</v>
      </c>
      <c r="T1373" s="0" t="n">
        <v>33</v>
      </c>
      <c r="U1373" s="0" t="n">
        <v>28</v>
      </c>
      <c r="V1373" s="0" t="n">
        <v>38</v>
      </c>
      <c r="W1373" s="0" t="n">
        <v>35</v>
      </c>
      <c r="X1373" s="0" t="n">
        <v>33</v>
      </c>
      <c r="Y1373" s="0" t="n">
        <v>47</v>
      </c>
      <c r="Z1373" s="0" t="n">
        <v>36</v>
      </c>
      <c r="AA1373" s="0" t="n">
        <v>35</v>
      </c>
      <c r="AB1373" s="0" t="n">
        <v>35</v>
      </c>
      <c r="AC1373" s="0" t="n">
        <v>50</v>
      </c>
      <c r="AD1373" s="0" t="n">
        <v>36</v>
      </c>
      <c r="AE1373" s="0" t="n">
        <v>46</v>
      </c>
      <c r="AF1373" s="0" t="n">
        <v>41</v>
      </c>
      <c r="AG1373" s="0" t="n">
        <v>57</v>
      </c>
      <c r="AH1373" s="0" t="n">
        <v>61</v>
      </c>
      <c r="AI1373" s="0" t="n">
        <v>64</v>
      </c>
    </row>
    <row r="1374" customFormat="false" ht="12.75" hidden="false" customHeight="false" outlineLevel="0" collapsed="false">
      <c r="A1374" s="0" t="n">
        <v>41061018</v>
      </c>
      <c r="B1374" s="0" t="n">
        <v>4</v>
      </c>
      <c r="C1374" s="0" t="s">
        <v>57</v>
      </c>
      <c r="D1374" s="0" t="n">
        <v>610</v>
      </c>
      <c r="E1374" s="0" t="s">
        <v>7</v>
      </c>
      <c r="F1374" s="0" t="n">
        <v>1</v>
      </c>
      <c r="G1374" s="0" t="s">
        <v>81</v>
      </c>
      <c r="H1374" s="0" t="n">
        <v>18</v>
      </c>
      <c r="I1374" s="0" t="s">
        <v>143</v>
      </c>
      <c r="J1374" s="0" t="n">
        <v>372</v>
      </c>
      <c r="K1374" s="0" t="n">
        <v>371</v>
      </c>
      <c r="L1374" s="0" t="n">
        <v>351</v>
      </c>
      <c r="M1374" s="0" t="n">
        <v>397</v>
      </c>
      <c r="N1374" s="0" t="n">
        <v>387</v>
      </c>
      <c r="O1374" s="0" t="n">
        <v>375</v>
      </c>
      <c r="P1374" s="0" t="n">
        <v>415</v>
      </c>
      <c r="Q1374" s="0" t="n">
        <v>404</v>
      </c>
      <c r="R1374" s="0" t="n">
        <v>370</v>
      </c>
      <c r="S1374" s="0" t="n">
        <v>404</v>
      </c>
      <c r="T1374" s="0" t="n">
        <v>412</v>
      </c>
      <c r="U1374" s="0" t="n">
        <v>362</v>
      </c>
      <c r="V1374" s="0" t="n">
        <v>373</v>
      </c>
      <c r="W1374" s="0" t="n">
        <v>389</v>
      </c>
      <c r="X1374" s="0" t="n">
        <v>353</v>
      </c>
      <c r="Y1374" s="0" t="n">
        <v>397</v>
      </c>
      <c r="Z1374" s="0" t="n">
        <v>370</v>
      </c>
      <c r="AA1374" s="0" t="n">
        <v>412</v>
      </c>
      <c r="AB1374" s="0" t="n">
        <v>405</v>
      </c>
      <c r="AC1374" s="0" t="n">
        <v>385</v>
      </c>
      <c r="AD1374" s="0" t="n">
        <v>371</v>
      </c>
      <c r="AE1374" s="0" t="n">
        <v>388</v>
      </c>
      <c r="AF1374" s="0" t="n">
        <v>371</v>
      </c>
      <c r="AG1374" s="0" t="n">
        <v>370</v>
      </c>
      <c r="AH1374" s="0" t="n">
        <v>377</v>
      </c>
      <c r="AI1374" s="0" t="n">
        <v>385</v>
      </c>
    </row>
    <row r="1375" customFormat="false" ht="12.75" hidden="false" customHeight="false" outlineLevel="0" collapsed="false">
      <c r="A1375" s="0" t="n">
        <v>41061019</v>
      </c>
      <c r="B1375" s="0" t="n">
        <v>4</v>
      </c>
      <c r="C1375" s="0" t="s">
        <v>57</v>
      </c>
      <c r="D1375" s="0" t="n">
        <v>610</v>
      </c>
      <c r="E1375" s="0" t="s">
        <v>7</v>
      </c>
      <c r="F1375" s="0" t="n">
        <v>1</v>
      </c>
      <c r="G1375" s="0" t="s">
        <v>81</v>
      </c>
      <c r="H1375" s="0" t="n">
        <v>19</v>
      </c>
      <c r="I1375" s="0" t="s">
        <v>144</v>
      </c>
      <c r="J1375" s="0" t="n">
        <v>0</v>
      </c>
      <c r="K1375" s="0" t="n">
        <v>0</v>
      </c>
      <c r="L1375" s="0" t="n">
        <v>0</v>
      </c>
      <c r="M1375" s="0" t="n">
        <v>0</v>
      </c>
      <c r="N1375" s="0" t="n">
        <v>0</v>
      </c>
      <c r="O1375" s="0" t="n">
        <v>0</v>
      </c>
      <c r="P1375" s="0" t="n">
        <v>0</v>
      </c>
      <c r="Q1375" s="0" t="n">
        <v>0</v>
      </c>
      <c r="R1375" s="0" t="n">
        <v>0</v>
      </c>
      <c r="S1375" s="0" t="n">
        <v>0</v>
      </c>
      <c r="T1375" s="0" t="n">
        <v>0</v>
      </c>
      <c r="U1375" s="0" t="n">
        <v>0</v>
      </c>
      <c r="V1375" s="0" t="n">
        <v>0</v>
      </c>
      <c r="W1375" s="0" t="n">
        <v>0</v>
      </c>
      <c r="X1375" s="0" t="n">
        <v>0</v>
      </c>
      <c r="Y1375" s="0" t="n">
        <v>0</v>
      </c>
      <c r="Z1375" s="0" t="n">
        <v>0</v>
      </c>
      <c r="AA1375" s="0" t="n">
        <v>0</v>
      </c>
      <c r="AB1375" s="0" t="n">
        <v>0</v>
      </c>
      <c r="AC1375" s="0" t="n">
        <v>0</v>
      </c>
      <c r="AD1375" s="0" t="n">
        <v>0</v>
      </c>
      <c r="AE1375" s="0" t="n">
        <v>0</v>
      </c>
      <c r="AF1375" s="0" t="n">
        <v>0</v>
      </c>
      <c r="AG1375" s="0" t="n">
        <v>0</v>
      </c>
      <c r="AH1375" s="0" t="n">
        <v>0</v>
      </c>
      <c r="AI1375" s="0" t="n">
        <v>0</v>
      </c>
    </row>
    <row r="1376" customFormat="false" ht="12.75" hidden="false" customHeight="false" outlineLevel="0" collapsed="false">
      <c r="A1376" s="0" t="n">
        <v>41061020</v>
      </c>
      <c r="B1376" s="0" t="n">
        <v>4</v>
      </c>
      <c r="C1376" s="0" t="s">
        <v>57</v>
      </c>
      <c r="D1376" s="0" t="n">
        <v>610</v>
      </c>
      <c r="E1376" s="0" t="s">
        <v>7</v>
      </c>
      <c r="F1376" s="0" t="n">
        <v>1</v>
      </c>
      <c r="G1376" s="0" t="s">
        <v>81</v>
      </c>
      <c r="H1376" s="0" t="n">
        <v>20</v>
      </c>
      <c r="I1376" s="0" t="s">
        <v>145</v>
      </c>
      <c r="J1376" s="0" t="n">
        <v>0</v>
      </c>
      <c r="K1376" s="0" t="n">
        <v>0</v>
      </c>
      <c r="L1376" s="0" t="n">
        <v>0</v>
      </c>
      <c r="M1376" s="0" t="n">
        <v>0</v>
      </c>
      <c r="N1376" s="0" t="n">
        <v>0</v>
      </c>
      <c r="O1376" s="0" t="n">
        <v>0</v>
      </c>
      <c r="P1376" s="0" t="n">
        <v>0</v>
      </c>
      <c r="Q1376" s="0" t="n">
        <v>0</v>
      </c>
      <c r="R1376" s="0" t="n">
        <v>0</v>
      </c>
      <c r="S1376" s="0" t="n">
        <v>0</v>
      </c>
      <c r="T1376" s="0" t="n">
        <v>0</v>
      </c>
      <c r="U1376" s="0" t="n">
        <v>0</v>
      </c>
      <c r="V1376" s="0" t="n">
        <v>0</v>
      </c>
      <c r="W1376" s="0" t="n">
        <v>0</v>
      </c>
      <c r="X1376" s="0" t="n">
        <v>0</v>
      </c>
      <c r="Y1376" s="0" t="n">
        <v>0</v>
      </c>
      <c r="Z1376" s="0" t="n">
        <v>0</v>
      </c>
      <c r="AA1376" s="0" t="n">
        <v>0</v>
      </c>
      <c r="AB1376" s="0" t="n">
        <v>0</v>
      </c>
      <c r="AC1376" s="0" t="n">
        <v>0</v>
      </c>
      <c r="AD1376" s="0" t="n">
        <v>0</v>
      </c>
      <c r="AE1376" s="0" t="n">
        <v>0</v>
      </c>
      <c r="AF1376" s="0" t="n">
        <v>0</v>
      </c>
      <c r="AG1376" s="0" t="n">
        <v>0</v>
      </c>
      <c r="AH1376" s="0" t="n">
        <v>0</v>
      </c>
      <c r="AI1376" s="0" t="n">
        <v>0</v>
      </c>
    </row>
    <row r="1377" customFormat="false" ht="12.75" hidden="false" customHeight="false" outlineLevel="0" collapsed="false">
      <c r="A1377" s="0" t="n">
        <v>41061021</v>
      </c>
      <c r="B1377" s="0" t="n">
        <v>4</v>
      </c>
      <c r="C1377" s="0" t="s">
        <v>57</v>
      </c>
      <c r="D1377" s="0" t="n">
        <v>610</v>
      </c>
      <c r="E1377" s="0" t="s">
        <v>7</v>
      </c>
      <c r="F1377" s="0" t="n">
        <v>1</v>
      </c>
      <c r="G1377" s="0" t="s">
        <v>81</v>
      </c>
      <c r="H1377" s="0" t="n">
        <v>21</v>
      </c>
      <c r="I1377" s="0" t="s">
        <v>146</v>
      </c>
      <c r="J1377" s="0" t="n">
        <v>0</v>
      </c>
      <c r="K1377" s="0" t="n">
        <v>0</v>
      </c>
      <c r="L1377" s="0" t="n">
        <v>0</v>
      </c>
      <c r="M1377" s="0" t="n">
        <v>0</v>
      </c>
      <c r="N1377" s="0" t="n">
        <v>0</v>
      </c>
      <c r="O1377" s="0" t="n">
        <v>0</v>
      </c>
      <c r="P1377" s="0" t="n">
        <v>0</v>
      </c>
      <c r="Q1377" s="0" t="n">
        <v>0</v>
      </c>
      <c r="R1377" s="0" t="n">
        <v>0</v>
      </c>
      <c r="S1377" s="0" t="n">
        <v>0</v>
      </c>
      <c r="T1377" s="0" t="n">
        <v>0</v>
      </c>
      <c r="U1377" s="0" t="n">
        <v>0</v>
      </c>
      <c r="V1377" s="0" t="n">
        <v>0</v>
      </c>
      <c r="W1377" s="0" t="n">
        <v>0</v>
      </c>
      <c r="X1377" s="0" t="n">
        <v>0</v>
      </c>
      <c r="Y1377" s="0" t="n">
        <v>0</v>
      </c>
      <c r="Z1377" s="0" t="n">
        <v>0</v>
      </c>
      <c r="AA1377" s="0" t="n">
        <v>0</v>
      </c>
      <c r="AB1377" s="0" t="n">
        <v>0</v>
      </c>
      <c r="AC1377" s="0" t="n">
        <v>0</v>
      </c>
      <c r="AD1377" s="0" t="n">
        <v>0</v>
      </c>
      <c r="AE1377" s="0" t="n">
        <v>0</v>
      </c>
      <c r="AF1377" s="0" t="n">
        <v>0</v>
      </c>
      <c r="AG1377" s="0" t="n">
        <v>0</v>
      </c>
      <c r="AH1377" s="0" t="n">
        <v>0</v>
      </c>
      <c r="AI1377" s="0" t="n">
        <v>0</v>
      </c>
    </row>
    <row r="1378" customFormat="false" ht="12.75" hidden="false" customHeight="false" outlineLevel="0" collapsed="false">
      <c r="A1378" s="0" t="n">
        <v>41061022</v>
      </c>
      <c r="B1378" s="0" t="n">
        <v>4</v>
      </c>
      <c r="C1378" s="0" t="s">
        <v>57</v>
      </c>
      <c r="D1378" s="0" t="n">
        <v>610</v>
      </c>
      <c r="E1378" s="0" t="s">
        <v>7</v>
      </c>
      <c r="F1378" s="0" t="n">
        <v>1</v>
      </c>
      <c r="G1378" s="0" t="s">
        <v>81</v>
      </c>
      <c r="H1378" s="0" t="n">
        <v>22</v>
      </c>
      <c r="I1378" s="0" t="s">
        <v>147</v>
      </c>
      <c r="J1378" s="0" t="n">
        <v>0</v>
      </c>
      <c r="K1378" s="0" t="n">
        <v>0</v>
      </c>
      <c r="L1378" s="0" t="n">
        <v>0</v>
      </c>
      <c r="M1378" s="0" t="n">
        <v>1.12286375171237</v>
      </c>
      <c r="N1378" s="0" t="n">
        <v>0</v>
      </c>
      <c r="O1378" s="0" t="n">
        <v>0</v>
      </c>
      <c r="P1378" s="0" t="n">
        <v>0</v>
      </c>
      <c r="Q1378" s="0" t="n">
        <v>0</v>
      </c>
      <c r="R1378" s="0" t="n">
        <v>0</v>
      </c>
      <c r="S1378" s="0" t="n">
        <v>0</v>
      </c>
      <c r="T1378" s="0" t="n">
        <v>0</v>
      </c>
      <c r="U1378" s="0" t="n">
        <v>0</v>
      </c>
      <c r="V1378" s="0" t="n">
        <v>0</v>
      </c>
      <c r="W1378" s="0" t="n">
        <v>0</v>
      </c>
      <c r="X1378" s="0" t="n">
        <v>0</v>
      </c>
      <c r="Y1378" s="0" t="n">
        <v>0</v>
      </c>
      <c r="Z1378" s="0" t="n">
        <v>0</v>
      </c>
      <c r="AA1378" s="0" t="n">
        <v>0</v>
      </c>
      <c r="AB1378" s="0" t="n">
        <v>0</v>
      </c>
      <c r="AC1378" s="0" t="n">
        <v>0</v>
      </c>
      <c r="AD1378" s="0" t="n">
        <v>0</v>
      </c>
      <c r="AE1378" s="0" t="n">
        <v>0</v>
      </c>
      <c r="AF1378" s="0" t="n">
        <v>0</v>
      </c>
      <c r="AG1378" s="0" t="n">
        <v>0</v>
      </c>
      <c r="AH1378" s="0" t="n">
        <v>0</v>
      </c>
      <c r="AI1378" s="0" t="n">
        <v>0</v>
      </c>
    </row>
    <row r="1379" customFormat="false" ht="12.75" hidden="false" customHeight="false" outlineLevel="0" collapsed="false">
      <c r="A1379" s="0" t="n">
        <v>41061023</v>
      </c>
      <c r="B1379" s="0" t="n">
        <v>4</v>
      </c>
      <c r="C1379" s="0" t="s">
        <v>57</v>
      </c>
      <c r="D1379" s="0" t="n">
        <v>610</v>
      </c>
      <c r="E1379" s="0" t="s">
        <v>7</v>
      </c>
      <c r="F1379" s="0" t="n">
        <v>1</v>
      </c>
      <c r="G1379" s="0" t="s">
        <v>81</v>
      </c>
      <c r="H1379" s="0" t="n">
        <v>23</v>
      </c>
      <c r="I1379" s="0" t="s">
        <v>148</v>
      </c>
      <c r="J1379" s="0" t="n">
        <v>0.908298212469118</v>
      </c>
      <c r="K1379" s="0" t="n">
        <v>0</v>
      </c>
      <c r="L1379" s="0" t="n">
        <v>0</v>
      </c>
      <c r="M1379" s="0" t="n">
        <v>0</v>
      </c>
      <c r="N1379" s="0" t="n">
        <v>0</v>
      </c>
      <c r="O1379" s="0" t="n">
        <v>1.04332947301428</v>
      </c>
      <c r="P1379" s="0" t="n">
        <v>0</v>
      </c>
      <c r="Q1379" s="0" t="n">
        <v>0</v>
      </c>
      <c r="R1379" s="0" t="n">
        <v>0</v>
      </c>
      <c r="S1379" s="0" t="n">
        <v>0</v>
      </c>
      <c r="T1379" s="0" t="n">
        <v>0</v>
      </c>
      <c r="U1379" s="0" t="n">
        <v>0</v>
      </c>
      <c r="V1379" s="0" t="n">
        <v>0</v>
      </c>
      <c r="W1379" s="0" t="n">
        <v>0</v>
      </c>
      <c r="X1379" s="0" t="n">
        <v>0</v>
      </c>
      <c r="Y1379" s="0" t="n">
        <v>0</v>
      </c>
      <c r="Z1379" s="0" t="n">
        <v>0</v>
      </c>
      <c r="AA1379" s="0" t="n">
        <v>0</v>
      </c>
      <c r="AB1379" s="0" t="n">
        <v>0</v>
      </c>
      <c r="AC1379" s="0" t="n">
        <v>2.42380173301824</v>
      </c>
      <c r="AD1379" s="0" t="n">
        <v>0</v>
      </c>
      <c r="AE1379" s="0" t="n">
        <v>0</v>
      </c>
      <c r="AF1379" s="0" t="n">
        <v>0</v>
      </c>
      <c r="AG1379" s="0" t="n">
        <v>0</v>
      </c>
      <c r="AH1379" s="0" t="n">
        <v>0</v>
      </c>
      <c r="AI1379" s="0" t="n">
        <v>0</v>
      </c>
    </row>
    <row r="1380" customFormat="false" ht="12.75" hidden="false" customHeight="false" outlineLevel="0" collapsed="false">
      <c r="A1380" s="0" t="n">
        <v>41061024</v>
      </c>
      <c r="B1380" s="0" t="n">
        <v>4</v>
      </c>
      <c r="C1380" s="0" t="s">
        <v>57</v>
      </c>
      <c r="D1380" s="0" t="n">
        <v>610</v>
      </c>
      <c r="E1380" s="0" t="s">
        <v>7</v>
      </c>
      <c r="F1380" s="0" t="n">
        <v>1</v>
      </c>
      <c r="G1380" s="0" t="s">
        <v>81</v>
      </c>
      <c r="H1380" s="0" t="n">
        <v>24</v>
      </c>
      <c r="I1380" s="0" t="s">
        <v>149</v>
      </c>
      <c r="J1380" s="0" t="n">
        <v>0</v>
      </c>
      <c r="K1380" s="0" t="n">
        <v>0</v>
      </c>
      <c r="L1380" s="0" t="n">
        <v>0</v>
      </c>
      <c r="M1380" s="0" t="n">
        <v>1.99527120723884</v>
      </c>
      <c r="N1380" s="0" t="n">
        <v>0</v>
      </c>
      <c r="O1380" s="0" t="n">
        <v>0</v>
      </c>
      <c r="P1380" s="0" t="n">
        <v>0</v>
      </c>
      <c r="Q1380" s="0" t="n">
        <v>0</v>
      </c>
      <c r="R1380" s="0" t="n">
        <v>1.06871860639094</v>
      </c>
      <c r="S1380" s="0" t="n">
        <v>0</v>
      </c>
      <c r="T1380" s="0" t="n">
        <v>0</v>
      </c>
      <c r="U1380" s="0" t="n">
        <v>0</v>
      </c>
      <c r="V1380" s="0" t="n">
        <v>0</v>
      </c>
      <c r="W1380" s="0" t="n">
        <v>0</v>
      </c>
      <c r="X1380" s="0" t="n">
        <v>0</v>
      </c>
      <c r="Y1380" s="0" t="n">
        <v>1.44797428397672</v>
      </c>
      <c r="Z1380" s="0" t="n">
        <v>0</v>
      </c>
      <c r="AA1380" s="0" t="n">
        <v>1.45410129269605</v>
      </c>
      <c r="AB1380" s="0" t="n">
        <v>0</v>
      </c>
      <c r="AC1380" s="0" t="n">
        <v>0</v>
      </c>
      <c r="AD1380" s="0" t="n">
        <v>1.28658732711483</v>
      </c>
      <c r="AE1380" s="0" t="n">
        <v>0</v>
      </c>
      <c r="AF1380" s="0" t="n">
        <v>0</v>
      </c>
      <c r="AG1380" s="0" t="n">
        <v>1.18458148736052</v>
      </c>
      <c r="AH1380" s="0" t="n">
        <v>1.27008319044897</v>
      </c>
      <c r="AI1380" s="0" t="n">
        <v>2.53572198344174</v>
      </c>
    </row>
    <row r="1381" customFormat="false" ht="12.75" hidden="false" customHeight="false" outlineLevel="0" collapsed="false">
      <c r="A1381" s="0" t="n">
        <v>41061025</v>
      </c>
      <c r="B1381" s="0" t="n">
        <v>4</v>
      </c>
      <c r="C1381" s="0" t="s">
        <v>57</v>
      </c>
      <c r="D1381" s="0" t="n">
        <v>610</v>
      </c>
      <c r="E1381" s="0" t="s">
        <v>7</v>
      </c>
      <c r="F1381" s="0" t="n">
        <v>1</v>
      </c>
      <c r="G1381" s="0" t="s">
        <v>81</v>
      </c>
      <c r="H1381" s="0" t="n">
        <v>25</v>
      </c>
      <c r="I1381" s="0" t="s">
        <v>150</v>
      </c>
      <c r="J1381" s="0" t="n">
        <v>2.37349283205165</v>
      </c>
      <c r="K1381" s="0" t="n">
        <v>0</v>
      </c>
      <c r="L1381" s="0" t="n">
        <v>1.14877827430528</v>
      </c>
      <c r="M1381" s="0" t="n">
        <v>2.23201830255008</v>
      </c>
      <c r="N1381" s="0" t="n">
        <v>0</v>
      </c>
      <c r="O1381" s="0" t="n">
        <v>1.07139796005828</v>
      </c>
      <c r="P1381" s="0" t="n">
        <v>2.11496975593249</v>
      </c>
      <c r="Q1381" s="0" t="n">
        <v>0</v>
      </c>
      <c r="R1381" s="0" t="n">
        <v>1.04318798247444</v>
      </c>
      <c r="S1381" s="0" t="n">
        <v>4.21625154156697</v>
      </c>
      <c r="T1381" s="0" t="n">
        <v>2.12947189097104</v>
      </c>
      <c r="U1381" s="0" t="n">
        <v>1.07766749647064</v>
      </c>
      <c r="V1381" s="0" t="n">
        <v>2.19695721425825</v>
      </c>
      <c r="W1381" s="0" t="n">
        <v>2.27182370648038</v>
      </c>
      <c r="X1381" s="0" t="n">
        <v>0</v>
      </c>
      <c r="Y1381" s="0" t="n">
        <v>2.37730152503893</v>
      </c>
      <c r="Z1381" s="0" t="n">
        <v>1.22642203635115</v>
      </c>
      <c r="AA1381" s="0" t="n">
        <v>0</v>
      </c>
      <c r="AB1381" s="0" t="n">
        <v>0</v>
      </c>
      <c r="AC1381" s="0" t="n">
        <v>2.75835436578537</v>
      </c>
      <c r="AD1381" s="0" t="n">
        <v>0</v>
      </c>
      <c r="AE1381" s="0" t="n">
        <v>0</v>
      </c>
      <c r="AF1381" s="0" t="n">
        <v>0</v>
      </c>
      <c r="AG1381" s="0" t="n">
        <v>0</v>
      </c>
      <c r="AH1381" s="0" t="n">
        <v>0</v>
      </c>
      <c r="AI1381" s="0" t="n">
        <v>0</v>
      </c>
    </row>
    <row r="1382" customFormat="false" ht="12.75" hidden="false" customHeight="false" outlineLevel="0" collapsed="false">
      <c r="A1382" s="0" t="n">
        <v>41061026</v>
      </c>
      <c r="B1382" s="0" t="n">
        <v>4</v>
      </c>
      <c r="C1382" s="0" t="s">
        <v>57</v>
      </c>
      <c r="D1382" s="0" t="n">
        <v>610</v>
      </c>
      <c r="E1382" s="0" t="s">
        <v>7</v>
      </c>
      <c r="F1382" s="0" t="n">
        <v>1</v>
      </c>
      <c r="G1382" s="0" t="s">
        <v>81</v>
      </c>
      <c r="H1382" s="0" t="n">
        <v>26</v>
      </c>
      <c r="I1382" s="0" t="s">
        <v>151</v>
      </c>
      <c r="J1382" s="0" t="n">
        <v>4.94718875998714</v>
      </c>
      <c r="K1382" s="0" t="n">
        <v>3.79099008024262</v>
      </c>
      <c r="L1382" s="0" t="n">
        <v>1.2765522875817</v>
      </c>
      <c r="M1382" s="0" t="n">
        <v>2.55089026070098</v>
      </c>
      <c r="N1382" s="0" t="n">
        <v>2.51765505608077</v>
      </c>
      <c r="O1382" s="0" t="n">
        <v>1.22777723209901</v>
      </c>
      <c r="P1382" s="0" t="n">
        <v>1.20618531831231</v>
      </c>
      <c r="Q1382" s="0" t="n">
        <v>3.51687513920964</v>
      </c>
      <c r="R1382" s="0" t="n">
        <v>4.57158531149639</v>
      </c>
      <c r="S1382" s="0" t="n">
        <v>0</v>
      </c>
      <c r="T1382" s="0" t="n">
        <v>2.20225510923185</v>
      </c>
      <c r="U1382" s="0" t="n">
        <v>4.36643087939918</v>
      </c>
      <c r="V1382" s="0" t="n">
        <v>3.25764732710037</v>
      </c>
      <c r="W1382" s="0" t="n">
        <v>0</v>
      </c>
      <c r="X1382" s="0" t="n">
        <v>3.25231456386462</v>
      </c>
      <c r="Y1382" s="0" t="n">
        <v>5.46746856205577</v>
      </c>
      <c r="Z1382" s="0" t="n">
        <v>2.2013340084091</v>
      </c>
      <c r="AA1382" s="0" t="n">
        <v>3.33485254393668</v>
      </c>
      <c r="AB1382" s="0" t="n">
        <v>2.27780055578334</v>
      </c>
      <c r="AC1382" s="0" t="n">
        <v>2.30976220998048</v>
      </c>
      <c r="AD1382" s="0" t="n">
        <v>1.18962645729241</v>
      </c>
      <c r="AE1382" s="0" t="n">
        <v>1.23392808667111</v>
      </c>
      <c r="AF1382" s="0" t="n">
        <v>1.2853470437018</v>
      </c>
      <c r="AG1382" s="0" t="n">
        <v>1.33481052364617</v>
      </c>
      <c r="AH1382" s="0" t="n">
        <v>1.31304245066243</v>
      </c>
      <c r="AI1382" s="0" t="n">
        <v>1.37585647065298</v>
      </c>
    </row>
    <row r="1383" customFormat="false" ht="12.75" hidden="false" customHeight="false" outlineLevel="0" collapsed="false">
      <c r="A1383" s="0" t="n">
        <v>41061027</v>
      </c>
      <c r="B1383" s="0" t="n">
        <v>4</v>
      </c>
      <c r="C1383" s="0" t="s">
        <v>57</v>
      </c>
      <c r="D1383" s="0" t="n">
        <v>610</v>
      </c>
      <c r="E1383" s="0" t="s">
        <v>7</v>
      </c>
      <c r="F1383" s="0" t="n">
        <v>1</v>
      </c>
      <c r="G1383" s="0" t="s">
        <v>81</v>
      </c>
      <c r="H1383" s="0" t="n">
        <v>27</v>
      </c>
      <c r="I1383" s="0" t="s">
        <v>152</v>
      </c>
      <c r="J1383" s="0" t="n">
        <v>14.2049123169503</v>
      </c>
      <c r="K1383" s="0" t="n">
        <v>17.6743129110856</v>
      </c>
      <c r="L1383" s="0" t="n">
        <v>7.48829953198128</v>
      </c>
      <c r="M1383" s="0" t="n">
        <v>6.13752976701937</v>
      </c>
      <c r="N1383" s="0" t="n">
        <v>8.52338451422796</v>
      </c>
      <c r="O1383" s="0" t="n">
        <v>7.65120697790076</v>
      </c>
      <c r="P1383" s="0" t="n">
        <v>1.29376148213315</v>
      </c>
      <c r="Q1383" s="0" t="n">
        <v>3.88671520742103</v>
      </c>
      <c r="R1383" s="0" t="n">
        <v>9.03179190751445</v>
      </c>
      <c r="S1383" s="0" t="n">
        <v>3.81499802891769</v>
      </c>
      <c r="T1383" s="0" t="n">
        <v>6.20824952196479</v>
      </c>
      <c r="U1383" s="0" t="n">
        <v>7.32618623165401</v>
      </c>
      <c r="V1383" s="0" t="n">
        <v>2.37990408986518</v>
      </c>
      <c r="W1383" s="0" t="n">
        <v>3.50152316257572</v>
      </c>
      <c r="X1383" s="0" t="n">
        <v>5.73519459515261</v>
      </c>
      <c r="Y1383" s="0" t="n">
        <v>4.5072961857006</v>
      </c>
      <c r="Z1383" s="0" t="n">
        <v>3.33678134071874</v>
      </c>
      <c r="AA1383" s="0" t="n">
        <v>1.09913058770513</v>
      </c>
      <c r="AB1383" s="0" t="n">
        <v>3.26754672591818</v>
      </c>
      <c r="AC1383" s="0" t="n">
        <v>4.37761288769234</v>
      </c>
      <c r="AD1383" s="0" t="n">
        <v>1.10430125338192</v>
      </c>
      <c r="AE1383" s="0" t="n">
        <v>10.0170289492137</v>
      </c>
      <c r="AF1383" s="0" t="n">
        <v>4.51921230129588</v>
      </c>
      <c r="AG1383" s="0" t="n">
        <v>3.47495714219525</v>
      </c>
      <c r="AH1383" s="0" t="n">
        <v>6.69912018221607</v>
      </c>
      <c r="AI1383" s="0" t="n">
        <v>2.29436732820925</v>
      </c>
    </row>
    <row r="1384" customFormat="false" ht="12.75" hidden="false" customHeight="false" outlineLevel="0" collapsed="false">
      <c r="A1384" s="0" t="n">
        <v>41061028</v>
      </c>
      <c r="B1384" s="0" t="n">
        <v>4</v>
      </c>
      <c r="C1384" s="0" t="s">
        <v>57</v>
      </c>
      <c r="D1384" s="0" t="n">
        <v>610</v>
      </c>
      <c r="E1384" s="0" t="s">
        <v>7</v>
      </c>
      <c r="F1384" s="0" t="n">
        <v>1</v>
      </c>
      <c r="G1384" s="0" t="s">
        <v>81</v>
      </c>
      <c r="H1384" s="0" t="n">
        <v>28</v>
      </c>
      <c r="I1384" s="0" t="s">
        <v>153</v>
      </c>
      <c r="J1384" s="0" t="n">
        <v>10.129659643436</v>
      </c>
      <c r="K1384" s="0" t="n">
        <v>10.1553772722657</v>
      </c>
      <c r="L1384" s="0" t="n">
        <v>11.504004831682</v>
      </c>
      <c r="M1384" s="0" t="n">
        <v>17.2376642964878</v>
      </c>
      <c r="N1384" s="0" t="n">
        <v>18.4070796460177</v>
      </c>
      <c r="O1384" s="0" t="n">
        <v>10.6483515020831</v>
      </c>
      <c r="P1384" s="0" t="n">
        <v>15.5297589004931</v>
      </c>
      <c r="Q1384" s="0" t="n">
        <v>8.92015189744374</v>
      </c>
      <c r="R1384" s="0" t="n">
        <v>8.74835968255952</v>
      </c>
      <c r="S1384" s="0" t="n">
        <v>11.14054415369</v>
      </c>
      <c r="T1384" s="0" t="n">
        <v>9.04462878259297</v>
      </c>
      <c r="U1384" s="0" t="n">
        <v>9.14805473150459</v>
      </c>
      <c r="V1384" s="0" t="n">
        <v>9.18177286917285</v>
      </c>
      <c r="W1384" s="0" t="n">
        <v>6.53338560041814</v>
      </c>
      <c r="X1384" s="0" t="n">
        <v>12.8557838171393</v>
      </c>
      <c r="Y1384" s="0" t="n">
        <v>12.5938239887159</v>
      </c>
      <c r="Z1384" s="0" t="n">
        <v>3.72194583328164</v>
      </c>
      <c r="AA1384" s="0" t="n">
        <v>13.3054322451103</v>
      </c>
      <c r="AB1384" s="0" t="n">
        <v>5.92662834113673</v>
      </c>
      <c r="AC1384" s="0" t="n">
        <v>9.33249340892653</v>
      </c>
      <c r="AD1384" s="0" t="n">
        <v>10.2986611740474</v>
      </c>
      <c r="AE1384" s="0" t="n">
        <v>10.1949501013831</v>
      </c>
      <c r="AF1384" s="0" t="n">
        <v>11.2268726423567</v>
      </c>
      <c r="AG1384" s="0" t="n">
        <v>7.8003120124805</v>
      </c>
      <c r="AH1384" s="0" t="n">
        <v>6.41649466896235</v>
      </c>
      <c r="AI1384" s="0" t="n">
        <v>8.60992724611477</v>
      </c>
    </row>
    <row r="1385" customFormat="false" ht="12.75" hidden="false" customHeight="false" outlineLevel="0" collapsed="false">
      <c r="A1385" s="0" t="n">
        <v>41061029</v>
      </c>
      <c r="B1385" s="0" t="n">
        <v>4</v>
      </c>
      <c r="C1385" s="0" t="s">
        <v>57</v>
      </c>
      <c r="D1385" s="0" t="n">
        <v>610</v>
      </c>
      <c r="E1385" s="0" t="s">
        <v>7</v>
      </c>
      <c r="F1385" s="0" t="n">
        <v>1</v>
      </c>
      <c r="G1385" s="0" t="s">
        <v>81</v>
      </c>
      <c r="H1385" s="0" t="n">
        <v>29</v>
      </c>
      <c r="I1385" s="0" t="s">
        <v>154</v>
      </c>
      <c r="J1385" s="0" t="n">
        <v>34.0665037399097</v>
      </c>
      <c r="K1385" s="0" t="n">
        <v>32.5059101654846</v>
      </c>
      <c r="L1385" s="0" t="n">
        <v>22.1778664892437</v>
      </c>
      <c r="M1385" s="0" t="n">
        <v>20.8026865183732</v>
      </c>
      <c r="N1385" s="0" t="n">
        <v>33.0747489325876</v>
      </c>
      <c r="O1385" s="0" t="n">
        <v>25.7209428995068</v>
      </c>
      <c r="P1385" s="0" t="n">
        <v>24.1476629589943</v>
      </c>
      <c r="Q1385" s="0" t="n">
        <v>20.8945868095458</v>
      </c>
      <c r="R1385" s="0" t="n">
        <v>22.2932302890689</v>
      </c>
      <c r="S1385" s="0" t="n">
        <v>30.6524594949642</v>
      </c>
      <c r="T1385" s="0" t="n">
        <v>28.7671232876712</v>
      </c>
      <c r="U1385" s="0" t="n">
        <v>26.6063589197818</v>
      </c>
      <c r="V1385" s="0" t="n">
        <v>26.1749270373909</v>
      </c>
      <c r="W1385" s="0" t="n">
        <v>12.8065569571621</v>
      </c>
      <c r="X1385" s="0" t="n">
        <v>17.6988912908813</v>
      </c>
      <c r="Y1385" s="0" t="n">
        <v>23.7435694499406</v>
      </c>
      <c r="Z1385" s="0" t="n">
        <v>16.0421373474326</v>
      </c>
      <c r="AA1385" s="0" t="n">
        <v>21.5076889988171</v>
      </c>
      <c r="AB1385" s="0" t="n">
        <v>18.7556936927282</v>
      </c>
      <c r="AC1385" s="0" t="n">
        <v>25.1379278409166</v>
      </c>
      <c r="AD1385" s="0" t="n">
        <v>20.6849297358793</v>
      </c>
      <c r="AE1385" s="0" t="n">
        <v>26.7526147496083</v>
      </c>
      <c r="AF1385" s="0" t="n">
        <v>12.4353362514922</v>
      </c>
      <c r="AG1385" s="0" t="n">
        <v>10.9841827768014</v>
      </c>
      <c r="AH1385" s="0" t="n">
        <v>6.99455590398806</v>
      </c>
      <c r="AI1385" s="0" t="n">
        <v>5.7036606093791</v>
      </c>
    </row>
    <row r="1386" customFormat="false" ht="12.75" hidden="false" customHeight="false" outlineLevel="0" collapsed="false">
      <c r="A1386" s="0" t="n">
        <v>41061030</v>
      </c>
      <c r="B1386" s="0" t="n">
        <v>4</v>
      </c>
      <c r="C1386" s="0" t="s">
        <v>57</v>
      </c>
      <c r="D1386" s="0" t="n">
        <v>610</v>
      </c>
      <c r="E1386" s="0" t="s">
        <v>7</v>
      </c>
      <c r="F1386" s="0" t="n">
        <v>1</v>
      </c>
      <c r="G1386" s="0" t="s">
        <v>81</v>
      </c>
      <c r="H1386" s="0" t="n">
        <v>30</v>
      </c>
      <c r="I1386" s="0" t="s">
        <v>155</v>
      </c>
      <c r="J1386" s="0" t="n">
        <v>46.4377733836659</v>
      </c>
      <c r="K1386" s="0" t="n">
        <v>43.9081260314624</v>
      </c>
      <c r="L1386" s="0" t="n">
        <v>21.4322892746701</v>
      </c>
      <c r="M1386" s="0" t="n">
        <v>27.7563608326908</v>
      </c>
      <c r="N1386" s="0" t="n">
        <v>60.8661724541553</v>
      </c>
      <c r="O1386" s="0" t="n">
        <v>40.9610082709728</v>
      </c>
      <c r="P1386" s="0" t="n">
        <v>61.1246943765281</v>
      </c>
      <c r="Q1386" s="0" t="n">
        <v>53.0992800362325</v>
      </c>
      <c r="R1386" s="0" t="n">
        <v>53.3299871380619</v>
      </c>
      <c r="S1386" s="0" t="n">
        <v>31.7057704502219</v>
      </c>
      <c r="T1386" s="0" t="n">
        <v>47.8171472289963</v>
      </c>
      <c r="U1386" s="0" t="n">
        <v>33.3598093725179</v>
      </c>
      <c r="V1386" s="0" t="n">
        <v>39.2674268840511</v>
      </c>
      <c r="W1386" s="0" t="n">
        <v>37.552808637146</v>
      </c>
      <c r="X1386" s="0" t="n">
        <v>45.9537705068701</v>
      </c>
      <c r="Y1386" s="0" t="n">
        <v>38.7135626514489</v>
      </c>
      <c r="Z1386" s="0" t="n">
        <v>26.4495023317324</v>
      </c>
      <c r="AA1386" s="0" t="n">
        <v>34.1124619646049</v>
      </c>
      <c r="AB1386" s="0" t="n">
        <v>46.7439499973289</v>
      </c>
      <c r="AC1386" s="0" t="n">
        <v>29.120559114735</v>
      </c>
      <c r="AD1386" s="0" t="n">
        <v>44.1281923989189</v>
      </c>
      <c r="AE1386" s="0" t="n">
        <v>36.2809260008652</v>
      </c>
      <c r="AF1386" s="0" t="n">
        <v>33.6563407143558</v>
      </c>
      <c r="AG1386" s="0" t="n">
        <v>25.1779944328657</v>
      </c>
      <c r="AH1386" s="0" t="n">
        <v>32.4407618172233</v>
      </c>
      <c r="AI1386" s="0" t="n">
        <v>22.4194548116106</v>
      </c>
    </row>
    <row r="1387" customFormat="false" ht="12.75" hidden="false" customHeight="false" outlineLevel="0" collapsed="false">
      <c r="A1387" s="0" t="n">
        <v>41061031</v>
      </c>
      <c r="B1387" s="0" t="n">
        <v>4</v>
      </c>
      <c r="C1387" s="0" t="s">
        <v>57</v>
      </c>
      <c r="D1387" s="0" t="n">
        <v>610</v>
      </c>
      <c r="E1387" s="0" t="s">
        <v>7</v>
      </c>
      <c r="F1387" s="0" t="n">
        <v>1</v>
      </c>
      <c r="G1387" s="0" t="s">
        <v>81</v>
      </c>
      <c r="H1387" s="0" t="n">
        <v>31</v>
      </c>
      <c r="I1387" s="0" t="s">
        <v>156</v>
      </c>
      <c r="J1387" s="0" t="n">
        <v>76.5198137475172</v>
      </c>
      <c r="K1387" s="0" t="n">
        <v>78.1949987782031</v>
      </c>
      <c r="L1387" s="0" t="n">
        <v>80.2765445043333</v>
      </c>
      <c r="M1387" s="0" t="n">
        <v>70.8670501178371</v>
      </c>
      <c r="N1387" s="0" t="n">
        <v>84.841628959276</v>
      </c>
      <c r="O1387" s="0" t="n">
        <v>69.780192393959</v>
      </c>
      <c r="P1387" s="0" t="n">
        <v>78.6202974189124</v>
      </c>
      <c r="Q1387" s="0" t="n">
        <v>77.8605280974949</v>
      </c>
      <c r="R1387" s="0" t="n">
        <v>57.7171182182386</v>
      </c>
      <c r="S1387" s="0" t="n">
        <v>61.5721420264076</v>
      </c>
      <c r="T1387" s="0" t="n">
        <v>80.9019709097168</v>
      </c>
      <c r="U1387" s="0" t="n">
        <v>81.7786864298492</v>
      </c>
      <c r="V1387" s="0" t="n">
        <v>59.2477231946372</v>
      </c>
      <c r="W1387" s="0" t="n">
        <v>57.7671305027439</v>
      </c>
      <c r="X1387" s="0" t="n">
        <v>82.1847444568102</v>
      </c>
      <c r="Y1387" s="0" t="n">
        <v>63.8382304732656</v>
      </c>
      <c r="Z1387" s="0" t="n">
        <v>86.0985311590584</v>
      </c>
      <c r="AA1387" s="0" t="n">
        <v>66.276935626402</v>
      </c>
      <c r="AB1387" s="0" t="n">
        <v>62.5941026204937</v>
      </c>
      <c r="AC1387" s="0" t="n">
        <v>74.5872836968773</v>
      </c>
      <c r="AD1387" s="0" t="n">
        <v>63.1731406295743</v>
      </c>
      <c r="AE1387" s="0" t="n">
        <v>71.5969094000776</v>
      </c>
      <c r="AF1387" s="0" t="n">
        <v>52.5256062330386</v>
      </c>
      <c r="AG1387" s="0" t="n">
        <v>55.5721797118796</v>
      </c>
      <c r="AH1387" s="0" t="n">
        <v>52.3178169702477</v>
      </c>
      <c r="AI1387" s="0" t="n">
        <v>41.5312128546264</v>
      </c>
    </row>
    <row r="1388" customFormat="false" ht="12.75" hidden="false" customHeight="false" outlineLevel="0" collapsed="false">
      <c r="A1388" s="0" t="n">
        <v>41061032</v>
      </c>
      <c r="B1388" s="0" t="n">
        <v>4</v>
      </c>
      <c r="C1388" s="0" t="s">
        <v>57</v>
      </c>
      <c r="D1388" s="0" t="n">
        <v>610</v>
      </c>
      <c r="E1388" s="0" t="s">
        <v>7</v>
      </c>
      <c r="F1388" s="0" t="n">
        <v>1</v>
      </c>
      <c r="G1388" s="0" t="s">
        <v>81</v>
      </c>
      <c r="H1388" s="0" t="n">
        <v>32</v>
      </c>
      <c r="I1388" s="0" t="s">
        <v>157</v>
      </c>
      <c r="J1388" s="0" t="n">
        <v>107.743843908555</v>
      </c>
      <c r="K1388" s="0" t="n">
        <v>129.885013561523</v>
      </c>
      <c r="L1388" s="0" t="n">
        <v>99.0989337688793</v>
      </c>
      <c r="M1388" s="0" t="n">
        <v>150.565561891856</v>
      </c>
      <c r="N1388" s="0" t="n">
        <v>109.586970487095</v>
      </c>
      <c r="O1388" s="0" t="n">
        <v>102.046710437646</v>
      </c>
      <c r="P1388" s="0" t="n">
        <v>119.55033647635</v>
      </c>
      <c r="Q1388" s="0" t="n">
        <v>151.482783399041</v>
      </c>
      <c r="R1388" s="0" t="n">
        <v>83.6885229948814</v>
      </c>
      <c r="S1388" s="0" t="n">
        <v>121.604393449054</v>
      </c>
      <c r="T1388" s="0" t="n">
        <v>110.864745011086</v>
      </c>
      <c r="U1388" s="0" t="n">
        <v>108.841421935434</v>
      </c>
      <c r="V1388" s="0" t="n">
        <v>91.9927188741657</v>
      </c>
      <c r="W1388" s="0" t="n">
        <v>132.649279207225</v>
      </c>
      <c r="X1388" s="0" t="n">
        <v>110.572259941804</v>
      </c>
      <c r="Y1388" s="0" t="n">
        <v>103.169041501207</v>
      </c>
      <c r="Z1388" s="0" t="n">
        <v>86.7185693363139</v>
      </c>
      <c r="AA1388" s="0" t="n">
        <v>124.138194457707</v>
      </c>
      <c r="AB1388" s="0" t="n">
        <v>136.122241607393</v>
      </c>
      <c r="AC1388" s="0" t="n">
        <v>85.2531437096743</v>
      </c>
      <c r="AD1388" s="0" t="n">
        <v>99.148489443602</v>
      </c>
      <c r="AE1388" s="0" t="n">
        <v>108.108108108108</v>
      </c>
      <c r="AF1388" s="0" t="n">
        <v>95.0498060983956</v>
      </c>
      <c r="AG1388" s="0" t="n">
        <v>97.8823529411765</v>
      </c>
      <c r="AH1388" s="0" t="n">
        <v>94.1469046984634</v>
      </c>
      <c r="AI1388" s="0" t="n">
        <v>80.5762020653818</v>
      </c>
    </row>
    <row r="1389" customFormat="false" ht="12.75" hidden="false" customHeight="false" outlineLevel="0" collapsed="false">
      <c r="A1389" s="0" t="n">
        <v>41061033</v>
      </c>
      <c r="B1389" s="0" t="n">
        <v>4</v>
      </c>
      <c r="C1389" s="0" t="s">
        <v>57</v>
      </c>
      <c r="D1389" s="0" t="n">
        <v>610</v>
      </c>
      <c r="E1389" s="0" t="s">
        <v>7</v>
      </c>
      <c r="F1389" s="0" t="n">
        <v>1</v>
      </c>
      <c r="G1389" s="0" t="s">
        <v>81</v>
      </c>
      <c r="H1389" s="0" t="n">
        <v>33</v>
      </c>
      <c r="I1389" s="0" t="s">
        <v>158</v>
      </c>
      <c r="J1389" s="0" t="n">
        <v>181.516440203298</v>
      </c>
      <c r="K1389" s="0" t="n">
        <v>165.132647536546</v>
      </c>
      <c r="L1389" s="0" t="n">
        <v>161.477662256721</v>
      </c>
      <c r="M1389" s="0" t="n">
        <v>203.881911596803</v>
      </c>
      <c r="N1389" s="0" t="n">
        <v>181.05959222231</v>
      </c>
      <c r="O1389" s="0" t="n">
        <v>188.627046603456</v>
      </c>
      <c r="P1389" s="0" t="n">
        <v>196.266038615343</v>
      </c>
      <c r="Q1389" s="0" t="n">
        <v>155.829437597393</v>
      </c>
      <c r="R1389" s="0" t="n">
        <v>163.946283482412</v>
      </c>
      <c r="S1389" s="0" t="n">
        <v>227.338686272613</v>
      </c>
      <c r="T1389" s="0" t="n">
        <v>199.183593173659</v>
      </c>
      <c r="U1389" s="0" t="n">
        <v>181.581724044856</v>
      </c>
      <c r="V1389" s="0" t="n">
        <v>198.485628170257</v>
      </c>
      <c r="W1389" s="0" t="n">
        <v>180.074950114372</v>
      </c>
      <c r="X1389" s="0" t="n">
        <v>119.033159237216</v>
      </c>
      <c r="Y1389" s="0" t="n">
        <v>188.77843624546</v>
      </c>
      <c r="Z1389" s="0" t="n">
        <v>168.302280377376</v>
      </c>
      <c r="AA1389" s="0" t="n">
        <v>168.286323773406</v>
      </c>
      <c r="AB1389" s="0" t="n">
        <v>155.020551967117</v>
      </c>
      <c r="AC1389" s="0" t="n">
        <v>137.263569318103</v>
      </c>
      <c r="AD1389" s="0" t="n">
        <v>162.855082241817</v>
      </c>
      <c r="AE1389" s="0" t="n">
        <v>144.412607449857</v>
      </c>
      <c r="AF1389" s="0" t="n">
        <v>126.237009986249</v>
      </c>
      <c r="AG1389" s="0" t="n">
        <v>134.934556739981</v>
      </c>
      <c r="AH1389" s="0" t="n">
        <v>141.520907502819</v>
      </c>
      <c r="AI1389" s="0" t="n">
        <v>141.168166578437</v>
      </c>
    </row>
    <row r="1390" customFormat="false" ht="12.75" hidden="false" customHeight="false" outlineLevel="0" collapsed="false">
      <c r="A1390" s="0" t="n">
        <v>41061034</v>
      </c>
      <c r="B1390" s="0" t="n">
        <v>4</v>
      </c>
      <c r="C1390" s="0" t="s">
        <v>57</v>
      </c>
      <c r="D1390" s="0" t="n">
        <v>610</v>
      </c>
      <c r="E1390" s="0" t="s">
        <v>7</v>
      </c>
      <c r="F1390" s="0" t="n">
        <v>1</v>
      </c>
      <c r="G1390" s="0" t="s">
        <v>81</v>
      </c>
      <c r="H1390" s="0" t="n">
        <v>34</v>
      </c>
      <c r="I1390" s="0" t="s">
        <v>159</v>
      </c>
      <c r="J1390" s="0" t="n">
        <v>235.795238457443</v>
      </c>
      <c r="K1390" s="0" t="n">
        <v>209.926525715999</v>
      </c>
      <c r="L1390" s="0" t="n">
        <v>265.712071447024</v>
      </c>
      <c r="M1390" s="0" t="n">
        <v>221.844265325741</v>
      </c>
      <c r="N1390" s="0" t="n">
        <v>208.426380824773</v>
      </c>
      <c r="O1390" s="0" t="n">
        <v>232.993392154616</v>
      </c>
      <c r="P1390" s="0" t="n">
        <v>283.580301154292</v>
      </c>
      <c r="Q1390" s="0" t="n">
        <v>270.697984341163</v>
      </c>
      <c r="R1390" s="0" t="n">
        <v>264.21642085338</v>
      </c>
      <c r="S1390" s="0" t="n">
        <v>272.170560217736</v>
      </c>
      <c r="T1390" s="0" t="n">
        <v>287.976961843053</v>
      </c>
      <c r="U1390" s="0" t="n">
        <v>167.229906281573</v>
      </c>
      <c r="V1390" s="0" t="n">
        <v>207.018598283749</v>
      </c>
      <c r="W1390" s="0" t="n">
        <v>261.646675048422</v>
      </c>
      <c r="X1390" s="0" t="n">
        <v>195.358550304827</v>
      </c>
      <c r="Y1390" s="0" t="n">
        <v>223.274695534506</v>
      </c>
      <c r="Z1390" s="0" t="n">
        <v>218.3112782965</v>
      </c>
      <c r="AA1390" s="0" t="n">
        <v>256.444414840472</v>
      </c>
      <c r="AB1390" s="0" t="n">
        <v>246.04684731973</v>
      </c>
      <c r="AC1390" s="0" t="n">
        <v>237.545149848687</v>
      </c>
      <c r="AD1390" s="0" t="n">
        <v>195.719426731486</v>
      </c>
      <c r="AE1390" s="0" t="n">
        <v>164.765131967544</v>
      </c>
      <c r="AF1390" s="0" t="n">
        <v>256.109602567267</v>
      </c>
      <c r="AG1390" s="0" t="n">
        <v>233.008533559281</v>
      </c>
      <c r="AH1390" s="0" t="n">
        <v>168.038011357052</v>
      </c>
      <c r="AI1390" s="0" t="n">
        <v>226.399954146845</v>
      </c>
    </row>
    <row r="1391" customFormat="false" ht="12.75" hidden="false" customHeight="false" outlineLevel="0" collapsed="false">
      <c r="A1391" s="0" t="n">
        <v>41061035</v>
      </c>
      <c r="B1391" s="0" t="n">
        <v>4</v>
      </c>
      <c r="C1391" s="0" t="s">
        <v>57</v>
      </c>
      <c r="D1391" s="0" t="n">
        <v>610</v>
      </c>
      <c r="E1391" s="0" t="s">
        <v>7</v>
      </c>
      <c r="F1391" s="0" t="n">
        <v>1</v>
      </c>
      <c r="G1391" s="0" t="s">
        <v>81</v>
      </c>
      <c r="H1391" s="0" t="n">
        <v>35</v>
      </c>
      <c r="I1391" s="0" t="s">
        <v>160</v>
      </c>
      <c r="J1391" s="0" t="n">
        <v>284.571604368559</v>
      </c>
      <c r="K1391" s="0" t="n">
        <v>323.454189860087</v>
      </c>
      <c r="L1391" s="0" t="n">
        <v>335.057178235851</v>
      </c>
      <c r="M1391" s="0" t="n">
        <v>348.159727156459</v>
      </c>
      <c r="N1391" s="0" t="n">
        <v>291.666666666667</v>
      </c>
      <c r="O1391" s="0" t="n">
        <v>331.282536677709</v>
      </c>
      <c r="P1391" s="0" t="n">
        <v>285.145888594164</v>
      </c>
      <c r="Q1391" s="0" t="n">
        <v>328.731097961867</v>
      </c>
      <c r="R1391" s="0" t="n">
        <v>372.79856022625</v>
      </c>
      <c r="S1391" s="0" t="n">
        <v>329.180920415672</v>
      </c>
      <c r="T1391" s="0" t="n">
        <v>310.600052868094</v>
      </c>
      <c r="U1391" s="0" t="n">
        <v>335.111475858296</v>
      </c>
      <c r="V1391" s="0" t="n">
        <v>360.322170411191</v>
      </c>
      <c r="W1391" s="0" t="n">
        <v>373.647984267453</v>
      </c>
      <c r="X1391" s="0" t="n">
        <v>283.059504030521</v>
      </c>
      <c r="Y1391" s="0" t="n">
        <v>278.907611853574</v>
      </c>
      <c r="Z1391" s="0" t="n">
        <v>352.704064494458</v>
      </c>
      <c r="AA1391" s="0" t="n">
        <v>362.338146746949</v>
      </c>
      <c r="AB1391" s="0" t="n">
        <v>332.707271263751</v>
      </c>
      <c r="AC1391" s="0" t="n">
        <v>289.290974121607</v>
      </c>
      <c r="AD1391" s="0" t="n">
        <v>267.015706806283</v>
      </c>
      <c r="AE1391" s="0" t="n">
        <v>288.659793814433</v>
      </c>
      <c r="AF1391" s="0" t="n">
        <v>283.24313388296</v>
      </c>
      <c r="AG1391" s="0" t="n">
        <v>226.846829075846</v>
      </c>
      <c r="AH1391" s="0" t="n">
        <v>278.210024991748</v>
      </c>
      <c r="AI1391" s="0" t="n">
        <v>293.639320563788</v>
      </c>
    </row>
    <row r="1392" customFormat="false" ht="12.75" hidden="false" customHeight="false" outlineLevel="0" collapsed="false">
      <c r="A1392" s="0" t="n">
        <v>41061036</v>
      </c>
      <c r="B1392" s="0" t="n">
        <v>4</v>
      </c>
      <c r="C1392" s="0" t="s">
        <v>57</v>
      </c>
      <c r="D1392" s="0" t="n">
        <v>610</v>
      </c>
      <c r="E1392" s="0" t="s">
        <v>7</v>
      </c>
      <c r="F1392" s="0" t="n">
        <v>1</v>
      </c>
      <c r="G1392" s="0" t="s">
        <v>81</v>
      </c>
      <c r="H1392" s="0" t="n">
        <v>36</v>
      </c>
      <c r="I1392" s="0" t="s">
        <v>161</v>
      </c>
      <c r="J1392" s="0" t="n">
        <v>401.606425702811</v>
      </c>
      <c r="K1392" s="0" t="n">
        <v>346.860908775581</v>
      </c>
      <c r="L1392" s="0" t="n">
        <v>453.367875647668</v>
      </c>
      <c r="M1392" s="0" t="n">
        <v>533.584431889517</v>
      </c>
      <c r="N1392" s="0" t="n">
        <v>415.553576729</v>
      </c>
      <c r="O1392" s="0" t="n">
        <v>498.149729575861</v>
      </c>
      <c r="P1392" s="0" t="n">
        <v>562.95482630784</v>
      </c>
      <c r="Q1392" s="0" t="n">
        <v>499.34296977661</v>
      </c>
      <c r="R1392" s="0" t="n">
        <v>388.519864644692</v>
      </c>
      <c r="S1392" s="0" t="n">
        <v>384.015360614425</v>
      </c>
      <c r="T1392" s="0" t="n">
        <v>382.564340366334</v>
      </c>
      <c r="U1392" s="0" t="n">
        <v>308.778120864579</v>
      </c>
      <c r="V1392" s="0" t="n">
        <v>408.997955010225</v>
      </c>
      <c r="W1392" s="0" t="n">
        <v>367.917586460633</v>
      </c>
      <c r="X1392" s="0" t="n">
        <v>338.913423025573</v>
      </c>
      <c r="Y1392" s="0" t="n">
        <v>476.963669575807</v>
      </c>
      <c r="Z1392" s="0" t="n">
        <v>370.904595095817</v>
      </c>
      <c r="AA1392" s="0" t="n">
        <v>359.4905505341</v>
      </c>
      <c r="AB1392" s="0" t="n">
        <v>327.838141626077</v>
      </c>
      <c r="AC1392" s="0" t="n">
        <v>439.251515417728</v>
      </c>
      <c r="AD1392" s="0" t="n">
        <v>302.699066677878</v>
      </c>
      <c r="AE1392" s="0" t="n">
        <v>372.590312651871</v>
      </c>
      <c r="AF1392" s="0" t="n">
        <v>315.360356895623</v>
      </c>
      <c r="AG1392" s="0" t="n">
        <v>418.932823754226</v>
      </c>
      <c r="AH1392" s="0" t="n">
        <v>437.872370971215</v>
      </c>
      <c r="AI1392" s="0" t="n">
        <v>444.105197418639</v>
      </c>
    </row>
    <row r="1393" customFormat="false" ht="12.75" hidden="false" customHeight="false" outlineLevel="0" collapsed="false">
      <c r="A1393" s="0" t="n">
        <v>41061037</v>
      </c>
      <c r="B1393" s="0" t="n">
        <v>4</v>
      </c>
      <c r="C1393" s="0" t="s">
        <v>57</v>
      </c>
      <c r="D1393" s="0" t="n">
        <v>610</v>
      </c>
      <c r="E1393" s="0" t="s">
        <v>7</v>
      </c>
      <c r="F1393" s="0" t="n">
        <v>1</v>
      </c>
      <c r="G1393" s="0" t="s">
        <v>81</v>
      </c>
      <c r="H1393" s="0" t="n">
        <v>37</v>
      </c>
      <c r="I1393" s="0" t="s">
        <v>162</v>
      </c>
      <c r="J1393" s="0" t="n">
        <v>30.9421896756227</v>
      </c>
      <c r="K1393" s="0" t="n">
        <v>31.1014351090772</v>
      </c>
      <c r="L1393" s="0" t="n">
        <v>29.582033676322</v>
      </c>
      <c r="M1393" s="0" t="n">
        <v>33.5880213440454</v>
      </c>
      <c r="N1393" s="0" t="n">
        <v>32.8499495791472</v>
      </c>
      <c r="O1393" s="0" t="n">
        <v>31.9653308283879</v>
      </c>
      <c r="P1393" s="0" t="n">
        <v>35.4974518817071</v>
      </c>
      <c r="Q1393" s="0" t="n">
        <v>34.6062553376294</v>
      </c>
      <c r="R1393" s="0" t="n">
        <v>31.8087212636144</v>
      </c>
      <c r="S1393" s="0" t="n">
        <v>34.8723791767011</v>
      </c>
      <c r="T1393" s="0" t="n">
        <v>35.7047219494778</v>
      </c>
      <c r="U1393" s="0" t="n">
        <v>31.4722674551542</v>
      </c>
      <c r="V1393" s="0" t="n">
        <v>32.534649838199</v>
      </c>
      <c r="W1393" s="0" t="n">
        <v>34.0767734814374</v>
      </c>
      <c r="X1393" s="0" t="n">
        <v>30.8890714815116</v>
      </c>
      <c r="Y1393" s="0" t="n">
        <v>34.7797748162892</v>
      </c>
      <c r="Z1393" s="0" t="n">
        <v>32.4070465181256</v>
      </c>
      <c r="AA1393" s="0" t="n">
        <v>35.966355743923</v>
      </c>
      <c r="AB1393" s="0" t="n">
        <v>35.2745053294987</v>
      </c>
      <c r="AC1393" s="0" t="n">
        <v>33.4603377669005</v>
      </c>
      <c r="AD1393" s="0" t="n">
        <v>32.1290844423352</v>
      </c>
      <c r="AE1393" s="0" t="n">
        <v>33.4853984676115</v>
      </c>
      <c r="AF1393" s="0" t="n">
        <v>31.8870699220701</v>
      </c>
      <c r="AG1393" s="0" t="n">
        <v>31.6875233374327</v>
      </c>
      <c r="AH1393" s="0" t="n">
        <v>31.8549644314396</v>
      </c>
      <c r="AI1393" s="0" t="n">
        <v>32.4758582061854</v>
      </c>
    </row>
    <row r="1394" customFormat="false" ht="12.75" hidden="false" customHeight="false" outlineLevel="0" collapsed="false">
      <c r="A1394" s="0" t="n">
        <v>41061038</v>
      </c>
      <c r="B1394" s="0" t="n">
        <v>4</v>
      </c>
      <c r="C1394" s="0" t="s">
        <v>57</v>
      </c>
      <c r="D1394" s="0" t="n">
        <v>610</v>
      </c>
      <c r="E1394" s="0" t="s">
        <v>7</v>
      </c>
      <c r="F1394" s="0" t="n">
        <v>1</v>
      </c>
      <c r="G1394" s="0" t="s">
        <v>81</v>
      </c>
      <c r="H1394" s="0" t="n">
        <v>38</v>
      </c>
      <c r="I1394" s="0" t="s">
        <v>163</v>
      </c>
      <c r="J1394" s="0" t="n">
        <v>27.8773711415583</v>
      </c>
      <c r="K1394" s="0" t="n">
        <v>28.0168031367465</v>
      </c>
      <c r="L1394" s="0" t="n">
        <v>26.5678872820218</v>
      </c>
      <c r="M1394" s="0" t="n">
        <v>30.3648912683758</v>
      </c>
      <c r="N1394" s="0" t="n">
        <v>29.6582148282824</v>
      </c>
      <c r="O1394" s="0" t="n">
        <v>28.8115296080266</v>
      </c>
      <c r="P1394" s="0" t="n">
        <v>32.1639352704421</v>
      </c>
      <c r="Q1394" s="0" t="n">
        <v>31.3135855139216</v>
      </c>
      <c r="R1394" s="0" t="n">
        <v>28.6497923187861</v>
      </c>
      <c r="S1394" s="0" t="n">
        <v>31.5543885569195</v>
      </c>
      <c r="T1394" s="0" t="n">
        <v>32.3398579467755</v>
      </c>
      <c r="U1394" s="0" t="n">
        <v>28.313315960299</v>
      </c>
      <c r="V1394" s="0" t="n">
        <v>29.3163080858943</v>
      </c>
      <c r="W1394" s="0" t="n">
        <v>30.7741436866277</v>
      </c>
      <c r="X1394" s="0" t="n">
        <v>27.7504379349934</v>
      </c>
      <c r="Y1394" s="0" t="n">
        <v>31.4422832419225</v>
      </c>
      <c r="Z1394" s="0" t="n">
        <v>29.1886978013036</v>
      </c>
      <c r="AA1394" s="0" t="n">
        <v>32.5768349986738</v>
      </c>
      <c r="AB1394" s="0" t="n">
        <v>31.9222960081216</v>
      </c>
      <c r="AC1394" s="0" t="n">
        <v>30.20108054517</v>
      </c>
      <c r="AD1394" s="0" t="n">
        <v>28.9425304854211</v>
      </c>
      <c r="AE1394" s="0" t="n">
        <v>30.2360107526363</v>
      </c>
      <c r="AF1394" s="0" t="n">
        <v>28.7245189002089</v>
      </c>
      <c r="AG1394" s="0" t="n">
        <v>28.5406305770803</v>
      </c>
      <c r="AH1394" s="0" t="n">
        <v>28.7201830383158</v>
      </c>
      <c r="AI1394" s="0" t="n">
        <v>29.3124957760814</v>
      </c>
    </row>
    <row r="1395" customFormat="false" ht="12.75" hidden="false" customHeight="false" outlineLevel="0" collapsed="false">
      <c r="A1395" s="0" t="n">
        <v>41061039</v>
      </c>
      <c r="B1395" s="0" t="n">
        <v>4</v>
      </c>
      <c r="C1395" s="0" t="s">
        <v>57</v>
      </c>
      <c r="D1395" s="0" t="n">
        <v>610</v>
      </c>
      <c r="E1395" s="0" t="s">
        <v>7</v>
      </c>
      <c r="F1395" s="0" t="n">
        <v>1</v>
      </c>
      <c r="G1395" s="0" t="s">
        <v>81</v>
      </c>
      <c r="H1395" s="0" t="n">
        <v>39</v>
      </c>
      <c r="I1395" s="0" t="s">
        <v>164</v>
      </c>
      <c r="J1395" s="0" t="n">
        <v>34.2519445396448</v>
      </c>
      <c r="K1395" s="0" t="n">
        <v>34.4329332376682</v>
      </c>
      <c r="L1395" s="0" t="n">
        <v>32.8444838566785</v>
      </c>
      <c r="M1395" s="0" t="n">
        <v>37.0601534424091</v>
      </c>
      <c r="N1395" s="0" t="n">
        <v>36.2915602703541</v>
      </c>
      <c r="O1395" s="0" t="n">
        <v>35.3701261259804</v>
      </c>
      <c r="P1395" s="0" t="n">
        <v>39.0826209993087</v>
      </c>
      <c r="Q1395" s="0" t="n">
        <v>38.1509944884538</v>
      </c>
      <c r="R1395" s="0" t="n">
        <v>35.2208186075082</v>
      </c>
      <c r="S1395" s="0" t="n">
        <v>38.4443775493662</v>
      </c>
      <c r="T1395" s="0" t="n">
        <v>39.3245659071058</v>
      </c>
      <c r="U1395" s="0" t="n">
        <v>34.8872930899696</v>
      </c>
      <c r="V1395" s="0" t="n">
        <v>36.0098374169674</v>
      </c>
      <c r="W1395" s="0" t="n">
        <v>37.637267408656</v>
      </c>
      <c r="X1395" s="0" t="n">
        <v>34.2854979913648</v>
      </c>
      <c r="Y1395" s="0" t="n">
        <v>38.3751033793071</v>
      </c>
      <c r="Z1395" s="0" t="n">
        <v>35.8833257571287</v>
      </c>
      <c r="AA1395" s="0" t="n">
        <v>39.6127248628805</v>
      </c>
      <c r="AB1395" s="0" t="n">
        <v>38.8830118810451</v>
      </c>
      <c r="AC1395" s="0" t="n">
        <v>36.9754471326933</v>
      </c>
      <c r="AD1395" s="0" t="n">
        <v>35.570661473028</v>
      </c>
      <c r="AE1395" s="0" t="n">
        <v>36.9888337925853</v>
      </c>
      <c r="AF1395" s="0" t="n">
        <v>35.3027230390101</v>
      </c>
      <c r="AG1395" s="0" t="n">
        <v>35.086619871939</v>
      </c>
      <c r="AH1395" s="0" t="n">
        <v>35.2385351808252</v>
      </c>
      <c r="AI1395" s="0" t="n">
        <v>35.8875450259056</v>
      </c>
    </row>
    <row r="1396" customFormat="false" ht="12.75" hidden="false" customHeight="false" outlineLevel="0" collapsed="false">
      <c r="A1396" s="0" t="n">
        <v>41061040</v>
      </c>
      <c r="B1396" s="0" t="n">
        <v>4</v>
      </c>
      <c r="C1396" s="0" t="s">
        <v>57</v>
      </c>
      <c r="D1396" s="0" t="n">
        <v>610</v>
      </c>
      <c r="E1396" s="0" t="s">
        <v>7</v>
      </c>
      <c r="F1396" s="0" t="n">
        <v>1</v>
      </c>
      <c r="G1396" s="0" t="s">
        <v>81</v>
      </c>
      <c r="H1396" s="0" t="n">
        <v>40</v>
      </c>
      <c r="I1396" s="0" t="s">
        <v>165</v>
      </c>
      <c r="J1396" s="0" t="n">
        <v>32.6092930080358</v>
      </c>
      <c r="K1396" s="0" t="n">
        <v>32.0841603000674</v>
      </c>
      <c r="L1396" s="0" t="n">
        <v>30.3582288669649</v>
      </c>
      <c r="M1396" s="0" t="n">
        <v>34.247665563692</v>
      </c>
      <c r="N1396" s="0" t="n">
        <v>33.3266492022423</v>
      </c>
      <c r="O1396" s="0" t="n">
        <v>31.9569508603202</v>
      </c>
      <c r="P1396" s="0" t="n">
        <v>35.5215680122681</v>
      </c>
      <c r="Q1396" s="0" t="n">
        <v>34.1131610688936</v>
      </c>
      <c r="R1396" s="0" t="n">
        <v>30.5220783938056</v>
      </c>
      <c r="S1396" s="0" t="n">
        <v>32.7283613944696</v>
      </c>
      <c r="T1396" s="0" t="n">
        <v>33.4000291455544</v>
      </c>
      <c r="U1396" s="0" t="n">
        <v>29.0718544535835</v>
      </c>
      <c r="V1396" s="0" t="n">
        <v>29.8096671903835</v>
      </c>
      <c r="W1396" s="0" t="n">
        <v>30.2562641832</v>
      </c>
      <c r="X1396" s="0" t="n">
        <v>27.7552018033915</v>
      </c>
      <c r="Y1396" s="0" t="n">
        <v>30.8386671348262</v>
      </c>
      <c r="Z1396" s="0" t="n">
        <v>27.869023484097</v>
      </c>
      <c r="AA1396" s="0" t="n">
        <v>30.5709716571054</v>
      </c>
      <c r="AB1396" s="0" t="n">
        <v>29.6721762815562</v>
      </c>
      <c r="AC1396" s="0" t="n">
        <v>28.2847551232675</v>
      </c>
      <c r="AD1396" s="0" t="n">
        <v>26.6889643062239</v>
      </c>
      <c r="AE1396" s="0" t="n">
        <v>27.6951038139711</v>
      </c>
      <c r="AF1396" s="0" t="n">
        <v>25.405664033887</v>
      </c>
      <c r="AG1396" s="0" t="n">
        <v>25.1051057468726</v>
      </c>
      <c r="AH1396" s="0" t="n">
        <v>24.683954905079</v>
      </c>
      <c r="AI1396" s="0" t="n">
        <v>24.2216326288033</v>
      </c>
    </row>
    <row r="1397" customFormat="false" ht="12.75" hidden="false" customHeight="false" outlineLevel="0" collapsed="false">
      <c r="A1397" s="0" t="n">
        <v>41061042</v>
      </c>
      <c r="B1397" s="0" t="n">
        <v>4</v>
      </c>
      <c r="C1397" s="0" t="s">
        <v>57</v>
      </c>
      <c r="D1397" s="0" t="n">
        <v>610</v>
      </c>
      <c r="E1397" s="0" t="s">
        <v>7</v>
      </c>
      <c r="F1397" s="0" t="n">
        <v>1</v>
      </c>
      <c r="G1397" s="0" t="s">
        <v>81</v>
      </c>
      <c r="H1397" s="0" t="n">
        <v>42</v>
      </c>
      <c r="I1397" s="0" t="s">
        <v>166</v>
      </c>
      <c r="J1397" s="0" t="n">
        <v>29.2542377831088</v>
      </c>
      <c r="K1397" s="0" t="n">
        <v>28.8019165563474</v>
      </c>
      <c r="L1397" s="0" t="n">
        <v>27.1546598631093</v>
      </c>
      <c r="M1397" s="0" t="n">
        <v>30.8491738784124</v>
      </c>
      <c r="N1397" s="0" t="n">
        <v>30.0066702539466</v>
      </c>
      <c r="O1397" s="0" t="n">
        <v>28.7176407597668</v>
      </c>
      <c r="P1397" s="0" t="n">
        <v>32.1045277585371</v>
      </c>
      <c r="Q1397" s="0" t="n">
        <v>30.7989803722396</v>
      </c>
      <c r="R1397" s="0" t="n">
        <v>27.4343600041844</v>
      </c>
      <c r="S1397" s="0" t="n">
        <v>29.5652503609043</v>
      </c>
      <c r="T1397" s="0" t="n">
        <v>30.2100337484142</v>
      </c>
      <c r="U1397" s="0" t="n">
        <v>26.1226967353267</v>
      </c>
      <c r="V1397" s="0" t="n">
        <v>26.8264828020897</v>
      </c>
      <c r="W1397" s="0" t="n">
        <v>27.2912194652259</v>
      </c>
      <c r="X1397" s="0" t="n">
        <v>24.902555072083</v>
      </c>
      <c r="Y1397" s="0" t="n">
        <v>27.8406920615354</v>
      </c>
      <c r="Z1397" s="0" t="n">
        <v>25.0577289270393</v>
      </c>
      <c r="AA1397" s="0" t="n">
        <v>27.6420641778481</v>
      </c>
      <c r="AB1397" s="0" t="n">
        <v>26.8165700968562</v>
      </c>
      <c r="AC1397" s="0" t="n">
        <v>25.4945592217054</v>
      </c>
      <c r="AD1397" s="0" t="n">
        <v>24.0131838623849</v>
      </c>
      <c r="AE1397" s="0" t="n">
        <v>24.9777158546429</v>
      </c>
      <c r="AF1397" s="0" t="n">
        <v>22.8582125928748</v>
      </c>
      <c r="AG1397" s="0" t="n">
        <v>22.5873457595472</v>
      </c>
      <c r="AH1397" s="0" t="n">
        <v>22.2273510096532</v>
      </c>
      <c r="AI1397" s="0" t="n">
        <v>21.8330085395759</v>
      </c>
    </row>
    <row r="1398" customFormat="false" ht="12.75" hidden="false" customHeight="false" outlineLevel="0" collapsed="false">
      <c r="A1398" s="0" t="n">
        <v>41061043</v>
      </c>
      <c r="B1398" s="0" t="n">
        <v>4</v>
      </c>
      <c r="C1398" s="0" t="s">
        <v>57</v>
      </c>
      <c r="D1398" s="0" t="n">
        <v>610</v>
      </c>
      <c r="E1398" s="0" t="s">
        <v>7</v>
      </c>
      <c r="F1398" s="0" t="n">
        <v>1</v>
      </c>
      <c r="G1398" s="0" t="s">
        <v>81</v>
      </c>
      <c r="H1398" s="0" t="n">
        <v>43</v>
      </c>
      <c r="I1398" s="0" t="s">
        <v>167</v>
      </c>
      <c r="J1398" s="0" t="n">
        <v>36.1438535279462</v>
      </c>
      <c r="K1398" s="0" t="n">
        <v>35.5409592341123</v>
      </c>
      <c r="L1398" s="0" t="n">
        <v>33.7378458431406</v>
      </c>
      <c r="M1398" s="0" t="n">
        <v>37.821183761804</v>
      </c>
      <c r="N1398" s="0" t="n">
        <v>36.8183129022167</v>
      </c>
      <c r="O1398" s="0" t="n">
        <v>35.3668696717139</v>
      </c>
      <c r="P1398" s="0" t="n">
        <v>39.1089262638949</v>
      </c>
      <c r="Q1398" s="0" t="n">
        <v>37.5942608674044</v>
      </c>
      <c r="R1398" s="0" t="n">
        <v>33.772080623221</v>
      </c>
      <c r="S1398" s="0" t="n">
        <v>36.0499114591584</v>
      </c>
      <c r="T1398" s="0" t="n">
        <v>36.7478311168594</v>
      </c>
      <c r="U1398" s="0" t="n">
        <v>32.17646646313</v>
      </c>
      <c r="V1398" s="0" t="n">
        <v>32.9478622770883</v>
      </c>
      <c r="W1398" s="0" t="n">
        <v>33.3720112906373</v>
      </c>
      <c r="X1398" s="0" t="n">
        <v>30.7603045411661</v>
      </c>
      <c r="Y1398" s="0" t="n">
        <v>33.9877374090749</v>
      </c>
      <c r="Z1398" s="0" t="n">
        <v>30.8276298953606</v>
      </c>
      <c r="AA1398" s="0" t="n">
        <v>33.6452454883608</v>
      </c>
      <c r="AB1398" s="0" t="n">
        <v>32.6701824090905</v>
      </c>
      <c r="AC1398" s="0" t="n">
        <v>31.2177555707714</v>
      </c>
      <c r="AD1398" s="0" t="n">
        <v>29.5040512557371</v>
      </c>
      <c r="AE1398" s="0" t="n">
        <v>30.5507852523568</v>
      </c>
      <c r="AF1398" s="0" t="n">
        <v>28.08575915303</v>
      </c>
      <c r="AG1398" s="0" t="n">
        <v>27.753987883537</v>
      </c>
      <c r="AH1398" s="0" t="n">
        <v>27.2674658386778</v>
      </c>
      <c r="AI1398" s="0" t="n">
        <v>26.7324677220511</v>
      </c>
    </row>
    <row r="1399" customFormat="false" ht="12.75" hidden="false" customHeight="false" outlineLevel="0" collapsed="false">
      <c r="A1399" s="0" t="n">
        <v>41061044</v>
      </c>
      <c r="B1399" s="0" t="n">
        <v>4</v>
      </c>
      <c r="C1399" s="0" t="s">
        <v>57</v>
      </c>
      <c r="D1399" s="0" t="n">
        <v>610</v>
      </c>
      <c r="E1399" s="0" t="s">
        <v>7</v>
      </c>
      <c r="F1399" s="0" t="n">
        <v>1</v>
      </c>
      <c r="G1399" s="0" t="s">
        <v>81</v>
      </c>
      <c r="H1399" s="0" t="n">
        <v>44</v>
      </c>
      <c r="I1399" s="0" t="s">
        <v>168</v>
      </c>
      <c r="J1399" s="0" t="n">
        <v>21.2450943986397</v>
      </c>
      <c r="K1399" s="0" t="n">
        <v>21.0567054243914</v>
      </c>
      <c r="L1399" s="0" t="n">
        <v>19.264072013244</v>
      </c>
      <c r="M1399" s="0" t="n">
        <v>22.1570048929575</v>
      </c>
      <c r="N1399" s="0" t="n">
        <v>21.7781026404313</v>
      </c>
      <c r="O1399" s="0" t="n">
        <v>20.3461230477547</v>
      </c>
      <c r="P1399" s="0" t="n">
        <v>22.5940007998299</v>
      </c>
      <c r="Q1399" s="0" t="n">
        <v>21.7709686364939</v>
      </c>
      <c r="R1399" s="0" t="n">
        <v>19.2840764026426</v>
      </c>
      <c r="S1399" s="0" t="n">
        <v>20.8966396335156</v>
      </c>
      <c r="T1399" s="0" t="n">
        <v>21.4174030066262</v>
      </c>
      <c r="U1399" s="0" t="n">
        <v>19.0395823238157</v>
      </c>
      <c r="V1399" s="0" t="n">
        <v>18.9166099846156</v>
      </c>
      <c r="W1399" s="0" t="n">
        <v>19.096801344251</v>
      </c>
      <c r="X1399" s="0" t="n">
        <v>18.0823638629879</v>
      </c>
      <c r="Y1399" s="0" t="n">
        <v>19.7845848883318</v>
      </c>
      <c r="Z1399" s="0" t="n">
        <v>17.7019759686822</v>
      </c>
      <c r="AA1399" s="0" t="n">
        <v>19.5351133236112</v>
      </c>
      <c r="AB1399" s="0" t="n">
        <v>18.9468991519302</v>
      </c>
      <c r="AC1399" s="0" t="n">
        <v>18.0468372593307</v>
      </c>
      <c r="AD1399" s="0" t="n">
        <v>17.2221065900662</v>
      </c>
      <c r="AE1399" s="0" t="n">
        <v>18.0248958260015</v>
      </c>
      <c r="AF1399" s="0" t="n">
        <v>16.0212784719541</v>
      </c>
      <c r="AG1399" s="0" t="n">
        <v>15.8247327270961</v>
      </c>
      <c r="AH1399" s="0" t="n">
        <v>15.6230144244402</v>
      </c>
      <c r="AI1399" s="0" t="n">
        <v>14.9762480834032</v>
      </c>
    </row>
    <row r="1400" customFormat="false" ht="12.75" hidden="false" customHeight="false" outlineLevel="0" collapsed="false">
      <c r="A1400" s="0" t="n">
        <v>41061046</v>
      </c>
      <c r="B1400" s="0" t="n">
        <v>4</v>
      </c>
      <c r="C1400" s="0" t="s">
        <v>57</v>
      </c>
      <c r="D1400" s="0" t="n">
        <v>610</v>
      </c>
      <c r="E1400" s="0" t="s">
        <v>7</v>
      </c>
      <c r="F1400" s="0" t="n">
        <v>1</v>
      </c>
      <c r="G1400" s="0" t="s">
        <v>81</v>
      </c>
      <c r="H1400" s="0" t="n">
        <v>46</v>
      </c>
      <c r="I1400" s="0" t="s">
        <v>169</v>
      </c>
      <c r="J1400" s="0" t="n">
        <v>19.0697631719308</v>
      </c>
      <c r="K1400" s="0" t="n">
        <v>18.9032416181517</v>
      </c>
      <c r="L1400" s="0" t="n">
        <v>17.2297696838547</v>
      </c>
      <c r="M1400" s="0" t="n">
        <v>19.9601228518048</v>
      </c>
      <c r="N1400" s="0" t="n">
        <v>19.5976051925909</v>
      </c>
      <c r="O1400" s="0" t="n">
        <v>18.2746106937547</v>
      </c>
      <c r="P1400" s="0" t="n">
        <v>20.4140133908781</v>
      </c>
      <c r="Q1400" s="0" t="n">
        <v>19.6444309825482</v>
      </c>
      <c r="R1400" s="0" t="n">
        <v>17.3049639424406</v>
      </c>
      <c r="S1400" s="0" t="n">
        <v>18.8476940308223</v>
      </c>
      <c r="T1400" s="0" t="n">
        <v>19.33599659528</v>
      </c>
      <c r="U1400" s="0" t="n">
        <v>17.0730320374799</v>
      </c>
      <c r="V1400" s="0" t="n">
        <v>16.98944364114</v>
      </c>
      <c r="W1400" s="0" t="n">
        <v>17.1852364203792</v>
      </c>
      <c r="X1400" s="0" t="n">
        <v>16.1802543871182</v>
      </c>
      <c r="Y1400" s="0" t="n">
        <v>17.8160134576147</v>
      </c>
      <c r="Z1400" s="0" t="n">
        <v>15.8697428820616</v>
      </c>
      <c r="AA1400" s="0" t="n">
        <v>17.6101325692486</v>
      </c>
      <c r="AB1400" s="0" t="n">
        <v>17.0728611236379</v>
      </c>
      <c r="AC1400" s="0" t="n">
        <v>16.2065902257597</v>
      </c>
      <c r="AD1400" s="0" t="n">
        <v>15.4444136145748</v>
      </c>
      <c r="AE1400" s="0" t="n">
        <v>16.2050531026908</v>
      </c>
      <c r="AF1400" s="0" t="n">
        <v>14.3596565453622</v>
      </c>
      <c r="AG1400" s="0" t="n">
        <v>14.1829964535455</v>
      </c>
      <c r="AH1400" s="0" t="n">
        <v>14.0153011919249</v>
      </c>
      <c r="AI1400" s="0" t="n">
        <v>13.4400512105978</v>
      </c>
    </row>
    <row r="1401" customFormat="false" ht="12.75" hidden="false" customHeight="false" outlineLevel="0" collapsed="false">
      <c r="A1401" s="0" t="n">
        <v>41061047</v>
      </c>
      <c r="B1401" s="0" t="n">
        <v>4</v>
      </c>
      <c r="C1401" s="0" t="s">
        <v>57</v>
      </c>
      <c r="D1401" s="0" t="n">
        <v>610</v>
      </c>
      <c r="E1401" s="0" t="s">
        <v>7</v>
      </c>
      <c r="F1401" s="0" t="n">
        <v>1</v>
      </c>
      <c r="G1401" s="0" t="s">
        <v>81</v>
      </c>
      <c r="H1401" s="0" t="n">
        <v>47</v>
      </c>
      <c r="I1401" s="0" t="s">
        <v>170</v>
      </c>
      <c r="J1401" s="0" t="n">
        <v>23.5362223881933</v>
      </c>
      <c r="K1401" s="0" t="n">
        <v>23.3246573367796</v>
      </c>
      <c r="L1401" s="0" t="n">
        <v>21.4102515330703</v>
      </c>
      <c r="M1401" s="0" t="n">
        <v>24.4669308803121</v>
      </c>
      <c r="N1401" s="0" t="n">
        <v>24.0719611047769</v>
      </c>
      <c r="O1401" s="0" t="n">
        <v>22.5272484658192</v>
      </c>
      <c r="P1401" s="0" t="n">
        <v>24.8829908927038</v>
      </c>
      <c r="Q1401" s="0" t="n">
        <v>24.0052195856989</v>
      </c>
      <c r="R1401" s="0" t="n">
        <v>21.3687983358329</v>
      </c>
      <c r="S1401" s="0" t="n">
        <v>23.0497865303527</v>
      </c>
      <c r="T1401" s="0" t="n">
        <v>23.60367497885</v>
      </c>
      <c r="U1401" s="0" t="n">
        <v>21.1117823487868</v>
      </c>
      <c r="V1401" s="0" t="n">
        <v>20.9458186017015</v>
      </c>
      <c r="W1401" s="0" t="n">
        <v>21.107720440929</v>
      </c>
      <c r="X1401" s="0" t="n">
        <v>20.0886522427111</v>
      </c>
      <c r="Y1401" s="0" t="n">
        <v>21.8548289929631</v>
      </c>
      <c r="Z1401" s="0" t="n">
        <v>19.6328614998026</v>
      </c>
      <c r="AA1401" s="0" t="n">
        <v>21.5585045550345</v>
      </c>
      <c r="AB1401" s="0" t="n">
        <v>20.9171227501175</v>
      </c>
      <c r="AC1401" s="0" t="n">
        <v>19.9846189966077</v>
      </c>
      <c r="AD1401" s="0" t="n">
        <v>19.0952392238853</v>
      </c>
      <c r="AE1401" s="0" t="n">
        <v>19.9401864604226</v>
      </c>
      <c r="AF1401" s="0" t="n">
        <v>17.7725574934672</v>
      </c>
      <c r="AG1401" s="0" t="n">
        <v>17.5550815567595</v>
      </c>
      <c r="AH1401" s="0" t="n">
        <v>17.3167637484585</v>
      </c>
      <c r="AI1401" s="0" t="n">
        <v>16.5943747151382</v>
      </c>
    </row>
    <row r="1402" customFormat="false" ht="12.75" hidden="false" customHeight="false" outlineLevel="0" collapsed="false">
      <c r="A1402" s="0" t="n">
        <v>41061048</v>
      </c>
      <c r="B1402" s="0" t="n">
        <v>4</v>
      </c>
      <c r="C1402" s="0" t="s">
        <v>57</v>
      </c>
      <c r="D1402" s="0" t="n">
        <v>610</v>
      </c>
      <c r="E1402" s="0" t="s">
        <v>7</v>
      </c>
      <c r="F1402" s="0" t="n">
        <v>1</v>
      </c>
      <c r="G1402" s="0" t="s">
        <v>81</v>
      </c>
      <c r="H1402" s="0" t="n">
        <v>48</v>
      </c>
      <c r="I1402" s="0" t="s">
        <v>171</v>
      </c>
      <c r="J1402" s="0" t="n">
        <v>99.7622494110487</v>
      </c>
      <c r="K1402" s="0" t="n">
        <v>101.952070590459</v>
      </c>
      <c r="L1402" s="0" t="n">
        <v>100.330325359714</v>
      </c>
      <c r="M1402" s="0" t="n">
        <v>105.941076398087</v>
      </c>
      <c r="N1402" s="0" t="n">
        <v>100.488301353742</v>
      </c>
      <c r="O1402" s="0" t="n">
        <v>94.6933434144183</v>
      </c>
      <c r="P1402" s="0" t="n">
        <v>103.787463360298</v>
      </c>
      <c r="Q1402" s="0" t="n">
        <v>100.974565670277</v>
      </c>
      <c r="R1402" s="0" t="n">
        <v>99.6215609687165</v>
      </c>
      <c r="S1402" s="0" t="n">
        <v>101.805353146102</v>
      </c>
      <c r="T1402" s="0" t="n">
        <v>101.152503416696</v>
      </c>
      <c r="U1402" s="0" t="n">
        <v>93.3695177673152</v>
      </c>
      <c r="V1402" s="0" t="n">
        <v>94.2919094095775</v>
      </c>
      <c r="W1402" s="0" t="n">
        <v>102.305729621183</v>
      </c>
      <c r="X1402" s="0" t="n">
        <v>93.4255410253683</v>
      </c>
      <c r="Y1402" s="0" t="n">
        <v>104.576483675598</v>
      </c>
      <c r="Z1402" s="0" t="n">
        <v>99.4636063264778</v>
      </c>
      <c r="AA1402" s="0" t="n">
        <v>109.305544635149</v>
      </c>
      <c r="AB1402" s="0" t="n">
        <v>106.404439552494</v>
      </c>
      <c r="AC1402" s="0" t="n">
        <v>103.935107248434</v>
      </c>
      <c r="AD1402" s="0" t="n">
        <v>103.51060993361</v>
      </c>
      <c r="AE1402" s="0" t="n">
        <v>106.35299721961</v>
      </c>
      <c r="AF1402" s="0" t="n">
        <v>102.393552253591</v>
      </c>
      <c r="AG1402" s="0" t="n">
        <v>108.190962138346</v>
      </c>
      <c r="AH1402" s="0" t="n">
        <v>103.811808711707</v>
      </c>
      <c r="AI1402" s="0" t="n">
        <v>104.648463665634</v>
      </c>
    </row>
    <row r="1403" customFormat="false" ht="12.75" hidden="false" customHeight="false" outlineLevel="0" collapsed="false">
      <c r="A1403" s="0" t="n">
        <v>41061049</v>
      </c>
      <c r="B1403" s="0" t="n">
        <v>4</v>
      </c>
      <c r="C1403" s="0" t="s">
        <v>57</v>
      </c>
      <c r="D1403" s="0" t="n">
        <v>610</v>
      </c>
      <c r="E1403" s="0" t="s">
        <v>7</v>
      </c>
      <c r="F1403" s="0" t="n">
        <v>1</v>
      </c>
      <c r="G1403" s="0" t="s">
        <v>81</v>
      </c>
      <c r="H1403" s="0" t="n">
        <v>49</v>
      </c>
      <c r="I1403" s="0" t="s">
        <v>172</v>
      </c>
      <c r="J1403" s="0" t="n">
        <v>89.880815866744</v>
      </c>
      <c r="K1403" s="0" t="n">
        <v>91.8404916396582</v>
      </c>
      <c r="L1403" s="0" t="n">
        <v>90.1075566437147</v>
      </c>
      <c r="M1403" s="0" t="n">
        <v>95.7748964350023</v>
      </c>
      <c r="N1403" s="0" t="n">
        <v>90.7247550592996</v>
      </c>
      <c r="O1403" s="0" t="n">
        <v>85.3505969362474</v>
      </c>
      <c r="P1403" s="0" t="n">
        <v>94.0409262199549</v>
      </c>
      <c r="Q1403" s="0" t="n">
        <v>91.3671723796481</v>
      </c>
      <c r="R1403" s="0" t="n">
        <v>89.7281286026369</v>
      </c>
      <c r="S1403" s="0" t="n">
        <v>92.1189131968595</v>
      </c>
      <c r="T1403" s="0" t="n">
        <v>91.619746992723</v>
      </c>
      <c r="U1403" s="0" t="n">
        <v>83.9977819003253</v>
      </c>
      <c r="V1403" s="0" t="n">
        <v>84.9645126044312</v>
      </c>
      <c r="W1403" s="0" t="n">
        <v>92.3905317809087</v>
      </c>
      <c r="X1403" s="0" t="n">
        <v>83.9325869448501</v>
      </c>
      <c r="Y1403" s="0" t="n">
        <v>94.5412509868364</v>
      </c>
      <c r="Z1403" s="0" t="n">
        <v>89.585860459934</v>
      </c>
      <c r="AA1403" s="0" t="n">
        <v>99.0044339596755</v>
      </c>
      <c r="AB1403" s="0" t="n">
        <v>96.2926052185486</v>
      </c>
      <c r="AC1403" s="0" t="n">
        <v>93.8111434304154</v>
      </c>
      <c r="AD1403" s="0" t="n">
        <v>93.2444554697774</v>
      </c>
      <c r="AE1403" s="0" t="n">
        <v>96.0326146519531</v>
      </c>
      <c r="AF1403" s="0" t="n">
        <v>92.2381872701358</v>
      </c>
      <c r="AG1403" s="0" t="n">
        <v>97.446501239235</v>
      </c>
      <c r="AH1403" s="0" t="n">
        <v>93.5959025839076</v>
      </c>
      <c r="AI1403" s="0" t="n">
        <v>94.4550142354068</v>
      </c>
    </row>
    <row r="1404" customFormat="false" ht="12.75" hidden="false" customHeight="false" outlineLevel="0" collapsed="false">
      <c r="A1404" s="0" t="n">
        <v>41061050</v>
      </c>
      <c r="B1404" s="0" t="n">
        <v>4</v>
      </c>
      <c r="C1404" s="0" t="s">
        <v>57</v>
      </c>
      <c r="D1404" s="0" t="n">
        <v>610</v>
      </c>
      <c r="E1404" s="0" t="s">
        <v>7</v>
      </c>
      <c r="F1404" s="0" t="n">
        <v>1</v>
      </c>
      <c r="G1404" s="0" t="s">
        <v>81</v>
      </c>
      <c r="H1404" s="0" t="n">
        <v>50</v>
      </c>
      <c r="I1404" s="0" t="s">
        <v>173</v>
      </c>
      <c r="J1404" s="0" t="n">
        <v>110.433394333095</v>
      </c>
      <c r="K1404" s="0" t="n">
        <v>112.872889233936</v>
      </c>
      <c r="L1404" s="0" t="n">
        <v>111.395240356651</v>
      </c>
      <c r="M1404" s="0" t="n">
        <v>116.892641782935</v>
      </c>
      <c r="N1404" s="0" t="n">
        <v>111.016220474197</v>
      </c>
      <c r="O1404" s="0" t="n">
        <v>104.779628837261</v>
      </c>
      <c r="P1404" s="0" t="n">
        <v>114.269782194719</v>
      </c>
      <c r="Q1404" s="0" t="n">
        <v>111.317450003668</v>
      </c>
      <c r="R1404" s="0" t="n">
        <v>110.30789006566</v>
      </c>
      <c r="S1404" s="0" t="n">
        <v>112.23333553078</v>
      </c>
      <c r="T1404" s="0" t="n">
        <v>111.407625380956</v>
      </c>
      <c r="U1404" s="0" t="n">
        <v>103.500954821861</v>
      </c>
      <c r="V1404" s="0" t="n">
        <v>104.363696688314</v>
      </c>
      <c r="W1404" s="0" t="n">
        <v>112.995090491405</v>
      </c>
      <c r="X1404" s="0" t="n">
        <v>103.698202812106</v>
      </c>
      <c r="Y1404" s="0" t="n">
        <v>115.386985490658</v>
      </c>
      <c r="Z1404" s="0" t="n">
        <v>110.13299174905</v>
      </c>
      <c r="AA1404" s="0" t="n">
        <v>120.387244580681</v>
      </c>
      <c r="AB1404" s="0" t="n">
        <v>117.289386446922</v>
      </c>
      <c r="AC1404" s="0" t="n">
        <v>114.853803630664</v>
      </c>
      <c r="AD1404" s="0" t="n">
        <v>114.598374921744</v>
      </c>
      <c r="AE1404" s="0" t="n">
        <v>117.480260576993</v>
      </c>
      <c r="AF1404" s="0" t="n">
        <v>113.361661169346</v>
      </c>
      <c r="AG1404" s="0" t="n">
        <v>119.796524382932</v>
      </c>
      <c r="AH1404" s="0" t="n">
        <v>114.838491857242</v>
      </c>
      <c r="AI1404" s="0" t="n">
        <v>115.64210029027</v>
      </c>
    </row>
    <row r="1405" customFormat="false" ht="12.75" hidden="false" customHeight="false" outlineLevel="0" collapsed="false">
      <c r="A1405" s="0" t="n">
        <v>42061000</v>
      </c>
      <c r="B1405" s="0" t="n">
        <v>4</v>
      </c>
      <c r="C1405" s="0" t="s">
        <v>57</v>
      </c>
      <c r="D1405" s="0" t="n">
        <v>610</v>
      </c>
      <c r="E1405" s="0" t="s">
        <v>7</v>
      </c>
      <c r="F1405" s="0" t="n">
        <v>2</v>
      </c>
      <c r="G1405" s="0" t="s">
        <v>82</v>
      </c>
      <c r="H1405" s="0" t="n">
        <v>0</v>
      </c>
      <c r="I1405" s="0" t="s">
        <v>125</v>
      </c>
      <c r="J1405" s="0" t="n">
        <v>0</v>
      </c>
      <c r="K1405" s="0" t="n">
        <v>0</v>
      </c>
      <c r="L1405" s="0" t="n">
        <v>0</v>
      </c>
      <c r="M1405" s="0" t="n">
        <v>0</v>
      </c>
      <c r="N1405" s="0" t="n">
        <v>0</v>
      </c>
      <c r="O1405" s="0" t="n">
        <v>0</v>
      </c>
      <c r="P1405" s="0" t="n">
        <v>0</v>
      </c>
      <c r="Q1405" s="0" t="n">
        <v>0</v>
      </c>
      <c r="R1405" s="0" t="n">
        <v>0</v>
      </c>
      <c r="S1405" s="0" t="n">
        <v>0</v>
      </c>
      <c r="T1405" s="0" t="n">
        <v>0</v>
      </c>
      <c r="U1405" s="0" t="n">
        <v>0</v>
      </c>
      <c r="V1405" s="0" t="n">
        <v>0</v>
      </c>
      <c r="W1405" s="0" t="n">
        <v>0</v>
      </c>
      <c r="X1405" s="0" t="n">
        <v>0</v>
      </c>
      <c r="Y1405" s="0" t="n">
        <v>0</v>
      </c>
      <c r="Z1405" s="0" t="n">
        <v>0</v>
      </c>
      <c r="AA1405" s="0" t="n">
        <v>0</v>
      </c>
      <c r="AB1405" s="0" t="n">
        <v>0</v>
      </c>
      <c r="AC1405" s="0" t="n">
        <v>0</v>
      </c>
      <c r="AD1405" s="0" t="n">
        <v>0</v>
      </c>
      <c r="AE1405" s="0" t="n">
        <v>0</v>
      </c>
      <c r="AF1405" s="0" t="n">
        <v>0</v>
      </c>
      <c r="AG1405" s="0" t="n">
        <v>0</v>
      </c>
      <c r="AH1405" s="0" t="n">
        <v>0</v>
      </c>
      <c r="AI1405" s="0" t="n">
        <v>0</v>
      </c>
    </row>
    <row r="1406" customFormat="false" ht="12.75" hidden="false" customHeight="false" outlineLevel="0" collapsed="false">
      <c r="A1406" s="0" t="n">
        <v>42061001</v>
      </c>
      <c r="B1406" s="0" t="n">
        <v>4</v>
      </c>
      <c r="C1406" s="0" t="s">
        <v>57</v>
      </c>
      <c r="D1406" s="0" t="n">
        <v>610</v>
      </c>
      <c r="E1406" s="0" t="s">
        <v>7</v>
      </c>
      <c r="F1406" s="0" t="n">
        <v>2</v>
      </c>
      <c r="G1406" s="0" t="s">
        <v>82</v>
      </c>
      <c r="H1406" s="0" t="n">
        <v>1</v>
      </c>
      <c r="I1406" s="0" t="s">
        <v>126</v>
      </c>
      <c r="J1406" s="0" t="n">
        <v>0</v>
      </c>
      <c r="K1406" s="0" t="n">
        <v>0</v>
      </c>
      <c r="L1406" s="0" t="n">
        <v>0</v>
      </c>
      <c r="M1406" s="0" t="n">
        <v>0</v>
      </c>
      <c r="N1406" s="0" t="n">
        <v>0</v>
      </c>
      <c r="O1406" s="0" t="n">
        <v>0</v>
      </c>
      <c r="P1406" s="0" t="n">
        <v>0</v>
      </c>
      <c r="Q1406" s="0" t="n">
        <v>0</v>
      </c>
      <c r="R1406" s="0" t="n">
        <v>0</v>
      </c>
      <c r="S1406" s="0" t="n">
        <v>0</v>
      </c>
      <c r="T1406" s="0" t="n">
        <v>0</v>
      </c>
      <c r="U1406" s="0" t="n">
        <v>0</v>
      </c>
      <c r="V1406" s="0" t="n">
        <v>0</v>
      </c>
      <c r="W1406" s="0" t="n">
        <v>0</v>
      </c>
      <c r="X1406" s="0" t="n">
        <v>0</v>
      </c>
      <c r="Y1406" s="0" t="n">
        <v>0</v>
      </c>
      <c r="Z1406" s="0" t="n">
        <v>0</v>
      </c>
      <c r="AA1406" s="0" t="n">
        <v>0</v>
      </c>
      <c r="AB1406" s="0" t="n">
        <v>0</v>
      </c>
      <c r="AC1406" s="0" t="n">
        <v>0</v>
      </c>
      <c r="AD1406" s="0" t="n">
        <v>0</v>
      </c>
      <c r="AE1406" s="0" t="n">
        <v>0</v>
      </c>
      <c r="AF1406" s="0" t="n">
        <v>0</v>
      </c>
      <c r="AG1406" s="0" t="n">
        <v>0</v>
      </c>
      <c r="AH1406" s="0" t="n">
        <v>0</v>
      </c>
      <c r="AI1406" s="0" t="n">
        <v>0</v>
      </c>
    </row>
    <row r="1407" customFormat="false" ht="12.75" hidden="false" customHeight="false" outlineLevel="0" collapsed="false">
      <c r="A1407" s="0" t="n">
        <v>42061002</v>
      </c>
      <c r="B1407" s="0" t="n">
        <v>4</v>
      </c>
      <c r="C1407" s="0" t="s">
        <v>57</v>
      </c>
      <c r="D1407" s="0" t="n">
        <v>610</v>
      </c>
      <c r="E1407" s="0" t="s">
        <v>7</v>
      </c>
      <c r="F1407" s="0" t="n">
        <v>2</v>
      </c>
      <c r="G1407" s="0" t="s">
        <v>82</v>
      </c>
      <c r="H1407" s="0" t="n">
        <v>2</v>
      </c>
      <c r="I1407" s="0" t="s">
        <v>127</v>
      </c>
      <c r="J1407" s="0" t="n">
        <v>0</v>
      </c>
      <c r="K1407" s="0" t="n">
        <v>0</v>
      </c>
      <c r="L1407" s="0" t="n">
        <v>0</v>
      </c>
      <c r="M1407" s="0" t="n">
        <v>0</v>
      </c>
      <c r="N1407" s="0" t="n">
        <v>0</v>
      </c>
      <c r="O1407" s="0" t="n">
        <v>0</v>
      </c>
      <c r="P1407" s="0" t="n">
        <v>0</v>
      </c>
      <c r="Q1407" s="0" t="n">
        <v>0</v>
      </c>
      <c r="R1407" s="0" t="n">
        <v>0</v>
      </c>
      <c r="S1407" s="0" t="n">
        <v>0</v>
      </c>
      <c r="T1407" s="0" t="n">
        <v>0</v>
      </c>
      <c r="U1407" s="0" t="n">
        <v>0</v>
      </c>
      <c r="V1407" s="0" t="n">
        <v>1</v>
      </c>
      <c r="W1407" s="0" t="n">
        <v>0</v>
      </c>
      <c r="X1407" s="0" t="n">
        <v>0</v>
      </c>
      <c r="Y1407" s="0" t="n">
        <v>0</v>
      </c>
      <c r="Z1407" s="0" t="n">
        <v>0</v>
      </c>
      <c r="AA1407" s="0" t="n">
        <v>0</v>
      </c>
      <c r="AB1407" s="0" t="n">
        <v>0</v>
      </c>
      <c r="AC1407" s="0" t="n">
        <v>0</v>
      </c>
      <c r="AD1407" s="0" t="n">
        <v>0</v>
      </c>
      <c r="AE1407" s="0" t="n">
        <v>0</v>
      </c>
      <c r="AF1407" s="0" t="n">
        <v>0</v>
      </c>
      <c r="AG1407" s="0" t="n">
        <v>0</v>
      </c>
      <c r="AH1407" s="0" t="n">
        <v>0</v>
      </c>
      <c r="AI1407" s="0" t="n">
        <v>0</v>
      </c>
    </row>
    <row r="1408" customFormat="false" ht="12.75" hidden="false" customHeight="false" outlineLevel="0" collapsed="false">
      <c r="A1408" s="0" t="n">
        <v>42061003</v>
      </c>
      <c r="B1408" s="0" t="n">
        <v>4</v>
      </c>
      <c r="C1408" s="0" t="s">
        <v>57</v>
      </c>
      <c r="D1408" s="0" t="n">
        <v>610</v>
      </c>
      <c r="E1408" s="0" t="s">
        <v>7</v>
      </c>
      <c r="F1408" s="0" t="n">
        <v>2</v>
      </c>
      <c r="G1408" s="0" t="s">
        <v>82</v>
      </c>
      <c r="H1408" s="0" t="n">
        <v>3</v>
      </c>
      <c r="I1408" s="0" t="s">
        <v>128</v>
      </c>
      <c r="J1408" s="0" t="n">
        <v>0</v>
      </c>
      <c r="K1408" s="0" t="n">
        <v>0</v>
      </c>
      <c r="L1408" s="0" t="n">
        <v>0</v>
      </c>
      <c r="M1408" s="0" t="n">
        <v>0</v>
      </c>
      <c r="N1408" s="0" t="n">
        <v>0</v>
      </c>
      <c r="O1408" s="0" t="n">
        <v>0</v>
      </c>
      <c r="P1408" s="0" t="n">
        <v>1</v>
      </c>
      <c r="Q1408" s="0" t="n">
        <v>0</v>
      </c>
      <c r="R1408" s="0" t="n">
        <v>0</v>
      </c>
      <c r="S1408" s="0" t="n">
        <v>0</v>
      </c>
      <c r="T1408" s="0" t="n">
        <v>0</v>
      </c>
      <c r="U1408" s="0" t="n">
        <v>0</v>
      </c>
      <c r="V1408" s="0" t="n">
        <v>0</v>
      </c>
      <c r="W1408" s="0" t="n">
        <v>0</v>
      </c>
      <c r="X1408" s="0" t="n">
        <v>0</v>
      </c>
      <c r="Y1408" s="0" t="n">
        <v>0</v>
      </c>
      <c r="Z1408" s="0" t="n">
        <v>0</v>
      </c>
      <c r="AA1408" s="0" t="n">
        <v>0</v>
      </c>
      <c r="AB1408" s="0" t="n">
        <v>0</v>
      </c>
      <c r="AC1408" s="0" t="n">
        <v>0</v>
      </c>
      <c r="AD1408" s="0" t="n">
        <v>0</v>
      </c>
      <c r="AE1408" s="0" t="n">
        <v>0</v>
      </c>
      <c r="AF1408" s="0" t="n">
        <v>0</v>
      </c>
      <c r="AG1408" s="0" t="n">
        <v>0</v>
      </c>
      <c r="AH1408" s="0" t="n">
        <v>0</v>
      </c>
      <c r="AI1408" s="0" t="n">
        <v>0</v>
      </c>
    </row>
    <row r="1409" customFormat="false" ht="12.75" hidden="false" customHeight="false" outlineLevel="0" collapsed="false">
      <c r="A1409" s="0" t="n">
        <v>42061004</v>
      </c>
      <c r="B1409" s="0" t="n">
        <v>4</v>
      </c>
      <c r="C1409" s="0" t="s">
        <v>57</v>
      </c>
      <c r="D1409" s="0" t="n">
        <v>610</v>
      </c>
      <c r="E1409" s="0" t="s">
        <v>7</v>
      </c>
      <c r="F1409" s="0" t="n">
        <v>2</v>
      </c>
      <c r="G1409" s="0" t="s">
        <v>82</v>
      </c>
      <c r="H1409" s="0" t="n">
        <v>4</v>
      </c>
      <c r="I1409" s="0" t="s">
        <v>129</v>
      </c>
      <c r="J1409" s="0" t="n">
        <v>0</v>
      </c>
      <c r="K1409" s="0" t="n">
        <v>0</v>
      </c>
      <c r="L1409" s="0" t="n">
        <v>0</v>
      </c>
      <c r="M1409" s="0" t="n">
        <v>0</v>
      </c>
      <c r="N1409" s="0" t="n">
        <v>0</v>
      </c>
      <c r="O1409" s="0" t="n">
        <v>0</v>
      </c>
      <c r="P1409" s="0" t="n">
        <v>0</v>
      </c>
      <c r="Q1409" s="0" t="n">
        <v>0</v>
      </c>
      <c r="R1409" s="0" t="n">
        <v>0</v>
      </c>
      <c r="S1409" s="0" t="n">
        <v>0</v>
      </c>
      <c r="T1409" s="0" t="n">
        <v>0</v>
      </c>
      <c r="U1409" s="0" t="n">
        <v>0</v>
      </c>
      <c r="V1409" s="0" t="n">
        <v>0</v>
      </c>
      <c r="W1409" s="0" t="n">
        <v>0</v>
      </c>
      <c r="X1409" s="0" t="n">
        <v>0</v>
      </c>
      <c r="Y1409" s="0" t="n">
        <v>0</v>
      </c>
      <c r="Z1409" s="0" t="n">
        <v>0</v>
      </c>
      <c r="AA1409" s="0" t="n">
        <v>0</v>
      </c>
      <c r="AB1409" s="0" t="n">
        <v>0</v>
      </c>
      <c r="AC1409" s="0" t="n">
        <v>1</v>
      </c>
      <c r="AD1409" s="0" t="n">
        <v>0</v>
      </c>
      <c r="AE1409" s="0" t="n">
        <v>0</v>
      </c>
      <c r="AF1409" s="0" t="n">
        <v>0</v>
      </c>
      <c r="AG1409" s="0" t="n">
        <v>0</v>
      </c>
      <c r="AH1409" s="0" t="n">
        <v>0</v>
      </c>
      <c r="AI1409" s="0" t="n">
        <v>0</v>
      </c>
    </row>
    <row r="1410" customFormat="false" ht="12.75" hidden="false" customHeight="false" outlineLevel="0" collapsed="false">
      <c r="A1410" s="0" t="n">
        <v>42061005</v>
      </c>
      <c r="B1410" s="0" t="n">
        <v>4</v>
      </c>
      <c r="C1410" s="0" t="s">
        <v>57</v>
      </c>
      <c r="D1410" s="0" t="n">
        <v>610</v>
      </c>
      <c r="E1410" s="0" t="s">
        <v>7</v>
      </c>
      <c r="F1410" s="0" t="n">
        <v>2</v>
      </c>
      <c r="G1410" s="0" t="s">
        <v>82</v>
      </c>
      <c r="H1410" s="0" t="n">
        <v>5</v>
      </c>
      <c r="I1410" s="0" t="s">
        <v>130</v>
      </c>
      <c r="J1410" s="0" t="n">
        <v>1</v>
      </c>
      <c r="K1410" s="0" t="n">
        <v>0</v>
      </c>
      <c r="L1410" s="0" t="n">
        <v>0</v>
      </c>
      <c r="M1410" s="0" t="n">
        <v>0</v>
      </c>
      <c r="N1410" s="0" t="n">
        <v>0</v>
      </c>
      <c r="O1410" s="0" t="n">
        <v>2</v>
      </c>
      <c r="P1410" s="0" t="n">
        <v>1</v>
      </c>
      <c r="Q1410" s="0" t="n">
        <v>0</v>
      </c>
      <c r="R1410" s="0" t="n">
        <v>0</v>
      </c>
      <c r="S1410" s="0" t="n">
        <v>0</v>
      </c>
      <c r="T1410" s="0" t="n">
        <v>1</v>
      </c>
      <c r="U1410" s="0" t="n">
        <v>1</v>
      </c>
      <c r="V1410" s="0" t="n">
        <v>0</v>
      </c>
      <c r="W1410" s="0" t="n">
        <v>0</v>
      </c>
      <c r="X1410" s="0" t="n">
        <v>0</v>
      </c>
      <c r="Y1410" s="0" t="n">
        <v>0</v>
      </c>
      <c r="Z1410" s="0" t="n">
        <v>0</v>
      </c>
      <c r="AA1410" s="0" t="n">
        <v>0</v>
      </c>
      <c r="AB1410" s="0" t="n">
        <v>0</v>
      </c>
      <c r="AC1410" s="0" t="n">
        <v>0</v>
      </c>
      <c r="AD1410" s="0" t="n">
        <v>0</v>
      </c>
      <c r="AE1410" s="0" t="n">
        <v>0</v>
      </c>
      <c r="AF1410" s="0" t="n">
        <v>0</v>
      </c>
      <c r="AG1410" s="0" t="n">
        <v>1</v>
      </c>
      <c r="AH1410" s="0" t="n">
        <v>1</v>
      </c>
      <c r="AI1410" s="0" t="n">
        <v>1</v>
      </c>
    </row>
    <row r="1411" customFormat="false" ht="12.75" hidden="false" customHeight="false" outlineLevel="0" collapsed="false">
      <c r="A1411" s="0" t="n">
        <v>42061006</v>
      </c>
      <c r="B1411" s="0" t="n">
        <v>4</v>
      </c>
      <c r="C1411" s="0" t="s">
        <v>57</v>
      </c>
      <c r="D1411" s="0" t="n">
        <v>610</v>
      </c>
      <c r="E1411" s="0" t="s">
        <v>7</v>
      </c>
      <c r="F1411" s="0" t="n">
        <v>2</v>
      </c>
      <c r="G1411" s="0" t="s">
        <v>82</v>
      </c>
      <c r="H1411" s="0" t="n">
        <v>6</v>
      </c>
      <c r="I1411" s="0" t="s">
        <v>131</v>
      </c>
      <c r="J1411" s="0" t="n">
        <v>0</v>
      </c>
      <c r="K1411" s="0" t="n">
        <v>0</v>
      </c>
      <c r="L1411" s="0" t="n">
        <v>2</v>
      </c>
      <c r="M1411" s="0" t="n">
        <v>1</v>
      </c>
      <c r="N1411" s="0" t="n">
        <v>0</v>
      </c>
      <c r="O1411" s="0" t="n">
        <v>0</v>
      </c>
      <c r="P1411" s="0" t="n">
        <v>0</v>
      </c>
      <c r="Q1411" s="0" t="n">
        <v>0</v>
      </c>
      <c r="R1411" s="0" t="n">
        <v>2</v>
      </c>
      <c r="S1411" s="0" t="n">
        <v>0</v>
      </c>
      <c r="T1411" s="0" t="n">
        <v>0</v>
      </c>
      <c r="U1411" s="0" t="n">
        <v>0</v>
      </c>
      <c r="V1411" s="0" t="n">
        <v>1</v>
      </c>
      <c r="W1411" s="0" t="n">
        <v>0</v>
      </c>
      <c r="X1411" s="0" t="n">
        <v>2</v>
      </c>
      <c r="Y1411" s="0" t="n">
        <v>1</v>
      </c>
      <c r="Z1411" s="0" t="n">
        <v>0</v>
      </c>
      <c r="AA1411" s="0" t="n">
        <v>2</v>
      </c>
      <c r="AB1411" s="0" t="n">
        <v>0</v>
      </c>
      <c r="AC1411" s="0" t="n">
        <v>0</v>
      </c>
      <c r="AD1411" s="0" t="n">
        <v>0</v>
      </c>
      <c r="AE1411" s="0" t="n">
        <v>0</v>
      </c>
      <c r="AF1411" s="0" t="n">
        <v>0</v>
      </c>
      <c r="AG1411" s="0" t="n">
        <v>0</v>
      </c>
      <c r="AH1411" s="0" t="n">
        <v>0</v>
      </c>
      <c r="AI1411" s="0" t="n">
        <v>2</v>
      </c>
    </row>
    <row r="1412" customFormat="false" ht="12.75" hidden="false" customHeight="false" outlineLevel="0" collapsed="false">
      <c r="A1412" s="0" t="n">
        <v>42061007</v>
      </c>
      <c r="B1412" s="0" t="n">
        <v>4</v>
      </c>
      <c r="C1412" s="0" t="s">
        <v>57</v>
      </c>
      <c r="D1412" s="0" t="n">
        <v>610</v>
      </c>
      <c r="E1412" s="0" t="s">
        <v>7</v>
      </c>
      <c r="F1412" s="0" t="n">
        <v>2</v>
      </c>
      <c r="G1412" s="0" t="s">
        <v>82</v>
      </c>
      <c r="H1412" s="0" t="n">
        <v>7</v>
      </c>
      <c r="I1412" s="0" t="s">
        <v>132</v>
      </c>
      <c r="J1412" s="0" t="n">
        <v>5</v>
      </c>
      <c r="K1412" s="0" t="n">
        <v>2</v>
      </c>
      <c r="L1412" s="0" t="n">
        <v>2</v>
      </c>
      <c r="M1412" s="0" t="n">
        <v>3</v>
      </c>
      <c r="N1412" s="0" t="n">
        <v>0</v>
      </c>
      <c r="O1412" s="0" t="n">
        <v>1</v>
      </c>
      <c r="P1412" s="0" t="n">
        <v>2</v>
      </c>
      <c r="Q1412" s="0" t="n">
        <v>3</v>
      </c>
      <c r="R1412" s="0" t="n">
        <v>0</v>
      </c>
      <c r="S1412" s="0" t="n">
        <v>2</v>
      </c>
      <c r="T1412" s="0" t="n">
        <v>3</v>
      </c>
      <c r="U1412" s="0" t="n">
        <v>0</v>
      </c>
      <c r="V1412" s="0" t="n">
        <v>2</v>
      </c>
      <c r="W1412" s="0" t="n">
        <v>2</v>
      </c>
      <c r="X1412" s="0" t="n">
        <v>0</v>
      </c>
      <c r="Y1412" s="0" t="n">
        <v>0</v>
      </c>
      <c r="Z1412" s="0" t="n">
        <v>4</v>
      </c>
      <c r="AA1412" s="0" t="n">
        <v>0</v>
      </c>
      <c r="AB1412" s="0" t="n">
        <v>2</v>
      </c>
      <c r="AC1412" s="0" t="n">
        <v>2</v>
      </c>
      <c r="AD1412" s="0" t="n">
        <v>0</v>
      </c>
      <c r="AE1412" s="0" t="n">
        <v>5</v>
      </c>
      <c r="AF1412" s="0" t="n">
        <v>0</v>
      </c>
      <c r="AG1412" s="0" t="n">
        <v>1</v>
      </c>
      <c r="AH1412" s="0" t="n">
        <v>0</v>
      </c>
      <c r="AI1412" s="0" t="n">
        <v>1</v>
      </c>
    </row>
    <row r="1413" customFormat="false" ht="12.75" hidden="false" customHeight="false" outlineLevel="0" collapsed="false">
      <c r="A1413" s="0" t="n">
        <v>42061008</v>
      </c>
      <c r="B1413" s="0" t="n">
        <v>4</v>
      </c>
      <c r="C1413" s="0" t="s">
        <v>57</v>
      </c>
      <c r="D1413" s="0" t="n">
        <v>610</v>
      </c>
      <c r="E1413" s="0" t="s">
        <v>7</v>
      </c>
      <c r="F1413" s="0" t="n">
        <v>2</v>
      </c>
      <c r="G1413" s="0" t="s">
        <v>82</v>
      </c>
      <c r="H1413" s="0" t="n">
        <v>8</v>
      </c>
      <c r="I1413" s="0" t="s">
        <v>133</v>
      </c>
      <c r="J1413" s="0" t="n">
        <v>3</v>
      </c>
      <c r="K1413" s="0" t="n">
        <v>6</v>
      </c>
      <c r="L1413" s="0" t="n">
        <v>2</v>
      </c>
      <c r="M1413" s="0" t="n">
        <v>5</v>
      </c>
      <c r="N1413" s="0" t="n">
        <v>1</v>
      </c>
      <c r="O1413" s="0" t="n">
        <v>2</v>
      </c>
      <c r="P1413" s="0" t="n">
        <v>3</v>
      </c>
      <c r="Q1413" s="0" t="n">
        <v>2</v>
      </c>
      <c r="R1413" s="0" t="n">
        <v>5</v>
      </c>
      <c r="S1413" s="0" t="n">
        <v>4</v>
      </c>
      <c r="T1413" s="0" t="n">
        <v>2</v>
      </c>
      <c r="U1413" s="0" t="n">
        <v>6</v>
      </c>
      <c r="V1413" s="0" t="n">
        <v>3</v>
      </c>
      <c r="W1413" s="0" t="n">
        <v>3</v>
      </c>
      <c r="X1413" s="0" t="n">
        <v>6</v>
      </c>
      <c r="Y1413" s="0" t="n">
        <v>2</v>
      </c>
      <c r="Z1413" s="0" t="n">
        <v>3</v>
      </c>
      <c r="AA1413" s="0" t="n">
        <v>6</v>
      </c>
      <c r="AB1413" s="0" t="n">
        <v>0</v>
      </c>
      <c r="AC1413" s="0" t="n">
        <v>3</v>
      </c>
      <c r="AD1413" s="0" t="n">
        <v>3</v>
      </c>
      <c r="AE1413" s="0" t="n">
        <v>2</v>
      </c>
      <c r="AF1413" s="0" t="n">
        <v>3</v>
      </c>
      <c r="AG1413" s="0" t="n">
        <v>5</v>
      </c>
      <c r="AH1413" s="0" t="n">
        <v>3</v>
      </c>
      <c r="AI1413" s="0" t="n">
        <v>4</v>
      </c>
    </row>
    <row r="1414" customFormat="false" ht="12.75" hidden="false" customHeight="false" outlineLevel="0" collapsed="false">
      <c r="A1414" s="0" t="n">
        <v>42061009</v>
      </c>
      <c r="B1414" s="0" t="n">
        <v>4</v>
      </c>
      <c r="C1414" s="0" t="s">
        <v>57</v>
      </c>
      <c r="D1414" s="0" t="n">
        <v>610</v>
      </c>
      <c r="E1414" s="0" t="s">
        <v>7</v>
      </c>
      <c r="F1414" s="0" t="n">
        <v>2</v>
      </c>
      <c r="G1414" s="0" t="s">
        <v>82</v>
      </c>
      <c r="H1414" s="0" t="n">
        <v>9</v>
      </c>
      <c r="I1414" s="0" t="s">
        <v>134</v>
      </c>
      <c r="J1414" s="0" t="n">
        <v>9</v>
      </c>
      <c r="K1414" s="0" t="n">
        <v>10</v>
      </c>
      <c r="L1414" s="0" t="n">
        <v>15</v>
      </c>
      <c r="M1414" s="0" t="n">
        <v>6</v>
      </c>
      <c r="N1414" s="0" t="n">
        <v>4</v>
      </c>
      <c r="O1414" s="0" t="n">
        <v>9</v>
      </c>
      <c r="P1414" s="0" t="n">
        <v>5</v>
      </c>
      <c r="Q1414" s="0" t="n">
        <v>6</v>
      </c>
      <c r="R1414" s="0" t="n">
        <v>11</v>
      </c>
      <c r="S1414" s="0" t="n">
        <v>8</v>
      </c>
      <c r="T1414" s="0" t="n">
        <v>4</v>
      </c>
      <c r="U1414" s="0" t="n">
        <v>5</v>
      </c>
      <c r="V1414" s="0" t="n">
        <v>3</v>
      </c>
      <c r="W1414" s="0" t="n">
        <v>3</v>
      </c>
      <c r="X1414" s="0" t="n">
        <v>3</v>
      </c>
      <c r="Y1414" s="0" t="n">
        <v>9</v>
      </c>
      <c r="Z1414" s="0" t="n">
        <v>7</v>
      </c>
      <c r="AA1414" s="0" t="n">
        <v>2</v>
      </c>
      <c r="AB1414" s="0" t="n">
        <v>7</v>
      </c>
      <c r="AC1414" s="0" t="n">
        <v>6</v>
      </c>
      <c r="AD1414" s="0" t="n">
        <v>5</v>
      </c>
      <c r="AE1414" s="0" t="n">
        <v>7</v>
      </c>
      <c r="AF1414" s="0" t="n">
        <v>10</v>
      </c>
      <c r="AG1414" s="0" t="n">
        <v>7</v>
      </c>
      <c r="AH1414" s="0" t="n">
        <v>8</v>
      </c>
      <c r="AI1414" s="0" t="n">
        <v>8</v>
      </c>
    </row>
    <row r="1415" customFormat="false" ht="12.75" hidden="false" customHeight="false" outlineLevel="0" collapsed="false">
      <c r="A1415" s="0" t="n">
        <v>42061010</v>
      </c>
      <c r="B1415" s="0" t="n">
        <v>4</v>
      </c>
      <c r="C1415" s="0" t="s">
        <v>57</v>
      </c>
      <c r="D1415" s="0" t="n">
        <v>610</v>
      </c>
      <c r="E1415" s="0" t="s">
        <v>7</v>
      </c>
      <c r="F1415" s="0" t="n">
        <v>2</v>
      </c>
      <c r="G1415" s="0" t="s">
        <v>82</v>
      </c>
      <c r="H1415" s="0" t="n">
        <v>10</v>
      </c>
      <c r="I1415" s="0" t="s">
        <v>135</v>
      </c>
      <c r="J1415" s="0" t="n">
        <v>18</v>
      </c>
      <c r="K1415" s="0" t="n">
        <v>14</v>
      </c>
      <c r="L1415" s="0" t="n">
        <v>15</v>
      </c>
      <c r="M1415" s="0" t="n">
        <v>16</v>
      </c>
      <c r="N1415" s="0" t="n">
        <v>13</v>
      </c>
      <c r="O1415" s="0" t="n">
        <v>17</v>
      </c>
      <c r="P1415" s="0" t="n">
        <v>9</v>
      </c>
      <c r="Q1415" s="0" t="n">
        <v>13</v>
      </c>
      <c r="R1415" s="0" t="n">
        <v>11</v>
      </c>
      <c r="S1415" s="0" t="n">
        <v>6</v>
      </c>
      <c r="T1415" s="0" t="n">
        <v>10</v>
      </c>
      <c r="U1415" s="0" t="n">
        <v>6</v>
      </c>
      <c r="V1415" s="0" t="n">
        <v>16</v>
      </c>
      <c r="W1415" s="0" t="n">
        <v>5</v>
      </c>
      <c r="X1415" s="0" t="n">
        <v>9</v>
      </c>
      <c r="Y1415" s="0" t="n">
        <v>8</v>
      </c>
      <c r="Z1415" s="0" t="n">
        <v>17</v>
      </c>
      <c r="AA1415" s="0" t="n">
        <v>8</v>
      </c>
      <c r="AB1415" s="0" t="n">
        <v>13</v>
      </c>
      <c r="AC1415" s="0" t="n">
        <v>9</v>
      </c>
      <c r="AD1415" s="0" t="n">
        <v>16</v>
      </c>
      <c r="AE1415" s="0" t="n">
        <v>7</v>
      </c>
      <c r="AF1415" s="0" t="n">
        <v>15</v>
      </c>
      <c r="AG1415" s="0" t="n">
        <v>14</v>
      </c>
      <c r="AH1415" s="0" t="n">
        <v>10</v>
      </c>
      <c r="AI1415" s="0" t="n">
        <v>12</v>
      </c>
    </row>
    <row r="1416" customFormat="false" ht="12.75" hidden="false" customHeight="false" outlineLevel="0" collapsed="false">
      <c r="A1416" s="0" t="n">
        <v>42061011</v>
      </c>
      <c r="B1416" s="0" t="n">
        <v>4</v>
      </c>
      <c r="C1416" s="0" t="s">
        <v>57</v>
      </c>
      <c r="D1416" s="0" t="n">
        <v>610</v>
      </c>
      <c r="E1416" s="0" t="s">
        <v>7</v>
      </c>
      <c r="F1416" s="0" t="n">
        <v>2</v>
      </c>
      <c r="G1416" s="0" t="s">
        <v>82</v>
      </c>
      <c r="H1416" s="0" t="n">
        <v>11</v>
      </c>
      <c r="I1416" s="0" t="s">
        <v>136</v>
      </c>
      <c r="J1416" s="0" t="n">
        <v>27</v>
      </c>
      <c r="K1416" s="0" t="n">
        <v>23</v>
      </c>
      <c r="L1416" s="0" t="n">
        <v>24</v>
      </c>
      <c r="M1416" s="0" t="n">
        <v>26</v>
      </c>
      <c r="N1416" s="0" t="n">
        <v>36</v>
      </c>
      <c r="O1416" s="0" t="n">
        <v>19</v>
      </c>
      <c r="P1416" s="0" t="n">
        <v>19</v>
      </c>
      <c r="Q1416" s="0" t="n">
        <v>30</v>
      </c>
      <c r="R1416" s="0" t="n">
        <v>13</v>
      </c>
      <c r="S1416" s="0" t="n">
        <v>16</v>
      </c>
      <c r="T1416" s="0" t="n">
        <v>19</v>
      </c>
      <c r="U1416" s="0" t="n">
        <v>21</v>
      </c>
      <c r="V1416" s="0" t="n">
        <v>20</v>
      </c>
      <c r="W1416" s="0" t="n">
        <v>17</v>
      </c>
      <c r="X1416" s="0" t="n">
        <v>21</v>
      </c>
      <c r="Y1416" s="0" t="n">
        <v>14</v>
      </c>
      <c r="Z1416" s="0" t="n">
        <v>15</v>
      </c>
      <c r="AA1416" s="0" t="n">
        <v>15</v>
      </c>
      <c r="AB1416" s="0" t="n">
        <v>20</v>
      </c>
      <c r="AC1416" s="0" t="n">
        <v>19</v>
      </c>
      <c r="AD1416" s="0" t="n">
        <v>20</v>
      </c>
      <c r="AE1416" s="0" t="n">
        <v>18</v>
      </c>
      <c r="AF1416" s="0" t="n">
        <v>18</v>
      </c>
      <c r="AG1416" s="0" t="n">
        <v>19</v>
      </c>
      <c r="AH1416" s="0" t="n">
        <v>18</v>
      </c>
      <c r="AI1416" s="0" t="n">
        <v>13</v>
      </c>
    </row>
    <row r="1417" customFormat="false" ht="12.75" hidden="false" customHeight="false" outlineLevel="0" collapsed="false">
      <c r="A1417" s="0" t="n">
        <v>42061012</v>
      </c>
      <c r="B1417" s="0" t="n">
        <v>4</v>
      </c>
      <c r="C1417" s="0" t="s">
        <v>57</v>
      </c>
      <c r="D1417" s="0" t="n">
        <v>610</v>
      </c>
      <c r="E1417" s="0" t="s">
        <v>7</v>
      </c>
      <c r="F1417" s="0" t="n">
        <v>2</v>
      </c>
      <c r="G1417" s="0" t="s">
        <v>82</v>
      </c>
      <c r="H1417" s="0" t="n">
        <v>12</v>
      </c>
      <c r="I1417" s="0" t="s">
        <v>137</v>
      </c>
      <c r="J1417" s="0" t="n">
        <v>38</v>
      </c>
      <c r="K1417" s="0" t="n">
        <v>52</v>
      </c>
      <c r="L1417" s="0" t="n">
        <v>38</v>
      </c>
      <c r="M1417" s="0" t="n">
        <v>40</v>
      </c>
      <c r="N1417" s="0" t="n">
        <v>39</v>
      </c>
      <c r="O1417" s="0" t="n">
        <v>31</v>
      </c>
      <c r="P1417" s="0" t="n">
        <v>37</v>
      </c>
      <c r="Q1417" s="0" t="n">
        <v>22</v>
      </c>
      <c r="R1417" s="0" t="n">
        <v>45</v>
      </c>
      <c r="S1417" s="0" t="n">
        <v>32</v>
      </c>
      <c r="T1417" s="0" t="n">
        <v>25</v>
      </c>
      <c r="U1417" s="0" t="n">
        <v>27</v>
      </c>
      <c r="V1417" s="0" t="n">
        <v>25</v>
      </c>
      <c r="W1417" s="0" t="n">
        <v>19</v>
      </c>
      <c r="X1417" s="0" t="n">
        <v>23</v>
      </c>
      <c r="Y1417" s="0" t="n">
        <v>26</v>
      </c>
      <c r="Z1417" s="0" t="n">
        <v>21</v>
      </c>
      <c r="AA1417" s="0" t="n">
        <v>23</v>
      </c>
      <c r="AB1417" s="0" t="n">
        <v>21</v>
      </c>
      <c r="AC1417" s="0" t="n">
        <v>23</v>
      </c>
      <c r="AD1417" s="0" t="n">
        <v>27</v>
      </c>
      <c r="AE1417" s="0" t="n">
        <v>29</v>
      </c>
      <c r="AF1417" s="0" t="n">
        <v>30</v>
      </c>
      <c r="AG1417" s="0" t="n">
        <v>28</v>
      </c>
      <c r="AH1417" s="0" t="n">
        <v>35</v>
      </c>
      <c r="AI1417" s="0" t="n">
        <v>28</v>
      </c>
    </row>
    <row r="1418" customFormat="false" ht="12.75" hidden="false" customHeight="false" outlineLevel="0" collapsed="false">
      <c r="A1418" s="0" t="n">
        <v>42061013</v>
      </c>
      <c r="B1418" s="0" t="n">
        <v>4</v>
      </c>
      <c r="C1418" s="0" t="s">
        <v>57</v>
      </c>
      <c r="D1418" s="0" t="n">
        <v>610</v>
      </c>
      <c r="E1418" s="0" t="s">
        <v>7</v>
      </c>
      <c r="F1418" s="0" t="n">
        <v>2</v>
      </c>
      <c r="G1418" s="0" t="s">
        <v>82</v>
      </c>
      <c r="H1418" s="0" t="n">
        <v>13</v>
      </c>
      <c r="I1418" s="0" t="s">
        <v>138</v>
      </c>
      <c r="J1418" s="0" t="n">
        <v>60</v>
      </c>
      <c r="K1418" s="0" t="n">
        <v>52</v>
      </c>
      <c r="L1418" s="0" t="n">
        <v>46</v>
      </c>
      <c r="M1418" s="0" t="n">
        <v>53</v>
      </c>
      <c r="N1418" s="0" t="n">
        <v>64</v>
      </c>
      <c r="O1418" s="0" t="n">
        <v>47</v>
      </c>
      <c r="P1418" s="0" t="n">
        <v>55</v>
      </c>
      <c r="Q1418" s="0" t="n">
        <v>51</v>
      </c>
      <c r="R1418" s="0" t="n">
        <v>54</v>
      </c>
      <c r="S1418" s="0" t="n">
        <v>44</v>
      </c>
      <c r="T1418" s="0" t="n">
        <v>28</v>
      </c>
      <c r="U1418" s="0" t="n">
        <v>31</v>
      </c>
      <c r="V1418" s="0" t="n">
        <v>44</v>
      </c>
      <c r="W1418" s="0" t="n">
        <v>40</v>
      </c>
      <c r="X1418" s="0" t="n">
        <v>40</v>
      </c>
      <c r="Y1418" s="0" t="n">
        <v>31</v>
      </c>
      <c r="Z1418" s="0" t="n">
        <v>40</v>
      </c>
      <c r="AA1418" s="0" t="n">
        <v>33</v>
      </c>
      <c r="AB1418" s="0" t="n">
        <v>34</v>
      </c>
      <c r="AC1418" s="0" t="n">
        <v>36</v>
      </c>
      <c r="AD1418" s="0" t="n">
        <v>30</v>
      </c>
      <c r="AE1418" s="0" t="n">
        <v>40</v>
      </c>
      <c r="AF1418" s="0" t="n">
        <v>39</v>
      </c>
      <c r="AG1418" s="0" t="n">
        <v>31</v>
      </c>
      <c r="AH1418" s="0" t="n">
        <v>26</v>
      </c>
      <c r="AI1418" s="0" t="n">
        <v>34</v>
      </c>
    </row>
    <row r="1419" customFormat="false" ht="12.75" hidden="false" customHeight="false" outlineLevel="0" collapsed="false">
      <c r="A1419" s="0" t="n">
        <v>42061014</v>
      </c>
      <c r="B1419" s="0" t="n">
        <v>4</v>
      </c>
      <c r="C1419" s="0" t="s">
        <v>57</v>
      </c>
      <c r="D1419" s="0" t="n">
        <v>610</v>
      </c>
      <c r="E1419" s="0" t="s">
        <v>7</v>
      </c>
      <c r="F1419" s="0" t="n">
        <v>2</v>
      </c>
      <c r="G1419" s="0" t="s">
        <v>82</v>
      </c>
      <c r="H1419" s="0" t="n">
        <v>14</v>
      </c>
      <c r="I1419" s="0" t="s">
        <v>139</v>
      </c>
      <c r="J1419" s="0" t="n">
        <v>51</v>
      </c>
      <c r="K1419" s="0" t="n">
        <v>57</v>
      </c>
      <c r="L1419" s="0" t="n">
        <v>64</v>
      </c>
      <c r="M1419" s="0" t="n">
        <v>49</v>
      </c>
      <c r="N1419" s="0" t="n">
        <v>69</v>
      </c>
      <c r="O1419" s="0" t="n">
        <v>60</v>
      </c>
      <c r="P1419" s="0" t="n">
        <v>59</v>
      </c>
      <c r="Q1419" s="0" t="n">
        <v>60</v>
      </c>
      <c r="R1419" s="0" t="n">
        <v>63</v>
      </c>
      <c r="S1419" s="0" t="n">
        <v>56</v>
      </c>
      <c r="T1419" s="0" t="n">
        <v>64</v>
      </c>
      <c r="U1419" s="0" t="n">
        <v>56</v>
      </c>
      <c r="V1419" s="0" t="n">
        <v>41</v>
      </c>
      <c r="W1419" s="0" t="n">
        <v>50</v>
      </c>
      <c r="X1419" s="0" t="n">
        <v>50</v>
      </c>
      <c r="Y1419" s="0" t="n">
        <v>49</v>
      </c>
      <c r="Z1419" s="0" t="n">
        <v>39</v>
      </c>
      <c r="AA1419" s="0" t="n">
        <v>34</v>
      </c>
      <c r="AB1419" s="0" t="n">
        <v>39</v>
      </c>
      <c r="AC1419" s="0" t="n">
        <v>47</v>
      </c>
      <c r="AD1419" s="0" t="n">
        <v>45</v>
      </c>
      <c r="AE1419" s="0" t="n">
        <v>59</v>
      </c>
      <c r="AF1419" s="0" t="n">
        <v>52</v>
      </c>
      <c r="AG1419" s="0" t="n">
        <v>30</v>
      </c>
      <c r="AH1419" s="0" t="n">
        <v>35</v>
      </c>
      <c r="AI1419" s="0" t="n">
        <v>54</v>
      </c>
    </row>
    <row r="1420" customFormat="false" ht="12.75" hidden="false" customHeight="false" outlineLevel="0" collapsed="false">
      <c r="A1420" s="0" t="n">
        <v>42061015</v>
      </c>
      <c r="B1420" s="0" t="n">
        <v>4</v>
      </c>
      <c r="C1420" s="0" t="s">
        <v>57</v>
      </c>
      <c r="D1420" s="0" t="n">
        <v>610</v>
      </c>
      <c r="E1420" s="0" t="s">
        <v>7</v>
      </c>
      <c r="F1420" s="0" t="n">
        <v>2</v>
      </c>
      <c r="G1420" s="0" t="s">
        <v>82</v>
      </c>
      <c r="H1420" s="0" t="n">
        <v>15</v>
      </c>
      <c r="I1420" s="0" t="s">
        <v>140</v>
      </c>
      <c r="J1420" s="0" t="n">
        <v>93</v>
      </c>
      <c r="K1420" s="0" t="n">
        <v>73</v>
      </c>
      <c r="L1420" s="0" t="n">
        <v>66</v>
      </c>
      <c r="M1420" s="0" t="n">
        <v>68</v>
      </c>
      <c r="N1420" s="0" t="n">
        <v>72</v>
      </c>
      <c r="O1420" s="0" t="n">
        <v>47</v>
      </c>
      <c r="P1420" s="0" t="n">
        <v>61</v>
      </c>
      <c r="Q1420" s="0" t="n">
        <v>62</v>
      </c>
      <c r="R1420" s="0" t="n">
        <v>64</v>
      </c>
      <c r="S1420" s="0" t="n">
        <v>69</v>
      </c>
      <c r="T1420" s="0" t="n">
        <v>76</v>
      </c>
      <c r="U1420" s="0" t="n">
        <v>61</v>
      </c>
      <c r="V1420" s="0" t="n">
        <v>76</v>
      </c>
      <c r="W1420" s="0" t="n">
        <v>70</v>
      </c>
      <c r="X1420" s="0" t="n">
        <v>73</v>
      </c>
      <c r="Y1420" s="0" t="n">
        <v>62</v>
      </c>
      <c r="Z1420" s="0" t="n">
        <v>65</v>
      </c>
      <c r="AA1420" s="0" t="n">
        <v>64</v>
      </c>
      <c r="AB1420" s="0" t="n">
        <v>49</v>
      </c>
      <c r="AC1420" s="0" t="n">
        <v>54</v>
      </c>
      <c r="AD1420" s="0" t="n">
        <v>59</v>
      </c>
      <c r="AE1420" s="0" t="n">
        <v>51</v>
      </c>
      <c r="AF1420" s="0" t="n">
        <v>56</v>
      </c>
      <c r="AG1420" s="0" t="n">
        <v>43</v>
      </c>
      <c r="AH1420" s="0" t="n">
        <v>50</v>
      </c>
      <c r="AI1420" s="0" t="n">
        <v>66</v>
      </c>
    </row>
    <row r="1421" customFormat="false" ht="12.75" hidden="false" customHeight="false" outlineLevel="0" collapsed="false">
      <c r="A1421" s="0" t="n">
        <v>42061016</v>
      </c>
      <c r="B1421" s="0" t="n">
        <v>4</v>
      </c>
      <c r="C1421" s="0" t="s">
        <v>57</v>
      </c>
      <c r="D1421" s="0" t="n">
        <v>610</v>
      </c>
      <c r="E1421" s="0" t="s">
        <v>7</v>
      </c>
      <c r="F1421" s="0" t="n">
        <v>2</v>
      </c>
      <c r="G1421" s="0" t="s">
        <v>82</v>
      </c>
      <c r="H1421" s="0" t="n">
        <v>16</v>
      </c>
      <c r="I1421" s="0" t="s">
        <v>141</v>
      </c>
      <c r="J1421" s="0" t="n">
        <v>77</v>
      </c>
      <c r="K1421" s="0" t="n">
        <v>67</v>
      </c>
      <c r="L1421" s="0" t="n">
        <v>59</v>
      </c>
      <c r="M1421" s="0" t="n">
        <v>77</v>
      </c>
      <c r="N1421" s="0" t="n">
        <v>67</v>
      </c>
      <c r="O1421" s="0" t="n">
        <v>63</v>
      </c>
      <c r="P1421" s="0" t="n">
        <v>67</v>
      </c>
      <c r="Q1421" s="0" t="n">
        <v>77</v>
      </c>
      <c r="R1421" s="0" t="n">
        <v>72</v>
      </c>
      <c r="S1421" s="0" t="n">
        <v>75</v>
      </c>
      <c r="T1421" s="0" t="n">
        <v>60</v>
      </c>
      <c r="U1421" s="0" t="n">
        <v>72</v>
      </c>
      <c r="V1421" s="0" t="n">
        <v>52</v>
      </c>
      <c r="W1421" s="0" t="n">
        <v>54</v>
      </c>
      <c r="X1421" s="0" t="n">
        <v>57</v>
      </c>
      <c r="Y1421" s="0" t="n">
        <v>67</v>
      </c>
      <c r="Z1421" s="0" t="n">
        <v>56</v>
      </c>
      <c r="AA1421" s="0" t="n">
        <v>62</v>
      </c>
      <c r="AB1421" s="0" t="n">
        <v>63</v>
      </c>
      <c r="AC1421" s="0" t="n">
        <v>52</v>
      </c>
      <c r="AD1421" s="0" t="n">
        <v>50</v>
      </c>
      <c r="AE1421" s="0" t="n">
        <v>48</v>
      </c>
      <c r="AF1421" s="0" t="n">
        <v>48</v>
      </c>
      <c r="AG1421" s="0" t="n">
        <v>55</v>
      </c>
      <c r="AH1421" s="0" t="n">
        <v>50</v>
      </c>
      <c r="AI1421" s="0" t="n">
        <v>68</v>
      </c>
    </row>
    <row r="1422" customFormat="false" ht="12.75" hidden="false" customHeight="false" outlineLevel="0" collapsed="false">
      <c r="A1422" s="0" t="n">
        <v>42061017</v>
      </c>
      <c r="B1422" s="0" t="n">
        <v>4</v>
      </c>
      <c r="C1422" s="0" t="s">
        <v>57</v>
      </c>
      <c r="D1422" s="0" t="n">
        <v>610</v>
      </c>
      <c r="E1422" s="0" t="s">
        <v>7</v>
      </c>
      <c r="F1422" s="0" t="n">
        <v>2</v>
      </c>
      <c r="G1422" s="0" t="s">
        <v>82</v>
      </c>
      <c r="H1422" s="0" t="n">
        <v>17</v>
      </c>
      <c r="I1422" s="0" t="s">
        <v>142</v>
      </c>
      <c r="J1422" s="0" t="n">
        <v>75</v>
      </c>
      <c r="K1422" s="0" t="n">
        <v>77</v>
      </c>
      <c r="L1422" s="0" t="n">
        <v>85</v>
      </c>
      <c r="M1422" s="0" t="n">
        <v>79</v>
      </c>
      <c r="N1422" s="0" t="n">
        <v>75</v>
      </c>
      <c r="O1422" s="0" t="n">
        <v>67</v>
      </c>
      <c r="P1422" s="0" t="n">
        <v>89</v>
      </c>
      <c r="Q1422" s="0" t="n">
        <v>70</v>
      </c>
      <c r="R1422" s="0" t="n">
        <v>99</v>
      </c>
      <c r="S1422" s="0" t="n">
        <v>88</v>
      </c>
      <c r="T1422" s="0" t="n">
        <v>84</v>
      </c>
      <c r="U1422" s="0" t="n">
        <v>67</v>
      </c>
      <c r="V1422" s="0" t="n">
        <v>64</v>
      </c>
      <c r="W1422" s="0" t="n">
        <v>79</v>
      </c>
      <c r="X1422" s="0" t="n">
        <v>86</v>
      </c>
      <c r="Y1422" s="0" t="n">
        <v>70</v>
      </c>
      <c r="Z1422" s="0" t="n">
        <v>76</v>
      </c>
      <c r="AA1422" s="0" t="n">
        <v>66</v>
      </c>
      <c r="AB1422" s="0" t="n">
        <v>71</v>
      </c>
      <c r="AC1422" s="0" t="n">
        <v>75</v>
      </c>
      <c r="AD1422" s="0" t="n">
        <v>78</v>
      </c>
      <c r="AE1422" s="0" t="n">
        <v>77</v>
      </c>
      <c r="AF1422" s="0" t="n">
        <v>73</v>
      </c>
      <c r="AG1422" s="0" t="n">
        <v>93</v>
      </c>
      <c r="AH1422" s="0" t="n">
        <v>67</v>
      </c>
      <c r="AI1422" s="0" t="n">
        <v>82</v>
      </c>
    </row>
    <row r="1423" customFormat="false" ht="12.75" hidden="false" customHeight="false" outlineLevel="0" collapsed="false">
      <c r="A1423" s="0" t="n">
        <v>42061018</v>
      </c>
      <c r="B1423" s="0" t="n">
        <v>4</v>
      </c>
      <c r="C1423" s="0" t="s">
        <v>57</v>
      </c>
      <c r="D1423" s="0" t="n">
        <v>610</v>
      </c>
      <c r="E1423" s="0" t="s">
        <v>7</v>
      </c>
      <c r="F1423" s="0" t="n">
        <v>2</v>
      </c>
      <c r="G1423" s="0" t="s">
        <v>82</v>
      </c>
      <c r="H1423" s="0" t="n">
        <v>18</v>
      </c>
      <c r="I1423" s="0" t="s">
        <v>143</v>
      </c>
      <c r="J1423" s="0" t="n">
        <v>457</v>
      </c>
      <c r="K1423" s="0" t="n">
        <v>433</v>
      </c>
      <c r="L1423" s="0" t="n">
        <v>418</v>
      </c>
      <c r="M1423" s="0" t="n">
        <v>423</v>
      </c>
      <c r="N1423" s="0" t="n">
        <v>440</v>
      </c>
      <c r="O1423" s="0" t="n">
        <v>365</v>
      </c>
      <c r="P1423" s="0" t="n">
        <v>408</v>
      </c>
      <c r="Q1423" s="0" t="n">
        <v>396</v>
      </c>
      <c r="R1423" s="0" t="n">
        <v>439</v>
      </c>
      <c r="S1423" s="0" t="n">
        <v>400</v>
      </c>
      <c r="T1423" s="0" t="n">
        <v>376</v>
      </c>
      <c r="U1423" s="0" t="n">
        <v>353</v>
      </c>
      <c r="V1423" s="0" t="n">
        <v>348</v>
      </c>
      <c r="W1423" s="0" t="n">
        <v>342</v>
      </c>
      <c r="X1423" s="0" t="n">
        <v>370</v>
      </c>
      <c r="Y1423" s="0" t="n">
        <v>339</v>
      </c>
      <c r="Z1423" s="0" t="n">
        <v>343</v>
      </c>
      <c r="AA1423" s="0" t="n">
        <v>315</v>
      </c>
      <c r="AB1423" s="0" t="n">
        <v>319</v>
      </c>
      <c r="AC1423" s="0" t="n">
        <v>327</v>
      </c>
      <c r="AD1423" s="0" t="n">
        <v>333</v>
      </c>
      <c r="AE1423" s="0" t="n">
        <v>343</v>
      </c>
      <c r="AF1423" s="0" t="n">
        <v>344</v>
      </c>
      <c r="AG1423" s="0" t="n">
        <v>327</v>
      </c>
      <c r="AH1423" s="0" t="n">
        <v>303</v>
      </c>
      <c r="AI1423" s="0" t="n">
        <v>373</v>
      </c>
    </row>
    <row r="1424" customFormat="false" ht="12.75" hidden="false" customHeight="false" outlineLevel="0" collapsed="false">
      <c r="A1424" s="0" t="n">
        <v>42061019</v>
      </c>
      <c r="B1424" s="0" t="n">
        <v>4</v>
      </c>
      <c r="C1424" s="0" t="s">
        <v>57</v>
      </c>
      <c r="D1424" s="0" t="n">
        <v>610</v>
      </c>
      <c r="E1424" s="0" t="s">
        <v>7</v>
      </c>
      <c r="F1424" s="0" t="n">
        <v>2</v>
      </c>
      <c r="G1424" s="0" t="s">
        <v>82</v>
      </c>
      <c r="H1424" s="0" t="n">
        <v>19</v>
      </c>
      <c r="I1424" s="0" t="s">
        <v>144</v>
      </c>
      <c r="J1424" s="0" t="n">
        <v>0</v>
      </c>
      <c r="K1424" s="0" t="n">
        <v>0</v>
      </c>
      <c r="L1424" s="0" t="n">
        <v>0</v>
      </c>
      <c r="M1424" s="0" t="n">
        <v>0</v>
      </c>
      <c r="N1424" s="0" t="n">
        <v>0</v>
      </c>
      <c r="O1424" s="0" t="n">
        <v>0</v>
      </c>
      <c r="P1424" s="0" t="n">
        <v>0</v>
      </c>
      <c r="Q1424" s="0" t="n">
        <v>0</v>
      </c>
      <c r="R1424" s="0" t="n">
        <v>0</v>
      </c>
      <c r="S1424" s="0" t="n">
        <v>0</v>
      </c>
      <c r="T1424" s="0" t="n">
        <v>0</v>
      </c>
      <c r="U1424" s="0" t="n">
        <v>0</v>
      </c>
      <c r="V1424" s="0" t="n">
        <v>0</v>
      </c>
      <c r="W1424" s="0" t="n">
        <v>0</v>
      </c>
      <c r="X1424" s="0" t="n">
        <v>0</v>
      </c>
      <c r="Y1424" s="0" t="n">
        <v>0</v>
      </c>
      <c r="Z1424" s="0" t="n">
        <v>0</v>
      </c>
      <c r="AA1424" s="0" t="n">
        <v>0</v>
      </c>
      <c r="AB1424" s="0" t="n">
        <v>0</v>
      </c>
      <c r="AC1424" s="0" t="n">
        <v>0</v>
      </c>
      <c r="AD1424" s="0" t="n">
        <v>0</v>
      </c>
      <c r="AE1424" s="0" t="n">
        <v>0</v>
      </c>
      <c r="AF1424" s="0" t="n">
        <v>0</v>
      </c>
      <c r="AG1424" s="0" t="n">
        <v>0</v>
      </c>
      <c r="AH1424" s="0" t="n">
        <v>0</v>
      </c>
      <c r="AI1424" s="0" t="n">
        <v>0</v>
      </c>
    </row>
    <row r="1425" customFormat="false" ht="12.75" hidden="false" customHeight="false" outlineLevel="0" collapsed="false">
      <c r="A1425" s="0" t="n">
        <v>42061020</v>
      </c>
      <c r="B1425" s="0" t="n">
        <v>4</v>
      </c>
      <c r="C1425" s="0" t="s">
        <v>57</v>
      </c>
      <c r="D1425" s="0" t="n">
        <v>610</v>
      </c>
      <c r="E1425" s="0" t="s">
        <v>7</v>
      </c>
      <c r="F1425" s="0" t="n">
        <v>2</v>
      </c>
      <c r="G1425" s="0" t="s">
        <v>82</v>
      </c>
      <c r="H1425" s="0" t="n">
        <v>20</v>
      </c>
      <c r="I1425" s="0" t="s">
        <v>145</v>
      </c>
      <c r="J1425" s="0" t="n">
        <v>0</v>
      </c>
      <c r="K1425" s="0" t="n">
        <v>0</v>
      </c>
      <c r="L1425" s="0" t="n">
        <v>0</v>
      </c>
      <c r="M1425" s="0" t="n">
        <v>0</v>
      </c>
      <c r="N1425" s="0" t="n">
        <v>0</v>
      </c>
      <c r="O1425" s="0" t="n">
        <v>0</v>
      </c>
      <c r="P1425" s="0" t="n">
        <v>0</v>
      </c>
      <c r="Q1425" s="0" t="n">
        <v>0</v>
      </c>
      <c r="R1425" s="0" t="n">
        <v>0</v>
      </c>
      <c r="S1425" s="0" t="n">
        <v>0</v>
      </c>
      <c r="T1425" s="0" t="n">
        <v>0</v>
      </c>
      <c r="U1425" s="0" t="n">
        <v>0</v>
      </c>
      <c r="V1425" s="0" t="n">
        <v>0</v>
      </c>
      <c r="W1425" s="0" t="n">
        <v>0</v>
      </c>
      <c r="X1425" s="0" t="n">
        <v>0</v>
      </c>
      <c r="Y1425" s="0" t="n">
        <v>0</v>
      </c>
      <c r="Z1425" s="0" t="n">
        <v>0</v>
      </c>
      <c r="AA1425" s="0" t="n">
        <v>0</v>
      </c>
      <c r="AB1425" s="0" t="n">
        <v>0</v>
      </c>
      <c r="AC1425" s="0" t="n">
        <v>0</v>
      </c>
      <c r="AD1425" s="0" t="n">
        <v>0</v>
      </c>
      <c r="AE1425" s="0" t="n">
        <v>0</v>
      </c>
      <c r="AF1425" s="0" t="n">
        <v>0</v>
      </c>
      <c r="AG1425" s="0" t="n">
        <v>0</v>
      </c>
      <c r="AH1425" s="0" t="n">
        <v>0</v>
      </c>
      <c r="AI1425" s="0" t="n">
        <v>0</v>
      </c>
    </row>
    <row r="1426" customFormat="false" ht="12.75" hidden="false" customHeight="false" outlineLevel="0" collapsed="false">
      <c r="A1426" s="0" t="n">
        <v>42061021</v>
      </c>
      <c r="B1426" s="0" t="n">
        <v>4</v>
      </c>
      <c r="C1426" s="0" t="s">
        <v>57</v>
      </c>
      <c r="D1426" s="0" t="n">
        <v>610</v>
      </c>
      <c r="E1426" s="0" t="s">
        <v>7</v>
      </c>
      <c r="F1426" s="0" t="n">
        <v>2</v>
      </c>
      <c r="G1426" s="0" t="s">
        <v>82</v>
      </c>
      <c r="H1426" s="0" t="n">
        <v>21</v>
      </c>
      <c r="I1426" s="0" t="s">
        <v>146</v>
      </c>
      <c r="J1426" s="0" t="n">
        <v>0</v>
      </c>
      <c r="K1426" s="0" t="n">
        <v>0</v>
      </c>
      <c r="L1426" s="0" t="n">
        <v>0</v>
      </c>
      <c r="M1426" s="0" t="n">
        <v>0</v>
      </c>
      <c r="N1426" s="0" t="n">
        <v>0</v>
      </c>
      <c r="O1426" s="0" t="n">
        <v>0</v>
      </c>
      <c r="P1426" s="0" t="n">
        <v>0</v>
      </c>
      <c r="Q1426" s="0" t="n">
        <v>0</v>
      </c>
      <c r="R1426" s="0" t="n">
        <v>0</v>
      </c>
      <c r="S1426" s="0" t="n">
        <v>0</v>
      </c>
      <c r="T1426" s="0" t="n">
        <v>0</v>
      </c>
      <c r="U1426" s="0" t="n">
        <v>0</v>
      </c>
      <c r="V1426" s="0" t="n">
        <v>1.30208333333333</v>
      </c>
      <c r="W1426" s="0" t="n">
        <v>0</v>
      </c>
      <c r="X1426" s="0" t="n">
        <v>0</v>
      </c>
      <c r="Y1426" s="0" t="n">
        <v>0</v>
      </c>
      <c r="Z1426" s="0" t="n">
        <v>0</v>
      </c>
      <c r="AA1426" s="0" t="n">
        <v>0</v>
      </c>
      <c r="AB1426" s="0" t="n">
        <v>0</v>
      </c>
      <c r="AC1426" s="0" t="n">
        <v>0</v>
      </c>
      <c r="AD1426" s="0" t="n">
        <v>0</v>
      </c>
      <c r="AE1426" s="0" t="n">
        <v>0</v>
      </c>
      <c r="AF1426" s="0" t="n">
        <v>0</v>
      </c>
      <c r="AG1426" s="0" t="n">
        <v>0</v>
      </c>
      <c r="AH1426" s="0" t="n">
        <v>0</v>
      </c>
      <c r="AI1426" s="0" t="n">
        <v>0</v>
      </c>
    </row>
    <row r="1427" customFormat="false" ht="12.75" hidden="false" customHeight="false" outlineLevel="0" collapsed="false">
      <c r="A1427" s="0" t="n">
        <v>42061022</v>
      </c>
      <c r="B1427" s="0" t="n">
        <v>4</v>
      </c>
      <c r="C1427" s="0" t="s">
        <v>57</v>
      </c>
      <c r="D1427" s="0" t="n">
        <v>610</v>
      </c>
      <c r="E1427" s="0" t="s">
        <v>7</v>
      </c>
      <c r="F1427" s="0" t="n">
        <v>2</v>
      </c>
      <c r="G1427" s="0" t="s">
        <v>82</v>
      </c>
      <c r="H1427" s="0" t="n">
        <v>22</v>
      </c>
      <c r="I1427" s="0" t="s">
        <v>147</v>
      </c>
      <c r="J1427" s="0" t="n">
        <v>0</v>
      </c>
      <c r="K1427" s="0" t="n">
        <v>0</v>
      </c>
      <c r="L1427" s="0" t="n">
        <v>0</v>
      </c>
      <c r="M1427" s="0" t="n">
        <v>0</v>
      </c>
      <c r="N1427" s="0" t="n">
        <v>0</v>
      </c>
      <c r="O1427" s="0" t="n">
        <v>0</v>
      </c>
      <c r="P1427" s="0" t="n">
        <v>1.3449356448294</v>
      </c>
      <c r="Q1427" s="0" t="n">
        <v>0</v>
      </c>
      <c r="R1427" s="0" t="n">
        <v>0</v>
      </c>
      <c r="S1427" s="0" t="n">
        <v>0</v>
      </c>
      <c r="T1427" s="0" t="n">
        <v>0</v>
      </c>
      <c r="U1427" s="0" t="n">
        <v>0</v>
      </c>
      <c r="V1427" s="0" t="n">
        <v>0</v>
      </c>
      <c r="W1427" s="0" t="n">
        <v>0</v>
      </c>
      <c r="X1427" s="0" t="n">
        <v>0</v>
      </c>
      <c r="Y1427" s="0" t="n">
        <v>0</v>
      </c>
      <c r="Z1427" s="0" t="n">
        <v>0</v>
      </c>
      <c r="AA1427" s="0" t="n">
        <v>0</v>
      </c>
      <c r="AB1427" s="0" t="n">
        <v>0</v>
      </c>
      <c r="AC1427" s="0" t="n">
        <v>0</v>
      </c>
      <c r="AD1427" s="0" t="n">
        <v>0</v>
      </c>
      <c r="AE1427" s="0" t="n">
        <v>0</v>
      </c>
      <c r="AF1427" s="0" t="n">
        <v>0</v>
      </c>
      <c r="AG1427" s="0" t="n">
        <v>0</v>
      </c>
      <c r="AH1427" s="0" t="n">
        <v>0</v>
      </c>
      <c r="AI1427" s="0" t="n">
        <v>0</v>
      </c>
    </row>
    <row r="1428" customFormat="false" ht="12.75" hidden="false" customHeight="false" outlineLevel="0" collapsed="false">
      <c r="A1428" s="0" t="n">
        <v>42061023</v>
      </c>
      <c r="B1428" s="0" t="n">
        <v>4</v>
      </c>
      <c r="C1428" s="0" t="s">
        <v>57</v>
      </c>
      <c r="D1428" s="0" t="n">
        <v>610</v>
      </c>
      <c r="E1428" s="0" t="s">
        <v>7</v>
      </c>
      <c r="F1428" s="0" t="n">
        <v>2</v>
      </c>
      <c r="G1428" s="0" t="s">
        <v>82</v>
      </c>
      <c r="H1428" s="0" t="n">
        <v>23</v>
      </c>
      <c r="I1428" s="0" t="s">
        <v>148</v>
      </c>
      <c r="J1428" s="0" t="n">
        <v>0</v>
      </c>
      <c r="K1428" s="0" t="n">
        <v>0</v>
      </c>
      <c r="L1428" s="0" t="n">
        <v>0</v>
      </c>
      <c r="M1428" s="0" t="n">
        <v>0</v>
      </c>
      <c r="N1428" s="0" t="n">
        <v>0</v>
      </c>
      <c r="O1428" s="0" t="n">
        <v>0</v>
      </c>
      <c r="P1428" s="0" t="n">
        <v>0</v>
      </c>
      <c r="Q1428" s="0" t="n">
        <v>0</v>
      </c>
      <c r="R1428" s="0" t="n">
        <v>0</v>
      </c>
      <c r="S1428" s="0" t="n">
        <v>0</v>
      </c>
      <c r="T1428" s="0" t="n">
        <v>0</v>
      </c>
      <c r="U1428" s="0" t="n">
        <v>0</v>
      </c>
      <c r="V1428" s="0" t="n">
        <v>0</v>
      </c>
      <c r="W1428" s="0" t="n">
        <v>0</v>
      </c>
      <c r="X1428" s="0" t="n">
        <v>0</v>
      </c>
      <c r="Y1428" s="0" t="n">
        <v>0</v>
      </c>
      <c r="Z1428" s="0" t="n">
        <v>0</v>
      </c>
      <c r="AA1428" s="0" t="n">
        <v>0</v>
      </c>
      <c r="AB1428" s="0" t="n">
        <v>0</v>
      </c>
      <c r="AC1428" s="0" t="n">
        <v>1.22502480675234</v>
      </c>
      <c r="AD1428" s="0" t="n">
        <v>0</v>
      </c>
      <c r="AE1428" s="0" t="n">
        <v>0</v>
      </c>
      <c r="AF1428" s="0" t="n">
        <v>0</v>
      </c>
      <c r="AG1428" s="0" t="n">
        <v>0</v>
      </c>
      <c r="AH1428" s="0" t="n">
        <v>0</v>
      </c>
      <c r="AI1428" s="0" t="n">
        <v>0</v>
      </c>
    </row>
    <row r="1429" customFormat="false" ht="12.75" hidden="false" customHeight="false" outlineLevel="0" collapsed="false">
      <c r="A1429" s="0" t="n">
        <v>42061024</v>
      </c>
      <c r="B1429" s="0" t="n">
        <v>4</v>
      </c>
      <c r="C1429" s="0" t="s">
        <v>57</v>
      </c>
      <c r="D1429" s="0" t="n">
        <v>610</v>
      </c>
      <c r="E1429" s="0" t="s">
        <v>7</v>
      </c>
      <c r="F1429" s="0" t="n">
        <v>2</v>
      </c>
      <c r="G1429" s="0" t="s">
        <v>82</v>
      </c>
      <c r="H1429" s="0" t="n">
        <v>24</v>
      </c>
      <c r="I1429" s="0" t="s">
        <v>149</v>
      </c>
      <c r="J1429" s="0" t="n">
        <v>1.00416729427123</v>
      </c>
      <c r="K1429" s="0" t="n">
        <v>0</v>
      </c>
      <c r="L1429" s="0" t="n">
        <v>0</v>
      </c>
      <c r="M1429" s="0" t="n">
        <v>0</v>
      </c>
      <c r="N1429" s="0" t="n">
        <v>0</v>
      </c>
      <c r="O1429" s="0" t="n">
        <v>1.94369126407961</v>
      </c>
      <c r="P1429" s="0" t="n">
        <v>0.975172117878806</v>
      </c>
      <c r="Q1429" s="0" t="n">
        <v>0</v>
      </c>
      <c r="R1429" s="0" t="n">
        <v>0</v>
      </c>
      <c r="S1429" s="0" t="n">
        <v>0</v>
      </c>
      <c r="T1429" s="0" t="n">
        <v>1.06418074045696</v>
      </c>
      <c r="U1429" s="0" t="n">
        <v>1.11379659846519</v>
      </c>
      <c r="V1429" s="0" t="n">
        <v>0</v>
      </c>
      <c r="W1429" s="0" t="n">
        <v>0</v>
      </c>
      <c r="X1429" s="0" t="n">
        <v>0</v>
      </c>
      <c r="Y1429" s="0" t="n">
        <v>0</v>
      </c>
      <c r="Z1429" s="0" t="n">
        <v>0</v>
      </c>
      <c r="AA1429" s="0" t="n">
        <v>0</v>
      </c>
      <c r="AB1429" s="0" t="n">
        <v>0</v>
      </c>
      <c r="AC1429" s="0" t="n">
        <v>0</v>
      </c>
      <c r="AD1429" s="0" t="n">
        <v>0</v>
      </c>
      <c r="AE1429" s="0" t="n">
        <v>0</v>
      </c>
      <c r="AF1429" s="0" t="n">
        <v>0</v>
      </c>
      <c r="AG1429" s="0" t="n">
        <v>1.21555423195206</v>
      </c>
      <c r="AH1429" s="0" t="n">
        <v>1.21826421714341</v>
      </c>
      <c r="AI1429" s="0" t="n">
        <v>1.21945270962392</v>
      </c>
    </row>
    <row r="1430" customFormat="false" ht="12.75" hidden="false" customHeight="false" outlineLevel="0" collapsed="false">
      <c r="A1430" s="0" t="n">
        <v>42061025</v>
      </c>
      <c r="B1430" s="0" t="n">
        <v>4</v>
      </c>
      <c r="C1430" s="0" t="s">
        <v>57</v>
      </c>
      <c r="D1430" s="0" t="n">
        <v>610</v>
      </c>
      <c r="E1430" s="0" t="s">
        <v>7</v>
      </c>
      <c r="F1430" s="0" t="n">
        <v>2</v>
      </c>
      <c r="G1430" s="0" t="s">
        <v>82</v>
      </c>
      <c r="H1430" s="0" t="n">
        <v>25</v>
      </c>
      <c r="I1430" s="0" t="s">
        <v>150</v>
      </c>
      <c r="J1430" s="0" t="n">
        <v>0</v>
      </c>
      <c r="K1430" s="0" t="n">
        <v>0</v>
      </c>
      <c r="L1430" s="0" t="n">
        <v>2.2116309672568</v>
      </c>
      <c r="M1430" s="0" t="n">
        <v>1.07307651035519</v>
      </c>
      <c r="N1430" s="0" t="n">
        <v>0</v>
      </c>
      <c r="O1430" s="0" t="n">
        <v>0</v>
      </c>
      <c r="P1430" s="0" t="n">
        <v>0</v>
      </c>
      <c r="Q1430" s="0" t="n">
        <v>0</v>
      </c>
      <c r="R1430" s="0" t="n">
        <v>1.96544743410837</v>
      </c>
      <c r="S1430" s="0" t="n">
        <v>0</v>
      </c>
      <c r="T1430" s="0" t="n">
        <v>0</v>
      </c>
      <c r="U1430" s="0" t="n">
        <v>0</v>
      </c>
      <c r="V1430" s="0" t="n">
        <v>1.0050756319413</v>
      </c>
      <c r="W1430" s="0" t="n">
        <v>0</v>
      </c>
      <c r="X1430" s="0" t="n">
        <v>2.09397772007706</v>
      </c>
      <c r="Y1430" s="0" t="n">
        <v>1.07626407215274</v>
      </c>
      <c r="Z1430" s="0" t="n">
        <v>0</v>
      </c>
      <c r="AA1430" s="0" t="n">
        <v>2.33981070931362</v>
      </c>
      <c r="AB1430" s="0" t="n">
        <v>0</v>
      </c>
      <c r="AC1430" s="0" t="n">
        <v>0</v>
      </c>
      <c r="AD1430" s="0" t="n">
        <v>0</v>
      </c>
      <c r="AE1430" s="0" t="n">
        <v>0</v>
      </c>
      <c r="AF1430" s="0" t="n">
        <v>0</v>
      </c>
      <c r="AG1430" s="0" t="n">
        <v>0</v>
      </c>
      <c r="AH1430" s="0" t="n">
        <v>0</v>
      </c>
      <c r="AI1430" s="0" t="n">
        <v>2.50325423049965</v>
      </c>
    </row>
    <row r="1431" customFormat="false" ht="12.75" hidden="false" customHeight="false" outlineLevel="0" collapsed="false">
      <c r="A1431" s="0" t="n">
        <v>42061026</v>
      </c>
      <c r="B1431" s="0" t="n">
        <v>4</v>
      </c>
      <c r="C1431" s="0" t="s">
        <v>57</v>
      </c>
      <c r="D1431" s="0" t="n">
        <v>610</v>
      </c>
      <c r="E1431" s="0" t="s">
        <v>7</v>
      </c>
      <c r="F1431" s="0" t="n">
        <v>2</v>
      </c>
      <c r="G1431" s="0" t="s">
        <v>82</v>
      </c>
      <c r="H1431" s="0" t="n">
        <v>26</v>
      </c>
      <c r="I1431" s="0" t="s">
        <v>151</v>
      </c>
      <c r="J1431" s="0" t="n">
        <v>6.06715122981156</v>
      </c>
      <c r="K1431" s="0" t="n">
        <v>2.48049709161716</v>
      </c>
      <c r="L1431" s="0" t="n">
        <v>2.48323814253787</v>
      </c>
      <c r="M1431" s="0" t="n">
        <v>3.69380794661216</v>
      </c>
      <c r="N1431" s="0" t="n">
        <v>0</v>
      </c>
      <c r="O1431" s="0" t="n">
        <v>1.17602784833945</v>
      </c>
      <c r="P1431" s="0" t="n">
        <v>2.28485256988793</v>
      </c>
      <c r="Q1431" s="0" t="n">
        <v>3.33770944126744</v>
      </c>
      <c r="R1431" s="0" t="n">
        <v>0</v>
      </c>
      <c r="S1431" s="0" t="n">
        <v>2.11476848572003</v>
      </c>
      <c r="T1431" s="0" t="n">
        <v>3.11458560438534</v>
      </c>
      <c r="U1431" s="0" t="n">
        <v>0</v>
      </c>
      <c r="V1431" s="0" t="n">
        <v>2.00668225189882</v>
      </c>
      <c r="W1431" s="0" t="n">
        <v>1.98141433355129</v>
      </c>
      <c r="X1431" s="0" t="n">
        <v>0</v>
      </c>
      <c r="Y1431" s="0" t="n">
        <v>0</v>
      </c>
      <c r="Z1431" s="0" t="n">
        <v>3.97946595566875</v>
      </c>
      <c r="AA1431" s="0" t="n">
        <v>0</v>
      </c>
      <c r="AB1431" s="0" t="n">
        <v>2.0571898786258</v>
      </c>
      <c r="AC1431" s="0" t="n">
        <v>2.09685367106657</v>
      </c>
      <c r="AD1431" s="0" t="n">
        <v>0</v>
      </c>
      <c r="AE1431" s="0" t="n">
        <v>5.5815407285027</v>
      </c>
      <c r="AF1431" s="0" t="n">
        <v>0</v>
      </c>
      <c r="AG1431" s="0" t="n">
        <v>1.22203077073481</v>
      </c>
      <c r="AH1431" s="0" t="n">
        <v>0</v>
      </c>
      <c r="AI1431" s="0" t="n">
        <v>1.30493788495668</v>
      </c>
    </row>
    <row r="1432" customFormat="false" ht="12.75" hidden="false" customHeight="false" outlineLevel="0" collapsed="false">
      <c r="A1432" s="0" t="n">
        <v>42061027</v>
      </c>
      <c r="B1432" s="0" t="n">
        <v>4</v>
      </c>
      <c r="C1432" s="0" t="s">
        <v>57</v>
      </c>
      <c r="D1432" s="0" t="n">
        <v>610</v>
      </c>
      <c r="E1432" s="0" t="s">
        <v>7</v>
      </c>
      <c r="F1432" s="0" t="n">
        <v>2</v>
      </c>
      <c r="G1432" s="0" t="s">
        <v>82</v>
      </c>
      <c r="H1432" s="0" t="n">
        <v>27</v>
      </c>
      <c r="I1432" s="0" t="s">
        <v>152</v>
      </c>
      <c r="J1432" s="0" t="n">
        <v>3.79972895266804</v>
      </c>
      <c r="K1432" s="0" t="n">
        <v>7.43900019837334</v>
      </c>
      <c r="L1432" s="0" t="n">
        <v>2.44250943419269</v>
      </c>
      <c r="M1432" s="0" t="n">
        <v>5.99671380083714</v>
      </c>
      <c r="N1432" s="0" t="n">
        <v>1.1857332574464</v>
      </c>
      <c r="O1432" s="0" t="n">
        <v>2.46700382385593</v>
      </c>
      <c r="P1432" s="0" t="n">
        <v>3.7766727513061</v>
      </c>
      <c r="Q1432" s="0" t="n">
        <v>2.51351011687822</v>
      </c>
      <c r="R1432" s="0" t="n">
        <v>6.22750314488909</v>
      </c>
      <c r="S1432" s="0" t="n">
        <v>4.88680928005082</v>
      </c>
      <c r="T1432" s="0" t="n">
        <v>2.37639761884959</v>
      </c>
      <c r="U1432" s="0" t="n">
        <v>6.912999896305</v>
      </c>
      <c r="V1432" s="0" t="n">
        <v>3.37385710590537</v>
      </c>
      <c r="W1432" s="0" t="n">
        <v>3.29178370786517</v>
      </c>
      <c r="X1432" s="0" t="n">
        <v>6.4137510823205</v>
      </c>
      <c r="Y1432" s="0" t="n">
        <v>2.09680970403531</v>
      </c>
      <c r="Z1432" s="0" t="n">
        <v>3.08708671626586</v>
      </c>
      <c r="AA1432" s="0" t="n">
        <v>6.04601013714366</v>
      </c>
      <c r="AB1432" s="0" t="n">
        <v>0</v>
      </c>
      <c r="AC1432" s="0" t="n">
        <v>2.97477391718229</v>
      </c>
      <c r="AD1432" s="0" t="n">
        <v>2.98050748107378</v>
      </c>
      <c r="AE1432" s="0" t="n">
        <v>1.99862095154344</v>
      </c>
      <c r="AF1432" s="0" t="n">
        <v>3.04933829359029</v>
      </c>
      <c r="AG1432" s="0" t="n">
        <v>5.17464424320828</v>
      </c>
      <c r="AH1432" s="0" t="n">
        <v>3.09185913489781</v>
      </c>
      <c r="AI1432" s="0" t="n">
        <v>4.21456342391133</v>
      </c>
    </row>
    <row r="1433" customFormat="false" ht="12.75" hidden="false" customHeight="false" outlineLevel="0" collapsed="false">
      <c r="A1433" s="0" t="n">
        <v>42061028</v>
      </c>
      <c r="B1433" s="0" t="n">
        <v>4</v>
      </c>
      <c r="C1433" s="0" t="s">
        <v>57</v>
      </c>
      <c r="D1433" s="0" t="n">
        <v>610</v>
      </c>
      <c r="E1433" s="0" t="s">
        <v>7</v>
      </c>
      <c r="F1433" s="0" t="n">
        <v>2</v>
      </c>
      <c r="G1433" s="0" t="s">
        <v>82</v>
      </c>
      <c r="H1433" s="0" t="n">
        <v>28</v>
      </c>
      <c r="I1433" s="0" t="s">
        <v>153</v>
      </c>
      <c r="J1433" s="0" t="n">
        <v>12.3767482156855</v>
      </c>
      <c r="K1433" s="0" t="n">
        <v>13.7481611834417</v>
      </c>
      <c r="L1433" s="0" t="n">
        <v>20.5631563074055</v>
      </c>
      <c r="M1433" s="0" t="n">
        <v>8.26936064059981</v>
      </c>
      <c r="N1433" s="0" t="n">
        <v>5.48651688475571</v>
      </c>
      <c r="O1433" s="0" t="n">
        <v>11.6922597240627</v>
      </c>
      <c r="P1433" s="0" t="n">
        <v>6.31273278202134</v>
      </c>
      <c r="Q1433" s="0" t="n">
        <v>7.45193501912663</v>
      </c>
      <c r="R1433" s="0" t="n">
        <v>13.424784593229</v>
      </c>
      <c r="S1433" s="0" t="n">
        <v>9.64273660864954</v>
      </c>
      <c r="T1433" s="0" t="n">
        <v>5.01592556366464</v>
      </c>
      <c r="U1433" s="0" t="n">
        <v>6.38153948258478</v>
      </c>
      <c r="V1433" s="0" t="n">
        <v>3.81601709575659</v>
      </c>
      <c r="W1433" s="0" t="n">
        <v>3.78229131207686</v>
      </c>
      <c r="X1433" s="0" t="n">
        <v>3.70087093829415</v>
      </c>
      <c r="Y1433" s="0" t="n">
        <v>10.787615817042</v>
      </c>
      <c r="Z1433" s="0" t="n">
        <v>8.14663951120163</v>
      </c>
      <c r="AA1433" s="0" t="n">
        <v>2.2661605574755</v>
      </c>
      <c r="AB1433" s="0" t="n">
        <v>7.74010924611336</v>
      </c>
      <c r="AC1433" s="0" t="n">
        <v>6.47738313721257</v>
      </c>
      <c r="AD1433" s="0" t="n">
        <v>5.28748030413587</v>
      </c>
      <c r="AE1433" s="0" t="n">
        <v>7.2535853436127</v>
      </c>
      <c r="AF1433" s="0" t="n">
        <v>10.1659076122316</v>
      </c>
      <c r="AG1433" s="0" t="n">
        <v>7.03086549954299</v>
      </c>
      <c r="AH1433" s="0" t="n">
        <v>7.96598524301234</v>
      </c>
      <c r="AI1433" s="0" t="n">
        <v>7.96479560343283</v>
      </c>
    </row>
    <row r="1434" customFormat="false" ht="12.75" hidden="false" customHeight="false" outlineLevel="0" collapsed="false">
      <c r="A1434" s="0" t="n">
        <v>42061029</v>
      </c>
      <c r="B1434" s="0" t="n">
        <v>4</v>
      </c>
      <c r="C1434" s="0" t="s">
        <v>57</v>
      </c>
      <c r="D1434" s="0" t="n">
        <v>610</v>
      </c>
      <c r="E1434" s="0" t="s">
        <v>7</v>
      </c>
      <c r="F1434" s="0" t="n">
        <v>2</v>
      </c>
      <c r="G1434" s="0" t="s">
        <v>82</v>
      </c>
      <c r="H1434" s="0" t="n">
        <v>29</v>
      </c>
      <c r="I1434" s="0" t="s">
        <v>154</v>
      </c>
      <c r="J1434" s="0" t="n">
        <v>24.6582098139675</v>
      </c>
      <c r="K1434" s="0" t="n">
        <v>19.2450444010667</v>
      </c>
      <c r="L1434" s="0" t="n">
        <v>20.5738739233006</v>
      </c>
      <c r="M1434" s="0" t="n">
        <v>22.119306006774</v>
      </c>
      <c r="N1434" s="0" t="n">
        <v>18.2162124290619</v>
      </c>
      <c r="O1434" s="0" t="n">
        <v>24.062960027177</v>
      </c>
      <c r="P1434" s="0" t="n">
        <v>12.7054040318482</v>
      </c>
      <c r="Q1434" s="0" t="n">
        <v>18.2681768359518</v>
      </c>
      <c r="R1434" s="0" t="n">
        <v>15.5119653660119</v>
      </c>
      <c r="S1434" s="0" t="n">
        <v>8.41514726507714</v>
      </c>
      <c r="T1434" s="0" t="n">
        <v>13.2564459468417</v>
      </c>
      <c r="U1434" s="0" t="n">
        <v>7.73883994789181</v>
      </c>
      <c r="V1434" s="0" t="n">
        <v>20.3417412530513</v>
      </c>
      <c r="W1434" s="0" t="n">
        <v>6.24531601299026</v>
      </c>
      <c r="X1434" s="0" t="n">
        <v>11.0717449069973</v>
      </c>
      <c r="Y1434" s="0" t="n">
        <v>10.2225970507808</v>
      </c>
      <c r="Z1434" s="0" t="n">
        <v>22.0575832673768</v>
      </c>
      <c r="AA1434" s="0" t="n">
        <v>10.3368521700929</v>
      </c>
      <c r="AB1434" s="0" t="n">
        <v>16.6112956810631</v>
      </c>
      <c r="AC1434" s="0" t="n">
        <v>11.2523911331158</v>
      </c>
      <c r="AD1434" s="0" t="n">
        <v>19.4224256181794</v>
      </c>
      <c r="AE1434" s="0" t="n">
        <v>8.26621950355447</v>
      </c>
      <c r="AF1434" s="0" t="n">
        <v>17.24851662757</v>
      </c>
      <c r="AG1434" s="0" t="n">
        <v>15.7153280574732</v>
      </c>
      <c r="AH1434" s="0" t="n">
        <v>10.9677985434764</v>
      </c>
      <c r="AI1434" s="0" t="n">
        <v>12.8673908148275</v>
      </c>
    </row>
    <row r="1435" customFormat="false" ht="12.75" hidden="false" customHeight="false" outlineLevel="0" collapsed="false">
      <c r="A1435" s="0" t="n">
        <v>42061030</v>
      </c>
      <c r="B1435" s="0" t="n">
        <v>4</v>
      </c>
      <c r="C1435" s="0" t="s">
        <v>57</v>
      </c>
      <c r="D1435" s="0" t="n">
        <v>610</v>
      </c>
      <c r="E1435" s="0" t="s">
        <v>7</v>
      </c>
      <c r="F1435" s="0" t="n">
        <v>2</v>
      </c>
      <c r="G1435" s="0" t="s">
        <v>82</v>
      </c>
      <c r="H1435" s="0" t="n">
        <v>30</v>
      </c>
      <c r="I1435" s="0" t="s">
        <v>155</v>
      </c>
      <c r="J1435" s="0" t="n">
        <v>36.4475762361803</v>
      </c>
      <c r="K1435" s="0" t="n">
        <v>31.3603577807775</v>
      </c>
      <c r="L1435" s="0" t="n">
        <v>33.211098041929</v>
      </c>
      <c r="M1435" s="0" t="n">
        <v>36.4467247010668</v>
      </c>
      <c r="N1435" s="0" t="n">
        <v>51.1436283563006</v>
      </c>
      <c r="O1435" s="0" t="n">
        <v>27.1863553113553</v>
      </c>
      <c r="P1435" s="0" t="n">
        <v>27.1735244061155</v>
      </c>
      <c r="Q1435" s="0" t="n">
        <v>42.7155712495729</v>
      </c>
      <c r="R1435" s="0" t="n">
        <v>18.618506795755</v>
      </c>
      <c r="S1435" s="0" t="n">
        <v>23.2369001975137</v>
      </c>
      <c r="T1435" s="0" t="n">
        <v>27.881722796977</v>
      </c>
      <c r="U1435" s="0" t="n">
        <v>30.7057946220994</v>
      </c>
      <c r="V1435" s="0" t="n">
        <v>29.0566750446746</v>
      </c>
      <c r="W1435" s="0" t="n">
        <v>24.7323091247672</v>
      </c>
      <c r="X1435" s="0" t="n">
        <v>30.319655799717</v>
      </c>
      <c r="Y1435" s="0" t="n">
        <v>19.0964644260148</v>
      </c>
      <c r="Z1435" s="0" t="n">
        <v>19.8804522140197</v>
      </c>
      <c r="AA1435" s="0" t="n">
        <v>19.5564594985724</v>
      </c>
      <c r="AB1435" s="0" t="n">
        <v>25.6341241460632</v>
      </c>
      <c r="AC1435" s="0" t="n">
        <v>24.0411990231681</v>
      </c>
      <c r="AD1435" s="0" t="n">
        <v>26.2081979243107</v>
      </c>
      <c r="AE1435" s="0" t="n">
        <v>23.9428563827665</v>
      </c>
      <c r="AF1435" s="0" t="n">
        <v>23.8457971782473</v>
      </c>
      <c r="AG1435" s="0" t="n">
        <v>24.863577476216</v>
      </c>
      <c r="AH1435" s="0" t="n">
        <v>22.9882121556557</v>
      </c>
      <c r="AI1435" s="0" t="n">
        <v>16.148867715929</v>
      </c>
    </row>
    <row r="1436" customFormat="false" ht="12.75" hidden="false" customHeight="false" outlineLevel="0" collapsed="false">
      <c r="A1436" s="0" t="n">
        <v>42061031</v>
      </c>
      <c r="B1436" s="0" t="n">
        <v>4</v>
      </c>
      <c r="C1436" s="0" t="s">
        <v>57</v>
      </c>
      <c r="D1436" s="0" t="n">
        <v>610</v>
      </c>
      <c r="E1436" s="0" t="s">
        <v>7</v>
      </c>
      <c r="F1436" s="0" t="n">
        <v>2</v>
      </c>
      <c r="G1436" s="0" t="s">
        <v>82</v>
      </c>
      <c r="H1436" s="0" t="n">
        <v>31</v>
      </c>
      <c r="I1436" s="0" t="s">
        <v>156</v>
      </c>
      <c r="J1436" s="0" t="n">
        <v>53.4052899345083</v>
      </c>
      <c r="K1436" s="0" t="n">
        <v>73.7546805854987</v>
      </c>
      <c r="L1436" s="0" t="n">
        <v>54.0886769624938</v>
      </c>
      <c r="M1436" s="0" t="n">
        <v>57.0605269539664</v>
      </c>
      <c r="N1436" s="0" t="n">
        <v>56.0562287094131</v>
      </c>
      <c r="O1436" s="0" t="n">
        <v>44.7065949438283</v>
      </c>
      <c r="P1436" s="0" t="n">
        <v>53.8244450263303</v>
      </c>
      <c r="Q1436" s="0" t="n">
        <v>32.3934329676802</v>
      </c>
      <c r="R1436" s="0" t="n">
        <v>66.83300659419</v>
      </c>
      <c r="S1436" s="0" t="n">
        <v>47.9235619187396</v>
      </c>
      <c r="T1436" s="0" t="n">
        <v>37.6806788551103</v>
      </c>
      <c r="U1436" s="0" t="n">
        <v>40.5679513184584</v>
      </c>
      <c r="V1436" s="0" t="n">
        <v>37.4324344558073</v>
      </c>
      <c r="W1436" s="0" t="n">
        <v>28.6360211002261</v>
      </c>
      <c r="X1436" s="0" t="n">
        <v>35.0529604511164</v>
      </c>
      <c r="Y1436" s="0" t="n">
        <v>39.9969233135913</v>
      </c>
      <c r="Z1436" s="0" t="n">
        <v>32.1967373972771</v>
      </c>
      <c r="AA1436" s="0" t="n">
        <v>34.9815206314925</v>
      </c>
      <c r="AB1436" s="0" t="n">
        <v>31.915863704064</v>
      </c>
      <c r="AC1436" s="0" t="n">
        <v>34.7164571100814</v>
      </c>
      <c r="AD1436" s="0" t="n">
        <v>38.4396355353075</v>
      </c>
      <c r="AE1436" s="0" t="n">
        <v>40.1372972374467</v>
      </c>
      <c r="AF1436" s="0" t="n">
        <v>40.7907975960623</v>
      </c>
      <c r="AG1436" s="0" t="n">
        <v>37.4011540927549</v>
      </c>
      <c r="AH1436" s="0" t="n">
        <v>45.4397922752353</v>
      </c>
      <c r="AI1436" s="0" t="n">
        <v>37.7465320373691</v>
      </c>
    </row>
    <row r="1437" customFormat="false" ht="12.75" hidden="false" customHeight="false" outlineLevel="0" collapsed="false">
      <c r="A1437" s="0" t="n">
        <v>42061032</v>
      </c>
      <c r="B1437" s="0" t="n">
        <v>4</v>
      </c>
      <c r="C1437" s="0" t="s">
        <v>57</v>
      </c>
      <c r="D1437" s="0" t="n">
        <v>610</v>
      </c>
      <c r="E1437" s="0" t="s">
        <v>7</v>
      </c>
      <c r="F1437" s="0" t="n">
        <v>2</v>
      </c>
      <c r="G1437" s="0" t="s">
        <v>82</v>
      </c>
      <c r="H1437" s="0" t="n">
        <v>32</v>
      </c>
      <c r="I1437" s="0" t="s">
        <v>157</v>
      </c>
      <c r="J1437" s="0" t="n">
        <v>90.0955012313052</v>
      </c>
      <c r="K1437" s="0" t="n">
        <v>76.3145922305875</v>
      </c>
      <c r="L1437" s="0" t="n">
        <v>66.2308866299997</v>
      </c>
      <c r="M1437" s="0" t="n">
        <v>79.2014106817299</v>
      </c>
      <c r="N1437" s="0" t="n">
        <v>97.4495622382946</v>
      </c>
      <c r="O1437" s="0" t="n">
        <v>73.1164729857967</v>
      </c>
      <c r="P1437" s="0" t="n">
        <v>86.0948922248486</v>
      </c>
      <c r="Q1437" s="0" t="n">
        <v>80.1080673536064</v>
      </c>
      <c r="R1437" s="0" t="n">
        <v>84.8976511649844</v>
      </c>
      <c r="S1437" s="0" t="n">
        <v>69.620253164557</v>
      </c>
      <c r="T1437" s="0" t="n">
        <v>44.1598586884522</v>
      </c>
      <c r="U1437" s="0" t="n">
        <v>48.9638615112459</v>
      </c>
      <c r="V1437" s="0" t="n">
        <v>70.2067909114118</v>
      </c>
      <c r="W1437" s="0" t="n">
        <v>64.1015368343456</v>
      </c>
      <c r="X1437" s="0" t="n">
        <v>64.3076477870131</v>
      </c>
      <c r="Y1437" s="0" t="n">
        <v>50.0338939281449</v>
      </c>
      <c r="Z1437" s="0" t="n">
        <v>64.4163875289874</v>
      </c>
      <c r="AA1437" s="0" t="n">
        <v>53.0572214093927</v>
      </c>
      <c r="AB1437" s="0" t="n">
        <v>55.0348824034057</v>
      </c>
      <c r="AC1437" s="0" t="n">
        <v>59.0434953749262</v>
      </c>
      <c r="AD1437" s="0" t="n">
        <v>49.6425734710087</v>
      </c>
      <c r="AE1437" s="0" t="n">
        <v>65.8457891617831</v>
      </c>
      <c r="AF1437" s="0" t="n">
        <v>63.6246472094882</v>
      </c>
      <c r="AG1437" s="0" t="n">
        <v>50.4573716592337</v>
      </c>
      <c r="AH1437" s="0" t="n">
        <v>41.5740577879403</v>
      </c>
      <c r="AI1437" s="0" t="n">
        <v>50.9317514530529</v>
      </c>
    </row>
    <row r="1438" customFormat="false" ht="12.75" hidden="false" customHeight="false" outlineLevel="0" collapsed="false">
      <c r="A1438" s="0" t="n">
        <v>42061033</v>
      </c>
      <c r="B1438" s="0" t="n">
        <v>4</v>
      </c>
      <c r="C1438" s="0" t="s">
        <v>57</v>
      </c>
      <c r="D1438" s="0" t="n">
        <v>610</v>
      </c>
      <c r="E1438" s="0" t="s">
        <v>7</v>
      </c>
      <c r="F1438" s="0" t="n">
        <v>2</v>
      </c>
      <c r="G1438" s="0" t="s">
        <v>82</v>
      </c>
      <c r="H1438" s="0" t="n">
        <v>33</v>
      </c>
      <c r="I1438" s="0" t="s">
        <v>158</v>
      </c>
      <c r="J1438" s="0" t="n">
        <v>90.2415287976643</v>
      </c>
      <c r="K1438" s="0" t="n">
        <v>105.028468242708</v>
      </c>
      <c r="L1438" s="0" t="n">
        <v>122.650006707422</v>
      </c>
      <c r="M1438" s="0" t="n">
        <v>90.6199141884894</v>
      </c>
      <c r="N1438" s="0" t="n">
        <v>124.018189334436</v>
      </c>
      <c r="O1438" s="0" t="n">
        <v>104.536901526239</v>
      </c>
      <c r="P1438" s="0" t="n">
        <v>100.572753306969</v>
      </c>
      <c r="Q1438" s="0" t="n">
        <v>100.613743837408</v>
      </c>
      <c r="R1438" s="0" t="n">
        <v>109.428194261099</v>
      </c>
      <c r="S1438" s="0" t="n">
        <v>98.8683109408379</v>
      </c>
      <c r="T1438" s="0" t="n">
        <v>115.018960156713</v>
      </c>
      <c r="U1438" s="0" t="n">
        <v>101.053847264328</v>
      </c>
      <c r="V1438" s="0" t="n">
        <v>74.0406320541761</v>
      </c>
      <c r="W1438" s="0" t="n">
        <v>89.8892564360708</v>
      </c>
      <c r="X1438" s="0" t="n">
        <v>89.8537181468569</v>
      </c>
      <c r="Y1438" s="0" t="n">
        <v>87.3004561003421</v>
      </c>
      <c r="Z1438" s="0" t="n">
        <v>69.3099219819083</v>
      </c>
      <c r="AA1438" s="0" t="n">
        <v>60.6936932112319</v>
      </c>
      <c r="AB1438" s="0" t="n">
        <v>69.8124015466132</v>
      </c>
      <c r="AC1438" s="0" t="n">
        <v>84.392731451555</v>
      </c>
      <c r="AD1438" s="0" t="n">
        <v>81.1088480741155</v>
      </c>
      <c r="AE1438" s="0" t="n">
        <v>105.892277042913</v>
      </c>
      <c r="AF1438" s="0" t="n">
        <v>93.0665425779432</v>
      </c>
      <c r="AG1438" s="0" t="n">
        <v>53.9364628467665</v>
      </c>
      <c r="AH1438" s="0" t="n">
        <v>62.6858186767919</v>
      </c>
      <c r="AI1438" s="0" t="n">
        <v>97.4746836585498</v>
      </c>
    </row>
    <row r="1439" customFormat="false" ht="12.75" hidden="false" customHeight="false" outlineLevel="0" collapsed="false">
      <c r="A1439" s="0" t="n">
        <v>42061034</v>
      </c>
      <c r="B1439" s="0" t="n">
        <v>4</v>
      </c>
      <c r="C1439" s="0" t="s">
        <v>57</v>
      </c>
      <c r="D1439" s="0" t="n">
        <v>610</v>
      </c>
      <c r="E1439" s="0" t="s">
        <v>7</v>
      </c>
      <c r="F1439" s="0" t="n">
        <v>2</v>
      </c>
      <c r="G1439" s="0" t="s">
        <v>82</v>
      </c>
      <c r="H1439" s="0" t="n">
        <v>34</v>
      </c>
      <c r="I1439" s="0" t="s">
        <v>159</v>
      </c>
      <c r="J1439" s="0" t="n">
        <v>199.759429504253</v>
      </c>
      <c r="K1439" s="0" t="n">
        <v>157.11764452671</v>
      </c>
      <c r="L1439" s="0" t="n">
        <v>140.7789770061</v>
      </c>
      <c r="M1439" s="0" t="n">
        <v>145.694512887537</v>
      </c>
      <c r="N1439" s="0" t="n">
        <v>156.511531856618</v>
      </c>
      <c r="O1439" s="0" t="n">
        <v>104.997430913924</v>
      </c>
      <c r="P1439" s="0" t="n">
        <v>142.141442386112</v>
      </c>
      <c r="Q1439" s="0" t="n">
        <v>150.026617625708</v>
      </c>
      <c r="R1439" s="0" t="n">
        <v>148.330127239437</v>
      </c>
      <c r="S1439" s="0" t="n">
        <v>154.802234536603</v>
      </c>
      <c r="T1439" s="0" t="n">
        <v>164.303009339329</v>
      </c>
      <c r="U1439" s="0" t="n">
        <v>129.114191977987</v>
      </c>
      <c r="V1439" s="0" t="n">
        <v>157.800755782567</v>
      </c>
      <c r="W1439" s="0" t="n">
        <v>150.430877012013</v>
      </c>
      <c r="X1439" s="0" t="n">
        <v>158.409825749192</v>
      </c>
      <c r="Y1439" s="0" t="n">
        <v>136.515765369033</v>
      </c>
      <c r="Z1439" s="0" t="n">
        <v>143.83394923768</v>
      </c>
      <c r="AA1439" s="0" t="n">
        <v>140.925705729511</v>
      </c>
      <c r="AB1439" s="0" t="n">
        <v>106.942534756324</v>
      </c>
      <c r="AC1439" s="0" t="n">
        <v>117.450029362507</v>
      </c>
      <c r="AD1439" s="0" t="n">
        <v>126.205908147768</v>
      </c>
      <c r="AE1439" s="0" t="n">
        <v>108.041691382086</v>
      </c>
      <c r="AF1439" s="0" t="n">
        <v>118.689330676953</v>
      </c>
      <c r="AG1439" s="0" t="n">
        <v>90.8380336734478</v>
      </c>
      <c r="AH1439" s="0" t="n">
        <v>105.249863175178</v>
      </c>
      <c r="AI1439" s="0" t="n">
        <v>138.138892377245</v>
      </c>
    </row>
    <row r="1440" customFormat="false" ht="12.75" hidden="false" customHeight="false" outlineLevel="0" collapsed="false">
      <c r="A1440" s="0" t="n">
        <v>42061035</v>
      </c>
      <c r="B1440" s="0" t="n">
        <v>4</v>
      </c>
      <c r="C1440" s="0" t="s">
        <v>57</v>
      </c>
      <c r="D1440" s="0" t="n">
        <v>610</v>
      </c>
      <c r="E1440" s="0" t="s">
        <v>7</v>
      </c>
      <c r="F1440" s="0" t="n">
        <v>2</v>
      </c>
      <c r="G1440" s="0" t="s">
        <v>82</v>
      </c>
      <c r="H1440" s="0" t="n">
        <v>35</v>
      </c>
      <c r="I1440" s="0" t="s">
        <v>160</v>
      </c>
      <c r="J1440" s="0" t="n">
        <v>251.551780463901</v>
      </c>
      <c r="K1440" s="0" t="n">
        <v>214.249168585316</v>
      </c>
      <c r="L1440" s="0" t="n">
        <v>186.602568157379</v>
      </c>
      <c r="M1440" s="0" t="n">
        <v>242.069854443711</v>
      </c>
      <c r="N1440" s="0" t="n">
        <v>208.87240078561</v>
      </c>
      <c r="O1440" s="0" t="n">
        <v>195.494321355427</v>
      </c>
      <c r="P1440" s="0" t="n">
        <v>206.713562877946</v>
      </c>
      <c r="Q1440" s="0" t="n">
        <v>235.157586122648</v>
      </c>
      <c r="R1440" s="0" t="n">
        <v>219.585836713532</v>
      </c>
      <c r="S1440" s="0" t="n">
        <v>231.588698471515</v>
      </c>
      <c r="T1440" s="0" t="n">
        <v>190.82148649938</v>
      </c>
      <c r="U1440" s="0" t="n">
        <v>237.443524717211</v>
      </c>
      <c r="V1440" s="0" t="n">
        <v>177.292874190249</v>
      </c>
      <c r="W1440" s="0" t="n">
        <v>175.034844899679</v>
      </c>
      <c r="X1440" s="0" t="n">
        <v>177.454002054731</v>
      </c>
      <c r="Y1440" s="0" t="n">
        <v>200.215156586182</v>
      </c>
      <c r="Z1440" s="0" t="n">
        <v>163.260546339757</v>
      </c>
      <c r="AA1440" s="0" t="n">
        <v>177.396280400572</v>
      </c>
      <c r="AB1440" s="0" t="n">
        <v>185.681865071178</v>
      </c>
      <c r="AC1440" s="0" t="n">
        <v>154.679040989946</v>
      </c>
      <c r="AD1440" s="0" t="n">
        <v>150.231356288685</v>
      </c>
      <c r="AE1440" s="0" t="n">
        <v>144.248106743599</v>
      </c>
      <c r="AF1440" s="0" t="n">
        <v>142.59825911292</v>
      </c>
      <c r="AG1440" s="0" t="n">
        <v>159.804747653776</v>
      </c>
      <c r="AH1440" s="0" t="n">
        <v>144.663368341868</v>
      </c>
      <c r="AI1440" s="0" t="n">
        <v>191.803232448594</v>
      </c>
    </row>
    <row r="1441" customFormat="false" ht="12.75" hidden="false" customHeight="false" outlineLevel="0" collapsed="false">
      <c r="A1441" s="0" t="n">
        <v>42061036</v>
      </c>
      <c r="B1441" s="0" t="n">
        <v>4</v>
      </c>
      <c r="C1441" s="0" t="s">
        <v>57</v>
      </c>
      <c r="D1441" s="0" t="n">
        <v>610</v>
      </c>
      <c r="E1441" s="0" t="s">
        <v>7</v>
      </c>
      <c r="F1441" s="0" t="n">
        <v>2</v>
      </c>
      <c r="G1441" s="0" t="s">
        <v>82</v>
      </c>
      <c r="H1441" s="0" t="n">
        <v>36</v>
      </c>
      <c r="I1441" s="0" t="s">
        <v>161</v>
      </c>
      <c r="J1441" s="0" t="n">
        <v>364.927987543791</v>
      </c>
      <c r="K1441" s="0" t="n">
        <v>361.12934996717</v>
      </c>
      <c r="L1441" s="0" t="n">
        <v>380.2111290034</v>
      </c>
      <c r="M1441" s="0" t="n">
        <v>346.932501866409</v>
      </c>
      <c r="N1441" s="0" t="n">
        <v>314.201927105153</v>
      </c>
      <c r="O1441" s="0" t="n">
        <v>274.567658388657</v>
      </c>
      <c r="P1441" s="0" t="n">
        <v>355.289421157685</v>
      </c>
      <c r="Q1441" s="0" t="n">
        <v>275.568852846233</v>
      </c>
      <c r="R1441" s="0" t="n">
        <v>376.0398070422</v>
      </c>
      <c r="S1441" s="0" t="n">
        <v>328.431738448906</v>
      </c>
      <c r="T1441" s="0" t="n">
        <v>308.937109231335</v>
      </c>
      <c r="U1441" s="0" t="n">
        <v>240.505420346041</v>
      </c>
      <c r="V1441" s="0" t="n">
        <v>226.540653428197</v>
      </c>
      <c r="W1441" s="0" t="n">
        <v>277.183256727834</v>
      </c>
      <c r="X1441" s="0" t="n">
        <v>297.516086625614</v>
      </c>
      <c r="Y1441" s="0" t="n">
        <v>245.364366083634</v>
      </c>
      <c r="Z1441" s="0" t="n">
        <v>273.057162361226</v>
      </c>
      <c r="AA1441" s="0" t="n">
        <v>239.92148024283</v>
      </c>
      <c r="AB1441" s="0" t="n">
        <v>245.606752456068</v>
      </c>
      <c r="AC1441" s="0" t="n">
        <v>249.310241664728</v>
      </c>
      <c r="AD1441" s="0" t="n">
        <v>253.708040593286</v>
      </c>
      <c r="AE1441" s="0" t="n">
        <v>247.899294935772</v>
      </c>
      <c r="AF1441" s="0" t="n">
        <v>232.062815907429</v>
      </c>
      <c r="AG1441" s="0" t="n">
        <v>290.561439685069</v>
      </c>
      <c r="AH1441" s="0" t="n">
        <v>206.477857561096</v>
      </c>
      <c r="AI1441" s="0" t="n">
        <v>250.198327942882</v>
      </c>
    </row>
    <row r="1442" customFormat="false" ht="12.75" hidden="false" customHeight="false" outlineLevel="0" collapsed="false">
      <c r="A1442" s="0" t="n">
        <v>42061037</v>
      </c>
      <c r="B1442" s="0" t="n">
        <v>4</v>
      </c>
      <c r="C1442" s="0" t="s">
        <v>57</v>
      </c>
      <c r="D1442" s="0" t="n">
        <v>610</v>
      </c>
      <c r="E1442" s="0" t="s">
        <v>7</v>
      </c>
      <c r="F1442" s="0" t="n">
        <v>2</v>
      </c>
      <c r="G1442" s="0" t="s">
        <v>82</v>
      </c>
      <c r="H1442" s="0" t="n">
        <v>37</v>
      </c>
      <c r="I1442" s="0" t="s">
        <v>162</v>
      </c>
      <c r="J1442" s="0" t="n">
        <v>34.9875744347248</v>
      </c>
      <c r="K1442" s="0" t="n">
        <v>33.3760104336646</v>
      </c>
      <c r="L1442" s="0" t="n">
        <v>32.3109519440294</v>
      </c>
      <c r="M1442" s="0" t="n">
        <v>32.7789836345306</v>
      </c>
      <c r="N1442" s="0" t="n">
        <v>34.1730055003006</v>
      </c>
      <c r="O1442" s="0" t="n">
        <v>28.4459768036698</v>
      </c>
      <c r="P1442" s="0" t="n">
        <v>31.8689747719572</v>
      </c>
      <c r="Q1442" s="0" t="n">
        <v>30.9652961916595</v>
      </c>
      <c r="R1442" s="0" t="n">
        <v>34.4190356868166</v>
      </c>
      <c r="S1442" s="0" t="n">
        <v>31.4792079831271</v>
      </c>
      <c r="T1442" s="0" t="n">
        <v>29.675674865098</v>
      </c>
      <c r="U1442" s="0" t="n">
        <v>27.9152672787992</v>
      </c>
      <c r="V1442" s="0" t="n">
        <v>27.5897061854853</v>
      </c>
      <c r="W1442" s="0" t="n">
        <v>27.2115338711987</v>
      </c>
      <c r="X1442" s="0" t="n">
        <v>29.4696029010833</v>
      </c>
      <c r="Y1442" s="0" t="n">
        <v>27.0837727455755</v>
      </c>
      <c r="Z1442" s="0" t="n">
        <v>27.4265500198703</v>
      </c>
      <c r="AA1442" s="0" t="n">
        <v>25.1697157979519</v>
      </c>
      <c r="AB1442" s="0" t="n">
        <v>25.4939350008551</v>
      </c>
      <c r="AC1442" s="0" t="n">
        <v>26.1263492621504</v>
      </c>
      <c r="AD1442" s="0" t="n">
        <v>26.5711912431567</v>
      </c>
      <c r="AE1442" s="0" t="n">
        <v>27.3373863864598</v>
      </c>
      <c r="AF1442" s="0" t="n">
        <v>27.3819293593982</v>
      </c>
      <c r="AG1442" s="0" t="n">
        <v>25.9742116588466</v>
      </c>
      <c r="AH1442" s="0" t="n">
        <v>23.7578300868219</v>
      </c>
      <c r="AI1442" s="0" t="n">
        <v>29.2242566030758</v>
      </c>
    </row>
    <row r="1443" customFormat="false" ht="12.75" hidden="false" customHeight="false" outlineLevel="0" collapsed="false">
      <c r="A1443" s="0" t="n">
        <v>42061038</v>
      </c>
      <c r="B1443" s="0" t="n">
        <v>4</v>
      </c>
      <c r="C1443" s="0" t="s">
        <v>57</v>
      </c>
      <c r="D1443" s="0" t="n">
        <v>610</v>
      </c>
      <c r="E1443" s="0" t="s">
        <v>7</v>
      </c>
      <c r="F1443" s="0" t="n">
        <v>2</v>
      </c>
      <c r="G1443" s="0" t="s">
        <v>82</v>
      </c>
      <c r="H1443" s="0" t="n">
        <v>38</v>
      </c>
      <c r="I1443" s="0" t="s">
        <v>163</v>
      </c>
      <c r="J1443" s="0" t="n">
        <v>31.85291743695</v>
      </c>
      <c r="K1443" s="0" t="n">
        <v>30.305960669585</v>
      </c>
      <c r="L1443" s="0" t="n">
        <v>29.2873145847973</v>
      </c>
      <c r="M1443" s="0" t="n">
        <v>29.7292859372807</v>
      </c>
      <c r="N1443" s="0" t="n">
        <v>31.0541471959891</v>
      </c>
      <c r="O1443" s="0" t="n">
        <v>25.602228822976</v>
      </c>
      <c r="P1443" s="0" t="n">
        <v>28.8512768053402</v>
      </c>
      <c r="Q1443" s="0" t="n">
        <v>27.9901901795655</v>
      </c>
      <c r="R1443" s="0" t="n">
        <v>31.2742330972149</v>
      </c>
      <c r="S1443" s="0" t="n">
        <v>28.4695042521437</v>
      </c>
      <c r="T1443" s="0" t="n">
        <v>26.7515730445219</v>
      </c>
      <c r="U1443" s="0" t="n">
        <v>25.0788014953035</v>
      </c>
      <c r="V1443" s="0" t="n">
        <v>24.766796885314</v>
      </c>
      <c r="W1443" s="0" t="n">
        <v>24.4036662764091</v>
      </c>
      <c r="X1443" s="0" t="n">
        <v>26.5429721564732</v>
      </c>
      <c r="Y1443" s="0" t="n">
        <v>24.2770887218698</v>
      </c>
      <c r="Z1443" s="0" t="n">
        <v>24.6005113379351</v>
      </c>
      <c r="AA1443" s="0" t="n">
        <v>22.4666249069704</v>
      </c>
      <c r="AB1443" s="0" t="n">
        <v>22.7727559412339</v>
      </c>
      <c r="AC1443" s="0" t="n">
        <v>23.3710295077682</v>
      </c>
      <c r="AD1443" s="0" t="n">
        <v>23.7936144189757</v>
      </c>
      <c r="AE1443" s="0" t="n">
        <v>24.5205351479638</v>
      </c>
      <c r="AF1443" s="0" t="n">
        <v>24.5644804169255</v>
      </c>
      <c r="AG1443" s="0" t="n">
        <v>23.234936539693</v>
      </c>
      <c r="AH1443" s="0" t="n">
        <v>21.1577914069071</v>
      </c>
      <c r="AI1443" s="0" t="n">
        <v>26.3333803934504</v>
      </c>
    </row>
    <row r="1444" customFormat="false" ht="12.75" hidden="false" customHeight="false" outlineLevel="0" collapsed="false">
      <c r="A1444" s="0" t="n">
        <v>42061039</v>
      </c>
      <c r="B1444" s="0" t="n">
        <v>4</v>
      </c>
      <c r="C1444" s="0" t="s">
        <v>57</v>
      </c>
      <c r="D1444" s="0" t="n">
        <v>610</v>
      </c>
      <c r="E1444" s="0" t="s">
        <v>7</v>
      </c>
      <c r="F1444" s="0" t="n">
        <v>2</v>
      </c>
      <c r="G1444" s="0" t="s">
        <v>82</v>
      </c>
      <c r="H1444" s="0" t="n">
        <v>39</v>
      </c>
      <c r="I1444" s="0" t="s">
        <v>164</v>
      </c>
      <c r="J1444" s="0" t="n">
        <v>38.3473028464228</v>
      </c>
      <c r="K1444" s="0" t="n">
        <v>36.6727602906204</v>
      </c>
      <c r="L1444" s="0" t="n">
        <v>35.5619945588532</v>
      </c>
      <c r="M1444" s="0" t="n">
        <v>36.0566319698242</v>
      </c>
      <c r="N1444" s="0" t="n">
        <v>37.5202558262688</v>
      </c>
      <c r="O1444" s="0" t="n">
        <v>31.5192569047617</v>
      </c>
      <c r="P1444" s="0" t="n">
        <v>35.1165096928141</v>
      </c>
      <c r="Q1444" s="0" t="n">
        <v>34.1705453429798</v>
      </c>
      <c r="R1444" s="0" t="n">
        <v>37.7944027277671</v>
      </c>
      <c r="S1444" s="0" t="n">
        <v>34.7205156370352</v>
      </c>
      <c r="T1444" s="0" t="n">
        <v>32.8321672656755</v>
      </c>
      <c r="U1444" s="0" t="n">
        <v>30.9847073515479</v>
      </c>
      <c r="V1444" s="0" t="n">
        <v>30.6462101326084</v>
      </c>
      <c r="W1444" s="0" t="n">
        <v>30.2538721157388</v>
      </c>
      <c r="X1444" s="0" t="n">
        <v>32.6307847967986</v>
      </c>
      <c r="Y1444" s="0" t="n">
        <v>30.1259101566694</v>
      </c>
      <c r="Z1444" s="0" t="n">
        <v>30.4882169886441</v>
      </c>
      <c r="AA1444" s="0" t="n">
        <v>28.1084480442243</v>
      </c>
      <c r="AB1444" s="0" t="n">
        <v>28.4507706983269</v>
      </c>
      <c r="AC1444" s="0" t="n">
        <v>29.1172101027443</v>
      </c>
      <c r="AD1444" s="0" t="n">
        <v>29.5839648868663</v>
      </c>
      <c r="AE1444" s="0" t="n">
        <v>30.3890998849273</v>
      </c>
      <c r="AF1444" s="0" t="n">
        <v>30.4339333640939</v>
      </c>
      <c r="AG1444" s="0" t="n">
        <v>28.9476562735631</v>
      </c>
      <c r="AH1444" s="0" t="n">
        <v>26.589184169368</v>
      </c>
      <c r="AI1444" s="0" t="n">
        <v>32.3458446346307</v>
      </c>
    </row>
    <row r="1445" customFormat="false" ht="12.75" hidden="false" customHeight="false" outlineLevel="0" collapsed="false">
      <c r="A1445" s="0" t="n">
        <v>42061040</v>
      </c>
      <c r="B1445" s="0" t="n">
        <v>4</v>
      </c>
      <c r="C1445" s="0" t="s">
        <v>57</v>
      </c>
      <c r="D1445" s="0" t="n">
        <v>610</v>
      </c>
      <c r="E1445" s="0" t="s">
        <v>7</v>
      </c>
      <c r="F1445" s="0" t="n">
        <v>2</v>
      </c>
      <c r="G1445" s="0" t="s">
        <v>82</v>
      </c>
      <c r="H1445" s="0" t="n">
        <v>40</v>
      </c>
      <c r="I1445" s="0" t="s">
        <v>165</v>
      </c>
      <c r="J1445" s="0" t="n">
        <v>24.6815916396886</v>
      </c>
      <c r="K1445" s="0" t="n">
        <v>23.6728205099003</v>
      </c>
      <c r="L1445" s="0" t="n">
        <v>22.8887605230214</v>
      </c>
      <c r="M1445" s="0" t="n">
        <v>22.6110560469006</v>
      </c>
      <c r="N1445" s="0" t="n">
        <v>23.593123602442</v>
      </c>
      <c r="O1445" s="0" t="n">
        <v>19.6217814349371</v>
      </c>
      <c r="P1445" s="0" t="n">
        <v>21.163454584809</v>
      </c>
      <c r="Q1445" s="0" t="n">
        <v>20.7231308737535</v>
      </c>
      <c r="R1445" s="0" t="n">
        <v>22.6594506319099</v>
      </c>
      <c r="S1445" s="0" t="n">
        <v>19.9916629372963</v>
      </c>
      <c r="T1445" s="0" t="n">
        <v>18.7954740901012</v>
      </c>
      <c r="U1445" s="0" t="n">
        <v>17.7729907265881</v>
      </c>
      <c r="V1445" s="0" t="n">
        <v>18.0680451824205</v>
      </c>
      <c r="W1445" s="0" t="n">
        <v>16.7783337011225</v>
      </c>
      <c r="X1445" s="0" t="n">
        <v>18.3872663535506</v>
      </c>
      <c r="Y1445" s="0" t="n">
        <v>16.6449440705361</v>
      </c>
      <c r="Z1445" s="0" t="n">
        <v>17.3074275166211</v>
      </c>
      <c r="AA1445" s="0" t="n">
        <v>15.3264733254077</v>
      </c>
      <c r="AB1445" s="0" t="n">
        <v>15.7299464833067</v>
      </c>
      <c r="AC1445" s="0" t="n">
        <v>16.1425598358078</v>
      </c>
      <c r="AD1445" s="0" t="n">
        <v>16.4152831033001</v>
      </c>
      <c r="AE1445" s="0" t="n">
        <v>16.9533416239374</v>
      </c>
      <c r="AF1445" s="0" t="n">
        <v>17.0601306172958</v>
      </c>
      <c r="AG1445" s="0" t="n">
        <v>15.4437732480442</v>
      </c>
      <c r="AH1445" s="0" t="n">
        <v>14.4383022371528</v>
      </c>
      <c r="AI1445" s="0" t="n">
        <v>17.1057703108701</v>
      </c>
    </row>
    <row r="1446" customFormat="false" ht="12.75" hidden="false" customHeight="false" outlineLevel="0" collapsed="false">
      <c r="A1446" s="0" t="n">
        <v>42061042</v>
      </c>
      <c r="B1446" s="0" t="n">
        <v>4</v>
      </c>
      <c r="C1446" s="0" t="s">
        <v>57</v>
      </c>
      <c r="D1446" s="0" t="n">
        <v>610</v>
      </c>
      <c r="E1446" s="0" t="s">
        <v>7</v>
      </c>
      <c r="F1446" s="0" t="n">
        <v>2</v>
      </c>
      <c r="G1446" s="0" t="s">
        <v>82</v>
      </c>
      <c r="H1446" s="0" t="n">
        <v>42</v>
      </c>
      <c r="I1446" s="0" t="s">
        <v>166</v>
      </c>
      <c r="J1446" s="0" t="n">
        <v>22.3623048294649</v>
      </c>
      <c r="K1446" s="0" t="n">
        <v>21.3910675734913</v>
      </c>
      <c r="L1446" s="0" t="n">
        <v>20.636556889752</v>
      </c>
      <c r="M1446" s="0" t="n">
        <v>20.3910129730372</v>
      </c>
      <c r="N1446" s="0" t="n">
        <v>21.3286459137214</v>
      </c>
      <c r="O1446" s="0" t="n">
        <v>17.544771451619</v>
      </c>
      <c r="P1446" s="0" t="n">
        <v>19.0535173115249</v>
      </c>
      <c r="Q1446" s="0" t="n">
        <v>18.6131407669298</v>
      </c>
      <c r="R1446" s="0" t="n">
        <v>20.4705892142113</v>
      </c>
      <c r="S1446" s="0" t="n">
        <v>17.9690013591349</v>
      </c>
      <c r="T1446" s="0" t="n">
        <v>16.8357412144012</v>
      </c>
      <c r="U1446" s="0" t="n">
        <v>15.8578429408692</v>
      </c>
      <c r="V1446" s="0" t="n">
        <v>16.1102430845889</v>
      </c>
      <c r="W1446" s="0" t="n">
        <v>14.9514030634579</v>
      </c>
      <c r="X1446" s="0" t="n">
        <v>16.4507740334593</v>
      </c>
      <c r="Y1446" s="0" t="n">
        <v>14.8114795913193</v>
      </c>
      <c r="Z1446" s="0" t="n">
        <v>15.4122272533115</v>
      </c>
      <c r="AA1446" s="0" t="n">
        <v>13.5803935065428</v>
      </c>
      <c r="AB1446" s="0" t="n">
        <v>13.9410442577983</v>
      </c>
      <c r="AC1446" s="0" t="n">
        <v>14.3378151917262</v>
      </c>
      <c r="AD1446" s="0" t="n">
        <v>14.5923195552859</v>
      </c>
      <c r="AE1446" s="0" t="n">
        <v>15.1083327332098</v>
      </c>
      <c r="AF1446" s="0" t="n">
        <v>15.2048399766426</v>
      </c>
      <c r="AG1446" s="0" t="n">
        <v>13.703002385824</v>
      </c>
      <c r="AH1446" s="0" t="n">
        <v>12.7638495030583</v>
      </c>
      <c r="AI1446" s="0" t="n">
        <v>15.311271351677</v>
      </c>
    </row>
    <row r="1447" customFormat="false" ht="12.75" hidden="false" customHeight="false" outlineLevel="0" collapsed="false">
      <c r="A1447" s="0" t="n">
        <v>42061043</v>
      </c>
      <c r="B1447" s="0" t="n">
        <v>4</v>
      </c>
      <c r="C1447" s="0" t="s">
        <v>57</v>
      </c>
      <c r="D1447" s="0" t="n">
        <v>610</v>
      </c>
      <c r="E1447" s="0" t="s">
        <v>7</v>
      </c>
      <c r="F1447" s="0" t="n">
        <v>2</v>
      </c>
      <c r="G1447" s="0" t="s">
        <v>82</v>
      </c>
      <c r="H1447" s="0" t="n">
        <v>43</v>
      </c>
      <c r="I1447" s="0" t="s">
        <v>167</v>
      </c>
      <c r="J1447" s="0" t="n">
        <v>27.1136681212249</v>
      </c>
      <c r="K1447" s="0" t="n">
        <v>26.0685418850182</v>
      </c>
      <c r="L1447" s="0" t="n">
        <v>25.2559276745965</v>
      </c>
      <c r="M1447" s="0" t="n">
        <v>24.9441617490047</v>
      </c>
      <c r="N1447" s="0" t="n">
        <v>25.9702051413715</v>
      </c>
      <c r="O1447" s="0" t="n">
        <v>21.813304428837</v>
      </c>
      <c r="P1447" s="0" t="n">
        <v>23.3825921563178</v>
      </c>
      <c r="Q1447" s="0" t="n">
        <v>22.9447748254499</v>
      </c>
      <c r="R1447" s="0" t="n">
        <v>24.9578927639498</v>
      </c>
      <c r="S1447" s="0" t="n">
        <v>22.1206446222917</v>
      </c>
      <c r="T1447" s="0" t="n">
        <v>20.8615438888297</v>
      </c>
      <c r="U1447" s="0" t="n">
        <v>19.7957378399892</v>
      </c>
      <c r="V1447" s="0" t="n">
        <v>20.1364927647846</v>
      </c>
      <c r="W1447" s="0" t="n">
        <v>18.7090477473157</v>
      </c>
      <c r="X1447" s="0" t="n">
        <v>20.4299540584829</v>
      </c>
      <c r="Y1447" s="0" t="n">
        <v>18.5838458766729</v>
      </c>
      <c r="Z1447" s="0" t="n">
        <v>19.3109346226202</v>
      </c>
      <c r="AA1447" s="0" t="n">
        <v>17.1766198326558</v>
      </c>
      <c r="AB1447" s="0" t="n">
        <v>17.6252689343179</v>
      </c>
      <c r="AC1447" s="0" t="n">
        <v>18.0527385545495</v>
      </c>
      <c r="AD1447" s="0" t="n">
        <v>18.3439898411232</v>
      </c>
      <c r="AE1447" s="0" t="n">
        <v>18.9031021077955</v>
      </c>
      <c r="AF1447" s="0" t="n">
        <v>19.020676062578</v>
      </c>
      <c r="AG1447" s="0" t="n">
        <v>17.2871254834682</v>
      </c>
      <c r="AH1447" s="0" t="n">
        <v>16.2144597515041</v>
      </c>
      <c r="AI1447" s="0" t="n">
        <v>18.9982720860545</v>
      </c>
    </row>
    <row r="1448" customFormat="false" ht="12.75" hidden="false" customHeight="false" outlineLevel="0" collapsed="false">
      <c r="A1448" s="0" t="n">
        <v>42061044</v>
      </c>
      <c r="B1448" s="0" t="n">
        <v>4</v>
      </c>
      <c r="C1448" s="0" t="s">
        <v>57</v>
      </c>
      <c r="D1448" s="0" t="n">
        <v>610</v>
      </c>
      <c r="E1448" s="0" t="s">
        <v>7</v>
      </c>
      <c r="F1448" s="0" t="n">
        <v>2</v>
      </c>
      <c r="G1448" s="0" t="s">
        <v>82</v>
      </c>
      <c r="H1448" s="0" t="n">
        <v>44</v>
      </c>
      <c r="I1448" s="0" t="s">
        <v>168</v>
      </c>
      <c r="J1448" s="0" t="n">
        <v>15.829664972931</v>
      </c>
      <c r="K1448" s="0" t="n">
        <v>15.4249894329116</v>
      </c>
      <c r="L1448" s="0" t="n">
        <v>14.8645017763388</v>
      </c>
      <c r="M1448" s="0" t="n">
        <v>14.5786304150919</v>
      </c>
      <c r="N1448" s="0" t="n">
        <v>15.1834775244713</v>
      </c>
      <c r="O1448" s="0" t="n">
        <v>12.8389952244264</v>
      </c>
      <c r="P1448" s="0" t="n">
        <v>13.6424336194722</v>
      </c>
      <c r="Q1448" s="0" t="n">
        <v>13.1853735535819</v>
      </c>
      <c r="R1448" s="0" t="n">
        <v>14.6876458255765</v>
      </c>
      <c r="S1448" s="0" t="n">
        <v>12.6799330540908</v>
      </c>
      <c r="T1448" s="0" t="n">
        <v>11.7678653857108</v>
      </c>
      <c r="U1448" s="0" t="n">
        <v>11.2955473613476</v>
      </c>
      <c r="V1448" s="0" t="n">
        <v>11.5901284321457</v>
      </c>
      <c r="W1448" s="0" t="n">
        <v>10.4765588828683</v>
      </c>
      <c r="X1448" s="0" t="n">
        <v>11.5862603772659</v>
      </c>
      <c r="Y1448" s="0" t="n">
        <v>10.5525879446077</v>
      </c>
      <c r="Z1448" s="0" t="n">
        <v>11.0373763801984</v>
      </c>
      <c r="AA1448" s="0" t="n">
        <v>9.63891706496174</v>
      </c>
      <c r="AB1448" s="0" t="n">
        <v>9.99356518377649</v>
      </c>
      <c r="AC1448" s="0" t="n">
        <v>10.357474627231</v>
      </c>
      <c r="AD1448" s="0" t="n">
        <v>10.4463241179064</v>
      </c>
      <c r="AE1448" s="0" t="n">
        <v>11.0009150793353</v>
      </c>
      <c r="AF1448" s="0" t="n">
        <v>11.071073326415</v>
      </c>
      <c r="AG1448" s="0" t="n">
        <v>9.93191411513887</v>
      </c>
      <c r="AH1448" s="0" t="n">
        <v>9.35558477289619</v>
      </c>
      <c r="AI1448" s="0" t="n">
        <v>10.9248377587037</v>
      </c>
    </row>
    <row r="1449" customFormat="false" ht="12.75" hidden="false" customHeight="false" outlineLevel="0" collapsed="false">
      <c r="A1449" s="0" t="n">
        <v>42061046</v>
      </c>
      <c r="B1449" s="0" t="n">
        <v>4</v>
      </c>
      <c r="C1449" s="0" t="s">
        <v>57</v>
      </c>
      <c r="D1449" s="0" t="n">
        <v>610</v>
      </c>
      <c r="E1449" s="0" t="s">
        <v>7</v>
      </c>
      <c r="F1449" s="0" t="n">
        <v>2</v>
      </c>
      <c r="G1449" s="0" t="s">
        <v>82</v>
      </c>
      <c r="H1449" s="0" t="n">
        <v>46</v>
      </c>
      <c r="I1449" s="0" t="s">
        <v>169</v>
      </c>
      <c r="J1449" s="0" t="n">
        <v>14.245185182218</v>
      </c>
      <c r="K1449" s="0" t="n">
        <v>13.8444535909655</v>
      </c>
      <c r="L1449" s="0" t="n">
        <v>13.3072471057245</v>
      </c>
      <c r="M1449" s="0" t="n">
        <v>13.0552476091719</v>
      </c>
      <c r="N1449" s="0" t="n">
        <v>13.6476393738279</v>
      </c>
      <c r="O1449" s="0" t="n">
        <v>11.395360586122</v>
      </c>
      <c r="P1449" s="0" t="n">
        <v>12.1872337092631</v>
      </c>
      <c r="Q1449" s="0" t="n">
        <v>11.7618057131064</v>
      </c>
      <c r="R1449" s="0" t="n">
        <v>13.1694754463046</v>
      </c>
      <c r="S1449" s="0" t="n">
        <v>11.3033359172604</v>
      </c>
      <c r="T1449" s="0" t="n">
        <v>10.4537699637922</v>
      </c>
      <c r="U1449" s="0" t="n">
        <v>9.98997216332293</v>
      </c>
      <c r="V1449" s="0" t="n">
        <v>10.2457191249472</v>
      </c>
      <c r="W1449" s="0" t="n">
        <v>9.25719452143479</v>
      </c>
      <c r="X1449" s="0" t="n">
        <v>10.2812230396895</v>
      </c>
      <c r="Y1449" s="0" t="n">
        <v>9.30241511137208</v>
      </c>
      <c r="Z1449" s="0" t="n">
        <v>9.74336492721903</v>
      </c>
      <c r="AA1449" s="0" t="n">
        <v>8.45960235692088</v>
      </c>
      <c r="AB1449" s="0" t="n">
        <v>8.77773759339828</v>
      </c>
      <c r="AC1449" s="0" t="n">
        <v>9.11687489142278</v>
      </c>
      <c r="AD1449" s="0" t="n">
        <v>9.20957239925797</v>
      </c>
      <c r="AE1449" s="0" t="n">
        <v>9.72780287595153</v>
      </c>
      <c r="AF1449" s="0" t="n">
        <v>9.79318900785821</v>
      </c>
      <c r="AG1449" s="0" t="n">
        <v>8.72825110985436</v>
      </c>
      <c r="AH1449" s="0" t="n">
        <v>8.19491814465718</v>
      </c>
      <c r="AI1449" s="0" t="n">
        <v>9.6913791204645</v>
      </c>
    </row>
    <row r="1450" customFormat="false" ht="12.75" hidden="false" customHeight="false" outlineLevel="0" collapsed="false">
      <c r="A1450" s="0" t="n">
        <v>42061047</v>
      </c>
      <c r="B1450" s="0" t="n">
        <v>4</v>
      </c>
      <c r="C1450" s="0" t="s">
        <v>57</v>
      </c>
      <c r="D1450" s="0" t="n">
        <v>610</v>
      </c>
      <c r="E1450" s="0" t="s">
        <v>7</v>
      </c>
      <c r="F1450" s="0" t="n">
        <v>2</v>
      </c>
      <c r="G1450" s="0" t="s">
        <v>82</v>
      </c>
      <c r="H1450" s="0" t="n">
        <v>47</v>
      </c>
      <c r="I1450" s="0" t="s">
        <v>170</v>
      </c>
      <c r="J1450" s="0" t="n">
        <v>17.4964959994568</v>
      </c>
      <c r="K1450" s="0" t="n">
        <v>17.0897244453882</v>
      </c>
      <c r="L1450" s="0" t="n">
        <v>16.5066808732627</v>
      </c>
      <c r="M1450" s="0" t="n">
        <v>16.1848650404069</v>
      </c>
      <c r="N1450" s="0" t="n">
        <v>16.8000272611655</v>
      </c>
      <c r="O1450" s="0" t="n">
        <v>14.3674814360554</v>
      </c>
      <c r="P1450" s="0" t="n">
        <v>15.1785181477009</v>
      </c>
      <c r="Q1450" s="0" t="n">
        <v>14.6890875434264</v>
      </c>
      <c r="R1450" s="0" t="n">
        <v>16.2874414001993</v>
      </c>
      <c r="S1450" s="0" t="n">
        <v>14.1344876384237</v>
      </c>
      <c r="T1450" s="0" t="n">
        <v>13.1586353064553</v>
      </c>
      <c r="U1450" s="0" t="n">
        <v>12.6801394425201</v>
      </c>
      <c r="V1450" s="0" t="n">
        <v>13.0162140675722</v>
      </c>
      <c r="W1450" s="0" t="n">
        <v>11.7702704406978</v>
      </c>
      <c r="X1450" s="0" t="n">
        <v>12.9681448631613</v>
      </c>
      <c r="Y1450" s="0" t="n">
        <v>11.8804378488103</v>
      </c>
      <c r="Z1450" s="0" t="n">
        <v>12.4108990969141</v>
      </c>
      <c r="AA1450" s="0" t="n">
        <v>10.8940667052672</v>
      </c>
      <c r="AB1450" s="0" t="n">
        <v>11.287106322748</v>
      </c>
      <c r="AC1450" s="0" t="n">
        <v>11.6760632861928</v>
      </c>
      <c r="AD1450" s="0" t="n">
        <v>11.7598639891132</v>
      </c>
      <c r="AE1450" s="0" t="n">
        <v>12.351182118496</v>
      </c>
      <c r="AF1450" s="0" t="n">
        <v>12.4261865601444</v>
      </c>
      <c r="AG1450" s="0" t="n">
        <v>11.2121962439989</v>
      </c>
      <c r="AH1450" s="0" t="n">
        <v>10.5920028964392</v>
      </c>
      <c r="AI1450" s="0" t="n">
        <v>12.2311117391957</v>
      </c>
    </row>
    <row r="1451" customFormat="false" ht="12.75" hidden="false" customHeight="false" outlineLevel="0" collapsed="false">
      <c r="A1451" s="0" t="n">
        <v>42061048</v>
      </c>
      <c r="B1451" s="0" t="n">
        <v>4</v>
      </c>
      <c r="C1451" s="0" t="s">
        <v>57</v>
      </c>
      <c r="D1451" s="0" t="n">
        <v>610</v>
      </c>
      <c r="E1451" s="0" t="s">
        <v>7</v>
      </c>
      <c r="F1451" s="0" t="n">
        <v>2</v>
      </c>
      <c r="G1451" s="0" t="s">
        <v>82</v>
      </c>
      <c r="H1451" s="0" t="n">
        <v>48</v>
      </c>
      <c r="I1451" s="0" t="s">
        <v>171</v>
      </c>
      <c r="J1451" s="0" t="n">
        <v>100.61407328518</v>
      </c>
      <c r="K1451" s="0" t="n">
        <v>97.8205965017418</v>
      </c>
      <c r="L1451" s="0" t="n">
        <v>95.7977097667797</v>
      </c>
      <c r="M1451" s="0" t="n">
        <v>98.6353916719259</v>
      </c>
      <c r="N1451" s="0" t="n">
        <v>102.702556481023</v>
      </c>
      <c r="O1451" s="0" t="n">
        <v>90.8874501541255</v>
      </c>
      <c r="P1451" s="0" t="n">
        <v>94.3367907581262</v>
      </c>
      <c r="Q1451" s="0" t="n">
        <v>99.2027647044824</v>
      </c>
      <c r="R1451" s="0" t="n">
        <v>104.532835090266</v>
      </c>
      <c r="S1451" s="0" t="n">
        <v>99.2786696690985</v>
      </c>
      <c r="T1451" s="0" t="n">
        <v>103.493060562054</v>
      </c>
      <c r="U1451" s="0" t="n">
        <v>95.8658369867044</v>
      </c>
      <c r="V1451" s="0" t="n">
        <v>94.4408992100457</v>
      </c>
      <c r="W1451" s="0" t="n">
        <v>97.6267263123553</v>
      </c>
      <c r="X1451" s="0" t="n">
        <v>102.608547035184</v>
      </c>
      <c r="Y1451" s="0" t="n">
        <v>102.836747334282</v>
      </c>
      <c r="Z1451" s="0" t="n">
        <v>98.9051570372825</v>
      </c>
      <c r="AA1451" s="0" t="n">
        <v>97.1254465347144</v>
      </c>
      <c r="AB1451" s="0" t="n">
        <v>100.160900864934</v>
      </c>
      <c r="AC1451" s="0" t="n">
        <v>99.9776215259081</v>
      </c>
      <c r="AD1451" s="0" t="n">
        <v>100.364204564311</v>
      </c>
      <c r="AE1451" s="0" t="n">
        <v>102.131002411076</v>
      </c>
      <c r="AF1451" s="0" t="n">
        <v>103.622471227519</v>
      </c>
      <c r="AG1451" s="0" t="n">
        <v>100.326312487204</v>
      </c>
      <c r="AH1451" s="0" t="n">
        <v>94.8159221837515</v>
      </c>
      <c r="AI1451" s="0" t="n">
        <v>104.49870433585</v>
      </c>
    </row>
    <row r="1452" customFormat="false" ht="12.75" hidden="false" customHeight="false" outlineLevel="0" collapsed="false">
      <c r="A1452" s="0" t="n">
        <v>42061049</v>
      </c>
      <c r="B1452" s="0" t="n">
        <v>4</v>
      </c>
      <c r="C1452" s="0" t="s">
        <v>57</v>
      </c>
      <c r="D1452" s="0" t="n">
        <v>610</v>
      </c>
      <c r="E1452" s="0" t="s">
        <v>7</v>
      </c>
      <c r="F1452" s="0" t="n">
        <v>2</v>
      </c>
      <c r="G1452" s="0" t="s">
        <v>82</v>
      </c>
      <c r="H1452" s="0" t="n">
        <v>49</v>
      </c>
      <c r="I1452" s="0" t="s">
        <v>172</v>
      </c>
      <c r="J1452" s="0" t="n">
        <v>91.599712787386</v>
      </c>
      <c r="K1452" s="0" t="n">
        <v>88.8226936574465</v>
      </c>
      <c r="L1452" s="0" t="n">
        <v>86.8330239017063</v>
      </c>
      <c r="M1452" s="0" t="n">
        <v>89.4585321877188</v>
      </c>
      <c r="N1452" s="0" t="n">
        <v>93.3292304751484</v>
      </c>
      <c r="O1452" s="0" t="n">
        <v>81.8014200054665</v>
      </c>
      <c r="P1452" s="0" t="n">
        <v>85.4039667910851</v>
      </c>
      <c r="Q1452" s="0" t="n">
        <v>89.6714900846017</v>
      </c>
      <c r="R1452" s="0" t="n">
        <v>94.9818664494973</v>
      </c>
      <c r="S1452" s="0" t="n">
        <v>89.7867096848984</v>
      </c>
      <c r="T1452" s="0" t="n">
        <v>93.2953397627064</v>
      </c>
      <c r="U1452" s="0" t="n">
        <v>86.1249248290952</v>
      </c>
      <c r="V1452" s="0" t="n">
        <v>84.777944088152</v>
      </c>
      <c r="W1452" s="0" t="n">
        <v>87.5529494170367</v>
      </c>
      <c r="X1452" s="0" t="n">
        <v>92.418476628708</v>
      </c>
      <c r="Y1452" s="0" t="n">
        <v>92.1798031003905</v>
      </c>
      <c r="Z1452" s="0" t="n">
        <v>88.7139445286831</v>
      </c>
      <c r="AA1452" s="0" t="n">
        <v>86.6947006368262</v>
      </c>
      <c r="AB1452" s="0" t="n">
        <v>89.4698974550132</v>
      </c>
      <c r="AC1452" s="0" t="n">
        <v>89.4338477738838</v>
      </c>
      <c r="AD1452" s="0" t="n">
        <v>89.8727935461098</v>
      </c>
      <c r="AE1452" s="0" t="n">
        <v>91.6073979756143</v>
      </c>
      <c r="AF1452" s="0" t="n">
        <v>92.960292600717</v>
      </c>
      <c r="AG1452" s="0" t="n">
        <v>89.7457653197974</v>
      </c>
      <c r="AH1452" s="0" t="n">
        <v>84.439340473695</v>
      </c>
      <c r="AI1452" s="0" t="n">
        <v>94.161646924802</v>
      </c>
    </row>
    <row r="1453" customFormat="false" ht="12.75" hidden="false" customHeight="false" outlineLevel="0" collapsed="false">
      <c r="A1453" s="0" t="n">
        <v>42061050</v>
      </c>
      <c r="B1453" s="0" t="n">
        <v>4</v>
      </c>
      <c r="C1453" s="0" t="s">
        <v>57</v>
      </c>
      <c r="D1453" s="0" t="n">
        <v>610</v>
      </c>
      <c r="E1453" s="0" t="s">
        <v>7</v>
      </c>
      <c r="F1453" s="0" t="n">
        <v>2</v>
      </c>
      <c r="G1453" s="0" t="s">
        <v>82</v>
      </c>
      <c r="H1453" s="0" t="n">
        <v>50</v>
      </c>
      <c r="I1453" s="0" t="s">
        <v>173</v>
      </c>
      <c r="J1453" s="0" t="n">
        <v>110.275673613135</v>
      </c>
      <c r="K1453" s="0" t="n">
        <v>107.482926820262</v>
      </c>
      <c r="L1453" s="0" t="n">
        <v>105.436622213365</v>
      </c>
      <c r="M1453" s="0" t="n">
        <v>108.498178478224</v>
      </c>
      <c r="N1453" s="0" t="n">
        <v>112.762285223812</v>
      </c>
      <c r="O1453" s="0" t="n">
        <v>100.70685603797</v>
      </c>
      <c r="P1453" s="0" t="n">
        <v>103.949965468038</v>
      </c>
      <c r="Q1453" s="0" t="n">
        <v>109.471343290316</v>
      </c>
      <c r="R1453" s="0" t="n">
        <v>114.78404286585</v>
      </c>
      <c r="S1453" s="0" t="n">
        <v>109.501058747017</v>
      </c>
      <c r="T1453" s="0" t="n">
        <v>114.501236809491</v>
      </c>
      <c r="U1453" s="0" t="n">
        <v>106.40682298966</v>
      </c>
      <c r="V1453" s="0" t="n">
        <v>104.90346011101</v>
      </c>
      <c r="W1453" s="0" t="n">
        <v>108.541712749915</v>
      </c>
      <c r="X1453" s="0" t="n">
        <v>113.615287856295</v>
      </c>
      <c r="Y1453" s="0" t="n">
        <v>114.387705143583</v>
      </c>
      <c r="Z1453" s="0" t="n">
        <v>109.946088256231</v>
      </c>
      <c r="AA1453" s="0" t="n">
        <v>108.465490417467</v>
      </c>
      <c r="AB1453" s="0" t="n">
        <v>111.777755115109</v>
      </c>
      <c r="AC1453" s="0" t="n">
        <v>111.422739638555</v>
      </c>
      <c r="AD1453" s="0" t="n">
        <v>111.743996592308</v>
      </c>
      <c r="AE1453" s="0" t="n">
        <v>113.532039593777</v>
      </c>
      <c r="AF1453" s="0" t="n">
        <v>115.172285450318</v>
      </c>
      <c r="AG1453" s="0" t="n">
        <v>111.81134762504</v>
      </c>
      <c r="AH1453" s="0" t="n">
        <v>106.115668304684</v>
      </c>
      <c r="AI1453" s="0" t="n">
        <v>115.660730087206</v>
      </c>
    </row>
    <row r="1454" customFormat="false" ht="12.75" hidden="false" customHeight="false" outlineLevel="0" collapsed="false">
      <c r="A1454" s="0" t="n">
        <v>40062000</v>
      </c>
      <c r="B1454" s="0" t="n">
        <v>4</v>
      </c>
      <c r="C1454" s="0" t="s">
        <v>57</v>
      </c>
      <c r="D1454" s="0" t="n">
        <v>620</v>
      </c>
      <c r="E1454" s="0" t="s">
        <v>86</v>
      </c>
      <c r="F1454" s="0" t="n">
        <v>0</v>
      </c>
      <c r="G1454" s="0" t="s">
        <v>6</v>
      </c>
      <c r="H1454" s="0" t="n">
        <v>0</v>
      </c>
      <c r="I1454" s="0" t="s">
        <v>125</v>
      </c>
      <c r="J1454" s="0" t="n">
        <v>0</v>
      </c>
      <c r="K1454" s="0" t="n">
        <v>0</v>
      </c>
      <c r="L1454" s="0" t="n">
        <v>0</v>
      </c>
      <c r="M1454" s="0" t="n">
        <v>0</v>
      </c>
      <c r="N1454" s="0" t="n">
        <v>0</v>
      </c>
      <c r="O1454" s="0" t="n">
        <v>0</v>
      </c>
      <c r="P1454" s="0" t="n">
        <v>0</v>
      </c>
      <c r="Q1454" s="0" t="n">
        <v>0</v>
      </c>
      <c r="R1454" s="0" t="n">
        <v>0</v>
      </c>
      <c r="S1454" s="0" t="n">
        <v>0</v>
      </c>
      <c r="T1454" s="0" t="n">
        <v>0</v>
      </c>
      <c r="U1454" s="0" t="n">
        <v>0</v>
      </c>
      <c r="V1454" s="0" t="n">
        <v>0</v>
      </c>
      <c r="W1454" s="0" t="n">
        <v>0</v>
      </c>
      <c r="X1454" s="0" t="n">
        <v>0</v>
      </c>
      <c r="Y1454" s="0" t="n">
        <v>0</v>
      </c>
      <c r="Z1454" s="0" t="n">
        <v>0</v>
      </c>
      <c r="AA1454" s="0" t="n">
        <v>0</v>
      </c>
      <c r="AB1454" s="0" t="n">
        <v>0</v>
      </c>
      <c r="AC1454" s="0" t="n">
        <v>0</v>
      </c>
      <c r="AD1454" s="0" t="n">
        <v>0</v>
      </c>
      <c r="AE1454" s="0" t="n">
        <v>0</v>
      </c>
      <c r="AF1454" s="0" t="n">
        <v>0</v>
      </c>
      <c r="AG1454" s="0" t="n">
        <v>0</v>
      </c>
      <c r="AH1454" s="0" t="n">
        <v>0</v>
      </c>
      <c r="AI1454" s="0" t="n">
        <v>0</v>
      </c>
    </row>
    <row r="1455" customFormat="false" ht="12.75" hidden="false" customHeight="false" outlineLevel="0" collapsed="false">
      <c r="A1455" s="0" t="n">
        <v>40062001</v>
      </c>
      <c r="B1455" s="0" t="n">
        <v>4</v>
      </c>
      <c r="C1455" s="0" t="s">
        <v>57</v>
      </c>
      <c r="D1455" s="0" t="n">
        <v>620</v>
      </c>
      <c r="E1455" s="0" t="s">
        <v>86</v>
      </c>
      <c r="F1455" s="0" t="n">
        <v>0</v>
      </c>
      <c r="G1455" s="0" t="s">
        <v>6</v>
      </c>
      <c r="H1455" s="0" t="n">
        <v>1</v>
      </c>
      <c r="I1455" s="0" t="s">
        <v>126</v>
      </c>
      <c r="J1455" s="0" t="n">
        <v>0</v>
      </c>
      <c r="K1455" s="0" t="n">
        <v>0</v>
      </c>
      <c r="L1455" s="0" t="n">
        <v>0</v>
      </c>
      <c r="M1455" s="0" t="n">
        <v>0</v>
      </c>
      <c r="N1455" s="0" t="n">
        <v>0</v>
      </c>
      <c r="O1455" s="0" t="n">
        <v>0</v>
      </c>
      <c r="P1455" s="0" t="n">
        <v>0</v>
      </c>
      <c r="Q1455" s="0" t="n">
        <v>0</v>
      </c>
      <c r="R1455" s="0" t="n">
        <v>0</v>
      </c>
      <c r="S1455" s="0" t="n">
        <v>0</v>
      </c>
      <c r="T1455" s="0" t="n">
        <v>0</v>
      </c>
      <c r="U1455" s="0" t="n">
        <v>0</v>
      </c>
      <c r="V1455" s="0" t="n">
        <v>0</v>
      </c>
      <c r="W1455" s="0" t="n">
        <v>0</v>
      </c>
      <c r="X1455" s="0" t="n">
        <v>0</v>
      </c>
      <c r="Y1455" s="0" t="n">
        <v>0</v>
      </c>
      <c r="Z1455" s="0" t="n">
        <v>0</v>
      </c>
      <c r="AA1455" s="0" t="n">
        <v>0</v>
      </c>
      <c r="AB1455" s="0" t="n">
        <v>0</v>
      </c>
      <c r="AC1455" s="0" t="n">
        <v>0</v>
      </c>
      <c r="AD1455" s="0" t="n">
        <v>0</v>
      </c>
      <c r="AE1455" s="0" t="n">
        <v>0</v>
      </c>
      <c r="AF1455" s="0" t="n">
        <v>0</v>
      </c>
      <c r="AG1455" s="0" t="n">
        <v>0</v>
      </c>
      <c r="AH1455" s="0" t="n">
        <v>0</v>
      </c>
      <c r="AI1455" s="0" t="n">
        <v>0</v>
      </c>
    </row>
    <row r="1456" customFormat="false" ht="12.75" hidden="false" customHeight="false" outlineLevel="0" collapsed="false">
      <c r="A1456" s="0" t="n">
        <v>40062002</v>
      </c>
      <c r="B1456" s="0" t="n">
        <v>4</v>
      </c>
      <c r="C1456" s="0" t="s">
        <v>57</v>
      </c>
      <c r="D1456" s="0" t="n">
        <v>620</v>
      </c>
      <c r="E1456" s="0" t="s">
        <v>86</v>
      </c>
      <c r="F1456" s="0" t="n">
        <v>0</v>
      </c>
      <c r="G1456" s="0" t="s">
        <v>6</v>
      </c>
      <c r="H1456" s="0" t="n">
        <v>2</v>
      </c>
      <c r="I1456" s="0" t="s">
        <v>127</v>
      </c>
      <c r="J1456" s="0" t="n">
        <v>0</v>
      </c>
      <c r="K1456" s="0" t="n">
        <v>0</v>
      </c>
      <c r="L1456" s="0" t="n">
        <v>0</v>
      </c>
      <c r="M1456" s="0" t="n">
        <v>0</v>
      </c>
      <c r="N1456" s="0" t="n">
        <v>0</v>
      </c>
      <c r="O1456" s="0" t="n">
        <v>0</v>
      </c>
      <c r="P1456" s="0" t="n">
        <v>0</v>
      </c>
      <c r="Q1456" s="0" t="n">
        <v>0</v>
      </c>
      <c r="R1456" s="0" t="n">
        <v>0</v>
      </c>
      <c r="S1456" s="0" t="n">
        <v>0</v>
      </c>
      <c r="T1456" s="0" t="n">
        <v>0</v>
      </c>
      <c r="U1456" s="0" t="n">
        <v>0</v>
      </c>
      <c r="V1456" s="0" t="n">
        <v>0</v>
      </c>
      <c r="W1456" s="0" t="n">
        <v>0</v>
      </c>
      <c r="X1456" s="0" t="n">
        <v>0</v>
      </c>
      <c r="Y1456" s="0" t="n">
        <v>0</v>
      </c>
      <c r="Z1456" s="0" t="n">
        <v>0</v>
      </c>
      <c r="AA1456" s="0" t="n">
        <v>0</v>
      </c>
      <c r="AB1456" s="0" t="n">
        <v>0</v>
      </c>
      <c r="AC1456" s="0" t="n">
        <v>0</v>
      </c>
      <c r="AD1456" s="0" t="n">
        <v>0</v>
      </c>
      <c r="AE1456" s="0" t="n">
        <v>0</v>
      </c>
      <c r="AF1456" s="0" t="n">
        <v>0</v>
      </c>
      <c r="AG1456" s="0" t="n">
        <v>0</v>
      </c>
      <c r="AH1456" s="0" t="n">
        <v>0</v>
      </c>
      <c r="AI1456" s="0" t="n">
        <v>0</v>
      </c>
    </row>
    <row r="1457" customFormat="false" ht="12.75" hidden="false" customHeight="false" outlineLevel="0" collapsed="false">
      <c r="A1457" s="0" t="n">
        <v>40062003</v>
      </c>
      <c r="B1457" s="0" t="n">
        <v>4</v>
      </c>
      <c r="C1457" s="0" t="s">
        <v>57</v>
      </c>
      <c r="D1457" s="0" t="n">
        <v>620</v>
      </c>
      <c r="E1457" s="0" t="s">
        <v>86</v>
      </c>
      <c r="F1457" s="0" t="n">
        <v>0</v>
      </c>
      <c r="G1457" s="0" t="s">
        <v>6</v>
      </c>
      <c r="H1457" s="0" t="n">
        <v>3</v>
      </c>
      <c r="I1457" s="0" t="s">
        <v>128</v>
      </c>
      <c r="J1457" s="0" t="n">
        <v>0</v>
      </c>
      <c r="K1457" s="0" t="n">
        <v>0</v>
      </c>
      <c r="L1457" s="0" t="n">
        <v>0</v>
      </c>
      <c r="M1457" s="0" t="n">
        <v>1</v>
      </c>
      <c r="N1457" s="0" t="n">
        <v>0</v>
      </c>
      <c r="O1457" s="0" t="n">
        <v>0</v>
      </c>
      <c r="P1457" s="0" t="n">
        <v>1</v>
      </c>
      <c r="Q1457" s="0" t="n">
        <v>0</v>
      </c>
      <c r="R1457" s="0" t="n">
        <v>0</v>
      </c>
      <c r="S1457" s="0" t="n">
        <v>0</v>
      </c>
      <c r="T1457" s="0" t="n">
        <v>0</v>
      </c>
      <c r="U1457" s="0" t="n">
        <v>0</v>
      </c>
      <c r="V1457" s="0" t="n">
        <v>0</v>
      </c>
      <c r="W1457" s="0" t="n">
        <v>0</v>
      </c>
      <c r="X1457" s="0" t="n">
        <v>0</v>
      </c>
      <c r="Y1457" s="0" t="n">
        <v>0</v>
      </c>
      <c r="Z1457" s="0" t="n">
        <v>0</v>
      </c>
      <c r="AA1457" s="0" t="n">
        <v>0</v>
      </c>
      <c r="AB1457" s="0" t="n">
        <v>0</v>
      </c>
      <c r="AC1457" s="0" t="n">
        <v>0</v>
      </c>
      <c r="AD1457" s="0" t="n">
        <v>0</v>
      </c>
      <c r="AE1457" s="0" t="n">
        <v>0</v>
      </c>
      <c r="AF1457" s="0" t="n">
        <v>0</v>
      </c>
      <c r="AG1457" s="0" t="n">
        <v>0</v>
      </c>
      <c r="AH1457" s="0" t="n">
        <v>0</v>
      </c>
      <c r="AI1457" s="0" t="n">
        <v>0</v>
      </c>
    </row>
    <row r="1458" customFormat="false" ht="12.75" hidden="false" customHeight="false" outlineLevel="0" collapsed="false">
      <c r="A1458" s="0" t="n">
        <v>40062004</v>
      </c>
      <c r="B1458" s="0" t="n">
        <v>4</v>
      </c>
      <c r="C1458" s="0" t="s">
        <v>57</v>
      </c>
      <c r="D1458" s="0" t="n">
        <v>620</v>
      </c>
      <c r="E1458" s="0" t="s">
        <v>86</v>
      </c>
      <c r="F1458" s="0" t="n">
        <v>0</v>
      </c>
      <c r="G1458" s="0" t="s">
        <v>6</v>
      </c>
      <c r="H1458" s="0" t="n">
        <v>4</v>
      </c>
      <c r="I1458" s="0" t="s">
        <v>129</v>
      </c>
      <c r="J1458" s="0" t="n">
        <v>1</v>
      </c>
      <c r="K1458" s="0" t="n">
        <v>0</v>
      </c>
      <c r="L1458" s="0" t="n">
        <v>0</v>
      </c>
      <c r="M1458" s="0" t="n">
        <v>0</v>
      </c>
      <c r="N1458" s="0" t="n">
        <v>0</v>
      </c>
      <c r="O1458" s="0" t="n">
        <v>1</v>
      </c>
      <c r="P1458" s="0" t="n">
        <v>0</v>
      </c>
      <c r="Q1458" s="0" t="n">
        <v>0</v>
      </c>
      <c r="R1458" s="0" t="n">
        <v>0</v>
      </c>
      <c r="S1458" s="0" t="n">
        <v>0</v>
      </c>
      <c r="T1458" s="0" t="n">
        <v>0</v>
      </c>
      <c r="U1458" s="0" t="n">
        <v>0</v>
      </c>
      <c r="V1458" s="0" t="n">
        <v>0</v>
      </c>
      <c r="W1458" s="0" t="n">
        <v>0</v>
      </c>
      <c r="X1458" s="0" t="n">
        <v>0</v>
      </c>
      <c r="Y1458" s="0" t="n">
        <v>0</v>
      </c>
      <c r="Z1458" s="0" t="n">
        <v>0</v>
      </c>
      <c r="AA1458" s="0" t="n">
        <v>0</v>
      </c>
      <c r="AB1458" s="0" t="n">
        <v>0</v>
      </c>
      <c r="AC1458" s="0" t="n">
        <v>1</v>
      </c>
      <c r="AD1458" s="0" t="n">
        <v>0</v>
      </c>
      <c r="AE1458" s="0" t="n">
        <v>0</v>
      </c>
      <c r="AF1458" s="0" t="n">
        <v>0</v>
      </c>
      <c r="AG1458" s="0" t="n">
        <v>0</v>
      </c>
      <c r="AH1458" s="0" t="n">
        <v>0</v>
      </c>
      <c r="AI1458" s="0" t="n">
        <v>0</v>
      </c>
    </row>
    <row r="1459" customFormat="false" ht="12.75" hidden="false" customHeight="false" outlineLevel="0" collapsed="false">
      <c r="A1459" s="0" t="n">
        <v>40062005</v>
      </c>
      <c r="B1459" s="0" t="n">
        <v>4</v>
      </c>
      <c r="C1459" s="0" t="s">
        <v>57</v>
      </c>
      <c r="D1459" s="0" t="n">
        <v>620</v>
      </c>
      <c r="E1459" s="0" t="s">
        <v>86</v>
      </c>
      <c r="F1459" s="0" t="n">
        <v>0</v>
      </c>
      <c r="G1459" s="0" t="s">
        <v>6</v>
      </c>
      <c r="H1459" s="0" t="n">
        <v>5</v>
      </c>
      <c r="I1459" s="0" t="s">
        <v>130</v>
      </c>
      <c r="J1459" s="0" t="n">
        <v>1</v>
      </c>
      <c r="K1459" s="0" t="n">
        <v>0</v>
      </c>
      <c r="L1459" s="0" t="n">
        <v>0</v>
      </c>
      <c r="M1459" s="0" t="n">
        <v>2</v>
      </c>
      <c r="N1459" s="0" t="n">
        <v>0</v>
      </c>
      <c r="O1459" s="0" t="n">
        <v>1</v>
      </c>
      <c r="P1459" s="0" t="n">
        <v>0</v>
      </c>
      <c r="Q1459" s="0" t="n">
        <v>0</v>
      </c>
      <c r="R1459" s="0" t="n">
        <v>1</v>
      </c>
      <c r="S1459" s="0" t="n">
        <v>0</v>
      </c>
      <c r="T1459" s="0" t="n">
        <v>0</v>
      </c>
      <c r="U1459" s="0" t="n">
        <v>0</v>
      </c>
      <c r="V1459" s="0" t="n">
        <v>0</v>
      </c>
      <c r="W1459" s="0" t="n">
        <v>0</v>
      </c>
      <c r="X1459" s="0" t="n">
        <v>0</v>
      </c>
      <c r="Y1459" s="0" t="n">
        <v>0</v>
      </c>
      <c r="Z1459" s="0" t="n">
        <v>0</v>
      </c>
      <c r="AA1459" s="0" t="n">
        <v>0</v>
      </c>
      <c r="AB1459" s="0" t="n">
        <v>0</v>
      </c>
      <c r="AC1459" s="0" t="n">
        <v>0</v>
      </c>
      <c r="AD1459" s="0" t="n">
        <v>0</v>
      </c>
      <c r="AE1459" s="0" t="n">
        <v>0</v>
      </c>
      <c r="AF1459" s="0" t="n">
        <v>0</v>
      </c>
      <c r="AG1459" s="0" t="n">
        <v>1</v>
      </c>
      <c r="AH1459" s="0" t="n">
        <v>2</v>
      </c>
      <c r="AI1459" s="0" t="n">
        <v>2</v>
      </c>
    </row>
    <row r="1460" customFormat="false" ht="12.75" hidden="false" customHeight="false" outlineLevel="0" collapsed="false">
      <c r="A1460" s="0" t="n">
        <v>40062006</v>
      </c>
      <c r="B1460" s="0" t="n">
        <v>4</v>
      </c>
      <c r="C1460" s="0" t="s">
        <v>57</v>
      </c>
      <c r="D1460" s="0" t="n">
        <v>620</v>
      </c>
      <c r="E1460" s="0" t="s">
        <v>86</v>
      </c>
      <c r="F1460" s="0" t="n">
        <v>0</v>
      </c>
      <c r="G1460" s="0" t="s">
        <v>6</v>
      </c>
      <c r="H1460" s="0" t="n">
        <v>6</v>
      </c>
      <c r="I1460" s="0" t="s">
        <v>131</v>
      </c>
      <c r="J1460" s="0" t="n">
        <v>0</v>
      </c>
      <c r="K1460" s="0" t="n">
        <v>0</v>
      </c>
      <c r="L1460" s="0" t="n">
        <v>3</v>
      </c>
      <c r="M1460" s="0" t="n">
        <v>1</v>
      </c>
      <c r="N1460" s="0" t="n">
        <v>0</v>
      </c>
      <c r="O1460" s="0" t="n">
        <v>0</v>
      </c>
      <c r="P1460" s="0" t="n">
        <v>0</v>
      </c>
      <c r="Q1460" s="0" t="n">
        <v>0</v>
      </c>
      <c r="R1460" s="0" t="n">
        <v>2</v>
      </c>
      <c r="S1460" s="0" t="n">
        <v>4</v>
      </c>
      <c r="T1460" s="0" t="n">
        <v>2</v>
      </c>
      <c r="U1460" s="0" t="n">
        <v>1</v>
      </c>
      <c r="V1460" s="0" t="n">
        <v>1</v>
      </c>
      <c r="W1460" s="0" t="n">
        <v>1</v>
      </c>
      <c r="X1460" s="0" t="n">
        <v>1</v>
      </c>
      <c r="Y1460" s="0" t="n">
        <v>1</v>
      </c>
      <c r="Z1460" s="0" t="n">
        <v>1</v>
      </c>
      <c r="AA1460" s="0" t="n">
        <v>0</v>
      </c>
      <c r="AB1460" s="0" t="n">
        <v>0</v>
      </c>
      <c r="AC1460" s="0" t="n">
        <v>1</v>
      </c>
      <c r="AD1460" s="0" t="n">
        <v>0</v>
      </c>
      <c r="AE1460" s="0" t="n">
        <v>0</v>
      </c>
      <c r="AF1460" s="0" t="n">
        <v>0</v>
      </c>
      <c r="AG1460" s="0" t="n">
        <v>0</v>
      </c>
      <c r="AH1460" s="0" t="n">
        <v>0</v>
      </c>
      <c r="AI1460" s="0" t="n">
        <v>1</v>
      </c>
    </row>
    <row r="1461" customFormat="false" ht="12.75" hidden="false" customHeight="false" outlineLevel="0" collapsed="false">
      <c r="A1461" s="0" t="n">
        <v>40062007</v>
      </c>
      <c r="B1461" s="0" t="n">
        <v>4</v>
      </c>
      <c r="C1461" s="0" t="s">
        <v>57</v>
      </c>
      <c r="D1461" s="0" t="n">
        <v>620</v>
      </c>
      <c r="E1461" s="0" t="s">
        <v>86</v>
      </c>
      <c r="F1461" s="0" t="n">
        <v>0</v>
      </c>
      <c r="G1461" s="0" t="s">
        <v>6</v>
      </c>
      <c r="H1461" s="0" t="n">
        <v>7</v>
      </c>
      <c r="I1461" s="0" t="s">
        <v>132</v>
      </c>
      <c r="J1461" s="0" t="n">
        <v>7</v>
      </c>
      <c r="K1461" s="0" t="n">
        <v>4</v>
      </c>
      <c r="L1461" s="0" t="n">
        <v>1</v>
      </c>
      <c r="M1461" s="0" t="n">
        <v>3</v>
      </c>
      <c r="N1461" s="0" t="n">
        <v>1</v>
      </c>
      <c r="O1461" s="0" t="n">
        <v>1</v>
      </c>
      <c r="P1461" s="0" t="n">
        <v>3</v>
      </c>
      <c r="Q1461" s="0" t="n">
        <v>3</v>
      </c>
      <c r="R1461" s="0" t="n">
        <v>4</v>
      </c>
      <c r="S1461" s="0" t="n">
        <v>1</v>
      </c>
      <c r="T1461" s="0" t="n">
        <v>4</v>
      </c>
      <c r="U1461" s="0" t="n">
        <v>2</v>
      </c>
      <c r="V1461" s="0" t="n">
        <v>2</v>
      </c>
      <c r="W1461" s="0" t="n">
        <v>1</v>
      </c>
      <c r="X1461" s="0" t="n">
        <v>2</v>
      </c>
      <c r="Y1461" s="0" t="n">
        <v>4</v>
      </c>
      <c r="Z1461" s="0" t="n">
        <v>5</v>
      </c>
      <c r="AA1461" s="0" t="n">
        <v>2</v>
      </c>
      <c r="AB1461" s="0" t="n">
        <v>3</v>
      </c>
      <c r="AC1461" s="0" t="n">
        <v>2</v>
      </c>
      <c r="AD1461" s="0" t="n">
        <v>1</v>
      </c>
      <c r="AE1461" s="0" t="n">
        <v>2</v>
      </c>
      <c r="AF1461" s="0" t="n">
        <v>0</v>
      </c>
      <c r="AG1461" s="0" t="n">
        <v>0</v>
      </c>
      <c r="AH1461" s="0" t="n">
        <v>1</v>
      </c>
      <c r="AI1461" s="0" t="n">
        <v>1</v>
      </c>
    </row>
    <row r="1462" customFormat="false" ht="12.75" hidden="false" customHeight="false" outlineLevel="0" collapsed="false">
      <c r="A1462" s="0" t="n">
        <v>40062008</v>
      </c>
      <c r="B1462" s="0" t="n">
        <v>4</v>
      </c>
      <c r="C1462" s="0" t="s">
        <v>57</v>
      </c>
      <c r="D1462" s="0" t="n">
        <v>620</v>
      </c>
      <c r="E1462" s="0" t="s">
        <v>86</v>
      </c>
      <c r="F1462" s="0" t="n">
        <v>0</v>
      </c>
      <c r="G1462" s="0" t="s">
        <v>6</v>
      </c>
      <c r="H1462" s="0" t="n">
        <v>8</v>
      </c>
      <c r="I1462" s="0" t="s">
        <v>133</v>
      </c>
      <c r="J1462" s="0" t="n">
        <v>7</v>
      </c>
      <c r="K1462" s="0" t="n">
        <v>9</v>
      </c>
      <c r="L1462" s="0" t="n">
        <v>5</v>
      </c>
      <c r="M1462" s="0" t="n">
        <v>7</v>
      </c>
      <c r="N1462" s="0" t="n">
        <v>6</v>
      </c>
      <c r="O1462" s="0" t="n">
        <v>5</v>
      </c>
      <c r="P1462" s="0" t="n">
        <v>2</v>
      </c>
      <c r="Q1462" s="0" t="n">
        <v>3</v>
      </c>
      <c r="R1462" s="0" t="n">
        <v>5</v>
      </c>
      <c r="S1462" s="0" t="n">
        <v>5</v>
      </c>
      <c r="T1462" s="0" t="n">
        <v>5</v>
      </c>
      <c r="U1462" s="0" t="n">
        <v>7</v>
      </c>
      <c r="V1462" s="0" t="n">
        <v>3</v>
      </c>
      <c r="W1462" s="0" t="n">
        <v>5</v>
      </c>
      <c r="X1462" s="0" t="n">
        <v>7</v>
      </c>
      <c r="Y1462" s="0" t="n">
        <v>4</v>
      </c>
      <c r="Z1462" s="0" t="n">
        <v>2</v>
      </c>
      <c r="AA1462" s="0" t="n">
        <v>2</v>
      </c>
      <c r="AB1462" s="0" t="n">
        <v>0</v>
      </c>
      <c r="AC1462" s="0" t="n">
        <v>5</v>
      </c>
      <c r="AD1462" s="0" t="n">
        <v>3</v>
      </c>
      <c r="AE1462" s="0" t="n">
        <v>8</v>
      </c>
      <c r="AF1462" s="0" t="n">
        <v>2</v>
      </c>
      <c r="AG1462" s="0" t="n">
        <v>6</v>
      </c>
      <c r="AH1462" s="0" t="n">
        <v>4</v>
      </c>
      <c r="AI1462" s="0" t="n">
        <v>4</v>
      </c>
    </row>
    <row r="1463" customFormat="false" ht="12.75" hidden="false" customHeight="false" outlineLevel="0" collapsed="false">
      <c r="A1463" s="0" t="n">
        <v>40062009</v>
      </c>
      <c r="B1463" s="0" t="n">
        <v>4</v>
      </c>
      <c r="C1463" s="0" t="s">
        <v>57</v>
      </c>
      <c r="D1463" s="0" t="n">
        <v>620</v>
      </c>
      <c r="E1463" s="0" t="s">
        <v>86</v>
      </c>
      <c r="F1463" s="0" t="n">
        <v>0</v>
      </c>
      <c r="G1463" s="0" t="s">
        <v>6</v>
      </c>
      <c r="H1463" s="0" t="n">
        <v>9</v>
      </c>
      <c r="I1463" s="0" t="s">
        <v>134</v>
      </c>
      <c r="J1463" s="0" t="n">
        <v>9</v>
      </c>
      <c r="K1463" s="0" t="n">
        <v>10</v>
      </c>
      <c r="L1463" s="0" t="n">
        <v>15</v>
      </c>
      <c r="M1463" s="0" t="n">
        <v>10</v>
      </c>
      <c r="N1463" s="0" t="n">
        <v>14</v>
      </c>
      <c r="O1463" s="0" t="n">
        <v>14</v>
      </c>
      <c r="P1463" s="0" t="n">
        <v>12</v>
      </c>
      <c r="Q1463" s="0" t="n">
        <v>8</v>
      </c>
      <c r="R1463" s="0" t="n">
        <v>8</v>
      </c>
      <c r="S1463" s="0" t="n">
        <v>14</v>
      </c>
      <c r="T1463" s="0" t="n">
        <v>6</v>
      </c>
      <c r="U1463" s="0" t="n">
        <v>8</v>
      </c>
      <c r="V1463" s="0" t="n">
        <v>6</v>
      </c>
      <c r="W1463" s="0" t="n">
        <v>5</v>
      </c>
      <c r="X1463" s="0" t="n">
        <v>7</v>
      </c>
      <c r="Y1463" s="0" t="n">
        <v>9</v>
      </c>
      <c r="Z1463" s="0" t="n">
        <v>7</v>
      </c>
      <c r="AA1463" s="0" t="n">
        <v>5</v>
      </c>
      <c r="AB1463" s="0" t="n">
        <v>9</v>
      </c>
      <c r="AC1463" s="0" t="n">
        <v>9</v>
      </c>
      <c r="AD1463" s="0" t="n">
        <v>11</v>
      </c>
      <c r="AE1463" s="0" t="n">
        <v>7</v>
      </c>
      <c r="AF1463" s="0" t="n">
        <v>13</v>
      </c>
      <c r="AG1463" s="0" t="n">
        <v>8</v>
      </c>
      <c r="AH1463" s="0" t="n">
        <v>7</v>
      </c>
      <c r="AI1463" s="0" t="n">
        <v>7</v>
      </c>
    </row>
    <row r="1464" customFormat="false" ht="12.75" hidden="false" customHeight="false" outlineLevel="0" collapsed="false">
      <c r="A1464" s="0" t="n">
        <v>40062010</v>
      </c>
      <c r="B1464" s="0" t="n">
        <v>4</v>
      </c>
      <c r="C1464" s="0" t="s">
        <v>57</v>
      </c>
      <c r="D1464" s="0" t="n">
        <v>620</v>
      </c>
      <c r="E1464" s="0" t="s">
        <v>86</v>
      </c>
      <c r="F1464" s="0" t="n">
        <v>0</v>
      </c>
      <c r="G1464" s="0" t="s">
        <v>6</v>
      </c>
      <c r="H1464" s="0" t="n">
        <v>10</v>
      </c>
      <c r="I1464" s="0" t="s">
        <v>135</v>
      </c>
      <c r="J1464" s="0" t="n">
        <v>25</v>
      </c>
      <c r="K1464" s="0" t="n">
        <v>23</v>
      </c>
      <c r="L1464" s="0" t="n">
        <v>18</v>
      </c>
      <c r="M1464" s="0" t="n">
        <v>20</v>
      </c>
      <c r="N1464" s="0" t="n">
        <v>23</v>
      </c>
      <c r="O1464" s="0" t="n">
        <v>23</v>
      </c>
      <c r="P1464" s="0" t="n">
        <v>15</v>
      </c>
      <c r="Q1464" s="0" t="n">
        <v>16</v>
      </c>
      <c r="R1464" s="0" t="n">
        <v>13</v>
      </c>
      <c r="S1464" s="0" t="n">
        <v>15</v>
      </c>
      <c r="T1464" s="0" t="n">
        <v>19</v>
      </c>
      <c r="U1464" s="0" t="n">
        <v>14</v>
      </c>
      <c r="V1464" s="0" t="n">
        <v>20</v>
      </c>
      <c r="W1464" s="0" t="n">
        <v>10</v>
      </c>
      <c r="X1464" s="0" t="n">
        <v>16</v>
      </c>
      <c r="Y1464" s="0" t="n">
        <v>15</v>
      </c>
      <c r="Z1464" s="0" t="n">
        <v>9</v>
      </c>
      <c r="AA1464" s="0" t="n">
        <v>11</v>
      </c>
      <c r="AB1464" s="0" t="n">
        <v>16</v>
      </c>
      <c r="AC1464" s="0" t="n">
        <v>18</v>
      </c>
      <c r="AD1464" s="0" t="n">
        <v>17</v>
      </c>
      <c r="AE1464" s="0" t="n">
        <v>16</v>
      </c>
      <c r="AF1464" s="0" t="n">
        <v>12</v>
      </c>
      <c r="AG1464" s="0" t="n">
        <v>17</v>
      </c>
      <c r="AH1464" s="0" t="n">
        <v>8</v>
      </c>
      <c r="AI1464" s="0" t="n">
        <v>9</v>
      </c>
    </row>
    <row r="1465" customFormat="false" ht="12.75" hidden="false" customHeight="false" outlineLevel="0" collapsed="false">
      <c r="A1465" s="0" t="n">
        <v>40062011</v>
      </c>
      <c r="B1465" s="0" t="n">
        <v>4</v>
      </c>
      <c r="C1465" s="0" t="s">
        <v>57</v>
      </c>
      <c r="D1465" s="0" t="n">
        <v>620</v>
      </c>
      <c r="E1465" s="0" t="s">
        <v>86</v>
      </c>
      <c r="F1465" s="0" t="n">
        <v>0</v>
      </c>
      <c r="G1465" s="0" t="s">
        <v>6</v>
      </c>
      <c r="H1465" s="0" t="n">
        <v>11</v>
      </c>
      <c r="I1465" s="0" t="s">
        <v>136</v>
      </c>
      <c r="J1465" s="0" t="n">
        <v>39</v>
      </c>
      <c r="K1465" s="0" t="n">
        <v>37</v>
      </c>
      <c r="L1465" s="0" t="n">
        <v>19</v>
      </c>
      <c r="M1465" s="0" t="n">
        <v>29</v>
      </c>
      <c r="N1465" s="0" t="n">
        <v>48</v>
      </c>
      <c r="O1465" s="0" t="n">
        <v>29</v>
      </c>
      <c r="P1465" s="0" t="n">
        <v>37</v>
      </c>
      <c r="Q1465" s="0" t="n">
        <v>36</v>
      </c>
      <c r="R1465" s="0" t="n">
        <v>33</v>
      </c>
      <c r="S1465" s="0" t="n">
        <v>21</v>
      </c>
      <c r="T1465" s="0" t="n">
        <v>28</v>
      </c>
      <c r="U1465" s="0" t="n">
        <v>26</v>
      </c>
      <c r="V1465" s="0" t="n">
        <v>28</v>
      </c>
      <c r="W1465" s="0" t="n">
        <v>22</v>
      </c>
      <c r="X1465" s="0" t="n">
        <v>27</v>
      </c>
      <c r="Y1465" s="0" t="n">
        <v>27</v>
      </c>
      <c r="Z1465" s="0" t="n">
        <v>22</v>
      </c>
      <c r="AA1465" s="0" t="n">
        <v>31</v>
      </c>
      <c r="AB1465" s="0" t="n">
        <v>33</v>
      </c>
      <c r="AC1465" s="0" t="n">
        <v>20</v>
      </c>
      <c r="AD1465" s="0" t="n">
        <v>25</v>
      </c>
      <c r="AE1465" s="0" t="n">
        <v>19</v>
      </c>
      <c r="AF1465" s="0" t="n">
        <v>22</v>
      </c>
      <c r="AG1465" s="0" t="n">
        <v>22</v>
      </c>
      <c r="AH1465" s="0" t="n">
        <v>18</v>
      </c>
      <c r="AI1465" s="0" t="n">
        <v>14</v>
      </c>
    </row>
    <row r="1466" customFormat="false" ht="12.75" hidden="false" customHeight="false" outlineLevel="0" collapsed="false">
      <c r="A1466" s="0" t="n">
        <v>40062012</v>
      </c>
      <c r="B1466" s="0" t="n">
        <v>4</v>
      </c>
      <c r="C1466" s="0" t="s">
        <v>57</v>
      </c>
      <c r="D1466" s="0" t="n">
        <v>620</v>
      </c>
      <c r="E1466" s="0" t="s">
        <v>86</v>
      </c>
      <c r="F1466" s="0" t="n">
        <v>0</v>
      </c>
      <c r="G1466" s="0" t="s">
        <v>6</v>
      </c>
      <c r="H1466" s="0" t="n">
        <v>12</v>
      </c>
      <c r="I1466" s="0" t="s">
        <v>137</v>
      </c>
      <c r="J1466" s="0" t="n">
        <v>53</v>
      </c>
      <c r="K1466" s="0" t="n">
        <v>70</v>
      </c>
      <c r="L1466" s="0" t="n">
        <v>53</v>
      </c>
      <c r="M1466" s="0" t="n">
        <v>48</v>
      </c>
      <c r="N1466" s="0" t="n">
        <v>52</v>
      </c>
      <c r="O1466" s="0" t="n">
        <v>39</v>
      </c>
      <c r="P1466" s="0" t="n">
        <v>59</v>
      </c>
      <c r="Q1466" s="0" t="n">
        <v>44</v>
      </c>
      <c r="R1466" s="0" t="n">
        <v>50</v>
      </c>
      <c r="S1466" s="0" t="n">
        <v>44</v>
      </c>
      <c r="T1466" s="0" t="n">
        <v>41</v>
      </c>
      <c r="U1466" s="0" t="n">
        <v>52</v>
      </c>
      <c r="V1466" s="0" t="n">
        <v>39</v>
      </c>
      <c r="W1466" s="0" t="n">
        <v>29</v>
      </c>
      <c r="X1466" s="0" t="n">
        <v>39</v>
      </c>
      <c r="Y1466" s="0" t="n">
        <v>38</v>
      </c>
      <c r="Z1466" s="0" t="n">
        <v>40</v>
      </c>
      <c r="AA1466" s="0" t="n">
        <v>30</v>
      </c>
      <c r="AB1466" s="0" t="n">
        <v>38</v>
      </c>
      <c r="AC1466" s="0" t="n">
        <v>41</v>
      </c>
      <c r="AD1466" s="0" t="n">
        <v>36</v>
      </c>
      <c r="AE1466" s="0" t="n">
        <v>42</v>
      </c>
      <c r="AF1466" s="0" t="n">
        <v>27</v>
      </c>
      <c r="AG1466" s="0" t="n">
        <v>33</v>
      </c>
      <c r="AH1466" s="0" t="n">
        <v>40</v>
      </c>
      <c r="AI1466" s="0" t="n">
        <v>27</v>
      </c>
    </row>
    <row r="1467" customFormat="false" ht="12.75" hidden="false" customHeight="false" outlineLevel="0" collapsed="false">
      <c r="A1467" s="0" t="n">
        <v>40062013</v>
      </c>
      <c r="B1467" s="0" t="n">
        <v>4</v>
      </c>
      <c r="C1467" s="0" t="s">
        <v>57</v>
      </c>
      <c r="D1467" s="0" t="n">
        <v>620</v>
      </c>
      <c r="E1467" s="0" t="s">
        <v>86</v>
      </c>
      <c r="F1467" s="0" t="n">
        <v>0</v>
      </c>
      <c r="G1467" s="0" t="s">
        <v>6</v>
      </c>
      <c r="H1467" s="0" t="n">
        <v>13</v>
      </c>
      <c r="I1467" s="0" t="s">
        <v>138</v>
      </c>
      <c r="J1467" s="0" t="n">
        <v>84</v>
      </c>
      <c r="K1467" s="0" t="n">
        <v>83</v>
      </c>
      <c r="L1467" s="0" t="n">
        <v>71</v>
      </c>
      <c r="M1467" s="0" t="n">
        <v>92</v>
      </c>
      <c r="N1467" s="0" t="n">
        <v>63</v>
      </c>
      <c r="O1467" s="0" t="n">
        <v>66</v>
      </c>
      <c r="P1467" s="0" t="n">
        <v>76</v>
      </c>
      <c r="Q1467" s="0" t="n">
        <v>89</v>
      </c>
      <c r="R1467" s="0" t="n">
        <v>68</v>
      </c>
      <c r="S1467" s="0" t="n">
        <v>74</v>
      </c>
      <c r="T1467" s="0" t="n">
        <v>54</v>
      </c>
      <c r="U1467" s="0" t="n">
        <v>51</v>
      </c>
      <c r="V1467" s="0" t="n">
        <v>45</v>
      </c>
      <c r="W1467" s="0" t="n">
        <v>77</v>
      </c>
      <c r="X1467" s="0" t="n">
        <v>72</v>
      </c>
      <c r="Y1467" s="0" t="n">
        <v>56</v>
      </c>
      <c r="Z1467" s="0" t="n">
        <v>56</v>
      </c>
      <c r="AA1467" s="0" t="n">
        <v>57</v>
      </c>
      <c r="AB1467" s="0" t="n">
        <v>57</v>
      </c>
      <c r="AC1467" s="0" t="n">
        <v>41</v>
      </c>
      <c r="AD1467" s="0" t="n">
        <v>41</v>
      </c>
      <c r="AE1467" s="0" t="n">
        <v>51</v>
      </c>
      <c r="AF1467" s="0" t="n">
        <v>40</v>
      </c>
      <c r="AG1467" s="0" t="n">
        <v>49</v>
      </c>
      <c r="AH1467" s="0" t="n">
        <v>42</v>
      </c>
      <c r="AI1467" s="0" t="n">
        <v>50</v>
      </c>
    </row>
    <row r="1468" customFormat="false" ht="12.75" hidden="false" customHeight="false" outlineLevel="0" collapsed="false">
      <c r="A1468" s="0" t="n">
        <v>40062014</v>
      </c>
      <c r="B1468" s="0" t="n">
        <v>4</v>
      </c>
      <c r="C1468" s="0" t="s">
        <v>57</v>
      </c>
      <c r="D1468" s="0" t="n">
        <v>620</v>
      </c>
      <c r="E1468" s="0" t="s">
        <v>86</v>
      </c>
      <c r="F1468" s="0" t="n">
        <v>0</v>
      </c>
      <c r="G1468" s="0" t="s">
        <v>6</v>
      </c>
      <c r="H1468" s="0" t="n">
        <v>14</v>
      </c>
      <c r="I1468" s="0" t="s">
        <v>139</v>
      </c>
      <c r="J1468" s="0" t="n">
        <v>83</v>
      </c>
      <c r="K1468" s="0" t="n">
        <v>79</v>
      </c>
      <c r="L1468" s="0" t="n">
        <v>86</v>
      </c>
      <c r="M1468" s="0" t="n">
        <v>84</v>
      </c>
      <c r="N1468" s="0" t="n">
        <v>92</v>
      </c>
      <c r="O1468" s="0" t="n">
        <v>86</v>
      </c>
      <c r="P1468" s="0" t="n">
        <v>88</v>
      </c>
      <c r="Q1468" s="0" t="n">
        <v>82</v>
      </c>
      <c r="R1468" s="0" t="n">
        <v>92</v>
      </c>
      <c r="S1468" s="0" t="n">
        <v>102</v>
      </c>
      <c r="T1468" s="0" t="n">
        <v>89</v>
      </c>
      <c r="U1468" s="0" t="n">
        <v>75</v>
      </c>
      <c r="V1468" s="0" t="n">
        <v>76</v>
      </c>
      <c r="W1468" s="0" t="n">
        <v>85</v>
      </c>
      <c r="X1468" s="0" t="n">
        <v>65</v>
      </c>
      <c r="Y1468" s="0" t="n">
        <v>72</v>
      </c>
      <c r="Z1468" s="0" t="n">
        <v>63</v>
      </c>
      <c r="AA1468" s="0" t="n">
        <v>62</v>
      </c>
      <c r="AB1468" s="0" t="n">
        <v>58</v>
      </c>
      <c r="AC1468" s="0" t="n">
        <v>66</v>
      </c>
      <c r="AD1468" s="0" t="n">
        <v>67</v>
      </c>
      <c r="AE1468" s="0" t="n">
        <v>77</v>
      </c>
      <c r="AF1468" s="0" t="n">
        <v>54</v>
      </c>
      <c r="AG1468" s="0" t="n">
        <v>47</v>
      </c>
      <c r="AH1468" s="0" t="n">
        <v>60</v>
      </c>
      <c r="AI1468" s="0" t="n">
        <v>70</v>
      </c>
    </row>
    <row r="1469" customFormat="false" ht="12.75" hidden="false" customHeight="false" outlineLevel="0" collapsed="false">
      <c r="A1469" s="0" t="n">
        <v>40062015</v>
      </c>
      <c r="B1469" s="0" t="n">
        <v>4</v>
      </c>
      <c r="C1469" s="0" t="s">
        <v>57</v>
      </c>
      <c r="D1469" s="0" t="n">
        <v>620</v>
      </c>
      <c r="E1469" s="0" t="s">
        <v>86</v>
      </c>
      <c r="F1469" s="0" t="n">
        <v>0</v>
      </c>
      <c r="G1469" s="0" t="s">
        <v>6</v>
      </c>
      <c r="H1469" s="0" t="n">
        <v>15</v>
      </c>
      <c r="I1469" s="0" t="s">
        <v>140</v>
      </c>
      <c r="J1469" s="0" t="n">
        <v>97</v>
      </c>
      <c r="K1469" s="0" t="n">
        <v>90</v>
      </c>
      <c r="L1469" s="0" t="n">
        <v>91</v>
      </c>
      <c r="M1469" s="0" t="n">
        <v>82</v>
      </c>
      <c r="N1469" s="0" t="n">
        <v>88</v>
      </c>
      <c r="O1469" s="0" t="n">
        <v>72</v>
      </c>
      <c r="P1469" s="0" t="n">
        <v>94</v>
      </c>
      <c r="Q1469" s="0" t="n">
        <v>90</v>
      </c>
      <c r="R1469" s="0" t="n">
        <v>91</v>
      </c>
      <c r="S1469" s="0" t="n">
        <v>99</v>
      </c>
      <c r="T1469" s="0" t="n">
        <v>102</v>
      </c>
      <c r="U1469" s="0" t="n">
        <v>60</v>
      </c>
      <c r="V1469" s="0" t="n">
        <v>95</v>
      </c>
      <c r="W1469" s="0" t="n">
        <v>107</v>
      </c>
      <c r="X1469" s="0" t="n">
        <v>91</v>
      </c>
      <c r="Y1469" s="0" t="n">
        <v>82</v>
      </c>
      <c r="Z1469" s="0" t="n">
        <v>77</v>
      </c>
      <c r="AA1469" s="0" t="n">
        <v>70</v>
      </c>
      <c r="AB1469" s="0" t="n">
        <v>78</v>
      </c>
      <c r="AC1469" s="0" t="n">
        <v>73</v>
      </c>
      <c r="AD1469" s="0" t="n">
        <v>69</v>
      </c>
      <c r="AE1469" s="0" t="n">
        <v>58</v>
      </c>
      <c r="AF1469" s="0" t="n">
        <v>78</v>
      </c>
      <c r="AG1469" s="0" t="n">
        <v>67</v>
      </c>
      <c r="AH1469" s="0" t="n">
        <v>53</v>
      </c>
      <c r="AI1469" s="0" t="n">
        <v>86</v>
      </c>
    </row>
    <row r="1470" customFormat="false" ht="12.75" hidden="false" customHeight="false" outlineLevel="0" collapsed="false">
      <c r="A1470" s="0" t="n">
        <v>40062016</v>
      </c>
      <c r="B1470" s="0" t="n">
        <v>4</v>
      </c>
      <c r="C1470" s="0" t="s">
        <v>57</v>
      </c>
      <c r="D1470" s="0" t="n">
        <v>620</v>
      </c>
      <c r="E1470" s="0" t="s">
        <v>86</v>
      </c>
      <c r="F1470" s="0" t="n">
        <v>0</v>
      </c>
      <c r="G1470" s="0" t="s">
        <v>6</v>
      </c>
      <c r="H1470" s="0" t="n">
        <v>16</v>
      </c>
      <c r="I1470" s="0" t="s">
        <v>141</v>
      </c>
      <c r="J1470" s="0" t="n">
        <v>81</v>
      </c>
      <c r="K1470" s="0" t="n">
        <v>76</v>
      </c>
      <c r="L1470" s="0" t="n">
        <v>73</v>
      </c>
      <c r="M1470" s="0" t="n">
        <v>91</v>
      </c>
      <c r="N1470" s="0" t="n">
        <v>67</v>
      </c>
      <c r="O1470" s="0" t="n">
        <v>77</v>
      </c>
      <c r="P1470" s="0" t="n">
        <v>80</v>
      </c>
      <c r="Q1470" s="0" t="n">
        <v>89</v>
      </c>
      <c r="R1470" s="0" t="n">
        <v>84</v>
      </c>
      <c r="S1470" s="0" t="n">
        <v>93</v>
      </c>
      <c r="T1470" s="0" t="n">
        <v>70</v>
      </c>
      <c r="U1470" s="0" t="n">
        <v>62</v>
      </c>
      <c r="V1470" s="0" t="n">
        <v>69</v>
      </c>
      <c r="W1470" s="0" t="n">
        <v>75</v>
      </c>
      <c r="X1470" s="0" t="n">
        <v>71</v>
      </c>
      <c r="Y1470" s="0" t="n">
        <v>83</v>
      </c>
      <c r="Z1470" s="0" t="n">
        <v>78</v>
      </c>
      <c r="AA1470" s="0" t="n">
        <v>83</v>
      </c>
      <c r="AB1470" s="0" t="n">
        <v>82</v>
      </c>
      <c r="AC1470" s="0" t="n">
        <v>64</v>
      </c>
      <c r="AD1470" s="0" t="n">
        <v>55</v>
      </c>
      <c r="AE1470" s="0" t="n">
        <v>64</v>
      </c>
      <c r="AF1470" s="0" t="n">
        <v>58</v>
      </c>
      <c r="AG1470" s="0" t="n">
        <v>55</v>
      </c>
      <c r="AH1470" s="0" t="n">
        <v>71</v>
      </c>
      <c r="AI1470" s="0" t="n">
        <v>64</v>
      </c>
    </row>
    <row r="1471" customFormat="false" ht="12.75" hidden="false" customHeight="false" outlineLevel="0" collapsed="false">
      <c r="A1471" s="0" t="n">
        <v>40062017</v>
      </c>
      <c r="B1471" s="0" t="n">
        <v>4</v>
      </c>
      <c r="C1471" s="0" t="s">
        <v>57</v>
      </c>
      <c r="D1471" s="0" t="n">
        <v>620</v>
      </c>
      <c r="E1471" s="0" t="s">
        <v>86</v>
      </c>
      <c r="F1471" s="0" t="n">
        <v>0</v>
      </c>
      <c r="G1471" s="0" t="s">
        <v>6</v>
      </c>
      <c r="H1471" s="0" t="n">
        <v>17</v>
      </c>
      <c r="I1471" s="0" t="s">
        <v>142</v>
      </c>
      <c r="J1471" s="0" t="n">
        <v>65</v>
      </c>
      <c r="K1471" s="0" t="n">
        <v>61</v>
      </c>
      <c r="L1471" s="0" t="n">
        <v>80</v>
      </c>
      <c r="M1471" s="0" t="n">
        <v>79</v>
      </c>
      <c r="N1471" s="0" t="n">
        <v>72</v>
      </c>
      <c r="O1471" s="0" t="n">
        <v>62</v>
      </c>
      <c r="P1471" s="0" t="n">
        <v>90</v>
      </c>
      <c r="Q1471" s="0" t="n">
        <v>72</v>
      </c>
      <c r="R1471" s="0" t="n">
        <v>90</v>
      </c>
      <c r="S1471" s="0" t="n">
        <v>82</v>
      </c>
      <c r="T1471" s="0" t="n">
        <v>76</v>
      </c>
      <c r="U1471" s="0" t="n">
        <v>63</v>
      </c>
      <c r="V1471" s="0" t="n">
        <v>68</v>
      </c>
      <c r="W1471" s="0" t="n">
        <v>82</v>
      </c>
      <c r="X1471" s="0" t="n">
        <v>83</v>
      </c>
      <c r="Y1471" s="0" t="n">
        <v>73</v>
      </c>
      <c r="Z1471" s="0" t="n">
        <v>78</v>
      </c>
      <c r="AA1471" s="0" t="n">
        <v>66</v>
      </c>
      <c r="AB1471" s="0" t="n">
        <v>76</v>
      </c>
      <c r="AC1471" s="0" t="n">
        <v>78</v>
      </c>
      <c r="AD1471" s="0" t="n">
        <v>75</v>
      </c>
      <c r="AE1471" s="0" t="n">
        <v>76</v>
      </c>
      <c r="AF1471" s="0" t="n">
        <v>72</v>
      </c>
      <c r="AG1471" s="0" t="n">
        <v>91</v>
      </c>
      <c r="AH1471" s="0" t="n">
        <v>74</v>
      </c>
      <c r="AI1471" s="0" t="n">
        <v>89</v>
      </c>
    </row>
    <row r="1472" customFormat="false" ht="12.75" hidden="false" customHeight="false" outlineLevel="0" collapsed="false">
      <c r="A1472" s="0" t="n">
        <v>40062018</v>
      </c>
      <c r="B1472" s="0" t="n">
        <v>4</v>
      </c>
      <c r="C1472" s="0" t="s">
        <v>57</v>
      </c>
      <c r="D1472" s="0" t="n">
        <v>620</v>
      </c>
      <c r="E1472" s="0" t="s">
        <v>86</v>
      </c>
      <c r="F1472" s="0" t="n">
        <v>0</v>
      </c>
      <c r="G1472" s="0" t="s">
        <v>6</v>
      </c>
      <c r="H1472" s="0" t="n">
        <v>18</v>
      </c>
      <c r="I1472" s="0" t="s">
        <v>143</v>
      </c>
      <c r="J1472" s="0" t="n">
        <v>552</v>
      </c>
      <c r="K1472" s="0" t="n">
        <v>542</v>
      </c>
      <c r="L1472" s="0" t="n">
        <v>515</v>
      </c>
      <c r="M1472" s="0" t="n">
        <v>549</v>
      </c>
      <c r="N1472" s="0" t="n">
        <v>526</v>
      </c>
      <c r="O1472" s="0" t="n">
        <v>476</v>
      </c>
      <c r="P1472" s="0" t="n">
        <v>557</v>
      </c>
      <c r="Q1472" s="0" t="n">
        <v>532</v>
      </c>
      <c r="R1472" s="0" t="n">
        <v>541</v>
      </c>
      <c r="S1472" s="0" t="n">
        <v>554</v>
      </c>
      <c r="T1472" s="0" t="n">
        <v>496</v>
      </c>
      <c r="U1472" s="0" t="n">
        <v>421</v>
      </c>
      <c r="V1472" s="0" t="n">
        <v>452</v>
      </c>
      <c r="W1472" s="0" t="n">
        <v>499</v>
      </c>
      <c r="X1472" s="0" t="n">
        <v>481</v>
      </c>
      <c r="Y1472" s="0" t="n">
        <v>464</v>
      </c>
      <c r="Z1472" s="0" t="n">
        <v>438</v>
      </c>
      <c r="AA1472" s="0" t="n">
        <v>419</v>
      </c>
      <c r="AB1472" s="0" t="n">
        <v>450</v>
      </c>
      <c r="AC1472" s="0" t="n">
        <v>419</v>
      </c>
      <c r="AD1472" s="0" t="n">
        <v>400</v>
      </c>
      <c r="AE1472" s="0" t="n">
        <v>420</v>
      </c>
      <c r="AF1472" s="0" t="n">
        <v>378</v>
      </c>
      <c r="AG1472" s="0" t="n">
        <v>396</v>
      </c>
      <c r="AH1472" s="0" t="n">
        <v>380</v>
      </c>
      <c r="AI1472" s="0" t="n">
        <v>424</v>
      </c>
    </row>
    <row r="1473" customFormat="false" ht="12.75" hidden="false" customHeight="false" outlineLevel="0" collapsed="false">
      <c r="A1473" s="0" t="n">
        <v>40062019</v>
      </c>
      <c r="B1473" s="0" t="n">
        <v>4</v>
      </c>
      <c r="C1473" s="0" t="s">
        <v>57</v>
      </c>
      <c r="D1473" s="0" t="n">
        <v>620</v>
      </c>
      <c r="E1473" s="0" t="s">
        <v>86</v>
      </c>
      <c r="F1473" s="0" t="n">
        <v>0</v>
      </c>
      <c r="G1473" s="0" t="s">
        <v>6</v>
      </c>
      <c r="H1473" s="0" t="n">
        <v>19</v>
      </c>
      <c r="I1473" s="0" t="s">
        <v>144</v>
      </c>
      <c r="J1473" s="0" t="n">
        <v>0</v>
      </c>
      <c r="K1473" s="0" t="n">
        <v>0</v>
      </c>
      <c r="L1473" s="0" t="n">
        <v>0</v>
      </c>
      <c r="M1473" s="0" t="n">
        <v>0</v>
      </c>
      <c r="N1473" s="0" t="n">
        <v>0</v>
      </c>
      <c r="O1473" s="0" t="n">
        <v>0</v>
      </c>
      <c r="P1473" s="0" t="n">
        <v>0</v>
      </c>
      <c r="Q1473" s="0" t="n">
        <v>0</v>
      </c>
      <c r="R1473" s="0" t="n">
        <v>0</v>
      </c>
      <c r="S1473" s="0" t="n">
        <v>0</v>
      </c>
      <c r="T1473" s="0" t="n">
        <v>0</v>
      </c>
      <c r="U1473" s="0" t="n">
        <v>0</v>
      </c>
      <c r="V1473" s="0" t="n">
        <v>0</v>
      </c>
      <c r="W1473" s="0" t="n">
        <v>0</v>
      </c>
      <c r="X1473" s="0" t="n">
        <v>0</v>
      </c>
      <c r="Y1473" s="0" t="n">
        <v>0</v>
      </c>
      <c r="Z1473" s="0" t="n">
        <v>0</v>
      </c>
      <c r="AA1473" s="0" t="n">
        <v>0</v>
      </c>
      <c r="AB1473" s="0" t="n">
        <v>0</v>
      </c>
      <c r="AC1473" s="0" t="n">
        <v>0</v>
      </c>
      <c r="AD1473" s="0" t="n">
        <v>0</v>
      </c>
      <c r="AE1473" s="0" t="n">
        <v>0</v>
      </c>
      <c r="AF1473" s="0" t="n">
        <v>0</v>
      </c>
      <c r="AG1473" s="0" t="n">
        <v>0</v>
      </c>
      <c r="AH1473" s="0" t="n">
        <v>0</v>
      </c>
      <c r="AI1473" s="0" t="n">
        <v>0</v>
      </c>
    </row>
    <row r="1474" customFormat="false" ht="12.75" hidden="false" customHeight="false" outlineLevel="0" collapsed="false">
      <c r="A1474" s="0" t="n">
        <v>40062020</v>
      </c>
      <c r="B1474" s="0" t="n">
        <v>4</v>
      </c>
      <c r="C1474" s="0" t="s">
        <v>57</v>
      </c>
      <c r="D1474" s="0" t="n">
        <v>620</v>
      </c>
      <c r="E1474" s="0" t="s">
        <v>86</v>
      </c>
      <c r="F1474" s="0" t="n">
        <v>0</v>
      </c>
      <c r="G1474" s="0" t="s">
        <v>6</v>
      </c>
      <c r="H1474" s="0" t="n">
        <v>20</v>
      </c>
      <c r="I1474" s="0" t="s">
        <v>145</v>
      </c>
      <c r="J1474" s="0" t="n">
        <v>0</v>
      </c>
      <c r="K1474" s="0" t="n">
        <v>0</v>
      </c>
      <c r="L1474" s="0" t="n">
        <v>0</v>
      </c>
      <c r="M1474" s="0" t="n">
        <v>0</v>
      </c>
      <c r="N1474" s="0" t="n">
        <v>0</v>
      </c>
      <c r="O1474" s="0" t="n">
        <v>0</v>
      </c>
      <c r="P1474" s="0" t="n">
        <v>0</v>
      </c>
      <c r="Q1474" s="0" t="n">
        <v>0</v>
      </c>
      <c r="R1474" s="0" t="n">
        <v>0</v>
      </c>
      <c r="S1474" s="0" t="n">
        <v>0</v>
      </c>
      <c r="T1474" s="0" t="n">
        <v>0</v>
      </c>
      <c r="U1474" s="0" t="n">
        <v>0</v>
      </c>
      <c r="V1474" s="0" t="n">
        <v>0</v>
      </c>
      <c r="W1474" s="0" t="n">
        <v>0</v>
      </c>
      <c r="X1474" s="0" t="n">
        <v>0</v>
      </c>
      <c r="Y1474" s="0" t="n">
        <v>0</v>
      </c>
      <c r="Z1474" s="0" t="n">
        <v>0</v>
      </c>
      <c r="AA1474" s="0" t="n">
        <v>0</v>
      </c>
      <c r="AB1474" s="0" t="n">
        <v>0</v>
      </c>
      <c r="AC1474" s="0" t="n">
        <v>0</v>
      </c>
      <c r="AD1474" s="0" t="n">
        <v>0</v>
      </c>
      <c r="AE1474" s="0" t="n">
        <v>0</v>
      </c>
      <c r="AF1474" s="0" t="n">
        <v>0</v>
      </c>
      <c r="AG1474" s="0" t="n">
        <v>0</v>
      </c>
      <c r="AH1474" s="0" t="n">
        <v>0</v>
      </c>
      <c r="AI1474" s="0" t="n">
        <v>0</v>
      </c>
    </row>
    <row r="1475" customFormat="false" ht="12.75" hidden="false" customHeight="false" outlineLevel="0" collapsed="false">
      <c r="A1475" s="0" t="n">
        <v>40062021</v>
      </c>
      <c r="B1475" s="0" t="n">
        <v>4</v>
      </c>
      <c r="C1475" s="0" t="s">
        <v>57</v>
      </c>
      <c r="D1475" s="0" t="n">
        <v>620</v>
      </c>
      <c r="E1475" s="0" t="s">
        <v>86</v>
      </c>
      <c r="F1475" s="0" t="n">
        <v>0</v>
      </c>
      <c r="G1475" s="0" t="s">
        <v>6</v>
      </c>
      <c r="H1475" s="0" t="n">
        <v>21</v>
      </c>
      <c r="I1475" s="0" t="s">
        <v>146</v>
      </c>
      <c r="J1475" s="0" t="n">
        <v>0</v>
      </c>
      <c r="K1475" s="0" t="n">
        <v>0</v>
      </c>
      <c r="L1475" s="0" t="n">
        <v>0</v>
      </c>
      <c r="M1475" s="0" t="n">
        <v>0</v>
      </c>
      <c r="N1475" s="0" t="n">
        <v>0</v>
      </c>
      <c r="O1475" s="0" t="n">
        <v>0</v>
      </c>
      <c r="P1475" s="0" t="n">
        <v>0</v>
      </c>
      <c r="Q1475" s="0" t="n">
        <v>0</v>
      </c>
      <c r="R1475" s="0" t="n">
        <v>0</v>
      </c>
      <c r="S1475" s="0" t="n">
        <v>0</v>
      </c>
      <c r="T1475" s="0" t="n">
        <v>0</v>
      </c>
      <c r="U1475" s="0" t="n">
        <v>0</v>
      </c>
      <c r="V1475" s="0" t="n">
        <v>0</v>
      </c>
      <c r="W1475" s="0" t="n">
        <v>0</v>
      </c>
      <c r="X1475" s="0" t="n">
        <v>0</v>
      </c>
      <c r="Y1475" s="0" t="n">
        <v>0</v>
      </c>
      <c r="Z1475" s="0" t="n">
        <v>0</v>
      </c>
      <c r="AA1475" s="0" t="n">
        <v>0</v>
      </c>
      <c r="AB1475" s="0" t="n">
        <v>0</v>
      </c>
      <c r="AC1475" s="0" t="n">
        <v>0</v>
      </c>
      <c r="AD1475" s="0" t="n">
        <v>0</v>
      </c>
      <c r="AE1475" s="0" t="n">
        <v>0</v>
      </c>
      <c r="AF1475" s="0" t="n">
        <v>0</v>
      </c>
      <c r="AG1475" s="0" t="n">
        <v>0</v>
      </c>
      <c r="AH1475" s="0" t="n">
        <v>0</v>
      </c>
      <c r="AI1475" s="0" t="n">
        <v>0</v>
      </c>
    </row>
    <row r="1476" customFormat="false" ht="12.75" hidden="false" customHeight="false" outlineLevel="0" collapsed="false">
      <c r="A1476" s="0" t="n">
        <v>40062022</v>
      </c>
      <c r="B1476" s="0" t="n">
        <v>4</v>
      </c>
      <c r="C1476" s="0" t="s">
        <v>57</v>
      </c>
      <c r="D1476" s="0" t="n">
        <v>620</v>
      </c>
      <c r="E1476" s="0" t="s">
        <v>86</v>
      </c>
      <c r="F1476" s="0" t="n">
        <v>0</v>
      </c>
      <c r="G1476" s="0" t="s">
        <v>6</v>
      </c>
      <c r="H1476" s="0" t="n">
        <v>22</v>
      </c>
      <c r="I1476" s="0" t="s">
        <v>147</v>
      </c>
      <c r="J1476" s="0" t="n">
        <v>0</v>
      </c>
      <c r="K1476" s="0" t="n">
        <v>0</v>
      </c>
      <c r="L1476" s="0" t="n">
        <v>0</v>
      </c>
      <c r="M1476" s="0" t="n">
        <v>0.568556548634327</v>
      </c>
      <c r="N1476" s="0" t="n">
        <v>0</v>
      </c>
      <c r="O1476" s="0" t="n">
        <v>0</v>
      </c>
      <c r="P1476" s="0" t="n">
        <v>0.66815888818361</v>
      </c>
      <c r="Q1476" s="0" t="n">
        <v>0</v>
      </c>
      <c r="R1476" s="0" t="n">
        <v>0</v>
      </c>
      <c r="S1476" s="0" t="n">
        <v>0</v>
      </c>
      <c r="T1476" s="0" t="n">
        <v>0</v>
      </c>
      <c r="U1476" s="0" t="n">
        <v>0</v>
      </c>
      <c r="V1476" s="0" t="n">
        <v>0</v>
      </c>
      <c r="W1476" s="0" t="n">
        <v>0</v>
      </c>
      <c r="X1476" s="0" t="n">
        <v>0</v>
      </c>
      <c r="Y1476" s="0" t="n">
        <v>0</v>
      </c>
      <c r="Z1476" s="0" t="n">
        <v>0</v>
      </c>
      <c r="AA1476" s="0" t="n">
        <v>0</v>
      </c>
      <c r="AB1476" s="0" t="n">
        <v>0</v>
      </c>
      <c r="AC1476" s="0" t="n">
        <v>0</v>
      </c>
      <c r="AD1476" s="0" t="n">
        <v>0</v>
      </c>
      <c r="AE1476" s="0" t="n">
        <v>0</v>
      </c>
      <c r="AF1476" s="0" t="n">
        <v>0</v>
      </c>
      <c r="AG1476" s="0" t="n">
        <v>0</v>
      </c>
      <c r="AH1476" s="0" t="n">
        <v>0</v>
      </c>
      <c r="AI1476" s="0" t="n">
        <v>0</v>
      </c>
    </row>
    <row r="1477" customFormat="false" ht="12.75" hidden="false" customHeight="false" outlineLevel="0" collapsed="false">
      <c r="A1477" s="0" t="n">
        <v>40062023</v>
      </c>
      <c r="B1477" s="0" t="n">
        <v>4</v>
      </c>
      <c r="C1477" s="0" t="s">
        <v>57</v>
      </c>
      <c r="D1477" s="0" t="n">
        <v>620</v>
      </c>
      <c r="E1477" s="0" t="s">
        <v>86</v>
      </c>
      <c r="F1477" s="0" t="n">
        <v>0</v>
      </c>
      <c r="G1477" s="0" t="s">
        <v>6</v>
      </c>
      <c r="H1477" s="0" t="n">
        <v>23</v>
      </c>
      <c r="I1477" s="0" t="s">
        <v>148</v>
      </c>
      <c r="J1477" s="0" t="n">
        <v>0.457877554384407</v>
      </c>
      <c r="K1477" s="0" t="n">
        <v>0</v>
      </c>
      <c r="L1477" s="0" t="n">
        <v>0</v>
      </c>
      <c r="M1477" s="0" t="n">
        <v>0</v>
      </c>
      <c r="N1477" s="0" t="n">
        <v>0</v>
      </c>
      <c r="O1477" s="0" t="n">
        <v>0.517327897941552</v>
      </c>
      <c r="P1477" s="0" t="n">
        <v>0</v>
      </c>
      <c r="Q1477" s="0" t="n">
        <v>0</v>
      </c>
      <c r="R1477" s="0" t="n">
        <v>0</v>
      </c>
      <c r="S1477" s="0" t="n">
        <v>0</v>
      </c>
      <c r="T1477" s="0" t="n">
        <v>0</v>
      </c>
      <c r="U1477" s="0" t="n">
        <v>0</v>
      </c>
      <c r="V1477" s="0" t="n">
        <v>0</v>
      </c>
      <c r="W1477" s="0" t="n">
        <v>0</v>
      </c>
      <c r="X1477" s="0" t="n">
        <v>0</v>
      </c>
      <c r="Y1477" s="0" t="n">
        <v>0</v>
      </c>
      <c r="Z1477" s="0" t="n">
        <v>0</v>
      </c>
      <c r="AA1477" s="0" t="n">
        <v>0</v>
      </c>
      <c r="AB1477" s="0" t="n">
        <v>0</v>
      </c>
      <c r="AC1477" s="0" t="n">
        <v>0.609213748735882</v>
      </c>
      <c r="AD1477" s="0" t="n">
        <v>0</v>
      </c>
      <c r="AE1477" s="0" t="n">
        <v>0</v>
      </c>
      <c r="AF1477" s="0" t="n">
        <v>0</v>
      </c>
      <c r="AG1477" s="0" t="n">
        <v>0</v>
      </c>
      <c r="AH1477" s="0" t="n">
        <v>0</v>
      </c>
      <c r="AI1477" s="0" t="n">
        <v>0</v>
      </c>
    </row>
    <row r="1478" customFormat="false" ht="12.75" hidden="false" customHeight="false" outlineLevel="0" collapsed="false">
      <c r="A1478" s="0" t="n">
        <v>40062024</v>
      </c>
      <c r="B1478" s="0" t="n">
        <v>4</v>
      </c>
      <c r="C1478" s="0" t="s">
        <v>57</v>
      </c>
      <c r="D1478" s="0" t="n">
        <v>620</v>
      </c>
      <c r="E1478" s="0" t="s">
        <v>86</v>
      </c>
      <c r="F1478" s="0" t="n">
        <v>0</v>
      </c>
      <c r="G1478" s="0" t="s">
        <v>6</v>
      </c>
      <c r="H1478" s="0" t="n">
        <v>24</v>
      </c>
      <c r="I1478" s="0" t="s">
        <v>149</v>
      </c>
      <c r="J1478" s="0" t="n">
        <v>0.503912883540694</v>
      </c>
      <c r="K1478" s="0" t="n">
        <v>0</v>
      </c>
      <c r="L1478" s="0" t="n">
        <v>0</v>
      </c>
      <c r="M1478" s="0" t="n">
        <v>0.982989368969975</v>
      </c>
      <c r="N1478" s="0" t="n">
        <v>0</v>
      </c>
      <c r="O1478" s="0" t="n">
        <v>0.496748779239875</v>
      </c>
      <c r="P1478" s="0" t="n">
        <v>0</v>
      </c>
      <c r="Q1478" s="0" t="n">
        <v>0</v>
      </c>
      <c r="R1478" s="0" t="n">
        <v>0.518806744487678</v>
      </c>
      <c r="S1478" s="0" t="n">
        <v>0</v>
      </c>
      <c r="T1478" s="0" t="n">
        <v>0</v>
      </c>
      <c r="U1478" s="0" t="n">
        <v>0</v>
      </c>
      <c r="V1478" s="0" t="n">
        <v>0</v>
      </c>
      <c r="W1478" s="0" t="n">
        <v>0</v>
      </c>
      <c r="X1478" s="0" t="n">
        <v>0</v>
      </c>
      <c r="Y1478" s="0" t="n">
        <v>0</v>
      </c>
      <c r="Z1478" s="0" t="n">
        <v>0</v>
      </c>
      <c r="AA1478" s="0" t="n">
        <v>0</v>
      </c>
      <c r="AB1478" s="0" t="n">
        <v>0</v>
      </c>
      <c r="AC1478" s="0" t="n">
        <v>0</v>
      </c>
      <c r="AD1478" s="0" t="n">
        <v>0</v>
      </c>
      <c r="AE1478" s="0" t="n">
        <v>0</v>
      </c>
      <c r="AF1478" s="0" t="n">
        <v>0</v>
      </c>
      <c r="AG1478" s="0" t="n">
        <v>0.599934007259202</v>
      </c>
      <c r="AH1478" s="0" t="n">
        <v>1.24363414770643</v>
      </c>
      <c r="AI1478" s="0" t="n">
        <v>1.24318578790007</v>
      </c>
    </row>
    <row r="1479" customFormat="false" ht="12.75" hidden="false" customHeight="false" outlineLevel="0" collapsed="false">
      <c r="A1479" s="0" t="n">
        <v>40062025</v>
      </c>
      <c r="B1479" s="0" t="n">
        <v>4</v>
      </c>
      <c r="C1479" s="0" t="s">
        <v>57</v>
      </c>
      <c r="D1479" s="0" t="n">
        <v>620</v>
      </c>
      <c r="E1479" s="0" t="s">
        <v>86</v>
      </c>
      <c r="F1479" s="0" t="n">
        <v>0</v>
      </c>
      <c r="G1479" s="0" t="s">
        <v>6</v>
      </c>
      <c r="H1479" s="0" t="n">
        <v>25</v>
      </c>
      <c r="I1479" s="0" t="s">
        <v>150</v>
      </c>
      <c r="J1479" s="0" t="n">
        <v>0</v>
      </c>
      <c r="K1479" s="0" t="n">
        <v>0</v>
      </c>
      <c r="L1479" s="0" t="n">
        <v>1.69033130493577</v>
      </c>
      <c r="M1479" s="0" t="n">
        <v>0.547060915232911</v>
      </c>
      <c r="N1479" s="0" t="n">
        <v>0</v>
      </c>
      <c r="O1479" s="0" t="n">
        <v>0</v>
      </c>
      <c r="P1479" s="0" t="n">
        <v>0</v>
      </c>
      <c r="Q1479" s="0" t="n">
        <v>0</v>
      </c>
      <c r="R1479" s="0" t="n">
        <v>1.01205355787428</v>
      </c>
      <c r="S1479" s="0" t="n">
        <v>2.03381212660481</v>
      </c>
      <c r="T1479" s="0" t="n">
        <v>1.02211342392665</v>
      </c>
      <c r="U1479" s="0" t="n">
        <v>0.515293923654052</v>
      </c>
      <c r="V1479" s="0" t="n">
        <v>0.524851729386448</v>
      </c>
      <c r="W1479" s="0" t="n">
        <v>0.539872266221812</v>
      </c>
      <c r="X1479" s="0" t="n">
        <v>0.548964926630838</v>
      </c>
      <c r="Y1479" s="0" t="n">
        <v>0.564834531723932</v>
      </c>
      <c r="Z1479" s="0" t="n">
        <v>0.585233391076361</v>
      </c>
      <c r="AA1479" s="0" t="n">
        <v>0</v>
      </c>
      <c r="AB1479" s="0" t="n">
        <v>0</v>
      </c>
      <c r="AC1479" s="0" t="n">
        <v>0.663781430050713</v>
      </c>
      <c r="AD1479" s="0" t="n">
        <v>0</v>
      </c>
      <c r="AE1479" s="0" t="n">
        <v>0</v>
      </c>
      <c r="AF1479" s="0" t="n">
        <v>0</v>
      </c>
      <c r="AG1479" s="0" t="n">
        <v>0</v>
      </c>
      <c r="AH1479" s="0" t="n">
        <v>0</v>
      </c>
      <c r="AI1479" s="0" t="n">
        <v>0.642033963596674</v>
      </c>
    </row>
    <row r="1480" customFormat="false" ht="12.75" hidden="false" customHeight="false" outlineLevel="0" collapsed="false">
      <c r="A1480" s="0" t="n">
        <v>40062026</v>
      </c>
      <c r="B1480" s="0" t="n">
        <v>4</v>
      </c>
      <c r="C1480" s="0" t="s">
        <v>57</v>
      </c>
      <c r="D1480" s="0" t="n">
        <v>620</v>
      </c>
      <c r="E1480" s="0" t="s">
        <v>86</v>
      </c>
      <c r="F1480" s="0" t="n">
        <v>0</v>
      </c>
      <c r="G1480" s="0" t="s">
        <v>6</v>
      </c>
      <c r="H1480" s="0" t="n">
        <v>26</v>
      </c>
      <c r="I1480" s="0" t="s">
        <v>151</v>
      </c>
      <c r="J1480" s="0" t="n">
        <v>4.28750803907757</v>
      </c>
      <c r="K1480" s="0" t="n">
        <v>2.50369294709697</v>
      </c>
      <c r="L1480" s="0" t="n">
        <v>0.629421687353659</v>
      </c>
      <c r="M1480" s="0" t="n">
        <v>1.87945195181085</v>
      </c>
      <c r="N1480" s="0" t="n">
        <v>0.617059219173264</v>
      </c>
      <c r="O1480" s="0" t="n">
        <v>0.600672753483902</v>
      </c>
      <c r="P1480" s="0" t="n">
        <v>1.76016052664003</v>
      </c>
      <c r="Q1480" s="0" t="n">
        <v>1.71247538316637</v>
      </c>
      <c r="R1480" s="0" t="n">
        <v>2.22391486853883</v>
      </c>
      <c r="S1480" s="0" t="n">
        <v>0.544199917281613</v>
      </c>
      <c r="T1480" s="0" t="n">
        <v>2.13747147811496</v>
      </c>
      <c r="U1480" s="0" t="n">
        <v>1.05476887377054</v>
      </c>
      <c r="V1480" s="0" t="n">
        <v>1.0429812576268</v>
      </c>
      <c r="W1480" s="0" t="n">
        <v>0.516921422774524</v>
      </c>
      <c r="X1480" s="0" t="n">
        <v>1.03331938352166</v>
      </c>
      <c r="Y1480" s="0" t="n">
        <v>2.07839714012554</v>
      </c>
      <c r="Z1480" s="0" t="n">
        <v>2.61273971886921</v>
      </c>
      <c r="AA1480" s="0" t="n">
        <v>1.05746810411831</v>
      </c>
      <c r="AB1480" s="0" t="n">
        <v>1.62141127637496</v>
      </c>
      <c r="AC1480" s="0" t="n">
        <v>1.09908226630763</v>
      </c>
      <c r="AD1480" s="0" t="n">
        <v>0.56406987697636</v>
      </c>
      <c r="AE1480" s="0" t="n">
        <v>1.17217491194036</v>
      </c>
      <c r="AF1480" s="0" t="n">
        <v>0</v>
      </c>
      <c r="AG1480" s="0" t="n">
        <v>0</v>
      </c>
      <c r="AH1480" s="0" t="n">
        <v>0.637214607507663</v>
      </c>
      <c r="AI1480" s="0" t="n">
        <v>0.669729563202379</v>
      </c>
    </row>
    <row r="1481" customFormat="false" ht="12.75" hidden="false" customHeight="false" outlineLevel="0" collapsed="false">
      <c r="A1481" s="0" t="n">
        <v>40062027</v>
      </c>
      <c r="B1481" s="0" t="n">
        <v>4</v>
      </c>
      <c r="C1481" s="0" t="s">
        <v>57</v>
      </c>
      <c r="D1481" s="0" t="n">
        <v>620</v>
      </c>
      <c r="E1481" s="0" t="s">
        <v>86</v>
      </c>
      <c r="F1481" s="0" t="n">
        <v>0</v>
      </c>
      <c r="G1481" s="0" t="s">
        <v>6</v>
      </c>
      <c r="H1481" s="0" t="n">
        <v>27</v>
      </c>
      <c r="I1481" s="0" t="s">
        <v>152</v>
      </c>
      <c r="J1481" s="0" t="n">
        <v>4.47596089289026</v>
      </c>
      <c r="K1481" s="0" t="n">
        <v>5.62967967122671</v>
      </c>
      <c r="L1481" s="0" t="n">
        <v>3.08626734482248</v>
      </c>
      <c r="M1481" s="0" t="n">
        <v>4.24641329733993</v>
      </c>
      <c r="N1481" s="0" t="n">
        <v>3.60440458239969</v>
      </c>
      <c r="O1481" s="0" t="n">
        <v>3.13501244599941</v>
      </c>
      <c r="P1481" s="0" t="n">
        <v>1.27608802455193</v>
      </c>
      <c r="Q1481" s="0" t="n">
        <v>1.91380234249407</v>
      </c>
      <c r="R1481" s="0" t="n">
        <v>3.16870837109378</v>
      </c>
      <c r="S1481" s="0" t="n">
        <v>3.11545890709702</v>
      </c>
      <c r="T1481" s="0" t="n">
        <v>3.0358411405048</v>
      </c>
      <c r="U1481" s="0" t="n">
        <v>4.14959897089946</v>
      </c>
      <c r="V1481" s="0" t="n">
        <v>1.73454520224797</v>
      </c>
      <c r="W1481" s="0" t="n">
        <v>2.82784636876248</v>
      </c>
      <c r="X1481" s="0" t="n">
        <v>3.87318098821446</v>
      </c>
      <c r="Y1481" s="0" t="n">
        <v>2.1724018074383</v>
      </c>
      <c r="Z1481" s="0" t="n">
        <v>1.0690270784559</v>
      </c>
      <c r="AA1481" s="0" t="n">
        <v>1.05141415203449</v>
      </c>
      <c r="AB1481" s="0" t="n">
        <v>0</v>
      </c>
      <c r="AC1481" s="0" t="n">
        <v>2.60115907648448</v>
      </c>
      <c r="AD1481" s="0" t="n">
        <v>1.56896380400504</v>
      </c>
      <c r="AE1481" s="0" t="n">
        <v>4.21238863497546</v>
      </c>
      <c r="AF1481" s="0" t="n">
        <v>1.07013103754555</v>
      </c>
      <c r="AG1481" s="0" t="n">
        <v>3.27945910787781</v>
      </c>
      <c r="AH1481" s="0" t="n">
        <v>2.14370313998917</v>
      </c>
      <c r="AI1481" s="0" t="n">
        <v>2.19684862065367</v>
      </c>
    </row>
    <row r="1482" customFormat="false" ht="12.75" hidden="false" customHeight="false" outlineLevel="0" collapsed="false">
      <c r="A1482" s="0" t="n">
        <v>40062028</v>
      </c>
      <c r="B1482" s="0" t="n">
        <v>4</v>
      </c>
      <c r="C1482" s="0" t="s">
        <v>57</v>
      </c>
      <c r="D1482" s="0" t="n">
        <v>620</v>
      </c>
      <c r="E1482" s="0" t="s">
        <v>86</v>
      </c>
      <c r="F1482" s="0" t="n">
        <v>0</v>
      </c>
      <c r="G1482" s="0" t="s">
        <v>6</v>
      </c>
      <c r="H1482" s="0" t="n">
        <v>28</v>
      </c>
      <c r="I1482" s="0" t="s">
        <v>153</v>
      </c>
      <c r="J1482" s="0" t="n">
        <v>6.34602773919236</v>
      </c>
      <c r="K1482" s="0" t="n">
        <v>7.05885674756117</v>
      </c>
      <c r="L1482" s="0" t="n">
        <v>10.5272761725631</v>
      </c>
      <c r="M1482" s="0" t="n">
        <v>7.03373378724362</v>
      </c>
      <c r="N1482" s="0" t="n">
        <v>9.75399042715511</v>
      </c>
      <c r="O1482" s="0" t="n">
        <v>9.20428919876663</v>
      </c>
      <c r="P1482" s="0" t="n">
        <v>7.66890769191442</v>
      </c>
      <c r="Q1482" s="0" t="n">
        <v>5.03176300396251</v>
      </c>
      <c r="R1482" s="0" t="n">
        <v>4.93970472914982</v>
      </c>
      <c r="S1482" s="0" t="n">
        <v>8.54961832061069</v>
      </c>
      <c r="T1482" s="0" t="n">
        <v>3.81825124093165</v>
      </c>
      <c r="U1482" s="0" t="n">
        <v>5.16562278039646</v>
      </c>
      <c r="V1482" s="0" t="n">
        <v>3.87461738153357</v>
      </c>
      <c r="W1482" s="0" t="n">
        <v>3.20827478231856</v>
      </c>
      <c r="X1482" s="0" t="n">
        <v>4.40672844480258</v>
      </c>
      <c r="Y1482" s="0" t="n">
        <v>5.52713516301978</v>
      </c>
      <c r="Z1482" s="0" t="n">
        <v>4.20349730976172</v>
      </c>
      <c r="AA1482" s="0" t="n">
        <v>2.92520827482917</v>
      </c>
      <c r="AB1482" s="0" t="n">
        <v>5.14865305515352</v>
      </c>
      <c r="AC1482" s="0" t="n">
        <v>5.04620077150803</v>
      </c>
      <c r="AD1482" s="0" t="n">
        <v>6.0455172489599</v>
      </c>
      <c r="AE1482" s="0" t="n">
        <v>3.78822727198931</v>
      </c>
      <c r="AF1482" s="0" t="n">
        <v>6.9355527102006</v>
      </c>
      <c r="AG1482" s="0" t="n">
        <v>4.22607381894443</v>
      </c>
      <c r="AH1482" s="0" t="n">
        <v>3.60943816516789</v>
      </c>
      <c r="AI1482" s="0" t="n">
        <v>3.6202277640439</v>
      </c>
    </row>
    <row r="1483" customFormat="false" ht="12.75" hidden="false" customHeight="false" outlineLevel="0" collapsed="false">
      <c r="A1483" s="0" t="n">
        <v>40062029</v>
      </c>
      <c r="B1483" s="0" t="n">
        <v>4</v>
      </c>
      <c r="C1483" s="0" t="s">
        <v>57</v>
      </c>
      <c r="D1483" s="0" t="n">
        <v>620</v>
      </c>
      <c r="E1483" s="0" t="s">
        <v>86</v>
      </c>
      <c r="F1483" s="0" t="n">
        <v>0</v>
      </c>
      <c r="G1483" s="0" t="s">
        <v>6</v>
      </c>
      <c r="H1483" s="0" t="n">
        <v>29</v>
      </c>
      <c r="I1483" s="0" t="s">
        <v>154</v>
      </c>
      <c r="J1483" s="0" t="n">
        <v>17.7919480759787</v>
      </c>
      <c r="K1483" s="0" t="n">
        <v>16.3787332830103</v>
      </c>
      <c r="L1483" s="0" t="n">
        <v>12.8074681769992</v>
      </c>
      <c r="M1483" s="0" t="n">
        <v>14.3231591159746</v>
      </c>
      <c r="N1483" s="0" t="n">
        <v>16.6810510512689</v>
      </c>
      <c r="O1483" s="0" t="n">
        <v>16.8199967822615</v>
      </c>
      <c r="P1483" s="0" t="n">
        <v>10.9413180641161</v>
      </c>
      <c r="Q1483" s="0" t="n">
        <v>11.5803568197445</v>
      </c>
      <c r="R1483" s="0" t="n">
        <v>9.40679315185459</v>
      </c>
      <c r="S1483" s="0" t="n">
        <v>10.7288462913955</v>
      </c>
      <c r="T1483" s="0" t="n">
        <v>12.8002155825782</v>
      </c>
      <c r="U1483" s="0" t="n">
        <v>9.16824382289572</v>
      </c>
      <c r="V1483" s="0" t="n">
        <v>12.8978170444652</v>
      </c>
      <c r="W1483" s="0" t="n">
        <v>6.32331088557969</v>
      </c>
      <c r="X1483" s="0" t="n">
        <v>9.97574646640356</v>
      </c>
      <c r="Y1483" s="0" t="n">
        <v>9.73596074460628</v>
      </c>
      <c r="Z1483" s="0" t="n">
        <v>5.92596494462515</v>
      </c>
      <c r="AA1483" s="0" t="n">
        <v>7.24709292749613</v>
      </c>
      <c r="AB1483" s="0" t="n">
        <v>10.4640820384032</v>
      </c>
      <c r="AC1483" s="0" t="n">
        <v>11.5706516848154</v>
      </c>
      <c r="AD1483" s="0" t="n">
        <v>10.6429599949915</v>
      </c>
      <c r="AE1483" s="0" t="n">
        <v>9.80518326500346</v>
      </c>
      <c r="AF1483" s="0" t="n">
        <v>7.16931533038595</v>
      </c>
      <c r="AG1483" s="0" t="n">
        <v>9.94029972927301</v>
      </c>
      <c r="AH1483" s="0" t="n">
        <v>4.52087230231073</v>
      </c>
      <c r="AI1483" s="0" t="n">
        <v>4.97451940615293</v>
      </c>
    </row>
    <row r="1484" customFormat="false" ht="12.75" hidden="false" customHeight="false" outlineLevel="0" collapsed="false">
      <c r="A1484" s="0" t="n">
        <v>40062030</v>
      </c>
      <c r="B1484" s="0" t="n">
        <v>4</v>
      </c>
      <c r="C1484" s="0" t="s">
        <v>57</v>
      </c>
      <c r="D1484" s="0" t="n">
        <v>620</v>
      </c>
      <c r="E1484" s="0" t="s">
        <v>86</v>
      </c>
      <c r="F1484" s="0" t="n">
        <v>0</v>
      </c>
      <c r="G1484" s="0" t="s">
        <v>6</v>
      </c>
      <c r="H1484" s="0" t="n">
        <v>30</v>
      </c>
      <c r="I1484" s="0" t="s">
        <v>155</v>
      </c>
      <c r="J1484" s="0" t="n">
        <v>27.6919799765683</v>
      </c>
      <c r="K1484" s="0" t="n">
        <v>26.5446092920481</v>
      </c>
      <c r="L1484" s="0" t="n">
        <v>13.8094442062113</v>
      </c>
      <c r="M1484" s="0" t="n">
        <v>21.2942498182646</v>
      </c>
      <c r="N1484" s="0" t="n">
        <v>35.6970215297661</v>
      </c>
      <c r="O1484" s="0" t="n">
        <v>21.7451617015214</v>
      </c>
      <c r="P1484" s="0" t="n">
        <v>27.6687231258179</v>
      </c>
      <c r="Q1484" s="0" t="n">
        <v>26.8130460365104</v>
      </c>
      <c r="R1484" s="0" t="n">
        <v>24.7048518831835</v>
      </c>
      <c r="S1484" s="0" t="n">
        <v>15.9168081494058</v>
      </c>
      <c r="T1484" s="0" t="n">
        <v>21.3929892118212</v>
      </c>
      <c r="U1484" s="0" t="n">
        <v>19.7957987224096</v>
      </c>
      <c r="V1484" s="0" t="n">
        <v>21.1325539446176</v>
      </c>
      <c r="W1484" s="0" t="n">
        <v>16.585498243445</v>
      </c>
      <c r="X1484" s="0" t="n">
        <v>20.067635363633</v>
      </c>
      <c r="Y1484" s="0" t="n">
        <v>18.8738597043095</v>
      </c>
      <c r="Z1484" s="0" t="n">
        <v>14.936925437584</v>
      </c>
      <c r="AA1484" s="0" t="n">
        <v>20.6683201322773</v>
      </c>
      <c r="AB1484" s="0" t="n">
        <v>21.5831572888938</v>
      </c>
      <c r="AC1484" s="0" t="n">
        <v>12.9383680836336</v>
      </c>
      <c r="AD1484" s="0" t="n">
        <v>16.7979143709517</v>
      </c>
      <c r="AE1484" s="0" t="n">
        <v>12.9390773756827</v>
      </c>
      <c r="AF1484" s="0" t="n">
        <v>14.9869885690151</v>
      </c>
      <c r="AG1484" s="0" t="n">
        <v>14.8741109338237</v>
      </c>
      <c r="AH1484" s="0" t="n">
        <v>11.8201757266125</v>
      </c>
      <c r="AI1484" s="0" t="n">
        <v>8.95552939972366</v>
      </c>
    </row>
    <row r="1485" customFormat="false" ht="12.75" hidden="false" customHeight="false" outlineLevel="0" collapsed="false">
      <c r="A1485" s="0" t="n">
        <v>40062031</v>
      </c>
      <c r="B1485" s="0" t="n">
        <v>4</v>
      </c>
      <c r="C1485" s="0" t="s">
        <v>57</v>
      </c>
      <c r="D1485" s="0" t="n">
        <v>620</v>
      </c>
      <c r="E1485" s="0" t="s">
        <v>86</v>
      </c>
      <c r="F1485" s="0" t="n">
        <v>0</v>
      </c>
      <c r="G1485" s="0" t="s">
        <v>6</v>
      </c>
      <c r="H1485" s="0" t="n">
        <v>31</v>
      </c>
      <c r="I1485" s="0" t="s">
        <v>156</v>
      </c>
      <c r="J1485" s="0" t="n">
        <v>39.9770697562153</v>
      </c>
      <c r="K1485" s="0" t="n">
        <v>53.0749342249922</v>
      </c>
      <c r="L1485" s="0" t="n">
        <v>40.3674196840678</v>
      </c>
      <c r="M1485" s="0" t="n">
        <v>36.7034210647051</v>
      </c>
      <c r="N1485" s="0" t="n">
        <v>40.097158499441</v>
      </c>
      <c r="O1485" s="0" t="n">
        <v>30.1088550914846</v>
      </c>
      <c r="P1485" s="0" t="n">
        <v>45.9061802167705</v>
      </c>
      <c r="Q1485" s="0" t="n">
        <v>34.6470333477696</v>
      </c>
      <c r="R1485" s="0" t="n">
        <v>39.6070975918885</v>
      </c>
      <c r="S1485" s="0" t="n">
        <v>35.1322649930933</v>
      </c>
      <c r="T1485" s="0" t="n">
        <v>32.9470757461307</v>
      </c>
      <c r="U1485" s="0" t="n">
        <v>41.5169660678643</v>
      </c>
      <c r="V1485" s="0" t="n">
        <v>30.9865645434249</v>
      </c>
      <c r="W1485" s="0" t="n">
        <v>23.161644317011</v>
      </c>
      <c r="X1485" s="0" t="n">
        <v>31.4465408805031</v>
      </c>
      <c r="Y1485" s="0" t="n">
        <v>30.9033538271364</v>
      </c>
      <c r="Z1485" s="0" t="n">
        <v>32.4419896672263</v>
      </c>
      <c r="AA1485" s="0" t="n">
        <v>24.0783992680167</v>
      </c>
      <c r="AB1485" s="0" t="n">
        <v>30.4221473232513</v>
      </c>
      <c r="AC1485" s="0" t="n">
        <v>32.3898153780524</v>
      </c>
      <c r="AD1485" s="0" t="n">
        <v>26.6388438741759</v>
      </c>
      <c r="AE1485" s="0" t="n">
        <v>30.1520524932876</v>
      </c>
      <c r="AF1485" s="0" t="n">
        <v>19.0028433884181</v>
      </c>
      <c r="AG1485" s="0" t="n">
        <v>22.751873582317</v>
      </c>
      <c r="AH1485" s="0" t="n">
        <v>26.7276056074517</v>
      </c>
      <c r="AI1485" s="0" t="n">
        <v>18.7492187825507</v>
      </c>
    </row>
    <row r="1486" customFormat="false" ht="12.75" hidden="false" customHeight="false" outlineLevel="0" collapsed="false">
      <c r="A1486" s="0" t="n">
        <v>40062032</v>
      </c>
      <c r="B1486" s="0" t="n">
        <v>4</v>
      </c>
      <c r="C1486" s="0" t="s">
        <v>57</v>
      </c>
      <c r="D1486" s="0" t="n">
        <v>620</v>
      </c>
      <c r="E1486" s="0" t="s">
        <v>86</v>
      </c>
      <c r="F1486" s="0" t="n">
        <v>0</v>
      </c>
      <c r="G1486" s="0" t="s">
        <v>6</v>
      </c>
      <c r="H1486" s="0" t="n">
        <v>32</v>
      </c>
      <c r="I1486" s="0" t="s">
        <v>157</v>
      </c>
      <c r="J1486" s="0" t="n">
        <v>71.4024633849868</v>
      </c>
      <c r="K1486" s="0" t="n">
        <v>68.8836695907646</v>
      </c>
      <c r="L1486" s="0" t="n">
        <v>57.2834725079673</v>
      </c>
      <c r="M1486" s="0" t="n">
        <v>76.6340971753671</v>
      </c>
      <c r="N1486" s="0" t="n">
        <v>53.1192822994747</v>
      </c>
      <c r="O1486" s="0" t="n">
        <v>56.7898260166239</v>
      </c>
      <c r="P1486" s="0" t="n">
        <v>65.6621509538291</v>
      </c>
      <c r="Q1486" s="0" t="n">
        <v>77.2871347314489</v>
      </c>
      <c r="R1486" s="0" t="n">
        <v>59.1371198483307</v>
      </c>
      <c r="S1486" s="0" t="n">
        <v>64.8071112668039</v>
      </c>
      <c r="T1486" s="0" t="n">
        <v>47.0301341229751</v>
      </c>
      <c r="U1486" s="0" t="n">
        <v>44.4394099143452</v>
      </c>
      <c r="V1486" s="0" t="n">
        <v>39.5559188839957</v>
      </c>
      <c r="W1486" s="0" t="n">
        <v>67.7435247747748</v>
      </c>
      <c r="X1486" s="0" t="n">
        <v>63.2961468470607</v>
      </c>
      <c r="Y1486" s="0" t="n">
        <v>49.4132180358246</v>
      </c>
      <c r="Z1486" s="0" t="n">
        <v>49.1279783836895</v>
      </c>
      <c r="AA1486" s="0" t="n">
        <v>49.7564552453779</v>
      </c>
      <c r="AB1486" s="0" t="n">
        <v>50.0272077796696</v>
      </c>
      <c r="AC1486" s="0" t="n">
        <v>36.4175763658812</v>
      </c>
      <c r="AD1486" s="0" t="n">
        <v>36.6496826673818</v>
      </c>
      <c r="AE1486" s="0" t="n">
        <v>45.313999360273</v>
      </c>
      <c r="AF1486" s="0" t="n">
        <v>35.1182166969561</v>
      </c>
      <c r="AG1486" s="0" t="n">
        <v>42.7712263121601</v>
      </c>
      <c r="AH1486" s="0" t="n">
        <v>35.3434202332666</v>
      </c>
      <c r="AI1486" s="0" t="n">
        <v>39.1947823905682</v>
      </c>
    </row>
    <row r="1487" customFormat="false" ht="12.75" hidden="false" customHeight="false" outlineLevel="0" collapsed="false">
      <c r="A1487" s="0" t="n">
        <v>40062033</v>
      </c>
      <c r="B1487" s="0" t="n">
        <v>4</v>
      </c>
      <c r="C1487" s="0" t="s">
        <v>57</v>
      </c>
      <c r="D1487" s="0" t="n">
        <v>620</v>
      </c>
      <c r="E1487" s="0" t="s">
        <v>86</v>
      </c>
      <c r="F1487" s="0" t="n">
        <v>0</v>
      </c>
      <c r="G1487" s="0" t="s">
        <v>6</v>
      </c>
      <c r="H1487" s="0" t="n">
        <v>33</v>
      </c>
      <c r="I1487" s="0" t="s">
        <v>158</v>
      </c>
      <c r="J1487" s="0" t="n">
        <v>87.2958276801397</v>
      </c>
      <c r="K1487" s="0" t="n">
        <v>86.6123603512734</v>
      </c>
      <c r="L1487" s="0" t="n">
        <v>98.3081847279378</v>
      </c>
      <c r="M1487" s="0" t="n">
        <v>92.4519580003962</v>
      </c>
      <c r="N1487" s="0" t="n">
        <v>98.1375205342095</v>
      </c>
      <c r="O1487" s="0" t="n">
        <v>88.5165248000659</v>
      </c>
      <c r="P1487" s="0" t="n">
        <v>88.5089263263767</v>
      </c>
      <c r="Q1487" s="0" t="n">
        <v>80.4016158763776</v>
      </c>
      <c r="R1487" s="0" t="n">
        <v>92.8833203767832</v>
      </c>
      <c r="S1487" s="0" t="n">
        <v>104.093316596761</v>
      </c>
      <c r="T1487" s="0" t="n">
        <v>92.4108857946817</v>
      </c>
      <c r="U1487" s="0" t="n">
        <v>77.98770913704</v>
      </c>
      <c r="V1487" s="0" t="n">
        <v>79.0152208267487</v>
      </c>
      <c r="W1487" s="0" t="n">
        <v>87.8843648545255</v>
      </c>
      <c r="X1487" s="0" t="n">
        <v>67.1411306566403</v>
      </c>
      <c r="Y1487" s="0" t="n">
        <v>73.4873846656324</v>
      </c>
      <c r="Z1487" s="0" t="n">
        <v>63.9886242445787</v>
      </c>
      <c r="AA1487" s="0" t="n">
        <v>63.1306703051655</v>
      </c>
      <c r="AB1487" s="0" t="n">
        <v>58.9197370960696</v>
      </c>
      <c r="AC1487" s="0" t="n">
        <v>66.8862427159868</v>
      </c>
      <c r="AD1487" s="0" t="n">
        <v>68.0451738706532</v>
      </c>
      <c r="AE1487" s="0" t="n">
        <v>77.5100159046526</v>
      </c>
      <c r="AF1487" s="0" t="n">
        <v>53.8733975158378</v>
      </c>
      <c r="AG1487" s="0" t="n">
        <v>46.9591455433773</v>
      </c>
      <c r="AH1487" s="0" t="n">
        <v>59.3724333791821</v>
      </c>
      <c r="AI1487" s="0" t="n">
        <v>69.4892539832233</v>
      </c>
    </row>
    <row r="1488" customFormat="false" ht="12.75" hidden="false" customHeight="false" outlineLevel="0" collapsed="false">
      <c r="A1488" s="0" t="n">
        <v>40062034</v>
      </c>
      <c r="B1488" s="0" t="n">
        <v>4</v>
      </c>
      <c r="C1488" s="0" t="s">
        <v>57</v>
      </c>
      <c r="D1488" s="0" t="n">
        <v>620</v>
      </c>
      <c r="E1488" s="0" t="s">
        <v>86</v>
      </c>
      <c r="F1488" s="0" t="n">
        <v>0</v>
      </c>
      <c r="G1488" s="0" t="s">
        <v>6</v>
      </c>
      <c r="H1488" s="0" t="n">
        <v>34</v>
      </c>
      <c r="I1488" s="0" t="s">
        <v>159</v>
      </c>
      <c r="J1488" s="0" t="n">
        <v>133.150308853809</v>
      </c>
      <c r="K1488" s="0" t="n">
        <v>123.05504662419</v>
      </c>
      <c r="L1488" s="0" t="n">
        <v>123.007880614769</v>
      </c>
      <c r="M1488" s="0" t="n">
        <v>111.233196326592</v>
      </c>
      <c r="N1488" s="0" t="n">
        <v>120.761345391171</v>
      </c>
      <c r="O1488" s="0" t="n">
        <v>101.48849797023</v>
      </c>
      <c r="P1488" s="0" t="n">
        <v>138.332940899458</v>
      </c>
      <c r="Q1488" s="0" t="n">
        <v>137.745263093453</v>
      </c>
      <c r="R1488" s="0" t="n">
        <v>132.837019195679</v>
      </c>
      <c r="S1488" s="0" t="n">
        <v>139.383614681741</v>
      </c>
      <c r="T1488" s="0" t="n">
        <v>137.770814198498</v>
      </c>
      <c r="U1488" s="0" t="n">
        <v>79.0014220255965</v>
      </c>
      <c r="V1488" s="0" t="n">
        <v>121.621794625597</v>
      </c>
      <c r="W1488" s="0" t="n">
        <v>140.859903636029</v>
      </c>
      <c r="X1488" s="0" t="n">
        <v>120.097133505781</v>
      </c>
      <c r="Y1488" s="0" t="n">
        <v>109.368331199317</v>
      </c>
      <c r="Z1488" s="0" t="n">
        <v>102.714600146735</v>
      </c>
      <c r="AA1488" s="0" t="n">
        <v>92.7889713679746</v>
      </c>
      <c r="AB1488" s="0" t="n">
        <v>102.226707382603</v>
      </c>
      <c r="AC1488" s="0" t="n">
        <v>95.1660843719039</v>
      </c>
      <c r="AD1488" s="0" t="n">
        <v>87.9799048796971</v>
      </c>
      <c r="AE1488" s="0" t="n">
        <v>73.0745486386716</v>
      </c>
      <c r="AF1488" s="0" t="n">
        <v>98.0022615906521</v>
      </c>
      <c r="AG1488" s="0" t="n">
        <v>83.3509572919647</v>
      </c>
      <c r="AH1488" s="0" t="n">
        <v>64.616810124113</v>
      </c>
      <c r="AI1488" s="0" t="n">
        <v>104.02554673892</v>
      </c>
    </row>
    <row r="1489" customFormat="false" ht="12.75" hidden="false" customHeight="false" outlineLevel="0" collapsed="false">
      <c r="A1489" s="0" t="n">
        <v>40062035</v>
      </c>
      <c r="B1489" s="0" t="n">
        <v>4</v>
      </c>
      <c r="C1489" s="0" t="s">
        <v>57</v>
      </c>
      <c r="D1489" s="0" t="n">
        <v>620</v>
      </c>
      <c r="E1489" s="0" t="s">
        <v>86</v>
      </c>
      <c r="F1489" s="0" t="n">
        <v>0</v>
      </c>
      <c r="G1489" s="0" t="s">
        <v>6</v>
      </c>
      <c r="H1489" s="0" t="n">
        <v>35</v>
      </c>
      <c r="I1489" s="0" t="s">
        <v>160</v>
      </c>
      <c r="J1489" s="0" t="n">
        <v>185.728698523342</v>
      </c>
      <c r="K1489" s="0" t="n">
        <v>170.533590629628</v>
      </c>
      <c r="L1489" s="0" t="n">
        <v>160.980880763887</v>
      </c>
      <c r="M1489" s="0" t="n">
        <v>198.330536364231</v>
      </c>
      <c r="N1489" s="0" t="n">
        <v>144.157325128558</v>
      </c>
      <c r="O1489" s="0" t="n">
        <v>163.77055107727</v>
      </c>
      <c r="P1489" s="0" t="n">
        <v>168.449423060726</v>
      </c>
      <c r="Q1489" s="0" t="n">
        <v>185.594528089419</v>
      </c>
      <c r="R1489" s="0" t="n">
        <v>173.743975841314</v>
      </c>
      <c r="S1489" s="0" t="n">
        <v>194.243702744476</v>
      </c>
      <c r="T1489" s="0" t="n">
        <v>150.295222758991</v>
      </c>
      <c r="U1489" s="0" t="n">
        <v>137.946378907554</v>
      </c>
      <c r="V1489" s="0" t="n">
        <v>158.679054364824</v>
      </c>
      <c r="W1489" s="0" t="n">
        <v>162.668633149699</v>
      </c>
      <c r="X1489" s="0" t="n">
        <v>146.779128421401</v>
      </c>
      <c r="Y1489" s="0" t="n">
        <v>163.792082724869</v>
      </c>
      <c r="Z1489" s="0" t="n">
        <v>149.531276958764</v>
      </c>
      <c r="AA1489" s="0" t="n">
        <v>154.513468734293</v>
      </c>
      <c r="AB1489" s="0" t="n">
        <v>156.000304390838</v>
      </c>
      <c r="AC1489" s="0" t="n">
        <v>121.603648109443</v>
      </c>
      <c r="AD1489" s="0" t="n">
        <v>104.997900041999</v>
      </c>
      <c r="AE1489" s="0" t="n">
        <v>121.497456147012</v>
      </c>
      <c r="AF1489" s="0" t="n">
        <v>108.549184009582</v>
      </c>
      <c r="AG1489" s="0" t="n">
        <v>100.557637809672</v>
      </c>
      <c r="AH1489" s="0" t="n">
        <v>127.30858884705</v>
      </c>
      <c r="AI1489" s="0" t="n">
        <v>111.132334299953</v>
      </c>
    </row>
    <row r="1490" customFormat="false" ht="12.75" hidden="false" customHeight="false" outlineLevel="0" collapsed="false">
      <c r="A1490" s="0" t="n">
        <v>40062036</v>
      </c>
      <c r="B1490" s="0" t="n">
        <v>4</v>
      </c>
      <c r="C1490" s="0" t="s">
        <v>57</v>
      </c>
      <c r="D1490" s="0" t="n">
        <v>620</v>
      </c>
      <c r="E1490" s="0" t="s">
        <v>86</v>
      </c>
      <c r="F1490" s="0" t="n">
        <v>0</v>
      </c>
      <c r="G1490" s="0" t="s">
        <v>6</v>
      </c>
      <c r="H1490" s="0" t="n">
        <v>36</v>
      </c>
      <c r="I1490" s="0" t="s">
        <v>161</v>
      </c>
      <c r="J1490" s="0" t="n">
        <v>249.711870918171</v>
      </c>
      <c r="K1490" s="0" t="n">
        <v>225.191966922623</v>
      </c>
      <c r="L1490" s="0" t="n">
        <v>280.386933968877</v>
      </c>
      <c r="M1490" s="0" t="n">
        <v>271.077102563223</v>
      </c>
      <c r="N1490" s="0" t="n">
        <v>235.232618923157</v>
      </c>
      <c r="O1490" s="0" t="n">
        <v>197.276314114802</v>
      </c>
      <c r="P1490" s="0" t="n">
        <v>278.353385086444</v>
      </c>
      <c r="Q1490" s="0" t="n">
        <v>218.102508178844</v>
      </c>
      <c r="R1490" s="0" t="n">
        <v>262.344779338891</v>
      </c>
      <c r="S1490" s="0" t="n">
        <v>233.438665414069</v>
      </c>
      <c r="T1490" s="0" t="n">
        <v>212.195666741121</v>
      </c>
      <c r="U1490" s="0" t="n">
        <v>170.611493256784</v>
      </c>
      <c r="V1490" s="0" t="n">
        <v>181.130467210058</v>
      </c>
      <c r="W1490" s="0" t="n">
        <v>215.710001578366</v>
      </c>
      <c r="X1490" s="0" t="n">
        <v>214.786636648293</v>
      </c>
      <c r="Y1490" s="0" t="n">
        <v>190.188364640596</v>
      </c>
      <c r="Z1490" s="0" t="n">
        <v>207.783904739071</v>
      </c>
      <c r="AA1490" s="0" t="n">
        <v>177.204993958921</v>
      </c>
      <c r="AB1490" s="0" t="n">
        <v>191.996766370251</v>
      </c>
      <c r="AC1490" s="0" t="n">
        <v>188.105918101577</v>
      </c>
      <c r="AD1490" s="0" t="n">
        <v>175.903557942632</v>
      </c>
      <c r="AE1490" s="0" t="n">
        <v>175.086967539798</v>
      </c>
      <c r="AF1490" s="0" t="n">
        <v>161.950605065455</v>
      </c>
      <c r="AG1490" s="0" t="n">
        <v>199.504527218118</v>
      </c>
      <c r="AH1490" s="0" t="n">
        <v>159.551530832255</v>
      </c>
      <c r="AI1490" s="0" t="n">
        <v>188.6192645968</v>
      </c>
    </row>
    <row r="1491" customFormat="false" ht="12.75" hidden="false" customHeight="false" outlineLevel="0" collapsed="false">
      <c r="A1491" s="0" t="n">
        <v>40062037</v>
      </c>
      <c r="B1491" s="0" t="n">
        <v>4</v>
      </c>
      <c r="C1491" s="0" t="s">
        <v>57</v>
      </c>
      <c r="D1491" s="0" t="n">
        <v>620</v>
      </c>
      <c r="E1491" s="0" t="s">
        <v>86</v>
      </c>
      <c r="F1491" s="0" t="n">
        <v>0</v>
      </c>
      <c r="G1491" s="0" t="s">
        <v>6</v>
      </c>
      <c r="H1491" s="0" t="n">
        <v>37</v>
      </c>
      <c r="I1491" s="0" t="s">
        <v>162</v>
      </c>
      <c r="J1491" s="0" t="n">
        <v>22.0058841820748</v>
      </c>
      <c r="K1491" s="0" t="n">
        <v>21.7652326510616</v>
      </c>
      <c r="L1491" s="0" t="n">
        <v>20.7643707589277</v>
      </c>
      <c r="M1491" s="0" t="n">
        <v>22.2048753655311</v>
      </c>
      <c r="N1491" s="0" t="n">
        <v>21.3331170279642</v>
      </c>
      <c r="O1491" s="0" t="n">
        <v>19.3788981712183</v>
      </c>
      <c r="P1491" s="0" t="n">
        <v>22.7408199759935</v>
      </c>
      <c r="Q1491" s="0" t="n">
        <v>21.747395013633</v>
      </c>
      <c r="R1491" s="0" t="n">
        <v>22.1843143365619</v>
      </c>
      <c r="S1491" s="0" t="n">
        <v>22.8059558947633</v>
      </c>
      <c r="T1491" s="0" t="n">
        <v>20.4879096549274</v>
      </c>
      <c r="U1491" s="0" t="n">
        <v>17.4344448309563</v>
      </c>
      <c r="V1491" s="0" t="n">
        <v>18.7722453183598</v>
      </c>
      <c r="W1491" s="0" t="n">
        <v>20.8058840207475</v>
      </c>
      <c r="X1491" s="0" t="n">
        <v>20.0556220370007</v>
      </c>
      <c r="Y1491" s="0" t="n">
        <v>19.3887528519017</v>
      </c>
      <c r="Z1491" s="0" t="n">
        <v>18.3084344198567</v>
      </c>
      <c r="AA1491" s="0" t="n">
        <v>17.4800450059011</v>
      </c>
      <c r="AB1491" s="0" t="n">
        <v>18.7545636104786</v>
      </c>
      <c r="AC1491" s="0" t="n">
        <v>17.4421557338902</v>
      </c>
      <c r="AD1491" s="0" t="n">
        <v>16.6116130125409</v>
      </c>
      <c r="AE1491" s="0" t="n">
        <v>17.4027909104394</v>
      </c>
      <c r="AF1491" s="0" t="n">
        <v>15.6212290022581</v>
      </c>
      <c r="AG1491" s="0" t="n">
        <v>16.3191767222604</v>
      </c>
      <c r="AH1491" s="0" t="n">
        <v>15.4543287981657</v>
      </c>
      <c r="AI1491" s="0" t="n">
        <v>17.2229391676852</v>
      </c>
    </row>
    <row r="1492" customFormat="false" ht="12.75" hidden="false" customHeight="false" outlineLevel="0" collapsed="false">
      <c r="A1492" s="0" t="n">
        <v>40062038</v>
      </c>
      <c r="B1492" s="0" t="n">
        <v>4</v>
      </c>
      <c r="C1492" s="0" t="s">
        <v>57</v>
      </c>
      <c r="D1492" s="0" t="n">
        <v>620</v>
      </c>
      <c r="E1492" s="0" t="s">
        <v>86</v>
      </c>
      <c r="F1492" s="0" t="n">
        <v>0</v>
      </c>
      <c r="G1492" s="0" t="s">
        <v>6</v>
      </c>
      <c r="H1492" s="0" t="n">
        <v>38</v>
      </c>
      <c r="I1492" s="0" t="s">
        <v>163</v>
      </c>
      <c r="J1492" s="0" t="n">
        <v>20.2081636608</v>
      </c>
      <c r="K1492" s="0" t="n">
        <v>19.9711951272316</v>
      </c>
      <c r="L1492" s="0" t="n">
        <v>19.0095166989171</v>
      </c>
      <c r="M1492" s="0" t="n">
        <v>20.3860550577767</v>
      </c>
      <c r="N1492" s="0" t="n">
        <v>19.5487336911257</v>
      </c>
      <c r="O1492" s="0" t="n">
        <v>17.6768740770961</v>
      </c>
      <c r="P1492" s="0" t="n">
        <v>20.8912402216241</v>
      </c>
      <c r="Q1492" s="0" t="n">
        <v>19.9384231037602</v>
      </c>
      <c r="R1492" s="0" t="n">
        <v>20.3540804386822</v>
      </c>
      <c r="S1492" s="0" t="n">
        <v>20.9461697090999</v>
      </c>
      <c r="T1492" s="0" t="n">
        <v>18.7243080471293</v>
      </c>
      <c r="U1492" s="0" t="n">
        <v>15.808621530178</v>
      </c>
      <c r="V1492" s="0" t="n">
        <v>17.0813179233131</v>
      </c>
      <c r="W1492" s="0" t="n">
        <v>19.0201818067751</v>
      </c>
      <c r="X1492" s="0" t="n">
        <v>18.3031310429965</v>
      </c>
      <c r="Y1492" s="0" t="n">
        <v>17.664493905463</v>
      </c>
      <c r="Z1492" s="0" t="n">
        <v>16.6337645520862</v>
      </c>
      <c r="AA1492" s="0" t="n">
        <v>15.8461791481822</v>
      </c>
      <c r="AB1492" s="0" t="n">
        <v>17.0615678775687</v>
      </c>
      <c r="AC1492" s="0" t="n">
        <v>15.8118313995422</v>
      </c>
      <c r="AD1492" s="0" t="n">
        <v>15.0233890112162</v>
      </c>
      <c r="AE1492" s="0" t="n">
        <v>15.7780360465207</v>
      </c>
      <c r="AF1492" s="0" t="n">
        <v>14.0859579862353</v>
      </c>
      <c r="AG1492" s="0" t="n">
        <v>14.7512511168241</v>
      </c>
      <c r="AH1492" s="0" t="n">
        <v>13.9393595971477</v>
      </c>
      <c r="AI1492" s="0" t="n">
        <v>15.62239237595</v>
      </c>
    </row>
    <row r="1493" customFormat="false" ht="12.75" hidden="false" customHeight="false" outlineLevel="0" collapsed="false">
      <c r="A1493" s="0" t="n">
        <v>40062039</v>
      </c>
      <c r="B1493" s="0" t="n">
        <v>4</v>
      </c>
      <c r="C1493" s="0" t="s">
        <v>57</v>
      </c>
      <c r="D1493" s="0" t="n">
        <v>620</v>
      </c>
      <c r="E1493" s="0" t="s">
        <v>86</v>
      </c>
      <c r="F1493" s="0" t="n">
        <v>0</v>
      </c>
      <c r="G1493" s="0" t="s">
        <v>6</v>
      </c>
      <c r="H1493" s="0" t="n">
        <v>39</v>
      </c>
      <c r="I1493" s="0" t="s">
        <v>164</v>
      </c>
      <c r="J1493" s="0" t="n">
        <v>23.9206408356391</v>
      </c>
      <c r="K1493" s="0" t="n">
        <v>23.677177334773</v>
      </c>
      <c r="L1493" s="0" t="n">
        <v>22.6376507203797</v>
      </c>
      <c r="M1493" s="0" t="n">
        <v>24.1424399900116</v>
      </c>
      <c r="N1493" s="0" t="n">
        <v>23.23660741899</v>
      </c>
      <c r="O1493" s="0" t="n">
        <v>21.2005715693029</v>
      </c>
      <c r="P1493" s="0" t="n">
        <v>24.7102513023842</v>
      </c>
      <c r="Q1493" s="0" t="n">
        <v>23.6764078259823</v>
      </c>
      <c r="R1493" s="0" t="n">
        <v>24.1349493675495</v>
      </c>
      <c r="S1493" s="0" t="n">
        <v>24.7865923781748</v>
      </c>
      <c r="T1493" s="0" t="n">
        <v>22.3728698862483</v>
      </c>
      <c r="U1493" s="0" t="n">
        <v>19.1820908167687</v>
      </c>
      <c r="V1493" s="0" t="n">
        <v>20.5852788006357</v>
      </c>
      <c r="W1493" s="0" t="n">
        <v>22.7140819721583</v>
      </c>
      <c r="X1493" s="0" t="n">
        <v>21.9306437530393</v>
      </c>
      <c r="Y1493" s="0" t="n">
        <v>21.2358416808796</v>
      </c>
      <c r="Z1493" s="0" t="n">
        <v>20.1060300853558</v>
      </c>
      <c r="AA1493" s="0" t="n">
        <v>19.2366398719145</v>
      </c>
      <c r="AB1493" s="0" t="n">
        <v>20.5700968045335</v>
      </c>
      <c r="AC1493" s="0" t="n">
        <v>19.1949430524591</v>
      </c>
      <c r="AD1493" s="0" t="n">
        <v>18.3220546612053</v>
      </c>
      <c r="AE1493" s="0" t="n">
        <v>19.1494391258545</v>
      </c>
      <c r="AF1493" s="0" t="n">
        <v>17.2781773622108</v>
      </c>
      <c r="AG1493" s="0" t="n">
        <v>18.0083912227617</v>
      </c>
      <c r="AH1493" s="0" t="n">
        <v>17.0890364365516</v>
      </c>
      <c r="AI1493" s="0" t="n">
        <v>18.9429724836667</v>
      </c>
    </row>
    <row r="1494" customFormat="false" ht="12.75" hidden="false" customHeight="false" outlineLevel="0" collapsed="false">
      <c r="A1494" s="0" t="n">
        <v>40062040</v>
      </c>
      <c r="B1494" s="0" t="n">
        <v>4</v>
      </c>
      <c r="C1494" s="0" t="s">
        <v>57</v>
      </c>
      <c r="D1494" s="0" t="n">
        <v>620</v>
      </c>
      <c r="E1494" s="0" t="s">
        <v>86</v>
      </c>
      <c r="F1494" s="0" t="n">
        <v>0</v>
      </c>
      <c r="G1494" s="0" t="s">
        <v>6</v>
      </c>
      <c r="H1494" s="0" t="n">
        <v>40</v>
      </c>
      <c r="I1494" s="0" t="s">
        <v>165</v>
      </c>
      <c r="J1494" s="0" t="n">
        <v>18.7211048464556</v>
      </c>
      <c r="K1494" s="0" t="n">
        <v>18.4771619119199</v>
      </c>
      <c r="L1494" s="0" t="n">
        <v>17.2292980606482</v>
      </c>
      <c r="M1494" s="0" t="n">
        <v>18.4036392284201</v>
      </c>
      <c r="N1494" s="0" t="n">
        <v>18.1564558031559</v>
      </c>
      <c r="O1494" s="0" t="n">
        <v>16.2564006307063</v>
      </c>
      <c r="P1494" s="0" t="n">
        <v>19.1920548934596</v>
      </c>
      <c r="Q1494" s="0" t="n">
        <v>17.840967646968</v>
      </c>
      <c r="R1494" s="0" t="n">
        <v>17.3046051654204</v>
      </c>
      <c r="S1494" s="0" t="n">
        <v>17.52508287378</v>
      </c>
      <c r="T1494" s="0" t="n">
        <v>16.1677842327588</v>
      </c>
      <c r="U1494" s="0" t="n">
        <v>13.9517771706464</v>
      </c>
      <c r="V1494" s="0" t="n">
        <v>14.6511911817101</v>
      </c>
      <c r="W1494" s="0" t="n">
        <v>15.7472353553185</v>
      </c>
      <c r="X1494" s="0" t="n">
        <v>15.0780208524348</v>
      </c>
      <c r="Y1494" s="0" t="n">
        <v>14.6570738165146</v>
      </c>
      <c r="Z1494" s="0" t="n">
        <v>13.4800668922777</v>
      </c>
      <c r="AA1494" s="0" t="n">
        <v>12.9435901149148</v>
      </c>
      <c r="AB1494" s="0" t="n">
        <v>13.8060566404838</v>
      </c>
      <c r="AC1494" s="0" t="n">
        <v>12.9176453866077</v>
      </c>
      <c r="AD1494" s="0" t="n">
        <v>12.2160471968083</v>
      </c>
      <c r="AE1494" s="0" t="n">
        <v>12.6883015557411</v>
      </c>
      <c r="AF1494" s="0" t="n">
        <v>10.7944785728535</v>
      </c>
      <c r="AG1494" s="0" t="n">
        <v>11.4120819939619</v>
      </c>
      <c r="AH1494" s="0" t="n">
        <v>10.6707541093563</v>
      </c>
      <c r="AI1494" s="0" t="n">
        <v>11.4785415209651</v>
      </c>
    </row>
    <row r="1495" customFormat="false" ht="12.75" hidden="false" customHeight="false" outlineLevel="0" collapsed="false">
      <c r="A1495" s="0" t="n">
        <v>40062042</v>
      </c>
      <c r="B1495" s="0" t="n">
        <v>4</v>
      </c>
      <c r="C1495" s="0" t="s">
        <v>57</v>
      </c>
      <c r="D1495" s="0" t="n">
        <v>620</v>
      </c>
      <c r="E1495" s="0" t="s">
        <v>86</v>
      </c>
      <c r="F1495" s="0" t="n">
        <v>0</v>
      </c>
      <c r="G1495" s="0" t="s">
        <v>6</v>
      </c>
      <c r="H1495" s="0" t="n">
        <v>42</v>
      </c>
      <c r="I1495" s="0" t="s">
        <v>166</v>
      </c>
      <c r="J1495" s="0" t="n">
        <v>17.083751097713</v>
      </c>
      <c r="K1495" s="0" t="n">
        <v>16.8608730027429</v>
      </c>
      <c r="L1495" s="0" t="n">
        <v>15.676415856038</v>
      </c>
      <c r="M1495" s="0" t="n">
        <v>16.7924610189057</v>
      </c>
      <c r="N1495" s="0" t="n">
        <v>16.5435963989461</v>
      </c>
      <c r="O1495" s="0" t="n">
        <v>14.7369227898919</v>
      </c>
      <c r="P1495" s="0" t="n">
        <v>17.5301320494178</v>
      </c>
      <c r="Q1495" s="0" t="n">
        <v>16.2630760974873</v>
      </c>
      <c r="R1495" s="0" t="n">
        <v>15.7923700826081</v>
      </c>
      <c r="S1495" s="0" t="n">
        <v>16.0153281260971</v>
      </c>
      <c r="T1495" s="0" t="n">
        <v>14.7003478865833</v>
      </c>
      <c r="U1495" s="0" t="n">
        <v>12.5841330780577</v>
      </c>
      <c r="V1495" s="0" t="n">
        <v>13.2642535260632</v>
      </c>
      <c r="W1495" s="0" t="n">
        <v>14.3314937410127</v>
      </c>
      <c r="X1495" s="0" t="n">
        <v>13.6913841234911</v>
      </c>
      <c r="Y1495" s="0" t="n">
        <v>13.2838885160671</v>
      </c>
      <c r="Z1495" s="0" t="n">
        <v>12.1832564367783</v>
      </c>
      <c r="AA1495" s="0" t="n">
        <v>11.6730210138587</v>
      </c>
      <c r="AB1495" s="0" t="n">
        <v>12.4972211701472</v>
      </c>
      <c r="AC1495" s="0" t="n">
        <v>11.6534536795179</v>
      </c>
      <c r="AD1495" s="0" t="n">
        <v>10.9980698664114</v>
      </c>
      <c r="AE1495" s="0" t="n">
        <v>11.4543893368831</v>
      </c>
      <c r="AF1495" s="0" t="n">
        <v>9.68764215084119</v>
      </c>
      <c r="AG1495" s="0" t="n">
        <v>10.2637161418776</v>
      </c>
      <c r="AH1495" s="0" t="n">
        <v>9.58144730700365</v>
      </c>
      <c r="AI1495" s="0" t="n">
        <v>10.3676216244336</v>
      </c>
    </row>
    <row r="1496" customFormat="false" ht="12.75" hidden="false" customHeight="false" outlineLevel="0" collapsed="false">
      <c r="A1496" s="0" t="n">
        <v>40062043</v>
      </c>
      <c r="B1496" s="0" t="n">
        <v>4</v>
      </c>
      <c r="C1496" s="0" t="s">
        <v>57</v>
      </c>
      <c r="D1496" s="0" t="n">
        <v>620</v>
      </c>
      <c r="E1496" s="0" t="s">
        <v>86</v>
      </c>
      <c r="F1496" s="0" t="n">
        <v>0</v>
      </c>
      <c r="G1496" s="0" t="s">
        <v>6</v>
      </c>
      <c r="H1496" s="0" t="n">
        <v>43</v>
      </c>
      <c r="I1496" s="0" t="s">
        <v>167</v>
      </c>
      <c r="J1496" s="0" t="n">
        <v>20.4323128398976</v>
      </c>
      <c r="K1496" s="0" t="n">
        <v>20.1663676961669</v>
      </c>
      <c r="L1496" s="0" t="n">
        <v>18.8544655838448</v>
      </c>
      <c r="M1496" s="0" t="n">
        <v>20.0875661665564</v>
      </c>
      <c r="N1496" s="0" t="n">
        <v>19.8432589387279</v>
      </c>
      <c r="O1496" s="0" t="n">
        <v>17.8493604703725</v>
      </c>
      <c r="P1496" s="0" t="n">
        <v>20.9281637205047</v>
      </c>
      <c r="Q1496" s="0" t="n">
        <v>19.49086794179</v>
      </c>
      <c r="R1496" s="0" t="n">
        <v>18.8849928948653</v>
      </c>
      <c r="S1496" s="0" t="n">
        <v>19.1018679988231</v>
      </c>
      <c r="T1496" s="0" t="n">
        <v>17.7040312779263</v>
      </c>
      <c r="U1496" s="0" t="n">
        <v>15.3889551544034</v>
      </c>
      <c r="V1496" s="0" t="n">
        <v>16.1061018113349</v>
      </c>
      <c r="W1496" s="0" t="n">
        <v>17.2287053200124</v>
      </c>
      <c r="X1496" s="0" t="n">
        <v>16.5305823311753</v>
      </c>
      <c r="Y1496" s="0" t="n">
        <v>16.0968292437728</v>
      </c>
      <c r="Z1496" s="0" t="n">
        <v>14.8415194586589</v>
      </c>
      <c r="AA1496" s="0" t="n">
        <v>14.2788517449242</v>
      </c>
      <c r="AB1496" s="0" t="n">
        <v>15.1791355035679</v>
      </c>
      <c r="AC1496" s="0" t="n">
        <v>14.246000213308</v>
      </c>
      <c r="AD1496" s="0" t="n">
        <v>13.497065141939</v>
      </c>
      <c r="AE1496" s="0" t="n">
        <v>13.9844242733365</v>
      </c>
      <c r="AF1496" s="0" t="n">
        <v>11.9603218431631</v>
      </c>
      <c r="AG1496" s="0" t="n">
        <v>12.6204663025986</v>
      </c>
      <c r="AH1496" s="0" t="n">
        <v>11.8178620127234</v>
      </c>
      <c r="AI1496" s="0" t="n">
        <v>12.6451888556747</v>
      </c>
    </row>
    <row r="1497" customFormat="false" ht="12.75" hidden="false" customHeight="false" outlineLevel="0" collapsed="false">
      <c r="A1497" s="0" t="n">
        <v>40062044</v>
      </c>
      <c r="B1497" s="0" t="n">
        <v>4</v>
      </c>
      <c r="C1497" s="0" t="s">
        <v>57</v>
      </c>
      <c r="D1497" s="0" t="n">
        <v>620</v>
      </c>
      <c r="E1497" s="0" t="s">
        <v>86</v>
      </c>
      <c r="F1497" s="0" t="n">
        <v>0</v>
      </c>
      <c r="G1497" s="0" t="s">
        <v>6</v>
      </c>
      <c r="H1497" s="0" t="n">
        <v>44</v>
      </c>
      <c r="I1497" s="0" t="s">
        <v>168</v>
      </c>
      <c r="J1497" s="0" t="n">
        <v>12.1247842109626</v>
      </c>
      <c r="K1497" s="0" t="n">
        <v>12.0968863764028</v>
      </c>
      <c r="L1497" s="0" t="n">
        <v>11.0299308990716</v>
      </c>
      <c r="M1497" s="0" t="n">
        <v>11.8856068702391</v>
      </c>
      <c r="N1497" s="0" t="n">
        <v>11.6785377270012</v>
      </c>
      <c r="O1497" s="0" t="n">
        <v>10.4575338867749</v>
      </c>
      <c r="P1497" s="0" t="n">
        <v>12.1833501540285</v>
      </c>
      <c r="Q1497" s="0" t="n">
        <v>11.3113591752157</v>
      </c>
      <c r="R1497" s="0" t="n">
        <v>11.001533682623</v>
      </c>
      <c r="S1497" s="0" t="n">
        <v>11.1895739345024</v>
      </c>
      <c r="T1497" s="0" t="n">
        <v>10.2070575954846</v>
      </c>
      <c r="U1497" s="0" t="n">
        <v>9.08321373274019</v>
      </c>
      <c r="V1497" s="0" t="n">
        <v>9.19346571189979</v>
      </c>
      <c r="W1497" s="0" t="n">
        <v>9.82423334020877</v>
      </c>
      <c r="X1497" s="0" t="n">
        <v>9.60671704170882</v>
      </c>
      <c r="Y1497" s="0" t="n">
        <v>9.28277356671151</v>
      </c>
      <c r="Z1497" s="0" t="n">
        <v>8.52527598627586</v>
      </c>
      <c r="AA1497" s="0" t="n">
        <v>8.13041261630308</v>
      </c>
      <c r="AB1497" s="0" t="n">
        <v>8.72261834076667</v>
      </c>
      <c r="AC1497" s="0" t="n">
        <v>8.22702498619974</v>
      </c>
      <c r="AD1497" s="0" t="n">
        <v>7.76747160291795</v>
      </c>
      <c r="AE1497" s="0" t="n">
        <v>8.16571866605886</v>
      </c>
      <c r="AF1497" s="0" t="n">
        <v>6.76210463481433</v>
      </c>
      <c r="AG1497" s="0" t="n">
        <v>7.23918696945141</v>
      </c>
      <c r="AH1497" s="0" t="n">
        <v>6.81002353820361</v>
      </c>
      <c r="AI1497" s="0" t="n">
        <v>7.16781524499972</v>
      </c>
    </row>
    <row r="1498" customFormat="false" ht="12.75" hidden="false" customHeight="false" outlineLevel="0" collapsed="false">
      <c r="A1498" s="0" t="n">
        <v>40062046</v>
      </c>
      <c r="B1498" s="0" t="n">
        <v>4</v>
      </c>
      <c r="C1498" s="0" t="s">
        <v>57</v>
      </c>
      <c r="D1498" s="0" t="n">
        <v>620</v>
      </c>
      <c r="E1498" s="0" t="s">
        <v>86</v>
      </c>
      <c r="F1498" s="0" t="n">
        <v>0</v>
      </c>
      <c r="G1498" s="0" t="s">
        <v>6</v>
      </c>
      <c r="H1498" s="0" t="n">
        <v>46</v>
      </c>
      <c r="I1498" s="0" t="s">
        <v>169</v>
      </c>
      <c r="J1498" s="0" t="n">
        <v>11.0417988660073</v>
      </c>
      <c r="K1498" s="0" t="n">
        <v>11.0135116562419</v>
      </c>
      <c r="L1498" s="0" t="n">
        <v>10.0106555965103</v>
      </c>
      <c r="M1498" s="0" t="n">
        <v>10.8192567964533</v>
      </c>
      <c r="N1498" s="0" t="n">
        <v>10.6170618485809</v>
      </c>
      <c r="O1498" s="0" t="n">
        <v>9.45699383434201</v>
      </c>
      <c r="P1498" s="0" t="n">
        <v>11.1060629213007</v>
      </c>
      <c r="Q1498" s="0" t="n">
        <v>10.2886847661518</v>
      </c>
      <c r="R1498" s="0" t="n">
        <v>10.0090381905364</v>
      </c>
      <c r="S1498" s="0" t="n">
        <v>10.1882966253003</v>
      </c>
      <c r="T1498" s="0" t="n">
        <v>9.24885393891142</v>
      </c>
      <c r="U1498" s="0" t="n">
        <v>8.16292328204659</v>
      </c>
      <c r="V1498" s="0" t="n">
        <v>8.29278662836615</v>
      </c>
      <c r="W1498" s="0" t="n">
        <v>8.90852006169</v>
      </c>
      <c r="X1498" s="0" t="n">
        <v>8.68696943221984</v>
      </c>
      <c r="Y1498" s="0" t="n">
        <v>8.37913434726521</v>
      </c>
      <c r="Z1498" s="0" t="n">
        <v>7.66957426097955</v>
      </c>
      <c r="AA1498" s="0" t="n">
        <v>7.30095398454032</v>
      </c>
      <c r="AB1498" s="0" t="n">
        <v>7.86041010226388</v>
      </c>
      <c r="AC1498" s="0" t="n">
        <v>7.3859974615286</v>
      </c>
      <c r="AD1498" s="0" t="n">
        <v>6.9615656876519</v>
      </c>
      <c r="AE1498" s="0" t="n">
        <v>7.33953487898453</v>
      </c>
      <c r="AF1498" s="0" t="n">
        <v>6.03627788576693</v>
      </c>
      <c r="AG1498" s="0" t="n">
        <v>6.47630986900488</v>
      </c>
      <c r="AH1498" s="0" t="n">
        <v>6.08010677476445</v>
      </c>
      <c r="AI1498" s="0" t="n">
        <v>6.4376954405182</v>
      </c>
    </row>
    <row r="1499" customFormat="false" ht="12.75" hidden="false" customHeight="false" outlineLevel="0" collapsed="false">
      <c r="A1499" s="0" t="n">
        <v>40062047</v>
      </c>
      <c r="B1499" s="0" t="n">
        <v>4</v>
      </c>
      <c r="C1499" s="0" t="s">
        <v>57</v>
      </c>
      <c r="D1499" s="0" t="n">
        <v>620</v>
      </c>
      <c r="E1499" s="0" t="s">
        <v>86</v>
      </c>
      <c r="F1499" s="0" t="n">
        <v>0</v>
      </c>
      <c r="G1499" s="0" t="s">
        <v>6</v>
      </c>
      <c r="H1499" s="0" t="n">
        <v>47</v>
      </c>
      <c r="I1499" s="0" t="s">
        <v>170</v>
      </c>
      <c r="J1499" s="0" t="n">
        <v>13.2577071147173</v>
      </c>
      <c r="K1499" s="0" t="n">
        <v>13.2303561890418</v>
      </c>
      <c r="L1499" s="0" t="n">
        <v>12.0979123663557</v>
      </c>
      <c r="M1499" s="0" t="n">
        <v>13.0013569241124</v>
      </c>
      <c r="N1499" s="0" t="n">
        <v>12.7898621619633</v>
      </c>
      <c r="O1499" s="0" t="n">
        <v>11.507661642719</v>
      </c>
      <c r="P1499" s="0" t="n">
        <v>13.3097898009339</v>
      </c>
      <c r="Q1499" s="0" t="n">
        <v>12.38179418502</v>
      </c>
      <c r="R1499" s="0" t="n">
        <v>12.0402745469334</v>
      </c>
      <c r="S1499" s="0" t="n">
        <v>12.2371096022237</v>
      </c>
      <c r="T1499" s="0" t="n">
        <v>11.2118124696708</v>
      </c>
      <c r="U1499" s="0" t="n">
        <v>10.051950927455</v>
      </c>
      <c r="V1499" s="0" t="n">
        <v>10.1399096466959</v>
      </c>
      <c r="W1499" s="0" t="n">
        <v>10.7841018419349</v>
      </c>
      <c r="X1499" s="0" t="n">
        <v>10.5720802588364</v>
      </c>
      <c r="Y1499" s="0" t="n">
        <v>10.2320205271962</v>
      </c>
      <c r="Z1499" s="0" t="n">
        <v>9.42558140356622</v>
      </c>
      <c r="AA1499" s="0" t="n">
        <v>9.00385553318904</v>
      </c>
      <c r="AB1499" s="0" t="n">
        <v>9.62905027124025</v>
      </c>
      <c r="AC1499" s="0" t="n">
        <v>9.11274626134085</v>
      </c>
      <c r="AD1499" s="0" t="n">
        <v>8.61688026910854</v>
      </c>
      <c r="AE1499" s="0" t="n">
        <v>9.03533163505858</v>
      </c>
      <c r="AF1499" s="0" t="n">
        <v>7.52854349195265</v>
      </c>
      <c r="AG1499" s="0" t="n">
        <v>8.04392701331236</v>
      </c>
      <c r="AH1499" s="0" t="n">
        <v>7.58071897148221</v>
      </c>
      <c r="AI1499" s="0" t="n">
        <v>7.93658824702849</v>
      </c>
    </row>
    <row r="1500" customFormat="false" ht="12.75" hidden="false" customHeight="false" outlineLevel="0" collapsed="false">
      <c r="A1500" s="0" t="n">
        <v>40062048</v>
      </c>
      <c r="B1500" s="0" t="n">
        <v>4</v>
      </c>
      <c r="C1500" s="0" t="s">
        <v>57</v>
      </c>
      <c r="D1500" s="0" t="n">
        <v>620</v>
      </c>
      <c r="E1500" s="0" t="s">
        <v>86</v>
      </c>
      <c r="F1500" s="0" t="n">
        <v>0</v>
      </c>
      <c r="G1500" s="0" t="s">
        <v>6</v>
      </c>
      <c r="H1500" s="0" t="n">
        <v>48</v>
      </c>
      <c r="I1500" s="0" t="s">
        <v>171</v>
      </c>
      <c r="J1500" s="0" t="n">
        <v>100.412897024515</v>
      </c>
      <c r="K1500" s="0" t="n">
        <v>101.285188337233</v>
      </c>
      <c r="L1500" s="0" t="n">
        <v>97.6333970277495</v>
      </c>
      <c r="M1500" s="0" t="n">
        <v>100.977787590983</v>
      </c>
      <c r="N1500" s="0" t="n">
        <v>98.1515328100361</v>
      </c>
      <c r="O1500" s="0" t="n">
        <v>88.6781479871791</v>
      </c>
      <c r="P1500" s="0" t="n">
        <v>98.3159031844927</v>
      </c>
      <c r="Q1500" s="0" t="n">
        <v>100.570164769676</v>
      </c>
      <c r="R1500" s="0" t="n">
        <v>102.064448118772</v>
      </c>
      <c r="S1500" s="0" t="n">
        <v>100.716711531692</v>
      </c>
      <c r="T1500" s="0" t="n">
        <v>101.004189326208</v>
      </c>
      <c r="U1500" s="0" t="n">
        <v>91.6871446923213</v>
      </c>
      <c r="V1500" s="0" t="n">
        <v>96.5192994911342</v>
      </c>
      <c r="W1500" s="0" t="n">
        <v>103.668703034979</v>
      </c>
      <c r="X1500" s="0" t="n">
        <v>99.1518694006875</v>
      </c>
      <c r="Y1500" s="0" t="n">
        <v>104.398259105362</v>
      </c>
      <c r="Z1500" s="0" t="n">
        <v>99.8496473167145</v>
      </c>
      <c r="AA1500" s="0" t="n">
        <v>101.058473577367</v>
      </c>
      <c r="AB1500" s="0" t="n">
        <v>103.262445417229</v>
      </c>
      <c r="AC1500" s="0" t="n">
        <v>101.013001424698</v>
      </c>
      <c r="AD1500" s="0" t="n">
        <v>99.2383831724031</v>
      </c>
      <c r="AE1500" s="0" t="n">
        <v>99.9239611440716</v>
      </c>
      <c r="AF1500" s="0" t="n">
        <v>100.139688947912</v>
      </c>
      <c r="AG1500" s="0" t="n">
        <v>103.860539778403</v>
      </c>
      <c r="AH1500" s="0" t="n">
        <v>95.2023523090623</v>
      </c>
      <c r="AI1500" s="0" t="n">
        <v>103.43636400194</v>
      </c>
    </row>
    <row r="1501" customFormat="false" ht="12.75" hidden="false" customHeight="false" outlineLevel="0" collapsed="false">
      <c r="A1501" s="0" t="n">
        <v>40062049</v>
      </c>
      <c r="B1501" s="0" t="n">
        <v>4</v>
      </c>
      <c r="C1501" s="0" t="s">
        <v>57</v>
      </c>
      <c r="D1501" s="0" t="n">
        <v>620</v>
      </c>
      <c r="E1501" s="0" t="s">
        <v>86</v>
      </c>
      <c r="F1501" s="0" t="n">
        <v>0</v>
      </c>
      <c r="G1501" s="0" t="s">
        <v>6</v>
      </c>
      <c r="H1501" s="0" t="n">
        <v>49</v>
      </c>
      <c r="I1501" s="0" t="s">
        <v>172</v>
      </c>
      <c r="J1501" s="0" t="n">
        <v>92.2098944053947</v>
      </c>
      <c r="K1501" s="0" t="n">
        <v>92.9365788186337</v>
      </c>
      <c r="L1501" s="0" t="n">
        <v>89.382130222898</v>
      </c>
      <c r="M1501" s="0" t="n">
        <v>92.7066107580025</v>
      </c>
      <c r="N1501" s="0" t="n">
        <v>89.9417639608892</v>
      </c>
      <c r="O1501" s="0" t="n">
        <v>80.8896585094609</v>
      </c>
      <c r="P1501" s="0" t="n">
        <v>90.3195730497592</v>
      </c>
      <c r="Q1501" s="0" t="n">
        <v>92.2046293606961</v>
      </c>
      <c r="R1501" s="0" t="n">
        <v>93.6440024885236</v>
      </c>
      <c r="S1501" s="0" t="n">
        <v>92.5034382255252</v>
      </c>
      <c r="T1501" s="0" t="n">
        <v>92.3097371497656</v>
      </c>
      <c r="U1501" s="0" t="n">
        <v>83.1369959684614</v>
      </c>
      <c r="V1501" s="0" t="n">
        <v>87.8252341360083</v>
      </c>
      <c r="W1501" s="0" t="n">
        <v>94.7711511527997</v>
      </c>
      <c r="X1501" s="0" t="n">
        <v>90.4878270766541</v>
      </c>
      <c r="Y1501" s="0" t="n">
        <v>95.1140295507315</v>
      </c>
      <c r="Z1501" s="0" t="n">
        <v>90.7164144124604</v>
      </c>
      <c r="AA1501" s="0" t="n">
        <v>91.6125030689667</v>
      </c>
      <c r="AB1501" s="0" t="n">
        <v>93.940827325112</v>
      </c>
      <c r="AC1501" s="0" t="n">
        <v>91.5712812141492</v>
      </c>
      <c r="AD1501" s="0" t="n">
        <v>89.7502749502764</v>
      </c>
      <c r="AE1501" s="0" t="n">
        <v>90.5948861280942</v>
      </c>
      <c r="AF1501" s="0" t="n">
        <v>90.297853713755</v>
      </c>
      <c r="AG1501" s="0" t="n">
        <v>93.8817520929395</v>
      </c>
      <c r="AH1501" s="0" t="n">
        <v>85.8697806072223</v>
      </c>
      <c r="AI1501" s="0" t="n">
        <v>93.8239082567162</v>
      </c>
    </row>
    <row r="1502" customFormat="false" ht="12.75" hidden="false" customHeight="false" outlineLevel="0" collapsed="false">
      <c r="A1502" s="0" t="n">
        <v>40062050</v>
      </c>
      <c r="B1502" s="0" t="n">
        <v>4</v>
      </c>
      <c r="C1502" s="0" t="s">
        <v>57</v>
      </c>
      <c r="D1502" s="0" t="n">
        <v>620</v>
      </c>
      <c r="E1502" s="0" t="s">
        <v>86</v>
      </c>
      <c r="F1502" s="0" t="n">
        <v>0</v>
      </c>
      <c r="G1502" s="0" t="s">
        <v>6</v>
      </c>
      <c r="H1502" s="0" t="n">
        <v>50</v>
      </c>
      <c r="I1502" s="0" t="s">
        <v>173</v>
      </c>
      <c r="J1502" s="0" t="n">
        <v>109.149935767906</v>
      </c>
      <c r="K1502" s="0" t="n">
        <v>110.182482498278</v>
      </c>
      <c r="L1502" s="0" t="n">
        <v>106.441498575538</v>
      </c>
      <c r="M1502" s="0" t="n">
        <v>109.788960176905</v>
      </c>
      <c r="N1502" s="0" t="n">
        <v>106.909301275069</v>
      </c>
      <c r="O1502" s="0" t="n">
        <v>97.0141545935598</v>
      </c>
      <c r="P1502" s="0" t="n">
        <v>106.830390340995</v>
      </c>
      <c r="Q1502" s="0" t="n">
        <v>109.490825669944</v>
      </c>
      <c r="R1502" s="0" t="n">
        <v>111.03882906643</v>
      </c>
      <c r="S1502" s="0" t="n">
        <v>109.463689482075</v>
      </c>
      <c r="T1502" s="0" t="n">
        <v>110.296932377275</v>
      </c>
      <c r="U1502" s="0" t="n">
        <v>100.877954719586</v>
      </c>
      <c r="V1502" s="0" t="n">
        <v>105.841185003257</v>
      </c>
      <c r="W1502" s="0" t="n">
        <v>113.176609863619</v>
      </c>
      <c r="X1502" s="0" t="n">
        <v>108.421684516325</v>
      </c>
      <c r="Y1502" s="0" t="n">
        <v>114.343863117707</v>
      </c>
      <c r="Z1502" s="0" t="n">
        <v>109.653286945424</v>
      </c>
      <c r="AA1502" s="0" t="n">
        <v>111.213984950091</v>
      </c>
      <c r="AB1502" s="0" t="n">
        <v>113.258753582434</v>
      </c>
      <c r="AC1502" s="0" t="n">
        <v>111.163943235393</v>
      </c>
      <c r="AD1502" s="0" t="n">
        <v>109.456624085916</v>
      </c>
      <c r="AE1502" s="0" t="n">
        <v>109.952927722346</v>
      </c>
      <c r="AF1502" s="0" t="n">
        <v>110.761535240828</v>
      </c>
      <c r="AG1502" s="0" t="n">
        <v>114.611249376655</v>
      </c>
      <c r="AH1502" s="0" t="n">
        <v>105.27254135088</v>
      </c>
      <c r="AI1502" s="0" t="n">
        <v>113.766423838716</v>
      </c>
    </row>
    <row r="1503" customFormat="false" ht="12.75" hidden="false" customHeight="false" outlineLevel="0" collapsed="false">
      <c r="A1503" s="0" t="n">
        <v>41062000</v>
      </c>
      <c r="B1503" s="0" t="n">
        <v>4</v>
      </c>
      <c r="C1503" s="0" t="s">
        <v>57</v>
      </c>
      <c r="D1503" s="0" t="n">
        <v>620</v>
      </c>
      <c r="E1503" s="0" t="s">
        <v>86</v>
      </c>
      <c r="F1503" s="0" t="n">
        <v>1</v>
      </c>
      <c r="G1503" s="0" t="s">
        <v>81</v>
      </c>
      <c r="H1503" s="0" t="n">
        <v>0</v>
      </c>
      <c r="I1503" s="0" t="s">
        <v>125</v>
      </c>
      <c r="J1503" s="0" t="n">
        <v>0</v>
      </c>
      <c r="K1503" s="0" t="n">
        <v>0</v>
      </c>
      <c r="L1503" s="0" t="n">
        <v>0</v>
      </c>
      <c r="M1503" s="0" t="n">
        <v>0</v>
      </c>
      <c r="N1503" s="0" t="n">
        <v>0</v>
      </c>
      <c r="O1503" s="0" t="n">
        <v>0</v>
      </c>
      <c r="P1503" s="0" t="n">
        <v>0</v>
      </c>
      <c r="Q1503" s="0" t="n">
        <v>0</v>
      </c>
      <c r="R1503" s="0" t="n">
        <v>0</v>
      </c>
      <c r="S1503" s="0" t="n">
        <v>0</v>
      </c>
      <c r="T1503" s="0" t="n">
        <v>0</v>
      </c>
      <c r="U1503" s="0" t="n">
        <v>0</v>
      </c>
      <c r="V1503" s="0" t="n">
        <v>0</v>
      </c>
      <c r="W1503" s="0" t="n">
        <v>0</v>
      </c>
      <c r="X1503" s="0" t="n">
        <v>0</v>
      </c>
      <c r="Y1503" s="0" t="n">
        <v>0</v>
      </c>
      <c r="Z1503" s="0" t="n">
        <v>0</v>
      </c>
      <c r="AA1503" s="0" t="n">
        <v>0</v>
      </c>
      <c r="AB1503" s="0" t="n">
        <v>0</v>
      </c>
      <c r="AC1503" s="0" t="n">
        <v>0</v>
      </c>
      <c r="AD1503" s="0" t="n">
        <v>0</v>
      </c>
      <c r="AE1503" s="0" t="n">
        <v>0</v>
      </c>
      <c r="AF1503" s="0" t="n">
        <v>0</v>
      </c>
      <c r="AG1503" s="0" t="n">
        <v>0</v>
      </c>
      <c r="AH1503" s="0" t="n">
        <v>0</v>
      </c>
      <c r="AI1503" s="0" t="n">
        <v>0</v>
      </c>
    </row>
    <row r="1504" customFormat="false" ht="12.75" hidden="false" customHeight="false" outlineLevel="0" collapsed="false">
      <c r="A1504" s="0" t="n">
        <v>41062001</v>
      </c>
      <c r="B1504" s="0" t="n">
        <v>4</v>
      </c>
      <c r="C1504" s="0" t="s">
        <v>57</v>
      </c>
      <c r="D1504" s="0" t="n">
        <v>620</v>
      </c>
      <c r="E1504" s="0" t="s">
        <v>86</v>
      </c>
      <c r="F1504" s="0" t="n">
        <v>1</v>
      </c>
      <c r="G1504" s="0" t="s">
        <v>81</v>
      </c>
      <c r="H1504" s="0" t="n">
        <v>1</v>
      </c>
      <c r="I1504" s="0" t="s">
        <v>126</v>
      </c>
      <c r="J1504" s="0" t="n">
        <v>0</v>
      </c>
      <c r="K1504" s="0" t="n">
        <v>0</v>
      </c>
      <c r="L1504" s="0" t="n">
        <v>0</v>
      </c>
      <c r="M1504" s="0" t="n">
        <v>0</v>
      </c>
      <c r="N1504" s="0" t="n">
        <v>0</v>
      </c>
      <c r="O1504" s="0" t="n">
        <v>0</v>
      </c>
      <c r="P1504" s="0" t="n">
        <v>0</v>
      </c>
      <c r="Q1504" s="0" t="n">
        <v>0</v>
      </c>
      <c r="R1504" s="0" t="n">
        <v>0</v>
      </c>
      <c r="S1504" s="0" t="n">
        <v>0</v>
      </c>
      <c r="T1504" s="0" t="n">
        <v>0</v>
      </c>
      <c r="U1504" s="0" t="n">
        <v>0</v>
      </c>
      <c r="V1504" s="0" t="n">
        <v>0</v>
      </c>
      <c r="W1504" s="0" t="n">
        <v>0</v>
      </c>
      <c r="X1504" s="0" t="n">
        <v>0</v>
      </c>
      <c r="Y1504" s="0" t="n">
        <v>0</v>
      </c>
      <c r="Z1504" s="0" t="n">
        <v>0</v>
      </c>
      <c r="AA1504" s="0" t="n">
        <v>0</v>
      </c>
      <c r="AB1504" s="0" t="n">
        <v>0</v>
      </c>
      <c r="AC1504" s="0" t="n">
        <v>0</v>
      </c>
      <c r="AD1504" s="0" t="n">
        <v>0</v>
      </c>
      <c r="AE1504" s="0" t="n">
        <v>0</v>
      </c>
      <c r="AF1504" s="0" t="n">
        <v>0</v>
      </c>
      <c r="AG1504" s="0" t="n">
        <v>0</v>
      </c>
      <c r="AH1504" s="0" t="n">
        <v>0</v>
      </c>
      <c r="AI1504" s="0" t="n">
        <v>0</v>
      </c>
    </row>
    <row r="1505" customFormat="false" ht="12.75" hidden="false" customHeight="false" outlineLevel="0" collapsed="false">
      <c r="A1505" s="0" t="n">
        <v>41062002</v>
      </c>
      <c r="B1505" s="0" t="n">
        <v>4</v>
      </c>
      <c r="C1505" s="0" t="s">
        <v>57</v>
      </c>
      <c r="D1505" s="0" t="n">
        <v>620</v>
      </c>
      <c r="E1505" s="0" t="s">
        <v>86</v>
      </c>
      <c r="F1505" s="0" t="n">
        <v>1</v>
      </c>
      <c r="G1505" s="0" t="s">
        <v>81</v>
      </c>
      <c r="H1505" s="0" t="n">
        <v>2</v>
      </c>
      <c r="I1505" s="0" t="s">
        <v>127</v>
      </c>
      <c r="J1505" s="0" t="n">
        <v>0</v>
      </c>
      <c r="K1505" s="0" t="n">
        <v>0</v>
      </c>
      <c r="L1505" s="0" t="n">
        <v>0</v>
      </c>
      <c r="M1505" s="0" t="n">
        <v>0</v>
      </c>
      <c r="N1505" s="0" t="n">
        <v>0</v>
      </c>
      <c r="O1505" s="0" t="n">
        <v>0</v>
      </c>
      <c r="P1505" s="0" t="n">
        <v>0</v>
      </c>
      <c r="Q1505" s="0" t="n">
        <v>0</v>
      </c>
      <c r="R1505" s="0" t="n">
        <v>0</v>
      </c>
      <c r="S1505" s="0" t="n">
        <v>0</v>
      </c>
      <c r="T1505" s="0" t="n">
        <v>0</v>
      </c>
      <c r="U1505" s="0" t="n">
        <v>0</v>
      </c>
      <c r="V1505" s="0" t="n">
        <v>0</v>
      </c>
      <c r="W1505" s="0" t="n">
        <v>0</v>
      </c>
      <c r="X1505" s="0" t="n">
        <v>0</v>
      </c>
      <c r="Y1505" s="0" t="n">
        <v>0</v>
      </c>
      <c r="Z1505" s="0" t="n">
        <v>0</v>
      </c>
      <c r="AA1505" s="0" t="n">
        <v>0</v>
      </c>
      <c r="AB1505" s="0" t="n">
        <v>0</v>
      </c>
      <c r="AC1505" s="0" t="n">
        <v>0</v>
      </c>
      <c r="AD1505" s="0" t="n">
        <v>0</v>
      </c>
      <c r="AE1505" s="0" t="n">
        <v>0</v>
      </c>
      <c r="AF1505" s="0" t="n">
        <v>0</v>
      </c>
      <c r="AG1505" s="0" t="n">
        <v>0</v>
      </c>
      <c r="AH1505" s="0" t="n">
        <v>0</v>
      </c>
      <c r="AI1505" s="0" t="n">
        <v>0</v>
      </c>
    </row>
    <row r="1506" customFormat="false" ht="12.75" hidden="false" customHeight="false" outlineLevel="0" collapsed="false">
      <c r="A1506" s="0" t="n">
        <v>41062003</v>
      </c>
      <c r="B1506" s="0" t="n">
        <v>4</v>
      </c>
      <c r="C1506" s="0" t="s">
        <v>57</v>
      </c>
      <c r="D1506" s="0" t="n">
        <v>620</v>
      </c>
      <c r="E1506" s="0" t="s">
        <v>86</v>
      </c>
      <c r="F1506" s="0" t="n">
        <v>1</v>
      </c>
      <c r="G1506" s="0" t="s">
        <v>81</v>
      </c>
      <c r="H1506" s="0" t="n">
        <v>3</v>
      </c>
      <c r="I1506" s="0" t="s">
        <v>128</v>
      </c>
      <c r="J1506" s="0" t="n">
        <v>0</v>
      </c>
      <c r="K1506" s="0" t="n">
        <v>0</v>
      </c>
      <c r="L1506" s="0" t="n">
        <v>0</v>
      </c>
      <c r="M1506" s="0" t="n">
        <v>1</v>
      </c>
      <c r="N1506" s="0" t="n">
        <v>0</v>
      </c>
      <c r="O1506" s="0" t="n">
        <v>0</v>
      </c>
      <c r="P1506" s="0" t="n">
        <v>0</v>
      </c>
      <c r="Q1506" s="0" t="n">
        <v>0</v>
      </c>
      <c r="R1506" s="0" t="n">
        <v>0</v>
      </c>
      <c r="S1506" s="0" t="n">
        <v>0</v>
      </c>
      <c r="T1506" s="0" t="n">
        <v>0</v>
      </c>
      <c r="U1506" s="0" t="n">
        <v>0</v>
      </c>
      <c r="V1506" s="0" t="n">
        <v>0</v>
      </c>
      <c r="W1506" s="0" t="n">
        <v>0</v>
      </c>
      <c r="X1506" s="0" t="n">
        <v>0</v>
      </c>
      <c r="Y1506" s="0" t="n">
        <v>0</v>
      </c>
      <c r="Z1506" s="0" t="n">
        <v>0</v>
      </c>
      <c r="AA1506" s="0" t="n">
        <v>0</v>
      </c>
      <c r="AB1506" s="0" t="n">
        <v>0</v>
      </c>
      <c r="AC1506" s="0" t="n">
        <v>0</v>
      </c>
      <c r="AD1506" s="0" t="n">
        <v>0</v>
      </c>
      <c r="AE1506" s="0" t="n">
        <v>0</v>
      </c>
      <c r="AF1506" s="0" t="n">
        <v>0</v>
      </c>
      <c r="AG1506" s="0" t="n">
        <v>0</v>
      </c>
      <c r="AH1506" s="0" t="n">
        <v>0</v>
      </c>
      <c r="AI1506" s="0" t="n">
        <v>0</v>
      </c>
    </row>
    <row r="1507" customFormat="false" ht="12.75" hidden="false" customHeight="false" outlineLevel="0" collapsed="false">
      <c r="A1507" s="0" t="n">
        <v>41062004</v>
      </c>
      <c r="B1507" s="0" t="n">
        <v>4</v>
      </c>
      <c r="C1507" s="0" t="s">
        <v>57</v>
      </c>
      <c r="D1507" s="0" t="n">
        <v>620</v>
      </c>
      <c r="E1507" s="0" t="s">
        <v>86</v>
      </c>
      <c r="F1507" s="0" t="n">
        <v>1</v>
      </c>
      <c r="G1507" s="0" t="s">
        <v>81</v>
      </c>
      <c r="H1507" s="0" t="n">
        <v>4</v>
      </c>
      <c r="I1507" s="0" t="s">
        <v>129</v>
      </c>
      <c r="J1507" s="0" t="n">
        <v>1</v>
      </c>
      <c r="K1507" s="0" t="n">
        <v>0</v>
      </c>
      <c r="L1507" s="0" t="n">
        <v>0</v>
      </c>
      <c r="M1507" s="0" t="n">
        <v>0</v>
      </c>
      <c r="N1507" s="0" t="n">
        <v>0</v>
      </c>
      <c r="O1507" s="0" t="n">
        <v>1</v>
      </c>
      <c r="P1507" s="0" t="n">
        <v>0</v>
      </c>
      <c r="Q1507" s="0" t="n">
        <v>0</v>
      </c>
      <c r="R1507" s="0" t="n">
        <v>0</v>
      </c>
      <c r="S1507" s="0" t="n">
        <v>0</v>
      </c>
      <c r="T1507" s="0" t="n">
        <v>0</v>
      </c>
      <c r="U1507" s="0" t="n">
        <v>0</v>
      </c>
      <c r="V1507" s="0" t="n">
        <v>0</v>
      </c>
      <c r="W1507" s="0" t="n">
        <v>0</v>
      </c>
      <c r="X1507" s="0" t="n">
        <v>0</v>
      </c>
      <c r="Y1507" s="0" t="n">
        <v>0</v>
      </c>
      <c r="Z1507" s="0" t="n">
        <v>0</v>
      </c>
      <c r="AA1507" s="0" t="n">
        <v>0</v>
      </c>
      <c r="AB1507" s="0" t="n">
        <v>0</v>
      </c>
      <c r="AC1507" s="0" t="n">
        <v>0</v>
      </c>
      <c r="AD1507" s="0" t="n">
        <v>0</v>
      </c>
      <c r="AE1507" s="0" t="n">
        <v>0</v>
      </c>
      <c r="AF1507" s="0" t="n">
        <v>0</v>
      </c>
      <c r="AG1507" s="0" t="n">
        <v>0</v>
      </c>
      <c r="AH1507" s="0" t="n">
        <v>0</v>
      </c>
      <c r="AI1507" s="0" t="n">
        <v>0</v>
      </c>
    </row>
    <row r="1508" customFormat="false" ht="12.75" hidden="false" customHeight="false" outlineLevel="0" collapsed="false">
      <c r="A1508" s="0" t="n">
        <v>41062005</v>
      </c>
      <c r="B1508" s="0" t="n">
        <v>4</v>
      </c>
      <c r="C1508" s="0" t="s">
        <v>57</v>
      </c>
      <c r="D1508" s="0" t="n">
        <v>620</v>
      </c>
      <c r="E1508" s="0" t="s">
        <v>86</v>
      </c>
      <c r="F1508" s="0" t="n">
        <v>1</v>
      </c>
      <c r="G1508" s="0" t="s">
        <v>81</v>
      </c>
      <c r="H1508" s="0" t="n">
        <v>5</v>
      </c>
      <c r="I1508" s="0" t="s">
        <v>130</v>
      </c>
      <c r="J1508" s="0" t="n">
        <v>0</v>
      </c>
      <c r="K1508" s="0" t="n">
        <v>0</v>
      </c>
      <c r="L1508" s="0" t="n">
        <v>0</v>
      </c>
      <c r="M1508" s="0" t="n">
        <v>2</v>
      </c>
      <c r="N1508" s="0" t="n">
        <v>0</v>
      </c>
      <c r="O1508" s="0" t="n">
        <v>0</v>
      </c>
      <c r="P1508" s="0" t="n">
        <v>0</v>
      </c>
      <c r="Q1508" s="0" t="n">
        <v>0</v>
      </c>
      <c r="R1508" s="0" t="n">
        <v>1</v>
      </c>
      <c r="S1508" s="0" t="n">
        <v>0</v>
      </c>
      <c r="T1508" s="0" t="n">
        <v>0</v>
      </c>
      <c r="U1508" s="0" t="n">
        <v>0</v>
      </c>
      <c r="V1508" s="0" t="n">
        <v>0</v>
      </c>
      <c r="W1508" s="0" t="n">
        <v>0</v>
      </c>
      <c r="X1508" s="0" t="n">
        <v>0</v>
      </c>
      <c r="Y1508" s="0" t="n">
        <v>0</v>
      </c>
      <c r="Z1508" s="0" t="n">
        <v>0</v>
      </c>
      <c r="AA1508" s="0" t="n">
        <v>0</v>
      </c>
      <c r="AB1508" s="0" t="n">
        <v>0</v>
      </c>
      <c r="AC1508" s="0" t="n">
        <v>0</v>
      </c>
      <c r="AD1508" s="0" t="n">
        <v>0</v>
      </c>
      <c r="AE1508" s="0" t="n">
        <v>0</v>
      </c>
      <c r="AF1508" s="0" t="n">
        <v>0</v>
      </c>
      <c r="AG1508" s="0" t="n">
        <v>1</v>
      </c>
      <c r="AH1508" s="0" t="n">
        <v>1</v>
      </c>
      <c r="AI1508" s="0" t="n">
        <v>1</v>
      </c>
    </row>
    <row r="1509" customFormat="false" ht="12.75" hidden="false" customHeight="false" outlineLevel="0" collapsed="false">
      <c r="A1509" s="0" t="n">
        <v>41062006</v>
      </c>
      <c r="B1509" s="0" t="n">
        <v>4</v>
      </c>
      <c r="C1509" s="0" t="s">
        <v>57</v>
      </c>
      <c r="D1509" s="0" t="n">
        <v>620</v>
      </c>
      <c r="E1509" s="0" t="s">
        <v>86</v>
      </c>
      <c r="F1509" s="0" t="n">
        <v>1</v>
      </c>
      <c r="G1509" s="0" t="s">
        <v>81</v>
      </c>
      <c r="H1509" s="0" t="n">
        <v>6</v>
      </c>
      <c r="I1509" s="0" t="s">
        <v>131</v>
      </c>
      <c r="J1509" s="0" t="n">
        <v>0</v>
      </c>
      <c r="K1509" s="0" t="n">
        <v>0</v>
      </c>
      <c r="L1509" s="0" t="n">
        <v>1</v>
      </c>
      <c r="M1509" s="0" t="n">
        <v>1</v>
      </c>
      <c r="N1509" s="0" t="n">
        <v>0</v>
      </c>
      <c r="O1509" s="0" t="n">
        <v>0</v>
      </c>
      <c r="P1509" s="0" t="n">
        <v>0</v>
      </c>
      <c r="Q1509" s="0" t="n">
        <v>0</v>
      </c>
      <c r="R1509" s="0" t="n">
        <v>0</v>
      </c>
      <c r="S1509" s="0" t="n">
        <v>4</v>
      </c>
      <c r="T1509" s="0" t="n">
        <v>2</v>
      </c>
      <c r="U1509" s="0" t="n">
        <v>1</v>
      </c>
      <c r="V1509" s="0" t="n">
        <v>1</v>
      </c>
      <c r="W1509" s="0" t="n">
        <v>1</v>
      </c>
      <c r="X1509" s="0" t="n">
        <v>0</v>
      </c>
      <c r="Y1509" s="0" t="n">
        <v>1</v>
      </c>
      <c r="Z1509" s="0" t="n">
        <v>1</v>
      </c>
      <c r="AA1509" s="0" t="n">
        <v>0</v>
      </c>
      <c r="AB1509" s="0" t="n">
        <v>0</v>
      </c>
      <c r="AC1509" s="0" t="n">
        <v>1</v>
      </c>
      <c r="AD1509" s="0" t="n">
        <v>0</v>
      </c>
      <c r="AE1509" s="0" t="n">
        <v>0</v>
      </c>
      <c r="AF1509" s="0" t="n">
        <v>0</v>
      </c>
      <c r="AG1509" s="0" t="n">
        <v>0</v>
      </c>
      <c r="AH1509" s="0" t="n">
        <v>0</v>
      </c>
      <c r="AI1509" s="0" t="n">
        <v>0</v>
      </c>
    </row>
    <row r="1510" customFormat="false" ht="12.75" hidden="false" customHeight="false" outlineLevel="0" collapsed="false">
      <c r="A1510" s="0" t="n">
        <v>41062007</v>
      </c>
      <c r="B1510" s="0" t="n">
        <v>4</v>
      </c>
      <c r="C1510" s="0" t="s">
        <v>57</v>
      </c>
      <c r="D1510" s="0" t="n">
        <v>620</v>
      </c>
      <c r="E1510" s="0" t="s">
        <v>86</v>
      </c>
      <c r="F1510" s="0" t="n">
        <v>1</v>
      </c>
      <c r="G1510" s="0" t="s">
        <v>81</v>
      </c>
      <c r="H1510" s="0" t="n">
        <v>7</v>
      </c>
      <c r="I1510" s="0" t="s">
        <v>132</v>
      </c>
      <c r="J1510" s="0" t="n">
        <v>3</v>
      </c>
      <c r="K1510" s="0" t="n">
        <v>3</v>
      </c>
      <c r="L1510" s="0" t="n">
        <v>0</v>
      </c>
      <c r="M1510" s="0" t="n">
        <v>2</v>
      </c>
      <c r="N1510" s="0" t="n">
        <v>1</v>
      </c>
      <c r="O1510" s="0" t="n">
        <v>0</v>
      </c>
      <c r="P1510" s="0" t="n">
        <v>1</v>
      </c>
      <c r="Q1510" s="0" t="n">
        <v>0</v>
      </c>
      <c r="R1510" s="0" t="n">
        <v>4</v>
      </c>
      <c r="S1510" s="0" t="n">
        <v>0</v>
      </c>
      <c r="T1510" s="0" t="n">
        <v>2</v>
      </c>
      <c r="U1510" s="0" t="n">
        <v>2</v>
      </c>
      <c r="V1510" s="0" t="n">
        <v>1</v>
      </c>
      <c r="W1510" s="0" t="n">
        <v>0</v>
      </c>
      <c r="X1510" s="0" t="n">
        <v>2</v>
      </c>
      <c r="Y1510" s="0" t="n">
        <v>4</v>
      </c>
      <c r="Z1510" s="0" t="n">
        <v>1</v>
      </c>
      <c r="AA1510" s="0" t="n">
        <v>2</v>
      </c>
      <c r="AB1510" s="0" t="n">
        <v>1</v>
      </c>
      <c r="AC1510" s="0" t="n">
        <v>1</v>
      </c>
      <c r="AD1510" s="0" t="n">
        <v>1</v>
      </c>
      <c r="AE1510" s="0" t="n">
        <v>1</v>
      </c>
      <c r="AF1510" s="0" t="n">
        <v>0</v>
      </c>
      <c r="AG1510" s="0" t="n">
        <v>0</v>
      </c>
      <c r="AH1510" s="0" t="n">
        <v>1</v>
      </c>
      <c r="AI1510" s="0" t="n">
        <v>1</v>
      </c>
    </row>
    <row r="1511" customFormat="false" ht="12.75" hidden="false" customHeight="false" outlineLevel="0" collapsed="false">
      <c r="A1511" s="0" t="n">
        <v>41062008</v>
      </c>
      <c r="B1511" s="0" t="n">
        <v>4</v>
      </c>
      <c r="C1511" s="0" t="s">
        <v>57</v>
      </c>
      <c r="D1511" s="0" t="n">
        <v>620</v>
      </c>
      <c r="E1511" s="0" t="s">
        <v>86</v>
      </c>
      <c r="F1511" s="0" t="n">
        <v>1</v>
      </c>
      <c r="G1511" s="0" t="s">
        <v>81</v>
      </c>
      <c r="H1511" s="0" t="n">
        <v>8</v>
      </c>
      <c r="I1511" s="0" t="s">
        <v>133</v>
      </c>
      <c r="J1511" s="0" t="n">
        <v>6</v>
      </c>
      <c r="K1511" s="0" t="n">
        <v>7</v>
      </c>
      <c r="L1511" s="0" t="n">
        <v>3</v>
      </c>
      <c r="M1511" s="0" t="n">
        <v>4</v>
      </c>
      <c r="N1511" s="0" t="n">
        <v>5</v>
      </c>
      <c r="O1511" s="0" t="n">
        <v>3</v>
      </c>
      <c r="P1511" s="0" t="n">
        <v>1</v>
      </c>
      <c r="Q1511" s="0" t="n">
        <v>2</v>
      </c>
      <c r="R1511" s="0" t="n">
        <v>2</v>
      </c>
      <c r="S1511" s="0" t="n">
        <v>3</v>
      </c>
      <c r="T1511" s="0" t="n">
        <v>3</v>
      </c>
      <c r="U1511" s="0" t="n">
        <v>3</v>
      </c>
      <c r="V1511" s="0" t="n">
        <v>0</v>
      </c>
      <c r="W1511" s="0" t="n">
        <v>3</v>
      </c>
      <c r="X1511" s="0" t="n">
        <v>2</v>
      </c>
      <c r="Y1511" s="0" t="n">
        <v>3</v>
      </c>
      <c r="Z1511" s="0" t="n">
        <v>0</v>
      </c>
      <c r="AA1511" s="0" t="n">
        <v>1</v>
      </c>
      <c r="AB1511" s="0" t="n">
        <v>0</v>
      </c>
      <c r="AC1511" s="0" t="n">
        <v>3</v>
      </c>
      <c r="AD1511" s="0" t="n">
        <v>0</v>
      </c>
      <c r="AE1511" s="0" t="n">
        <v>7</v>
      </c>
      <c r="AF1511" s="0" t="n">
        <v>2</v>
      </c>
      <c r="AG1511" s="0" t="n">
        <v>3</v>
      </c>
      <c r="AH1511" s="0" t="n">
        <v>3</v>
      </c>
      <c r="AI1511" s="0" t="n">
        <v>1</v>
      </c>
    </row>
    <row r="1512" customFormat="false" ht="12.75" hidden="false" customHeight="false" outlineLevel="0" collapsed="false">
      <c r="A1512" s="0" t="n">
        <v>41062009</v>
      </c>
      <c r="B1512" s="0" t="n">
        <v>4</v>
      </c>
      <c r="C1512" s="0" t="s">
        <v>57</v>
      </c>
      <c r="D1512" s="0" t="n">
        <v>620</v>
      </c>
      <c r="E1512" s="0" t="s">
        <v>86</v>
      </c>
      <c r="F1512" s="0" t="n">
        <v>1</v>
      </c>
      <c r="G1512" s="0" t="s">
        <v>81</v>
      </c>
      <c r="H1512" s="0" t="n">
        <v>9</v>
      </c>
      <c r="I1512" s="0" t="s">
        <v>134</v>
      </c>
      <c r="J1512" s="0" t="n">
        <v>3</v>
      </c>
      <c r="K1512" s="0" t="n">
        <v>4</v>
      </c>
      <c r="L1512" s="0" t="n">
        <v>5</v>
      </c>
      <c r="M1512" s="0" t="n">
        <v>7</v>
      </c>
      <c r="N1512" s="0" t="n">
        <v>10</v>
      </c>
      <c r="O1512" s="0" t="n">
        <v>8</v>
      </c>
      <c r="P1512" s="0" t="n">
        <v>8</v>
      </c>
      <c r="Q1512" s="0" t="n">
        <v>4</v>
      </c>
      <c r="R1512" s="0" t="n">
        <v>1</v>
      </c>
      <c r="S1512" s="0" t="n">
        <v>6</v>
      </c>
      <c r="T1512" s="0" t="n">
        <v>5</v>
      </c>
      <c r="U1512" s="0" t="n">
        <v>5</v>
      </c>
      <c r="V1512" s="0" t="n">
        <v>6</v>
      </c>
      <c r="W1512" s="0" t="n">
        <v>4</v>
      </c>
      <c r="X1512" s="0" t="n">
        <v>6</v>
      </c>
      <c r="Y1512" s="0" t="n">
        <v>6</v>
      </c>
      <c r="Z1512" s="0" t="n">
        <v>3</v>
      </c>
      <c r="AA1512" s="0" t="n">
        <v>4</v>
      </c>
      <c r="AB1512" s="0" t="n">
        <v>4</v>
      </c>
      <c r="AC1512" s="0" t="n">
        <v>5</v>
      </c>
      <c r="AD1512" s="0" t="n">
        <v>7</v>
      </c>
      <c r="AE1512" s="0" t="n">
        <v>4</v>
      </c>
      <c r="AF1512" s="0" t="n">
        <v>4</v>
      </c>
      <c r="AG1512" s="0" t="n">
        <v>3</v>
      </c>
      <c r="AH1512" s="0" t="n">
        <v>4</v>
      </c>
      <c r="AI1512" s="0" t="n">
        <v>4</v>
      </c>
    </row>
    <row r="1513" customFormat="false" ht="12.75" hidden="false" customHeight="false" outlineLevel="0" collapsed="false">
      <c r="A1513" s="0" t="n">
        <v>41062010</v>
      </c>
      <c r="B1513" s="0" t="n">
        <v>4</v>
      </c>
      <c r="C1513" s="0" t="s">
        <v>57</v>
      </c>
      <c r="D1513" s="0" t="n">
        <v>620</v>
      </c>
      <c r="E1513" s="0" t="s">
        <v>86</v>
      </c>
      <c r="F1513" s="0" t="n">
        <v>1</v>
      </c>
      <c r="G1513" s="0" t="s">
        <v>81</v>
      </c>
      <c r="H1513" s="0" t="n">
        <v>10</v>
      </c>
      <c r="I1513" s="0" t="s">
        <v>135</v>
      </c>
      <c r="J1513" s="0" t="n">
        <v>13</v>
      </c>
      <c r="K1513" s="0" t="n">
        <v>14</v>
      </c>
      <c r="L1513" s="0" t="n">
        <v>9</v>
      </c>
      <c r="M1513" s="0" t="n">
        <v>9</v>
      </c>
      <c r="N1513" s="0" t="n">
        <v>13</v>
      </c>
      <c r="O1513" s="0" t="n">
        <v>11</v>
      </c>
      <c r="P1513" s="0" t="n">
        <v>9</v>
      </c>
      <c r="Q1513" s="0" t="n">
        <v>9</v>
      </c>
      <c r="R1513" s="0" t="n">
        <v>7</v>
      </c>
      <c r="S1513" s="0" t="n">
        <v>9</v>
      </c>
      <c r="T1513" s="0" t="n">
        <v>14</v>
      </c>
      <c r="U1513" s="0" t="n">
        <v>11</v>
      </c>
      <c r="V1513" s="0" t="n">
        <v>12</v>
      </c>
      <c r="W1513" s="0" t="n">
        <v>7</v>
      </c>
      <c r="X1513" s="0" t="n">
        <v>7</v>
      </c>
      <c r="Y1513" s="0" t="n">
        <v>10</v>
      </c>
      <c r="Z1513" s="0" t="n">
        <v>4</v>
      </c>
      <c r="AA1513" s="0" t="n">
        <v>7</v>
      </c>
      <c r="AB1513" s="0" t="n">
        <v>8</v>
      </c>
      <c r="AC1513" s="0" t="n">
        <v>11</v>
      </c>
      <c r="AD1513" s="0" t="n">
        <v>8</v>
      </c>
      <c r="AE1513" s="0" t="n">
        <v>11</v>
      </c>
      <c r="AF1513" s="0" t="n">
        <v>2</v>
      </c>
      <c r="AG1513" s="0" t="n">
        <v>7</v>
      </c>
      <c r="AH1513" s="0" t="n">
        <v>2</v>
      </c>
      <c r="AI1513" s="0" t="n">
        <v>2</v>
      </c>
    </row>
    <row r="1514" customFormat="false" ht="12.75" hidden="false" customHeight="false" outlineLevel="0" collapsed="false">
      <c r="A1514" s="0" t="n">
        <v>41062011</v>
      </c>
      <c r="B1514" s="0" t="n">
        <v>4</v>
      </c>
      <c r="C1514" s="0" t="s">
        <v>57</v>
      </c>
      <c r="D1514" s="0" t="n">
        <v>620</v>
      </c>
      <c r="E1514" s="0" t="s">
        <v>86</v>
      </c>
      <c r="F1514" s="0" t="n">
        <v>1</v>
      </c>
      <c r="G1514" s="0" t="s">
        <v>81</v>
      </c>
      <c r="H1514" s="0" t="n">
        <v>11</v>
      </c>
      <c r="I1514" s="0" t="s">
        <v>136</v>
      </c>
      <c r="J1514" s="0" t="n">
        <v>18</v>
      </c>
      <c r="K1514" s="0" t="n">
        <v>19</v>
      </c>
      <c r="L1514" s="0" t="n">
        <v>8</v>
      </c>
      <c r="M1514" s="0" t="n">
        <v>13</v>
      </c>
      <c r="N1514" s="0" t="n">
        <v>23</v>
      </c>
      <c r="O1514" s="0" t="n">
        <v>17</v>
      </c>
      <c r="P1514" s="0" t="n">
        <v>27</v>
      </c>
      <c r="Q1514" s="0" t="n">
        <v>19</v>
      </c>
      <c r="R1514" s="0" t="n">
        <v>24</v>
      </c>
      <c r="S1514" s="0" t="n">
        <v>8</v>
      </c>
      <c r="T1514" s="0" t="n">
        <v>16</v>
      </c>
      <c r="U1514" s="0" t="n">
        <v>13</v>
      </c>
      <c r="V1514" s="0" t="n">
        <v>16</v>
      </c>
      <c r="W1514" s="0" t="n">
        <v>13</v>
      </c>
      <c r="X1514" s="0" t="n">
        <v>15</v>
      </c>
      <c r="Y1514" s="0" t="n">
        <v>17</v>
      </c>
      <c r="Z1514" s="0" t="n">
        <v>12</v>
      </c>
      <c r="AA1514" s="0" t="n">
        <v>19</v>
      </c>
      <c r="AB1514" s="0" t="n">
        <v>23</v>
      </c>
      <c r="AC1514" s="0" t="n">
        <v>10</v>
      </c>
      <c r="AD1514" s="0" t="n">
        <v>12</v>
      </c>
      <c r="AE1514" s="0" t="n">
        <v>12</v>
      </c>
      <c r="AF1514" s="0" t="n">
        <v>11</v>
      </c>
      <c r="AG1514" s="0" t="n">
        <v>10</v>
      </c>
      <c r="AH1514" s="0" t="n">
        <v>9</v>
      </c>
      <c r="AI1514" s="0" t="n">
        <v>7</v>
      </c>
    </row>
    <row r="1515" customFormat="false" ht="12.75" hidden="false" customHeight="false" outlineLevel="0" collapsed="false">
      <c r="A1515" s="0" t="n">
        <v>41062012</v>
      </c>
      <c r="B1515" s="0" t="n">
        <v>4</v>
      </c>
      <c r="C1515" s="0" t="s">
        <v>57</v>
      </c>
      <c r="D1515" s="0" t="n">
        <v>620</v>
      </c>
      <c r="E1515" s="0" t="s">
        <v>86</v>
      </c>
      <c r="F1515" s="0" t="n">
        <v>1</v>
      </c>
      <c r="G1515" s="0" t="s">
        <v>81</v>
      </c>
      <c r="H1515" s="0" t="n">
        <v>12</v>
      </c>
      <c r="I1515" s="0" t="s">
        <v>137</v>
      </c>
      <c r="J1515" s="0" t="n">
        <v>29</v>
      </c>
      <c r="K1515" s="0" t="n">
        <v>34</v>
      </c>
      <c r="L1515" s="0" t="n">
        <v>25</v>
      </c>
      <c r="M1515" s="0" t="n">
        <v>20</v>
      </c>
      <c r="N1515" s="0" t="n">
        <v>29</v>
      </c>
      <c r="O1515" s="0" t="n">
        <v>22</v>
      </c>
      <c r="P1515" s="0" t="n">
        <v>33</v>
      </c>
      <c r="Q1515" s="0" t="n">
        <v>25</v>
      </c>
      <c r="R1515" s="0" t="n">
        <v>17</v>
      </c>
      <c r="S1515" s="0" t="n">
        <v>23</v>
      </c>
      <c r="T1515" s="0" t="n">
        <v>23</v>
      </c>
      <c r="U1515" s="0" t="n">
        <v>32</v>
      </c>
      <c r="V1515" s="0" t="n">
        <v>21</v>
      </c>
      <c r="W1515" s="0" t="n">
        <v>16</v>
      </c>
      <c r="X1515" s="0" t="n">
        <v>24</v>
      </c>
      <c r="Y1515" s="0" t="n">
        <v>22</v>
      </c>
      <c r="Z1515" s="0" t="n">
        <v>27</v>
      </c>
      <c r="AA1515" s="0" t="n">
        <v>17</v>
      </c>
      <c r="AB1515" s="0" t="n">
        <v>22</v>
      </c>
      <c r="AC1515" s="0" t="n">
        <v>26</v>
      </c>
      <c r="AD1515" s="0" t="n">
        <v>21</v>
      </c>
      <c r="AE1515" s="0" t="n">
        <v>26</v>
      </c>
      <c r="AF1515" s="0" t="n">
        <v>13</v>
      </c>
      <c r="AG1515" s="0" t="n">
        <v>19</v>
      </c>
      <c r="AH1515" s="0" t="n">
        <v>18</v>
      </c>
      <c r="AI1515" s="0" t="n">
        <v>12</v>
      </c>
    </row>
    <row r="1516" customFormat="false" ht="12.75" hidden="false" customHeight="false" outlineLevel="0" collapsed="false">
      <c r="A1516" s="0" t="n">
        <v>41062013</v>
      </c>
      <c r="B1516" s="0" t="n">
        <v>4</v>
      </c>
      <c r="C1516" s="0" t="s">
        <v>57</v>
      </c>
      <c r="D1516" s="0" t="n">
        <v>620</v>
      </c>
      <c r="E1516" s="0" t="s">
        <v>86</v>
      </c>
      <c r="F1516" s="0" t="n">
        <v>1</v>
      </c>
      <c r="G1516" s="0" t="s">
        <v>81</v>
      </c>
      <c r="H1516" s="0" t="n">
        <v>13</v>
      </c>
      <c r="I1516" s="0" t="s">
        <v>138</v>
      </c>
      <c r="J1516" s="0" t="n">
        <v>42</v>
      </c>
      <c r="K1516" s="0" t="n">
        <v>45</v>
      </c>
      <c r="L1516" s="0" t="n">
        <v>37</v>
      </c>
      <c r="M1516" s="0" t="n">
        <v>52</v>
      </c>
      <c r="N1516" s="0" t="n">
        <v>26</v>
      </c>
      <c r="O1516" s="0" t="n">
        <v>33</v>
      </c>
      <c r="P1516" s="0" t="n">
        <v>39</v>
      </c>
      <c r="Q1516" s="0" t="n">
        <v>51</v>
      </c>
      <c r="R1516" s="0" t="n">
        <v>28</v>
      </c>
      <c r="S1516" s="0" t="n">
        <v>46</v>
      </c>
      <c r="T1516" s="0" t="n">
        <v>33</v>
      </c>
      <c r="U1516" s="0" t="n">
        <v>30</v>
      </c>
      <c r="V1516" s="0" t="n">
        <v>17</v>
      </c>
      <c r="W1516" s="0" t="n">
        <v>45</v>
      </c>
      <c r="X1516" s="0" t="n">
        <v>43</v>
      </c>
      <c r="Y1516" s="0" t="n">
        <v>33</v>
      </c>
      <c r="Z1516" s="0" t="n">
        <v>31</v>
      </c>
      <c r="AA1516" s="0" t="n">
        <v>34</v>
      </c>
      <c r="AB1516" s="0" t="n">
        <v>35</v>
      </c>
      <c r="AC1516" s="0" t="n">
        <v>19</v>
      </c>
      <c r="AD1516" s="0" t="n">
        <v>22</v>
      </c>
      <c r="AE1516" s="0" t="n">
        <v>30</v>
      </c>
      <c r="AF1516" s="0" t="n">
        <v>20</v>
      </c>
      <c r="AG1516" s="0" t="n">
        <v>29</v>
      </c>
      <c r="AH1516" s="0" t="n">
        <v>27</v>
      </c>
      <c r="AI1516" s="0" t="n">
        <v>31</v>
      </c>
    </row>
    <row r="1517" customFormat="false" ht="12.75" hidden="false" customHeight="false" outlineLevel="0" collapsed="false">
      <c r="A1517" s="0" t="n">
        <v>41062014</v>
      </c>
      <c r="B1517" s="0" t="n">
        <v>4</v>
      </c>
      <c r="C1517" s="0" t="s">
        <v>57</v>
      </c>
      <c r="D1517" s="0" t="n">
        <v>620</v>
      </c>
      <c r="E1517" s="0" t="s">
        <v>86</v>
      </c>
      <c r="F1517" s="0" t="n">
        <v>1</v>
      </c>
      <c r="G1517" s="0" t="s">
        <v>81</v>
      </c>
      <c r="H1517" s="0" t="n">
        <v>14</v>
      </c>
      <c r="I1517" s="0" t="s">
        <v>139</v>
      </c>
      <c r="J1517" s="0" t="n">
        <v>48</v>
      </c>
      <c r="K1517" s="0" t="n">
        <v>43</v>
      </c>
      <c r="L1517" s="0" t="n">
        <v>38</v>
      </c>
      <c r="M1517" s="0" t="n">
        <v>52</v>
      </c>
      <c r="N1517" s="0" t="n">
        <v>43</v>
      </c>
      <c r="O1517" s="0" t="n">
        <v>42</v>
      </c>
      <c r="P1517" s="0" t="n">
        <v>51</v>
      </c>
      <c r="Q1517" s="0" t="n">
        <v>39</v>
      </c>
      <c r="R1517" s="0" t="n">
        <v>46</v>
      </c>
      <c r="S1517" s="0" t="n">
        <v>59</v>
      </c>
      <c r="T1517" s="0" t="n">
        <v>45</v>
      </c>
      <c r="U1517" s="0" t="n">
        <v>41</v>
      </c>
      <c r="V1517" s="0" t="n">
        <v>49</v>
      </c>
      <c r="W1517" s="0" t="n">
        <v>51</v>
      </c>
      <c r="X1517" s="0" t="n">
        <v>30</v>
      </c>
      <c r="Y1517" s="0" t="n">
        <v>37</v>
      </c>
      <c r="Z1517" s="0" t="n">
        <v>40</v>
      </c>
      <c r="AA1517" s="0" t="n">
        <v>42</v>
      </c>
      <c r="AB1517" s="0" t="n">
        <v>30</v>
      </c>
      <c r="AC1517" s="0" t="n">
        <v>34</v>
      </c>
      <c r="AD1517" s="0" t="n">
        <v>39</v>
      </c>
      <c r="AE1517" s="0" t="n">
        <v>34</v>
      </c>
      <c r="AF1517" s="0" t="n">
        <v>27</v>
      </c>
      <c r="AG1517" s="0" t="n">
        <v>29</v>
      </c>
      <c r="AH1517" s="0" t="n">
        <v>41</v>
      </c>
      <c r="AI1517" s="0" t="n">
        <v>38</v>
      </c>
    </row>
    <row r="1518" customFormat="false" ht="12.75" hidden="false" customHeight="false" outlineLevel="0" collapsed="false">
      <c r="A1518" s="0" t="n">
        <v>41062015</v>
      </c>
      <c r="B1518" s="0" t="n">
        <v>4</v>
      </c>
      <c r="C1518" s="0" t="s">
        <v>57</v>
      </c>
      <c r="D1518" s="0" t="n">
        <v>620</v>
      </c>
      <c r="E1518" s="0" t="s">
        <v>86</v>
      </c>
      <c r="F1518" s="0" t="n">
        <v>1</v>
      </c>
      <c r="G1518" s="0" t="s">
        <v>81</v>
      </c>
      <c r="H1518" s="0" t="n">
        <v>15</v>
      </c>
      <c r="I1518" s="0" t="s">
        <v>140</v>
      </c>
      <c r="J1518" s="0" t="n">
        <v>32</v>
      </c>
      <c r="K1518" s="0" t="n">
        <v>39</v>
      </c>
      <c r="L1518" s="0" t="n">
        <v>44</v>
      </c>
      <c r="M1518" s="0" t="n">
        <v>32</v>
      </c>
      <c r="N1518" s="0" t="n">
        <v>43</v>
      </c>
      <c r="O1518" s="0" t="n">
        <v>36</v>
      </c>
      <c r="P1518" s="0" t="n">
        <v>49</v>
      </c>
      <c r="Q1518" s="0" t="n">
        <v>41</v>
      </c>
      <c r="R1518" s="0" t="n">
        <v>43</v>
      </c>
      <c r="S1518" s="0" t="n">
        <v>48</v>
      </c>
      <c r="T1518" s="0" t="n">
        <v>54</v>
      </c>
      <c r="U1518" s="0" t="n">
        <v>24</v>
      </c>
      <c r="V1518" s="0" t="n">
        <v>40</v>
      </c>
      <c r="W1518" s="0" t="n">
        <v>52</v>
      </c>
      <c r="X1518" s="0" t="n">
        <v>41</v>
      </c>
      <c r="Y1518" s="0" t="n">
        <v>41</v>
      </c>
      <c r="Z1518" s="0" t="n">
        <v>38</v>
      </c>
      <c r="AA1518" s="0" t="n">
        <v>35</v>
      </c>
      <c r="AB1518" s="0" t="n">
        <v>44</v>
      </c>
      <c r="AC1518" s="0" t="n">
        <v>41</v>
      </c>
      <c r="AD1518" s="0" t="n">
        <v>36</v>
      </c>
      <c r="AE1518" s="0" t="n">
        <v>26</v>
      </c>
      <c r="AF1518" s="0" t="n">
        <v>43</v>
      </c>
      <c r="AG1518" s="0" t="n">
        <v>39</v>
      </c>
      <c r="AH1518" s="0" t="n">
        <v>28</v>
      </c>
      <c r="AI1518" s="0" t="n">
        <v>49</v>
      </c>
    </row>
    <row r="1519" customFormat="false" ht="12.75" hidden="false" customHeight="false" outlineLevel="0" collapsed="false">
      <c r="A1519" s="0" t="n">
        <v>41062016</v>
      </c>
      <c r="B1519" s="0" t="n">
        <v>4</v>
      </c>
      <c r="C1519" s="0" t="s">
        <v>57</v>
      </c>
      <c r="D1519" s="0" t="n">
        <v>620</v>
      </c>
      <c r="E1519" s="0" t="s">
        <v>86</v>
      </c>
      <c r="F1519" s="0" t="n">
        <v>1</v>
      </c>
      <c r="G1519" s="0" t="s">
        <v>81</v>
      </c>
      <c r="H1519" s="0" t="n">
        <v>16</v>
      </c>
      <c r="I1519" s="0" t="s">
        <v>141</v>
      </c>
      <c r="J1519" s="0" t="n">
        <v>26</v>
      </c>
      <c r="K1519" s="0" t="n">
        <v>24</v>
      </c>
      <c r="L1519" s="0" t="n">
        <v>29</v>
      </c>
      <c r="M1519" s="0" t="n">
        <v>32</v>
      </c>
      <c r="N1519" s="0" t="n">
        <v>29</v>
      </c>
      <c r="O1519" s="0" t="n">
        <v>31</v>
      </c>
      <c r="P1519" s="0" t="n">
        <v>32</v>
      </c>
      <c r="Q1519" s="0" t="n">
        <v>31</v>
      </c>
      <c r="R1519" s="0" t="n">
        <v>33</v>
      </c>
      <c r="S1519" s="0" t="n">
        <v>32</v>
      </c>
      <c r="T1519" s="0" t="n">
        <v>28</v>
      </c>
      <c r="U1519" s="0" t="n">
        <v>25</v>
      </c>
      <c r="V1519" s="0" t="n">
        <v>34</v>
      </c>
      <c r="W1519" s="0" t="n">
        <v>42</v>
      </c>
      <c r="X1519" s="0" t="n">
        <v>32</v>
      </c>
      <c r="Y1519" s="0" t="n">
        <v>33</v>
      </c>
      <c r="Z1519" s="0" t="n">
        <v>40</v>
      </c>
      <c r="AA1519" s="0" t="n">
        <v>45</v>
      </c>
      <c r="AB1519" s="0" t="n">
        <v>37</v>
      </c>
      <c r="AC1519" s="0" t="n">
        <v>30</v>
      </c>
      <c r="AD1519" s="0" t="n">
        <v>30</v>
      </c>
      <c r="AE1519" s="0" t="n">
        <v>35</v>
      </c>
      <c r="AF1519" s="0" t="n">
        <v>33</v>
      </c>
      <c r="AG1519" s="0" t="n">
        <v>18</v>
      </c>
      <c r="AH1519" s="0" t="n">
        <v>38</v>
      </c>
      <c r="AI1519" s="0" t="n">
        <v>29</v>
      </c>
    </row>
    <row r="1520" customFormat="false" ht="12.75" hidden="false" customHeight="false" outlineLevel="0" collapsed="false">
      <c r="A1520" s="0" t="n">
        <v>41062017</v>
      </c>
      <c r="B1520" s="0" t="n">
        <v>4</v>
      </c>
      <c r="C1520" s="0" t="s">
        <v>57</v>
      </c>
      <c r="D1520" s="0" t="n">
        <v>620</v>
      </c>
      <c r="E1520" s="0" t="s">
        <v>86</v>
      </c>
      <c r="F1520" s="0" t="n">
        <v>1</v>
      </c>
      <c r="G1520" s="0" t="s">
        <v>81</v>
      </c>
      <c r="H1520" s="0" t="n">
        <v>17</v>
      </c>
      <c r="I1520" s="0" t="s">
        <v>142</v>
      </c>
      <c r="J1520" s="0" t="n">
        <v>13</v>
      </c>
      <c r="K1520" s="0" t="n">
        <v>11</v>
      </c>
      <c r="L1520" s="0" t="n">
        <v>15</v>
      </c>
      <c r="M1520" s="0" t="n">
        <v>18</v>
      </c>
      <c r="N1520" s="0" t="n">
        <v>19</v>
      </c>
      <c r="O1520" s="0" t="n">
        <v>20</v>
      </c>
      <c r="P1520" s="0" t="n">
        <v>31</v>
      </c>
      <c r="Q1520" s="0" t="n">
        <v>26</v>
      </c>
      <c r="R1520" s="0" t="n">
        <v>18</v>
      </c>
      <c r="S1520" s="0" t="n">
        <v>15</v>
      </c>
      <c r="T1520" s="0" t="n">
        <v>21</v>
      </c>
      <c r="U1520" s="0" t="n">
        <v>21</v>
      </c>
      <c r="V1520" s="0" t="n">
        <v>23</v>
      </c>
      <c r="W1520" s="0" t="n">
        <v>22</v>
      </c>
      <c r="X1520" s="0" t="n">
        <v>22</v>
      </c>
      <c r="Y1520" s="0" t="n">
        <v>29</v>
      </c>
      <c r="Z1520" s="0" t="n">
        <v>20</v>
      </c>
      <c r="AA1520" s="0" t="n">
        <v>20</v>
      </c>
      <c r="AB1520" s="0" t="n">
        <v>25</v>
      </c>
      <c r="AC1520" s="0" t="n">
        <v>31</v>
      </c>
      <c r="AD1520" s="0" t="n">
        <v>28</v>
      </c>
      <c r="AE1520" s="0" t="n">
        <v>33</v>
      </c>
      <c r="AF1520" s="0" t="n">
        <v>19</v>
      </c>
      <c r="AG1520" s="0" t="n">
        <v>35</v>
      </c>
      <c r="AH1520" s="0" t="n">
        <v>30</v>
      </c>
      <c r="AI1520" s="0" t="n">
        <v>35</v>
      </c>
    </row>
    <row r="1521" customFormat="false" ht="12.75" hidden="false" customHeight="false" outlineLevel="0" collapsed="false">
      <c r="A1521" s="0" t="n">
        <v>41062018</v>
      </c>
      <c r="B1521" s="0" t="n">
        <v>4</v>
      </c>
      <c r="C1521" s="0" t="s">
        <v>57</v>
      </c>
      <c r="D1521" s="0" t="n">
        <v>620</v>
      </c>
      <c r="E1521" s="0" t="s">
        <v>86</v>
      </c>
      <c r="F1521" s="0" t="n">
        <v>1</v>
      </c>
      <c r="G1521" s="0" t="s">
        <v>81</v>
      </c>
      <c r="H1521" s="0" t="n">
        <v>18</v>
      </c>
      <c r="I1521" s="0" t="s">
        <v>143</v>
      </c>
      <c r="J1521" s="0" t="n">
        <v>234</v>
      </c>
      <c r="K1521" s="0" t="n">
        <v>243</v>
      </c>
      <c r="L1521" s="0" t="n">
        <v>214</v>
      </c>
      <c r="M1521" s="0" t="n">
        <v>245</v>
      </c>
      <c r="N1521" s="0" t="n">
        <v>241</v>
      </c>
      <c r="O1521" s="0" t="n">
        <v>224</v>
      </c>
      <c r="P1521" s="0" t="n">
        <v>281</v>
      </c>
      <c r="Q1521" s="0" t="n">
        <v>247</v>
      </c>
      <c r="R1521" s="0" t="n">
        <v>224</v>
      </c>
      <c r="S1521" s="0" t="n">
        <v>253</v>
      </c>
      <c r="T1521" s="0" t="n">
        <v>246</v>
      </c>
      <c r="U1521" s="0" t="n">
        <v>208</v>
      </c>
      <c r="V1521" s="0" t="n">
        <v>220</v>
      </c>
      <c r="W1521" s="0" t="n">
        <v>256</v>
      </c>
      <c r="X1521" s="0" t="n">
        <v>224</v>
      </c>
      <c r="Y1521" s="0" t="n">
        <v>236</v>
      </c>
      <c r="Z1521" s="0" t="n">
        <v>217</v>
      </c>
      <c r="AA1521" s="0" t="n">
        <v>226</v>
      </c>
      <c r="AB1521" s="0" t="n">
        <v>229</v>
      </c>
      <c r="AC1521" s="0" t="n">
        <v>212</v>
      </c>
      <c r="AD1521" s="0" t="n">
        <v>204</v>
      </c>
      <c r="AE1521" s="0" t="n">
        <v>219</v>
      </c>
      <c r="AF1521" s="0" t="n">
        <v>174</v>
      </c>
      <c r="AG1521" s="0" t="n">
        <v>193</v>
      </c>
      <c r="AH1521" s="0" t="n">
        <v>202</v>
      </c>
      <c r="AI1521" s="0" t="n">
        <v>210</v>
      </c>
    </row>
    <row r="1522" customFormat="false" ht="12.75" hidden="false" customHeight="false" outlineLevel="0" collapsed="false">
      <c r="A1522" s="0" t="n">
        <v>41062019</v>
      </c>
      <c r="B1522" s="0" t="n">
        <v>4</v>
      </c>
      <c r="C1522" s="0" t="s">
        <v>57</v>
      </c>
      <c r="D1522" s="0" t="n">
        <v>620</v>
      </c>
      <c r="E1522" s="0" t="s">
        <v>86</v>
      </c>
      <c r="F1522" s="0" t="n">
        <v>1</v>
      </c>
      <c r="G1522" s="0" t="s">
        <v>81</v>
      </c>
      <c r="H1522" s="0" t="n">
        <v>19</v>
      </c>
      <c r="I1522" s="0" t="s">
        <v>144</v>
      </c>
      <c r="J1522" s="0" t="n">
        <v>0</v>
      </c>
      <c r="K1522" s="0" t="n">
        <v>0</v>
      </c>
      <c r="L1522" s="0" t="n">
        <v>0</v>
      </c>
      <c r="M1522" s="0" t="n">
        <v>0</v>
      </c>
      <c r="N1522" s="0" t="n">
        <v>0</v>
      </c>
      <c r="O1522" s="0" t="n">
        <v>0</v>
      </c>
      <c r="P1522" s="0" t="n">
        <v>0</v>
      </c>
      <c r="Q1522" s="0" t="n">
        <v>0</v>
      </c>
      <c r="R1522" s="0" t="n">
        <v>0</v>
      </c>
      <c r="S1522" s="0" t="n">
        <v>0</v>
      </c>
      <c r="T1522" s="0" t="n">
        <v>0</v>
      </c>
      <c r="U1522" s="0" t="n">
        <v>0</v>
      </c>
      <c r="V1522" s="0" t="n">
        <v>0</v>
      </c>
      <c r="W1522" s="0" t="n">
        <v>0</v>
      </c>
      <c r="X1522" s="0" t="n">
        <v>0</v>
      </c>
      <c r="Y1522" s="0" t="n">
        <v>0</v>
      </c>
      <c r="Z1522" s="0" t="n">
        <v>0</v>
      </c>
      <c r="AA1522" s="0" t="n">
        <v>0</v>
      </c>
      <c r="AB1522" s="0" t="n">
        <v>0</v>
      </c>
      <c r="AC1522" s="0" t="n">
        <v>0</v>
      </c>
      <c r="AD1522" s="0" t="n">
        <v>0</v>
      </c>
      <c r="AE1522" s="0" t="n">
        <v>0</v>
      </c>
      <c r="AF1522" s="0" t="n">
        <v>0</v>
      </c>
      <c r="AG1522" s="0" t="n">
        <v>0</v>
      </c>
      <c r="AH1522" s="0" t="n">
        <v>0</v>
      </c>
      <c r="AI1522" s="0" t="n">
        <v>0</v>
      </c>
    </row>
    <row r="1523" customFormat="false" ht="12.75" hidden="false" customHeight="false" outlineLevel="0" collapsed="false">
      <c r="A1523" s="0" t="n">
        <v>41062020</v>
      </c>
      <c r="B1523" s="0" t="n">
        <v>4</v>
      </c>
      <c r="C1523" s="0" t="s">
        <v>57</v>
      </c>
      <c r="D1523" s="0" t="n">
        <v>620</v>
      </c>
      <c r="E1523" s="0" t="s">
        <v>86</v>
      </c>
      <c r="F1523" s="0" t="n">
        <v>1</v>
      </c>
      <c r="G1523" s="0" t="s">
        <v>81</v>
      </c>
      <c r="H1523" s="0" t="n">
        <v>20</v>
      </c>
      <c r="I1523" s="0" t="s">
        <v>145</v>
      </c>
      <c r="J1523" s="0" t="n">
        <v>0</v>
      </c>
      <c r="K1523" s="0" t="n">
        <v>0</v>
      </c>
      <c r="L1523" s="0" t="n">
        <v>0</v>
      </c>
      <c r="M1523" s="0" t="n">
        <v>0</v>
      </c>
      <c r="N1523" s="0" t="n">
        <v>0</v>
      </c>
      <c r="O1523" s="0" t="n">
        <v>0</v>
      </c>
      <c r="P1523" s="0" t="n">
        <v>0</v>
      </c>
      <c r="Q1523" s="0" t="n">
        <v>0</v>
      </c>
      <c r="R1523" s="0" t="n">
        <v>0</v>
      </c>
      <c r="S1523" s="0" t="n">
        <v>0</v>
      </c>
      <c r="T1523" s="0" t="n">
        <v>0</v>
      </c>
      <c r="U1523" s="0" t="n">
        <v>0</v>
      </c>
      <c r="V1523" s="0" t="n">
        <v>0</v>
      </c>
      <c r="W1523" s="0" t="n">
        <v>0</v>
      </c>
      <c r="X1523" s="0" t="n">
        <v>0</v>
      </c>
      <c r="Y1523" s="0" t="n">
        <v>0</v>
      </c>
      <c r="Z1523" s="0" t="n">
        <v>0</v>
      </c>
      <c r="AA1523" s="0" t="n">
        <v>0</v>
      </c>
      <c r="AB1523" s="0" t="n">
        <v>0</v>
      </c>
      <c r="AC1523" s="0" t="n">
        <v>0</v>
      </c>
      <c r="AD1523" s="0" t="n">
        <v>0</v>
      </c>
      <c r="AE1523" s="0" t="n">
        <v>0</v>
      </c>
      <c r="AF1523" s="0" t="n">
        <v>0</v>
      </c>
      <c r="AG1523" s="0" t="n">
        <v>0</v>
      </c>
      <c r="AH1523" s="0" t="n">
        <v>0</v>
      </c>
      <c r="AI1523" s="0" t="n">
        <v>0</v>
      </c>
    </row>
    <row r="1524" customFormat="false" ht="12.75" hidden="false" customHeight="false" outlineLevel="0" collapsed="false">
      <c r="A1524" s="0" t="n">
        <v>41062021</v>
      </c>
      <c r="B1524" s="0" t="n">
        <v>4</v>
      </c>
      <c r="C1524" s="0" t="s">
        <v>57</v>
      </c>
      <c r="D1524" s="0" t="n">
        <v>620</v>
      </c>
      <c r="E1524" s="0" t="s">
        <v>86</v>
      </c>
      <c r="F1524" s="0" t="n">
        <v>1</v>
      </c>
      <c r="G1524" s="0" t="s">
        <v>81</v>
      </c>
      <c r="H1524" s="0" t="n">
        <v>21</v>
      </c>
      <c r="I1524" s="0" t="s">
        <v>146</v>
      </c>
      <c r="J1524" s="0" t="n">
        <v>0</v>
      </c>
      <c r="K1524" s="0" t="n">
        <v>0</v>
      </c>
      <c r="L1524" s="0" t="n">
        <v>0</v>
      </c>
      <c r="M1524" s="0" t="n">
        <v>0</v>
      </c>
      <c r="N1524" s="0" t="n">
        <v>0</v>
      </c>
      <c r="O1524" s="0" t="n">
        <v>0</v>
      </c>
      <c r="P1524" s="0" t="n">
        <v>0</v>
      </c>
      <c r="Q1524" s="0" t="n">
        <v>0</v>
      </c>
      <c r="R1524" s="0" t="n">
        <v>0</v>
      </c>
      <c r="S1524" s="0" t="n">
        <v>0</v>
      </c>
      <c r="T1524" s="0" t="n">
        <v>0</v>
      </c>
      <c r="U1524" s="0" t="n">
        <v>0</v>
      </c>
      <c r="V1524" s="0" t="n">
        <v>0</v>
      </c>
      <c r="W1524" s="0" t="n">
        <v>0</v>
      </c>
      <c r="X1524" s="0" t="n">
        <v>0</v>
      </c>
      <c r="Y1524" s="0" t="n">
        <v>0</v>
      </c>
      <c r="Z1524" s="0" t="n">
        <v>0</v>
      </c>
      <c r="AA1524" s="0" t="n">
        <v>0</v>
      </c>
      <c r="AB1524" s="0" t="n">
        <v>0</v>
      </c>
      <c r="AC1524" s="0" t="n">
        <v>0</v>
      </c>
      <c r="AD1524" s="0" t="n">
        <v>0</v>
      </c>
      <c r="AE1524" s="0" t="n">
        <v>0</v>
      </c>
      <c r="AF1524" s="0" t="n">
        <v>0</v>
      </c>
      <c r="AG1524" s="0" t="n">
        <v>0</v>
      </c>
      <c r="AH1524" s="0" t="n">
        <v>0</v>
      </c>
      <c r="AI1524" s="0" t="n">
        <v>0</v>
      </c>
    </row>
    <row r="1525" customFormat="false" ht="12.75" hidden="false" customHeight="false" outlineLevel="0" collapsed="false">
      <c r="A1525" s="0" t="n">
        <v>41062022</v>
      </c>
      <c r="B1525" s="0" t="n">
        <v>4</v>
      </c>
      <c r="C1525" s="0" t="s">
        <v>57</v>
      </c>
      <c r="D1525" s="0" t="n">
        <v>620</v>
      </c>
      <c r="E1525" s="0" t="s">
        <v>86</v>
      </c>
      <c r="F1525" s="0" t="n">
        <v>1</v>
      </c>
      <c r="G1525" s="0" t="s">
        <v>81</v>
      </c>
      <c r="H1525" s="0" t="n">
        <v>22</v>
      </c>
      <c r="I1525" s="0" t="s">
        <v>147</v>
      </c>
      <c r="J1525" s="0" t="n">
        <v>0</v>
      </c>
      <c r="K1525" s="0" t="n">
        <v>0</v>
      </c>
      <c r="L1525" s="0" t="n">
        <v>0</v>
      </c>
      <c r="M1525" s="0" t="n">
        <v>1.12286375171237</v>
      </c>
      <c r="N1525" s="0" t="n">
        <v>0</v>
      </c>
      <c r="O1525" s="0" t="n">
        <v>0</v>
      </c>
      <c r="P1525" s="0" t="n">
        <v>0</v>
      </c>
      <c r="Q1525" s="0" t="n">
        <v>0</v>
      </c>
      <c r="R1525" s="0" t="n">
        <v>0</v>
      </c>
      <c r="S1525" s="0" t="n">
        <v>0</v>
      </c>
      <c r="T1525" s="0" t="n">
        <v>0</v>
      </c>
      <c r="U1525" s="0" t="n">
        <v>0</v>
      </c>
      <c r="V1525" s="0" t="n">
        <v>0</v>
      </c>
      <c r="W1525" s="0" t="n">
        <v>0</v>
      </c>
      <c r="X1525" s="0" t="n">
        <v>0</v>
      </c>
      <c r="Y1525" s="0" t="n">
        <v>0</v>
      </c>
      <c r="Z1525" s="0" t="n">
        <v>0</v>
      </c>
      <c r="AA1525" s="0" t="n">
        <v>0</v>
      </c>
      <c r="AB1525" s="0" t="n">
        <v>0</v>
      </c>
      <c r="AC1525" s="0" t="n">
        <v>0</v>
      </c>
      <c r="AD1525" s="0" t="n">
        <v>0</v>
      </c>
      <c r="AE1525" s="0" t="n">
        <v>0</v>
      </c>
      <c r="AF1525" s="0" t="n">
        <v>0</v>
      </c>
      <c r="AG1525" s="0" t="n">
        <v>0</v>
      </c>
      <c r="AH1525" s="0" t="n">
        <v>0</v>
      </c>
      <c r="AI1525" s="0" t="n">
        <v>0</v>
      </c>
    </row>
    <row r="1526" customFormat="false" ht="12.75" hidden="false" customHeight="false" outlineLevel="0" collapsed="false">
      <c r="A1526" s="0" t="n">
        <v>41062023</v>
      </c>
      <c r="B1526" s="0" t="n">
        <v>4</v>
      </c>
      <c r="C1526" s="0" t="s">
        <v>57</v>
      </c>
      <c r="D1526" s="0" t="n">
        <v>620</v>
      </c>
      <c r="E1526" s="0" t="s">
        <v>86</v>
      </c>
      <c r="F1526" s="0" t="n">
        <v>1</v>
      </c>
      <c r="G1526" s="0" t="s">
        <v>81</v>
      </c>
      <c r="H1526" s="0" t="n">
        <v>23</v>
      </c>
      <c r="I1526" s="0" t="s">
        <v>148</v>
      </c>
      <c r="J1526" s="0" t="n">
        <v>0.908298212469118</v>
      </c>
      <c r="K1526" s="0" t="n">
        <v>0</v>
      </c>
      <c r="L1526" s="0" t="n">
        <v>0</v>
      </c>
      <c r="M1526" s="0" t="n">
        <v>0</v>
      </c>
      <c r="N1526" s="0" t="n">
        <v>0</v>
      </c>
      <c r="O1526" s="0" t="n">
        <v>1.04332947301428</v>
      </c>
      <c r="P1526" s="0" t="n">
        <v>0</v>
      </c>
      <c r="Q1526" s="0" t="n">
        <v>0</v>
      </c>
      <c r="R1526" s="0" t="n">
        <v>0</v>
      </c>
      <c r="S1526" s="0" t="n">
        <v>0</v>
      </c>
      <c r="T1526" s="0" t="n">
        <v>0</v>
      </c>
      <c r="U1526" s="0" t="n">
        <v>0</v>
      </c>
      <c r="V1526" s="0" t="n">
        <v>0</v>
      </c>
      <c r="W1526" s="0" t="n">
        <v>0</v>
      </c>
      <c r="X1526" s="0" t="n">
        <v>0</v>
      </c>
      <c r="Y1526" s="0" t="n">
        <v>0</v>
      </c>
      <c r="Z1526" s="0" t="n">
        <v>0</v>
      </c>
      <c r="AA1526" s="0" t="n">
        <v>0</v>
      </c>
      <c r="AB1526" s="0" t="n">
        <v>0</v>
      </c>
      <c r="AC1526" s="0" t="n">
        <v>0</v>
      </c>
      <c r="AD1526" s="0" t="n">
        <v>0</v>
      </c>
      <c r="AE1526" s="0" t="n">
        <v>0</v>
      </c>
      <c r="AF1526" s="0" t="n">
        <v>0</v>
      </c>
      <c r="AG1526" s="0" t="n">
        <v>0</v>
      </c>
      <c r="AH1526" s="0" t="n">
        <v>0</v>
      </c>
      <c r="AI1526" s="0" t="n">
        <v>0</v>
      </c>
    </row>
    <row r="1527" customFormat="false" ht="12.75" hidden="false" customHeight="false" outlineLevel="0" collapsed="false">
      <c r="A1527" s="0" t="n">
        <v>41062024</v>
      </c>
      <c r="B1527" s="0" t="n">
        <v>4</v>
      </c>
      <c r="C1527" s="0" t="s">
        <v>57</v>
      </c>
      <c r="D1527" s="0" t="n">
        <v>620</v>
      </c>
      <c r="E1527" s="0" t="s">
        <v>86</v>
      </c>
      <c r="F1527" s="0" t="n">
        <v>1</v>
      </c>
      <c r="G1527" s="0" t="s">
        <v>81</v>
      </c>
      <c r="H1527" s="0" t="n">
        <v>24</v>
      </c>
      <c r="I1527" s="0" t="s">
        <v>149</v>
      </c>
      <c r="J1527" s="0" t="n">
        <v>0</v>
      </c>
      <c r="K1527" s="0" t="n">
        <v>0</v>
      </c>
      <c r="L1527" s="0" t="n">
        <v>0</v>
      </c>
      <c r="M1527" s="0" t="n">
        <v>1.99527120723884</v>
      </c>
      <c r="N1527" s="0" t="n">
        <v>0</v>
      </c>
      <c r="O1527" s="0" t="n">
        <v>0</v>
      </c>
      <c r="P1527" s="0" t="n">
        <v>0</v>
      </c>
      <c r="Q1527" s="0" t="n">
        <v>0</v>
      </c>
      <c r="R1527" s="0" t="n">
        <v>1.06871860639094</v>
      </c>
      <c r="S1527" s="0" t="n">
        <v>0</v>
      </c>
      <c r="T1527" s="0" t="n">
        <v>0</v>
      </c>
      <c r="U1527" s="0" t="n">
        <v>0</v>
      </c>
      <c r="V1527" s="0" t="n">
        <v>0</v>
      </c>
      <c r="W1527" s="0" t="n">
        <v>0</v>
      </c>
      <c r="X1527" s="0" t="n">
        <v>0</v>
      </c>
      <c r="Y1527" s="0" t="n">
        <v>0</v>
      </c>
      <c r="Z1527" s="0" t="n">
        <v>0</v>
      </c>
      <c r="AA1527" s="0" t="n">
        <v>0</v>
      </c>
      <c r="AB1527" s="0" t="n">
        <v>0</v>
      </c>
      <c r="AC1527" s="0" t="n">
        <v>0</v>
      </c>
      <c r="AD1527" s="0" t="n">
        <v>0</v>
      </c>
      <c r="AE1527" s="0" t="n">
        <v>0</v>
      </c>
      <c r="AF1527" s="0" t="n">
        <v>0</v>
      </c>
      <c r="AG1527" s="0" t="n">
        <v>1.18458148736052</v>
      </c>
      <c r="AH1527" s="0" t="n">
        <v>1.27008319044897</v>
      </c>
      <c r="AI1527" s="0" t="n">
        <v>1.26786099172087</v>
      </c>
    </row>
    <row r="1528" customFormat="false" ht="12.75" hidden="false" customHeight="false" outlineLevel="0" collapsed="false">
      <c r="A1528" s="0" t="n">
        <v>41062025</v>
      </c>
      <c r="B1528" s="0" t="n">
        <v>4</v>
      </c>
      <c r="C1528" s="0" t="s">
        <v>57</v>
      </c>
      <c r="D1528" s="0" t="n">
        <v>620</v>
      </c>
      <c r="E1528" s="0" t="s">
        <v>86</v>
      </c>
      <c r="F1528" s="0" t="n">
        <v>1</v>
      </c>
      <c r="G1528" s="0" t="s">
        <v>81</v>
      </c>
      <c r="H1528" s="0" t="n">
        <v>25</v>
      </c>
      <c r="I1528" s="0" t="s">
        <v>150</v>
      </c>
      <c r="J1528" s="0" t="n">
        <v>0</v>
      </c>
      <c r="K1528" s="0" t="n">
        <v>0</v>
      </c>
      <c r="L1528" s="0" t="n">
        <v>1.14877827430528</v>
      </c>
      <c r="M1528" s="0" t="n">
        <v>1.11600915127504</v>
      </c>
      <c r="N1528" s="0" t="n">
        <v>0</v>
      </c>
      <c r="O1528" s="0" t="n">
        <v>0</v>
      </c>
      <c r="P1528" s="0" t="n">
        <v>0</v>
      </c>
      <c r="Q1528" s="0" t="n">
        <v>0</v>
      </c>
      <c r="R1528" s="0" t="n">
        <v>0</v>
      </c>
      <c r="S1528" s="0" t="n">
        <v>4.21625154156697</v>
      </c>
      <c r="T1528" s="0" t="n">
        <v>2.12947189097104</v>
      </c>
      <c r="U1528" s="0" t="n">
        <v>1.07766749647064</v>
      </c>
      <c r="V1528" s="0" t="n">
        <v>1.09847860712913</v>
      </c>
      <c r="W1528" s="0" t="n">
        <v>1.13591185324019</v>
      </c>
      <c r="X1528" s="0" t="n">
        <v>0</v>
      </c>
      <c r="Y1528" s="0" t="n">
        <v>1.18865076251946</v>
      </c>
      <c r="Z1528" s="0" t="n">
        <v>1.22642203635115</v>
      </c>
      <c r="AA1528" s="0" t="n">
        <v>0</v>
      </c>
      <c r="AB1528" s="0" t="n">
        <v>0</v>
      </c>
      <c r="AC1528" s="0" t="n">
        <v>1.37917718289269</v>
      </c>
      <c r="AD1528" s="0" t="n">
        <v>0</v>
      </c>
      <c r="AE1528" s="0" t="n">
        <v>0</v>
      </c>
      <c r="AF1528" s="0" t="n">
        <v>0</v>
      </c>
      <c r="AG1528" s="0" t="n">
        <v>0</v>
      </c>
      <c r="AH1528" s="0" t="n">
        <v>0</v>
      </c>
      <c r="AI1528" s="0" t="n">
        <v>0</v>
      </c>
    </row>
    <row r="1529" customFormat="false" ht="12.75" hidden="false" customHeight="false" outlineLevel="0" collapsed="false">
      <c r="A1529" s="0" t="n">
        <v>41062026</v>
      </c>
      <c r="B1529" s="0" t="n">
        <v>4</v>
      </c>
      <c r="C1529" s="0" t="s">
        <v>57</v>
      </c>
      <c r="D1529" s="0" t="n">
        <v>620</v>
      </c>
      <c r="E1529" s="0" t="s">
        <v>86</v>
      </c>
      <c r="F1529" s="0" t="n">
        <v>1</v>
      </c>
      <c r="G1529" s="0" t="s">
        <v>81</v>
      </c>
      <c r="H1529" s="0" t="n">
        <v>26</v>
      </c>
      <c r="I1529" s="0" t="s">
        <v>151</v>
      </c>
      <c r="J1529" s="0" t="n">
        <v>3.71039156999035</v>
      </c>
      <c r="K1529" s="0" t="n">
        <v>3.79099008024262</v>
      </c>
      <c r="L1529" s="0" t="n">
        <v>0</v>
      </c>
      <c r="M1529" s="0" t="n">
        <v>2.55089026070098</v>
      </c>
      <c r="N1529" s="0" t="n">
        <v>1.25882752804038</v>
      </c>
      <c r="O1529" s="0" t="n">
        <v>0</v>
      </c>
      <c r="P1529" s="0" t="n">
        <v>1.20618531831231</v>
      </c>
      <c r="Q1529" s="0" t="n">
        <v>0</v>
      </c>
      <c r="R1529" s="0" t="n">
        <v>4.57158531149639</v>
      </c>
      <c r="S1529" s="0" t="n">
        <v>0</v>
      </c>
      <c r="T1529" s="0" t="n">
        <v>2.20225510923185</v>
      </c>
      <c r="U1529" s="0" t="n">
        <v>2.18321543969959</v>
      </c>
      <c r="V1529" s="0" t="n">
        <v>1.08588244236679</v>
      </c>
      <c r="W1529" s="0" t="n">
        <v>0</v>
      </c>
      <c r="X1529" s="0" t="n">
        <v>2.16820970924308</v>
      </c>
      <c r="Y1529" s="0" t="n">
        <v>4.37397484964462</v>
      </c>
      <c r="Z1529" s="0" t="n">
        <v>1.10066700420455</v>
      </c>
      <c r="AA1529" s="0" t="n">
        <v>2.22323502929112</v>
      </c>
      <c r="AB1529" s="0" t="n">
        <v>1.13890027789167</v>
      </c>
      <c r="AC1529" s="0" t="n">
        <v>1.15488110499024</v>
      </c>
      <c r="AD1529" s="0" t="n">
        <v>1.18962645729241</v>
      </c>
      <c r="AE1529" s="0" t="n">
        <v>1.23392808667111</v>
      </c>
      <c r="AF1529" s="0" t="n">
        <v>0</v>
      </c>
      <c r="AG1529" s="0" t="n">
        <v>0</v>
      </c>
      <c r="AH1529" s="0" t="n">
        <v>1.31304245066243</v>
      </c>
      <c r="AI1529" s="0" t="n">
        <v>1.37585647065298</v>
      </c>
    </row>
    <row r="1530" customFormat="false" ht="12.75" hidden="false" customHeight="false" outlineLevel="0" collapsed="false">
      <c r="A1530" s="0" t="n">
        <v>41062027</v>
      </c>
      <c r="B1530" s="0" t="n">
        <v>4</v>
      </c>
      <c r="C1530" s="0" t="s">
        <v>57</v>
      </c>
      <c r="D1530" s="0" t="n">
        <v>620</v>
      </c>
      <c r="E1530" s="0" t="s">
        <v>86</v>
      </c>
      <c r="F1530" s="0" t="n">
        <v>1</v>
      </c>
      <c r="G1530" s="0" t="s">
        <v>81</v>
      </c>
      <c r="H1530" s="0" t="n">
        <v>27</v>
      </c>
      <c r="I1530" s="0" t="s">
        <v>152</v>
      </c>
      <c r="J1530" s="0" t="n">
        <v>7.74813399106382</v>
      </c>
      <c r="K1530" s="0" t="n">
        <v>8.83715645554279</v>
      </c>
      <c r="L1530" s="0" t="n">
        <v>3.74414976599064</v>
      </c>
      <c r="M1530" s="0" t="n">
        <v>4.9100238136155</v>
      </c>
      <c r="N1530" s="0" t="n">
        <v>6.08813179587712</v>
      </c>
      <c r="O1530" s="0" t="n">
        <v>3.82560348895038</v>
      </c>
      <c r="P1530" s="0" t="n">
        <v>1.29376148213315</v>
      </c>
      <c r="Q1530" s="0" t="n">
        <v>2.59114347161402</v>
      </c>
      <c r="R1530" s="0" t="n">
        <v>2.58051197357556</v>
      </c>
      <c r="S1530" s="0" t="n">
        <v>3.81499802891769</v>
      </c>
      <c r="T1530" s="0" t="n">
        <v>3.72494971317887</v>
      </c>
      <c r="U1530" s="0" t="n">
        <v>3.663093115827</v>
      </c>
      <c r="V1530" s="0" t="n">
        <v>0</v>
      </c>
      <c r="W1530" s="0" t="n">
        <v>3.50152316257572</v>
      </c>
      <c r="X1530" s="0" t="n">
        <v>2.29407783806105</v>
      </c>
      <c r="Y1530" s="0" t="n">
        <v>3.38047213927545</v>
      </c>
      <c r="Z1530" s="0" t="n">
        <v>0</v>
      </c>
      <c r="AA1530" s="0" t="n">
        <v>1.09913058770513</v>
      </c>
      <c r="AB1530" s="0" t="n">
        <v>0</v>
      </c>
      <c r="AC1530" s="0" t="n">
        <v>3.28320966576926</v>
      </c>
      <c r="AD1530" s="0" t="n">
        <v>0</v>
      </c>
      <c r="AE1530" s="0" t="n">
        <v>7.79102251605507</v>
      </c>
      <c r="AF1530" s="0" t="n">
        <v>2.25960615064794</v>
      </c>
      <c r="AG1530" s="0" t="n">
        <v>3.47495714219525</v>
      </c>
      <c r="AH1530" s="0" t="n">
        <v>3.34956009110803</v>
      </c>
      <c r="AI1530" s="0" t="n">
        <v>1.14718366410462</v>
      </c>
    </row>
    <row r="1531" customFormat="false" ht="12.75" hidden="false" customHeight="false" outlineLevel="0" collapsed="false">
      <c r="A1531" s="0" t="n">
        <v>41062028</v>
      </c>
      <c r="B1531" s="0" t="n">
        <v>4</v>
      </c>
      <c r="C1531" s="0" t="s">
        <v>57</v>
      </c>
      <c r="D1531" s="0" t="n">
        <v>620</v>
      </c>
      <c r="E1531" s="0" t="s">
        <v>86</v>
      </c>
      <c r="F1531" s="0" t="n">
        <v>1</v>
      </c>
      <c r="G1531" s="0" t="s">
        <v>81</v>
      </c>
      <c r="H1531" s="0" t="n">
        <v>28</v>
      </c>
      <c r="I1531" s="0" t="s">
        <v>153</v>
      </c>
      <c r="J1531" s="0" t="n">
        <v>4.34128270432971</v>
      </c>
      <c r="K1531" s="0" t="n">
        <v>5.80307272700895</v>
      </c>
      <c r="L1531" s="0" t="n">
        <v>7.19000301980127</v>
      </c>
      <c r="M1531" s="0" t="n">
        <v>10.0553041729512</v>
      </c>
      <c r="N1531" s="0" t="n">
        <v>14.1592920353982</v>
      </c>
      <c r="O1531" s="0" t="n">
        <v>10.6483515020831</v>
      </c>
      <c r="P1531" s="0" t="n">
        <v>10.3531726003287</v>
      </c>
      <c r="Q1531" s="0" t="n">
        <v>5.09722965568214</v>
      </c>
      <c r="R1531" s="0" t="n">
        <v>1.24976566893707</v>
      </c>
      <c r="S1531" s="0" t="n">
        <v>7.42702943579333</v>
      </c>
      <c r="T1531" s="0" t="n">
        <v>6.46044913042355</v>
      </c>
      <c r="U1531" s="0" t="n">
        <v>6.53432480821757</v>
      </c>
      <c r="V1531" s="0" t="n">
        <v>7.87009103071959</v>
      </c>
      <c r="W1531" s="0" t="n">
        <v>5.22670848033451</v>
      </c>
      <c r="X1531" s="0" t="n">
        <v>7.7134702902836</v>
      </c>
      <c r="Y1531" s="0" t="n">
        <v>7.55629439322956</v>
      </c>
      <c r="Z1531" s="0" t="n">
        <v>3.72194583328164</v>
      </c>
      <c r="AA1531" s="0" t="n">
        <v>4.83833899822191</v>
      </c>
      <c r="AB1531" s="0" t="n">
        <v>4.74130267290938</v>
      </c>
      <c r="AC1531" s="0" t="n">
        <v>5.83280838057908</v>
      </c>
      <c r="AD1531" s="0" t="n">
        <v>8.01006980203685</v>
      </c>
      <c r="AE1531" s="0" t="n">
        <v>4.53108893394805</v>
      </c>
      <c r="AF1531" s="0" t="n">
        <v>4.4907490569427</v>
      </c>
      <c r="AG1531" s="0" t="n">
        <v>3.34299086249164</v>
      </c>
      <c r="AH1531" s="0" t="n">
        <v>4.27766311264156</v>
      </c>
      <c r="AI1531" s="0" t="n">
        <v>4.30496362305739</v>
      </c>
    </row>
    <row r="1532" customFormat="false" ht="12.75" hidden="false" customHeight="false" outlineLevel="0" collapsed="false">
      <c r="A1532" s="0" t="n">
        <v>41062029</v>
      </c>
      <c r="B1532" s="0" t="n">
        <v>4</v>
      </c>
      <c r="C1532" s="0" t="s">
        <v>57</v>
      </c>
      <c r="D1532" s="0" t="n">
        <v>620</v>
      </c>
      <c r="E1532" s="0" t="s">
        <v>86</v>
      </c>
      <c r="F1532" s="0" t="n">
        <v>1</v>
      </c>
      <c r="G1532" s="0" t="s">
        <v>81</v>
      </c>
      <c r="H1532" s="0" t="n">
        <v>29</v>
      </c>
      <c r="I1532" s="0" t="s">
        <v>154</v>
      </c>
      <c r="J1532" s="0" t="n">
        <v>19.2549803747315</v>
      </c>
      <c r="K1532" s="0" t="n">
        <v>20.6855791962175</v>
      </c>
      <c r="L1532" s="0" t="n">
        <v>13.3067198935462</v>
      </c>
      <c r="M1532" s="0" t="n">
        <v>13.3731556189542</v>
      </c>
      <c r="N1532" s="0" t="n">
        <v>19.5441698238018</v>
      </c>
      <c r="O1532" s="0" t="n">
        <v>16.642963052622</v>
      </c>
      <c r="P1532" s="0" t="n">
        <v>13.5830604144343</v>
      </c>
      <c r="Q1532" s="0" t="n">
        <v>13.4322343775652</v>
      </c>
      <c r="R1532" s="0" t="n">
        <v>10.4035074682321</v>
      </c>
      <c r="S1532" s="0" t="n">
        <v>13.1367683549847</v>
      </c>
      <c r="T1532" s="0" t="n">
        <v>19.1780821917808</v>
      </c>
      <c r="U1532" s="0" t="n">
        <v>14.63349740588</v>
      </c>
      <c r="V1532" s="0" t="n">
        <v>15.7049562224345</v>
      </c>
      <c r="W1532" s="0" t="n">
        <v>8.96458987001345</v>
      </c>
      <c r="X1532" s="0" t="n">
        <v>8.84944564544064</v>
      </c>
      <c r="Y1532" s="0" t="n">
        <v>13.1908719166337</v>
      </c>
      <c r="Z1532" s="0" t="n">
        <v>5.34737911581086</v>
      </c>
      <c r="AA1532" s="0" t="n">
        <v>9.40961393698247</v>
      </c>
      <c r="AB1532" s="0" t="n">
        <v>10.7175392529875</v>
      </c>
      <c r="AC1532" s="0" t="n">
        <v>14.553537171057</v>
      </c>
      <c r="AD1532" s="0" t="n">
        <v>10.3424648679397</v>
      </c>
      <c r="AE1532" s="0" t="n">
        <v>14.013274392652</v>
      </c>
      <c r="AF1532" s="0" t="n">
        <v>2.48706725029845</v>
      </c>
      <c r="AG1532" s="0" t="n">
        <v>8.54325327084554</v>
      </c>
      <c r="AH1532" s="0" t="n">
        <v>2.33151863466269</v>
      </c>
      <c r="AI1532" s="0" t="n">
        <v>2.28146424375164</v>
      </c>
    </row>
    <row r="1533" customFormat="false" ht="12.75" hidden="false" customHeight="false" outlineLevel="0" collapsed="false">
      <c r="A1533" s="0" t="n">
        <v>41062030</v>
      </c>
      <c r="B1533" s="0" t="n">
        <v>4</v>
      </c>
      <c r="C1533" s="0" t="s">
        <v>57</v>
      </c>
      <c r="D1533" s="0" t="n">
        <v>620</v>
      </c>
      <c r="E1533" s="0" t="s">
        <v>86</v>
      </c>
      <c r="F1533" s="0" t="n">
        <v>1</v>
      </c>
      <c r="G1533" s="0" t="s">
        <v>81</v>
      </c>
      <c r="H1533" s="0" t="n">
        <v>30</v>
      </c>
      <c r="I1533" s="0" t="s">
        <v>155</v>
      </c>
      <c r="J1533" s="0" t="n">
        <v>26.9638684163221</v>
      </c>
      <c r="K1533" s="0" t="n">
        <v>28.7673929171651</v>
      </c>
      <c r="L1533" s="0" t="n">
        <v>12.2470224426686</v>
      </c>
      <c r="M1533" s="0" t="n">
        <v>20.0462606013878</v>
      </c>
      <c r="N1533" s="0" t="n">
        <v>35.8954350370659</v>
      </c>
      <c r="O1533" s="0" t="n">
        <v>26.7821977156361</v>
      </c>
      <c r="P1533" s="0" t="n">
        <v>42.3170961068272</v>
      </c>
      <c r="Q1533" s="0" t="n">
        <v>29.6731270790711</v>
      </c>
      <c r="R1533" s="0" t="n">
        <v>37.6446968033378</v>
      </c>
      <c r="S1533" s="0" t="n">
        <v>12.6823081800888</v>
      </c>
      <c r="T1533" s="0" t="n">
        <v>25.5024785221314</v>
      </c>
      <c r="U1533" s="0" t="n">
        <v>20.6513105639396</v>
      </c>
      <c r="V1533" s="0" t="n">
        <v>25.1311532057927</v>
      </c>
      <c r="W1533" s="0" t="n">
        <v>20.3411046784541</v>
      </c>
      <c r="X1533" s="0" t="n">
        <v>22.976885253435</v>
      </c>
      <c r="Y1533" s="0" t="n">
        <v>24.3752061138752</v>
      </c>
      <c r="Z1533" s="0" t="n">
        <v>16.7049488410942</v>
      </c>
      <c r="AA1533" s="0" t="n">
        <v>25.9254710930997</v>
      </c>
      <c r="AB1533" s="0" t="n">
        <v>30.7174528553876</v>
      </c>
      <c r="AC1533" s="0" t="n">
        <v>13.236617779425</v>
      </c>
      <c r="AD1533" s="0" t="n">
        <v>16.5480721495946</v>
      </c>
      <c r="AE1533" s="0" t="n">
        <v>16.7450427696301</v>
      </c>
      <c r="AF1533" s="0" t="n">
        <v>15.4258228274131</v>
      </c>
      <c r="AG1533" s="0" t="n">
        <v>13.9877746849254</v>
      </c>
      <c r="AH1533" s="0" t="n">
        <v>12.1652856814588</v>
      </c>
      <c r="AI1533" s="0" t="n">
        <v>9.23154021654556</v>
      </c>
    </row>
    <row r="1534" customFormat="false" ht="12.75" hidden="false" customHeight="false" outlineLevel="0" collapsed="false">
      <c r="A1534" s="0" t="n">
        <v>41062031</v>
      </c>
      <c r="B1534" s="0" t="n">
        <v>4</v>
      </c>
      <c r="C1534" s="0" t="s">
        <v>57</v>
      </c>
      <c r="D1534" s="0" t="n">
        <v>620</v>
      </c>
      <c r="E1534" s="0" t="s">
        <v>86</v>
      </c>
      <c r="F1534" s="0" t="n">
        <v>1</v>
      </c>
      <c r="G1534" s="0" t="s">
        <v>81</v>
      </c>
      <c r="H1534" s="0" t="n">
        <v>31</v>
      </c>
      <c r="I1534" s="0" t="s">
        <v>156</v>
      </c>
      <c r="J1534" s="0" t="n">
        <v>47.2143531633617</v>
      </c>
      <c r="K1534" s="0" t="n">
        <v>55.3881241345606</v>
      </c>
      <c r="L1534" s="0" t="n">
        <v>40.9574206654762</v>
      </c>
      <c r="M1534" s="0" t="n">
        <v>32.9614186594591</v>
      </c>
      <c r="N1534" s="0" t="n">
        <v>48.2432792121373</v>
      </c>
      <c r="O1534" s="0" t="n">
        <v>36.5515293492166</v>
      </c>
      <c r="P1534" s="0" t="n">
        <v>55.2014854217895</v>
      </c>
      <c r="Q1534" s="0" t="n">
        <v>42.3155044008125</v>
      </c>
      <c r="R1534" s="0" t="n">
        <v>28.8585591091193</v>
      </c>
      <c r="S1534" s="0" t="n">
        <v>39.3377574057604</v>
      </c>
      <c r="T1534" s="0" t="n">
        <v>39.5903261898614</v>
      </c>
      <c r="U1534" s="0" t="n">
        <v>54.5191242865662</v>
      </c>
      <c r="V1534" s="0" t="n">
        <v>35.5486339167823</v>
      </c>
      <c r="W1534" s="0" t="n">
        <v>27.1845320012913</v>
      </c>
      <c r="X1534" s="0" t="n">
        <v>41.0923722284051</v>
      </c>
      <c r="Y1534" s="0" t="n">
        <v>37.9578667678876</v>
      </c>
      <c r="Z1534" s="0" t="n">
        <v>46.4932068258916</v>
      </c>
      <c r="AA1534" s="0" t="n">
        <v>28.8899462986881</v>
      </c>
      <c r="AB1534" s="0" t="n">
        <v>37.2181150716449</v>
      </c>
      <c r="AC1534" s="0" t="n">
        <v>43.0948750248624</v>
      </c>
      <c r="AD1534" s="0" t="n">
        <v>32.3569744688063</v>
      </c>
      <c r="AE1534" s="0" t="n">
        <v>38.7816592583754</v>
      </c>
      <c r="AF1534" s="0" t="n">
        <v>18.9675800285973</v>
      </c>
      <c r="AG1534" s="0" t="n">
        <v>27.0736260134798</v>
      </c>
      <c r="AH1534" s="0" t="n">
        <v>24.7821238280121</v>
      </c>
      <c r="AI1534" s="0" t="n">
        <v>17.1853294570868</v>
      </c>
    </row>
    <row r="1535" customFormat="false" ht="12.75" hidden="false" customHeight="false" outlineLevel="0" collapsed="false">
      <c r="A1535" s="0" t="n">
        <v>41062032</v>
      </c>
      <c r="B1535" s="0" t="n">
        <v>4</v>
      </c>
      <c r="C1535" s="0" t="s">
        <v>57</v>
      </c>
      <c r="D1535" s="0" t="n">
        <v>620</v>
      </c>
      <c r="E1535" s="0" t="s">
        <v>86</v>
      </c>
      <c r="F1535" s="0" t="n">
        <v>1</v>
      </c>
      <c r="G1535" s="0" t="s">
        <v>81</v>
      </c>
      <c r="H1535" s="0" t="n">
        <v>32</v>
      </c>
      <c r="I1535" s="0" t="s">
        <v>157</v>
      </c>
      <c r="J1535" s="0" t="n">
        <v>82.2771171665328</v>
      </c>
      <c r="K1535" s="0" t="n">
        <v>85.953317798067</v>
      </c>
      <c r="L1535" s="0" t="n">
        <v>67.9011212860839</v>
      </c>
      <c r="M1535" s="0" t="n">
        <v>97.8676152297066</v>
      </c>
      <c r="N1535" s="0" t="n">
        <v>49.1251936666289</v>
      </c>
      <c r="O1535" s="0" t="n">
        <v>63.5385178196661</v>
      </c>
      <c r="P1535" s="0" t="n">
        <v>75.2010181060913</v>
      </c>
      <c r="Q1535" s="0" t="n">
        <v>99.0464352993727</v>
      </c>
      <c r="R1535" s="0" t="n">
        <v>54.4948521827135</v>
      </c>
      <c r="S1535" s="0" t="n">
        <v>90.2226144944592</v>
      </c>
      <c r="T1535" s="0" t="n">
        <v>64.1848523748395</v>
      </c>
      <c r="U1535" s="0" t="n">
        <v>58.3079046082681</v>
      </c>
      <c r="V1535" s="0" t="n">
        <v>33.2739621459748</v>
      </c>
      <c r="W1535" s="0" t="n">
        <v>87.7826112400757</v>
      </c>
      <c r="X1535" s="0" t="n">
        <v>83.4141610087294</v>
      </c>
      <c r="Y1535" s="0" t="n">
        <v>64.2373277271665</v>
      </c>
      <c r="Z1535" s="0" t="n">
        <v>59.7394588761273</v>
      </c>
      <c r="AA1535" s="0" t="n">
        <v>64.9338247932622</v>
      </c>
      <c r="AB1535" s="0" t="n">
        <v>67.1025134684331</v>
      </c>
      <c r="AC1535" s="0" t="n">
        <v>36.8138575109957</v>
      </c>
      <c r="AD1535" s="0" t="n">
        <v>42.7699366227303</v>
      </c>
      <c r="AE1535" s="0" t="n">
        <v>57.9150579150579</v>
      </c>
      <c r="AF1535" s="0" t="n">
        <v>38.0199224393582</v>
      </c>
      <c r="AG1535" s="0" t="n">
        <v>54.5882352941176</v>
      </c>
      <c r="AH1535" s="0" t="n">
        <v>47.9616306954436</v>
      </c>
      <c r="AI1535" s="0" t="n">
        <v>50.9767808985069</v>
      </c>
    </row>
    <row r="1536" customFormat="false" ht="12.75" hidden="false" customHeight="false" outlineLevel="0" collapsed="false">
      <c r="A1536" s="0" t="n">
        <v>41062033</v>
      </c>
      <c r="B1536" s="0" t="n">
        <v>4</v>
      </c>
      <c r="C1536" s="0" t="s">
        <v>57</v>
      </c>
      <c r="D1536" s="0" t="n">
        <v>620</v>
      </c>
      <c r="E1536" s="0" t="s">
        <v>86</v>
      </c>
      <c r="F1536" s="0" t="n">
        <v>1</v>
      </c>
      <c r="G1536" s="0" t="s">
        <v>81</v>
      </c>
      <c r="H1536" s="0" t="n">
        <v>33</v>
      </c>
      <c r="I1536" s="0" t="s">
        <v>158</v>
      </c>
      <c r="J1536" s="0" t="n">
        <v>124.468416139405</v>
      </c>
      <c r="K1536" s="0" t="n">
        <v>116.404981050352</v>
      </c>
      <c r="L1536" s="0" t="n">
        <v>107.651774837814</v>
      </c>
      <c r="M1536" s="0" t="n">
        <v>141.358125373784</v>
      </c>
      <c r="N1536" s="0" t="n">
        <v>112.834238631294</v>
      </c>
      <c r="O1536" s="0" t="n">
        <v>105.631146097935</v>
      </c>
      <c r="P1536" s="0" t="n">
        <v>125.119599617281</v>
      </c>
      <c r="Q1536" s="0" t="n">
        <v>92.0810313075507</v>
      </c>
      <c r="R1536" s="0" t="n">
        <v>110.904838826337</v>
      </c>
      <c r="S1536" s="0" t="n">
        <v>142.691303086002</v>
      </c>
      <c r="T1536" s="0" t="n">
        <v>110.657551763144</v>
      </c>
      <c r="U1536" s="0" t="n">
        <v>100.606090349177</v>
      </c>
      <c r="V1536" s="0" t="n">
        <v>120.071552843735</v>
      </c>
      <c r="W1536" s="0" t="n">
        <v>124.105708862608</v>
      </c>
      <c r="X1536" s="0" t="n">
        <v>72.8774444309486</v>
      </c>
      <c r="Y1536" s="0" t="n">
        <v>88.4152169757217</v>
      </c>
      <c r="Z1536" s="0" t="n">
        <v>94.8181861280994</v>
      </c>
      <c r="AA1536" s="0" t="n">
        <v>99.5496563166627</v>
      </c>
      <c r="AB1536" s="0" t="n">
        <v>70.4638872577804</v>
      </c>
      <c r="AC1536" s="0" t="n">
        <v>79.1010399460252</v>
      </c>
      <c r="AD1536" s="0" t="n">
        <v>90.7335458204406</v>
      </c>
      <c r="AE1536" s="0" t="n">
        <v>77.9369627507163</v>
      </c>
      <c r="AF1536" s="0" t="n">
        <v>60.8642726719416</v>
      </c>
      <c r="AG1536" s="0" t="n">
        <v>65.2183690909909</v>
      </c>
      <c r="AH1536" s="0" t="n">
        <v>90.6618313689937</v>
      </c>
      <c r="AI1536" s="0" t="n">
        <v>83.8185989059467</v>
      </c>
    </row>
    <row r="1537" customFormat="false" ht="12.75" hidden="false" customHeight="false" outlineLevel="0" collapsed="false">
      <c r="A1537" s="0" t="n">
        <v>41062034</v>
      </c>
      <c r="B1537" s="0" t="n">
        <v>4</v>
      </c>
      <c r="C1537" s="0" t="s">
        <v>57</v>
      </c>
      <c r="D1537" s="0" t="n">
        <v>620</v>
      </c>
      <c r="E1537" s="0" t="s">
        <v>86</v>
      </c>
      <c r="F1537" s="0" t="n">
        <v>1</v>
      </c>
      <c r="G1537" s="0" t="s">
        <v>81</v>
      </c>
      <c r="H1537" s="0" t="n">
        <v>34</v>
      </c>
      <c r="I1537" s="0" t="s">
        <v>159</v>
      </c>
      <c r="J1537" s="0" t="n">
        <v>121.700768236099</v>
      </c>
      <c r="K1537" s="0" t="n">
        <v>146.198830409357</v>
      </c>
      <c r="L1537" s="0" t="n">
        <v>162.379599217626</v>
      </c>
      <c r="M1537" s="0" t="n">
        <v>118.316941507062</v>
      </c>
      <c r="N1537" s="0" t="n">
        <v>160.041685276165</v>
      </c>
      <c r="O1537" s="0" t="n">
        <v>137.504297009282</v>
      </c>
      <c r="P1537" s="0" t="n">
        <v>195.710348683948</v>
      </c>
      <c r="Q1537" s="0" t="n">
        <v>170.747959353657</v>
      </c>
      <c r="R1537" s="0" t="n">
        <v>169.571732786497</v>
      </c>
      <c r="S1537" s="0" t="n">
        <v>181.447040145158</v>
      </c>
      <c r="T1537" s="0" t="n">
        <v>194.38444924406</v>
      </c>
      <c r="U1537" s="0" t="n">
        <v>83.6149531407867</v>
      </c>
      <c r="V1537" s="0" t="n">
        <v>133.560385989516</v>
      </c>
      <c r="W1537" s="0" t="n">
        <v>176.696455876856</v>
      </c>
      <c r="X1537" s="0" t="n">
        <v>138.098285560309</v>
      </c>
      <c r="Y1537" s="0" t="n">
        <v>138.700947225981</v>
      </c>
      <c r="Z1537" s="0" t="n">
        <v>127.628131927185</v>
      </c>
      <c r="AA1537" s="0" t="n">
        <v>116.565643109305</v>
      </c>
      <c r="AB1537" s="0" t="n">
        <v>144.347483760908</v>
      </c>
      <c r="AC1537" s="0" t="n">
        <v>133.415769093098</v>
      </c>
      <c r="AD1537" s="0" t="n">
        <v>113.643538102153</v>
      </c>
      <c r="AE1537" s="0" t="n">
        <v>80.8281779463425</v>
      </c>
      <c r="AF1537" s="0" t="n">
        <v>132.683288077018</v>
      </c>
      <c r="AG1537" s="0" t="n">
        <v>118.01730920535</v>
      </c>
      <c r="AH1537" s="0" t="n">
        <v>81.1217985861629</v>
      </c>
      <c r="AI1537" s="0" t="n">
        <v>140.425288015132</v>
      </c>
    </row>
    <row r="1538" customFormat="false" ht="12.75" hidden="false" customHeight="false" outlineLevel="0" collapsed="false">
      <c r="A1538" s="0" t="n">
        <v>41062035</v>
      </c>
      <c r="B1538" s="0" t="n">
        <v>4</v>
      </c>
      <c r="C1538" s="0" t="s">
        <v>57</v>
      </c>
      <c r="D1538" s="0" t="n">
        <v>620</v>
      </c>
      <c r="E1538" s="0" t="s">
        <v>86</v>
      </c>
      <c r="F1538" s="0" t="n">
        <v>1</v>
      </c>
      <c r="G1538" s="0" t="s">
        <v>81</v>
      </c>
      <c r="H1538" s="0" t="n">
        <v>35</v>
      </c>
      <c r="I1538" s="0" t="s">
        <v>160</v>
      </c>
      <c r="J1538" s="0" t="n">
        <v>199.96923550223</v>
      </c>
      <c r="K1538" s="0" t="n">
        <v>180.5325710847</v>
      </c>
      <c r="L1538" s="0" t="n">
        <v>211.231699322602</v>
      </c>
      <c r="M1538" s="0" t="n">
        <v>227.36961773483</v>
      </c>
      <c r="N1538" s="0" t="n">
        <v>201.388888888889</v>
      </c>
      <c r="O1538" s="0" t="n">
        <v>209.586910959367</v>
      </c>
      <c r="P1538" s="0" t="n">
        <v>212.201591511936</v>
      </c>
      <c r="Q1538" s="0" t="n">
        <v>203.813280736358</v>
      </c>
      <c r="R1538" s="0" t="n">
        <v>212.10952564597</v>
      </c>
      <c r="S1538" s="0" t="n">
        <v>206.544891241206</v>
      </c>
      <c r="T1538" s="0" t="n">
        <v>185.038329368226</v>
      </c>
      <c r="U1538" s="0" t="n">
        <v>170.975242784845</v>
      </c>
      <c r="V1538" s="0" t="n">
        <v>240.214780274127</v>
      </c>
      <c r="W1538" s="0" t="n">
        <v>275.319567354966</v>
      </c>
      <c r="X1538" s="0" t="n">
        <v>196.91095932558</v>
      </c>
      <c r="Y1538" s="0" t="n">
        <v>191.748983149332</v>
      </c>
      <c r="Z1538" s="0" t="n">
        <v>223.93908856791</v>
      </c>
      <c r="AA1538" s="0" t="n">
        <v>239.782597111952</v>
      </c>
      <c r="AB1538" s="0" t="n">
        <v>198.551113496109</v>
      </c>
      <c r="AC1538" s="0" t="n">
        <v>157.795076793604</v>
      </c>
      <c r="AD1538" s="0" t="n">
        <v>157.068062827225</v>
      </c>
      <c r="AE1538" s="0" t="n">
        <v>180.412371134021</v>
      </c>
      <c r="AF1538" s="0" t="n">
        <v>166.911132466744</v>
      </c>
      <c r="AG1538" s="0" t="n">
        <v>88.7661505079396</v>
      </c>
      <c r="AH1538" s="0" t="n">
        <v>179.186117791295</v>
      </c>
      <c r="AI1538" s="0" t="n">
        <v>131.008312251536</v>
      </c>
    </row>
    <row r="1539" customFormat="false" ht="12.75" hidden="false" customHeight="false" outlineLevel="0" collapsed="false">
      <c r="A1539" s="0" t="n">
        <v>41062036</v>
      </c>
      <c r="B1539" s="0" t="n">
        <v>4</v>
      </c>
      <c r="C1539" s="0" t="s">
        <v>57</v>
      </c>
      <c r="D1539" s="0" t="n">
        <v>620</v>
      </c>
      <c r="E1539" s="0" t="s">
        <v>86</v>
      </c>
      <c r="F1539" s="0" t="n">
        <v>1</v>
      </c>
      <c r="G1539" s="0" t="s">
        <v>81</v>
      </c>
      <c r="H1539" s="0" t="n">
        <v>36</v>
      </c>
      <c r="I1539" s="0" t="s">
        <v>161</v>
      </c>
      <c r="J1539" s="0" t="n">
        <v>237.312887915298</v>
      </c>
      <c r="K1539" s="0" t="n">
        <v>190.77349982657</v>
      </c>
      <c r="L1539" s="0" t="n">
        <v>242.875647668394</v>
      </c>
      <c r="M1539" s="0" t="n">
        <v>282.485875706215</v>
      </c>
      <c r="N1539" s="0" t="n">
        <v>281.982784208964</v>
      </c>
      <c r="O1539" s="0" t="n">
        <v>284.656988329064</v>
      </c>
      <c r="P1539" s="0" t="n">
        <v>425.648771110806</v>
      </c>
      <c r="Q1539" s="0" t="n">
        <v>341.655716162944</v>
      </c>
      <c r="R1539" s="0" t="n">
        <v>225.592179471112</v>
      </c>
      <c r="S1539" s="0" t="n">
        <v>180.007200288012</v>
      </c>
      <c r="T1539" s="0" t="n">
        <v>243.450034778576</v>
      </c>
      <c r="U1539" s="0" t="n">
        <v>231.583590648434</v>
      </c>
      <c r="V1539" s="0" t="n">
        <v>247.551393821978</v>
      </c>
      <c r="W1539" s="0" t="n">
        <v>231.262482918112</v>
      </c>
      <c r="X1539" s="0" t="n">
        <v>225.942282017048</v>
      </c>
      <c r="Y1539" s="0" t="n">
        <v>294.296732291455</v>
      </c>
      <c r="Z1539" s="0" t="n">
        <v>206.058108386565</v>
      </c>
      <c r="AA1539" s="0" t="n">
        <v>205.423171733772</v>
      </c>
      <c r="AB1539" s="0" t="n">
        <v>234.170101161484</v>
      </c>
      <c r="AC1539" s="0" t="n">
        <v>272.335939558991</v>
      </c>
      <c r="AD1539" s="0" t="n">
        <v>235.432607416127</v>
      </c>
      <c r="AE1539" s="0" t="n">
        <v>267.29305038069</v>
      </c>
      <c r="AF1539" s="0" t="n">
        <v>146.142604415045</v>
      </c>
      <c r="AG1539" s="0" t="n">
        <v>257.23945318242</v>
      </c>
      <c r="AH1539" s="0" t="n">
        <v>215.347067690762</v>
      </c>
      <c r="AI1539" s="0" t="n">
        <v>242.870029838318</v>
      </c>
    </row>
    <row r="1540" customFormat="false" ht="12.75" hidden="false" customHeight="false" outlineLevel="0" collapsed="false">
      <c r="A1540" s="0" t="n">
        <v>41062037</v>
      </c>
      <c r="B1540" s="0" t="n">
        <v>4</v>
      </c>
      <c r="C1540" s="0" t="s">
        <v>57</v>
      </c>
      <c r="D1540" s="0" t="n">
        <v>620</v>
      </c>
      <c r="E1540" s="0" t="s">
        <v>86</v>
      </c>
      <c r="F1540" s="0" t="n">
        <v>1</v>
      </c>
      <c r="G1540" s="0" t="s">
        <v>81</v>
      </c>
      <c r="H1540" s="0" t="n">
        <v>37</v>
      </c>
      <c r="I1540" s="0" t="s">
        <v>162</v>
      </c>
      <c r="J1540" s="0" t="n">
        <v>19.4636354411175</v>
      </c>
      <c r="K1540" s="0" t="n">
        <v>20.3710208396382</v>
      </c>
      <c r="L1540" s="0" t="n">
        <v>18.0357698197519</v>
      </c>
      <c r="M1540" s="0" t="n">
        <v>20.7281240032522</v>
      </c>
      <c r="N1540" s="0" t="n">
        <v>20.4569453451537</v>
      </c>
      <c r="O1540" s="0" t="n">
        <v>19.0939576148237</v>
      </c>
      <c r="P1540" s="0" t="n">
        <v>24.0356240452041</v>
      </c>
      <c r="Q1540" s="0" t="n">
        <v>21.1577848227586</v>
      </c>
      <c r="R1540" s="0" t="n">
        <v>19.257171792026</v>
      </c>
      <c r="S1540" s="0" t="n">
        <v>21.8383958705579</v>
      </c>
      <c r="T1540" s="0" t="n">
        <v>21.3188388339115</v>
      </c>
      <c r="U1540" s="0" t="n">
        <v>18.0835127919118</v>
      </c>
      <c r="V1540" s="0" t="n">
        <v>19.1893377061764</v>
      </c>
      <c r="W1540" s="0" t="n">
        <v>22.4258457872698</v>
      </c>
      <c r="X1540" s="0" t="n">
        <v>19.6009972007326</v>
      </c>
      <c r="Y1540" s="0" t="n">
        <v>20.6751306212702</v>
      </c>
      <c r="Z1540" s="0" t="n">
        <v>19.0062948498196</v>
      </c>
      <c r="AA1540" s="0" t="n">
        <v>19.7291174711811</v>
      </c>
      <c r="AB1540" s="0" t="n">
        <v>19.9453375813709</v>
      </c>
      <c r="AC1540" s="0" t="n">
        <v>18.4249132638517</v>
      </c>
      <c r="AD1540" s="0" t="n">
        <v>17.6666663779956</v>
      </c>
      <c r="AE1540" s="0" t="n">
        <v>18.9002635680591</v>
      </c>
      <c r="AF1540" s="0" t="n">
        <v>14.9551217424264</v>
      </c>
      <c r="AG1540" s="0" t="n">
        <v>16.5288973084446</v>
      </c>
      <c r="AH1540" s="0" t="n">
        <v>17.0681772285167</v>
      </c>
      <c r="AI1540" s="0" t="n">
        <v>17.7141044761011</v>
      </c>
    </row>
    <row r="1541" customFormat="false" ht="12.75" hidden="false" customHeight="false" outlineLevel="0" collapsed="false">
      <c r="A1541" s="0" t="n">
        <v>41062038</v>
      </c>
      <c r="B1541" s="0" t="n">
        <v>4</v>
      </c>
      <c r="C1541" s="0" t="s">
        <v>57</v>
      </c>
      <c r="D1541" s="0" t="n">
        <v>620</v>
      </c>
      <c r="E1541" s="0" t="s">
        <v>86</v>
      </c>
      <c r="F1541" s="0" t="n">
        <v>1</v>
      </c>
      <c r="G1541" s="0" t="s">
        <v>81</v>
      </c>
      <c r="H1541" s="0" t="n">
        <v>38</v>
      </c>
      <c r="I1541" s="0" t="s">
        <v>163</v>
      </c>
      <c r="J1541" s="0" t="n">
        <v>17.0495132860169</v>
      </c>
      <c r="K1541" s="0" t="n">
        <v>17.8900383789701</v>
      </c>
      <c r="L1541" s="0" t="n">
        <v>15.7001188312164</v>
      </c>
      <c r="M1541" s="0" t="n">
        <v>18.2136386740376</v>
      </c>
      <c r="N1541" s="0" t="n">
        <v>17.9555205290666</v>
      </c>
      <c r="O1541" s="0" t="n">
        <v>16.6751856075365</v>
      </c>
      <c r="P1541" s="0" t="n">
        <v>21.3072110319734</v>
      </c>
      <c r="Q1541" s="0" t="n">
        <v>18.6012526521171</v>
      </c>
      <c r="R1541" s="0" t="n">
        <v>16.8177242448128</v>
      </c>
      <c r="S1541" s="0" t="n">
        <v>19.230092993199</v>
      </c>
      <c r="T1541" s="0" t="n">
        <v>18.7377857992489</v>
      </c>
      <c r="U1541" s="0" t="n">
        <v>15.7093331184267</v>
      </c>
      <c r="V1541" s="0" t="n">
        <v>16.7372423272493</v>
      </c>
      <c r="W1541" s="0" t="n">
        <v>19.7626190930349</v>
      </c>
      <c r="X1541" s="0" t="n">
        <v>17.1179947608801</v>
      </c>
      <c r="Y1541" s="0" t="n">
        <v>18.1212710421312</v>
      </c>
      <c r="Z1541" s="0" t="n">
        <v>16.5614397263736</v>
      </c>
      <c r="AA1541" s="0" t="n">
        <v>17.2405913708962</v>
      </c>
      <c r="AB1541" s="0" t="n">
        <v>17.4455136620112</v>
      </c>
      <c r="AC1541" s="0" t="n">
        <v>16.0280340276959</v>
      </c>
      <c r="AD1541" s="0" t="n">
        <v>15.3253967325914</v>
      </c>
      <c r="AE1541" s="0" t="n">
        <v>16.479789894787</v>
      </c>
      <c r="AF1541" s="0" t="n">
        <v>12.8155149509993</v>
      </c>
      <c r="AG1541" s="0" t="n">
        <v>14.2791238118915</v>
      </c>
      <c r="AH1541" s="0" t="n">
        <v>14.7954548181024</v>
      </c>
      <c r="AI1541" s="0" t="n">
        <v>15.3991330842806</v>
      </c>
    </row>
    <row r="1542" customFormat="false" ht="12.75" hidden="false" customHeight="false" outlineLevel="0" collapsed="false">
      <c r="A1542" s="0" t="n">
        <v>41062039</v>
      </c>
      <c r="B1542" s="0" t="n">
        <v>4</v>
      </c>
      <c r="C1542" s="0" t="s">
        <v>57</v>
      </c>
      <c r="D1542" s="0" t="n">
        <v>620</v>
      </c>
      <c r="E1542" s="0" t="s">
        <v>86</v>
      </c>
      <c r="F1542" s="0" t="n">
        <v>1</v>
      </c>
      <c r="G1542" s="0" t="s">
        <v>81</v>
      </c>
      <c r="H1542" s="0" t="n">
        <v>39</v>
      </c>
      <c r="I1542" s="0" t="s">
        <v>164</v>
      </c>
      <c r="J1542" s="0" t="n">
        <v>22.1237765503678</v>
      </c>
      <c r="K1542" s="0" t="n">
        <v>23.0998565567018</v>
      </c>
      <c r="L1542" s="0" t="n">
        <v>20.6209388790407</v>
      </c>
      <c r="M1542" s="0" t="n">
        <v>23.4927273626244</v>
      </c>
      <c r="N1542" s="0" t="n">
        <v>23.209356064108</v>
      </c>
      <c r="O1542" s="0" t="n">
        <v>21.7649683553686</v>
      </c>
      <c r="P1542" s="0" t="n">
        <v>27.0165606707206</v>
      </c>
      <c r="Q1542" s="0" t="n">
        <v>23.9675310139533</v>
      </c>
      <c r="R1542" s="0" t="n">
        <v>21.9510141963417</v>
      </c>
      <c r="S1542" s="0" t="n">
        <v>24.7017970445233</v>
      </c>
      <c r="T1542" s="0" t="n">
        <v>24.1560812826843</v>
      </c>
      <c r="U1542" s="0" t="n">
        <v>20.7151693500781</v>
      </c>
      <c r="V1542" s="0" t="n">
        <v>21.8995915053714</v>
      </c>
      <c r="W1542" s="0" t="n">
        <v>25.3479319349251</v>
      </c>
      <c r="X1542" s="0" t="n">
        <v>22.3429365673467</v>
      </c>
      <c r="Y1542" s="0" t="n">
        <v>23.4880843363843</v>
      </c>
      <c r="Z1542" s="0" t="n">
        <v>21.7104198704747</v>
      </c>
      <c r="AA1542" s="0" t="n">
        <v>22.4759417380696</v>
      </c>
      <c r="AB1542" s="0" t="n">
        <v>22.7028330215087</v>
      </c>
      <c r="AC1542" s="0" t="n">
        <v>21.079125771338</v>
      </c>
      <c r="AD1542" s="0" t="n">
        <v>20.2644661167615</v>
      </c>
      <c r="AE1542" s="0" t="n">
        <v>21.5761804617743</v>
      </c>
      <c r="AF1542" s="0" t="n">
        <v>17.349803325642</v>
      </c>
      <c r="AG1542" s="0" t="n">
        <v>19.0325205867721</v>
      </c>
      <c r="AH1542" s="0" t="n">
        <v>19.5912211893444</v>
      </c>
      <c r="AI1542" s="0" t="n">
        <v>20.2788642002318</v>
      </c>
    </row>
    <row r="1543" customFormat="false" ht="12.75" hidden="false" customHeight="false" outlineLevel="0" collapsed="false">
      <c r="A1543" s="0" t="n">
        <v>41062040</v>
      </c>
      <c r="B1543" s="0" t="n">
        <v>4</v>
      </c>
      <c r="C1543" s="0" t="s">
        <v>57</v>
      </c>
      <c r="D1543" s="0" t="n">
        <v>620</v>
      </c>
      <c r="E1543" s="0" t="s">
        <v>86</v>
      </c>
      <c r="F1543" s="0" t="n">
        <v>1</v>
      </c>
      <c r="G1543" s="0" t="s">
        <v>81</v>
      </c>
      <c r="H1543" s="0" t="n">
        <v>40</v>
      </c>
      <c r="I1543" s="0" t="s">
        <v>165</v>
      </c>
      <c r="J1543" s="0" t="n">
        <v>20.327939612569</v>
      </c>
      <c r="K1543" s="0" t="n">
        <v>20.8009451346218</v>
      </c>
      <c r="L1543" s="0" t="n">
        <v>18.2942314974292</v>
      </c>
      <c r="M1543" s="0" t="n">
        <v>20.9298349623611</v>
      </c>
      <c r="N1543" s="0" t="n">
        <v>20.8240048877549</v>
      </c>
      <c r="O1543" s="0" t="n">
        <v>19.0887256853605</v>
      </c>
      <c r="P1543" s="0" t="n">
        <v>24.2039719372322</v>
      </c>
      <c r="Q1543" s="0" t="n">
        <v>20.9685428773928</v>
      </c>
      <c r="R1543" s="0" t="n">
        <v>18.3681869546599</v>
      </c>
      <c r="S1543" s="0" t="n">
        <v>20.1135850669355</v>
      </c>
      <c r="T1543" s="0" t="n">
        <v>19.9280228575491</v>
      </c>
      <c r="U1543" s="0" t="n">
        <v>16.9798470187459</v>
      </c>
      <c r="V1543" s="0" t="n">
        <v>17.5704340012746</v>
      </c>
      <c r="W1543" s="0" t="n">
        <v>19.7319295521524</v>
      </c>
      <c r="X1543" s="0" t="n">
        <v>17.4183838683484</v>
      </c>
      <c r="Y1543" s="0" t="n">
        <v>18.2951499068039</v>
      </c>
      <c r="Z1543" s="0" t="n">
        <v>16.2113647980121</v>
      </c>
      <c r="AA1543" s="0" t="n">
        <v>16.5971611110481</v>
      </c>
      <c r="AB1543" s="0" t="n">
        <v>16.8779738574355</v>
      </c>
      <c r="AC1543" s="0" t="n">
        <v>15.5984048075873</v>
      </c>
      <c r="AD1543" s="0" t="n">
        <v>14.6093656353238</v>
      </c>
      <c r="AE1543" s="0" t="n">
        <v>15.6219664773472</v>
      </c>
      <c r="AF1543" s="0" t="n">
        <v>11.6514761512177</v>
      </c>
      <c r="AG1543" s="0" t="n">
        <v>13.311635280677</v>
      </c>
      <c r="AH1543" s="0" t="n">
        <v>13.0530420512862</v>
      </c>
      <c r="AI1543" s="0" t="n">
        <v>13.240490299697</v>
      </c>
    </row>
    <row r="1544" customFormat="false" ht="12.75" hidden="false" customHeight="false" outlineLevel="0" collapsed="false">
      <c r="A1544" s="0" t="n">
        <v>41062042</v>
      </c>
      <c r="B1544" s="0" t="n">
        <v>4</v>
      </c>
      <c r="C1544" s="0" t="s">
        <v>57</v>
      </c>
      <c r="D1544" s="0" t="n">
        <v>620</v>
      </c>
      <c r="E1544" s="0" t="s">
        <v>86</v>
      </c>
      <c r="F1544" s="0" t="n">
        <v>1</v>
      </c>
      <c r="G1544" s="0" t="s">
        <v>81</v>
      </c>
      <c r="H1544" s="0" t="n">
        <v>42</v>
      </c>
      <c r="I1544" s="0" t="s">
        <v>166</v>
      </c>
      <c r="J1544" s="0" t="n">
        <v>17.7131286612123</v>
      </c>
      <c r="K1544" s="0" t="n">
        <v>18.1977035062484</v>
      </c>
      <c r="L1544" s="0" t="n">
        <v>15.8472857036823</v>
      </c>
      <c r="M1544" s="0" t="n">
        <v>18.3130923571268</v>
      </c>
      <c r="N1544" s="0" t="n">
        <v>18.2096680806529</v>
      </c>
      <c r="O1544" s="0" t="n">
        <v>16.6063375430451</v>
      </c>
      <c r="P1544" s="0" t="n">
        <v>21.3856700529126</v>
      </c>
      <c r="Q1544" s="0" t="n">
        <v>18.378318572101</v>
      </c>
      <c r="R1544" s="0" t="n">
        <v>15.9994999616048</v>
      </c>
      <c r="S1544" s="0" t="n">
        <v>17.6798766333226</v>
      </c>
      <c r="T1544" s="0" t="n">
        <v>17.4818460251996</v>
      </c>
      <c r="U1544" s="0" t="n">
        <v>14.7250997259647</v>
      </c>
      <c r="V1544" s="0" t="n">
        <v>15.2977371015325</v>
      </c>
      <c r="W1544" s="0" t="n">
        <v>17.362858212334</v>
      </c>
      <c r="X1544" s="0" t="n">
        <v>15.1857169277687</v>
      </c>
      <c r="Y1544" s="0" t="n">
        <v>16.0045655780013</v>
      </c>
      <c r="Z1544" s="0" t="n">
        <v>14.0936160960557</v>
      </c>
      <c r="AA1544" s="0" t="n">
        <v>14.4669368184994</v>
      </c>
      <c r="AB1544" s="0" t="n">
        <v>14.7336542522168</v>
      </c>
      <c r="AC1544" s="0" t="n">
        <v>13.5431671901437</v>
      </c>
      <c r="AD1544" s="0" t="n">
        <v>12.6514343392408</v>
      </c>
      <c r="AE1544" s="0" t="n">
        <v>13.5983971660024</v>
      </c>
      <c r="AF1544" s="0" t="n">
        <v>9.965200952118</v>
      </c>
      <c r="AG1544" s="0" t="n">
        <v>11.4838892257788</v>
      </c>
      <c r="AH1544" s="0" t="n">
        <v>11.293980703518</v>
      </c>
      <c r="AI1544" s="0" t="n">
        <v>11.4914659864495</v>
      </c>
    </row>
    <row r="1545" customFormat="false" ht="12.75" hidden="false" customHeight="false" outlineLevel="0" collapsed="false">
      <c r="A1545" s="0" t="n">
        <v>41062043</v>
      </c>
      <c r="B1545" s="0" t="n">
        <v>4</v>
      </c>
      <c r="C1545" s="0" t="s">
        <v>57</v>
      </c>
      <c r="D1545" s="0" t="n">
        <v>620</v>
      </c>
      <c r="E1545" s="0" t="s">
        <v>86</v>
      </c>
      <c r="F1545" s="0" t="n">
        <v>1</v>
      </c>
      <c r="G1545" s="0" t="s">
        <v>81</v>
      </c>
      <c r="H1545" s="0" t="n">
        <v>43</v>
      </c>
      <c r="I1545" s="0" t="s">
        <v>167</v>
      </c>
      <c r="J1545" s="0" t="n">
        <v>23.1201392590809</v>
      </c>
      <c r="K1545" s="0" t="n">
        <v>23.5756804791366</v>
      </c>
      <c r="L1545" s="0" t="n">
        <v>20.914281994086</v>
      </c>
      <c r="M1545" s="0" t="n">
        <v>23.7187755122725</v>
      </c>
      <c r="N1545" s="0" t="n">
        <v>23.6111461925279</v>
      </c>
      <c r="O1545" s="0" t="n">
        <v>21.7415024745563</v>
      </c>
      <c r="P1545" s="0" t="n">
        <v>27.1941871095616</v>
      </c>
      <c r="Q1545" s="0" t="n">
        <v>23.7270420781134</v>
      </c>
      <c r="R1545" s="0" t="n">
        <v>20.8979996414489</v>
      </c>
      <c r="S1545" s="0" t="n">
        <v>22.7019453556261</v>
      </c>
      <c r="T1545" s="0" t="n">
        <v>22.5320472160925</v>
      </c>
      <c r="U1545" s="0" t="n">
        <v>19.3928655171999</v>
      </c>
      <c r="V1545" s="0" t="n">
        <v>19.9982303870575</v>
      </c>
      <c r="W1545" s="0" t="n">
        <v>22.2503046845251</v>
      </c>
      <c r="X1545" s="0" t="n">
        <v>19.8019436885293</v>
      </c>
      <c r="Y1545" s="0" t="n">
        <v>20.7366971865542</v>
      </c>
      <c r="Z1545" s="0" t="n">
        <v>18.4751796095013</v>
      </c>
      <c r="AA1545" s="0" t="n">
        <v>18.8715593564284</v>
      </c>
      <c r="AB1545" s="0" t="n">
        <v>19.1658477065915</v>
      </c>
      <c r="AC1545" s="0" t="n">
        <v>17.7967081849353</v>
      </c>
      <c r="AD1545" s="0" t="n">
        <v>16.7061007258998</v>
      </c>
      <c r="AE1545" s="0" t="n">
        <v>17.7838464120976</v>
      </c>
      <c r="AF1545" s="0" t="n">
        <v>13.4676239840392</v>
      </c>
      <c r="AG1545" s="0" t="n">
        <v>15.2723759799142</v>
      </c>
      <c r="AH1545" s="0" t="n">
        <v>14.9375527075848</v>
      </c>
      <c r="AI1545" s="0" t="n">
        <v>15.1115993054797</v>
      </c>
    </row>
    <row r="1546" customFormat="false" ht="12.75" hidden="false" customHeight="false" outlineLevel="0" collapsed="false">
      <c r="A1546" s="0" t="n">
        <v>41062044</v>
      </c>
      <c r="B1546" s="0" t="n">
        <v>4</v>
      </c>
      <c r="C1546" s="0" t="s">
        <v>57</v>
      </c>
      <c r="D1546" s="0" t="n">
        <v>620</v>
      </c>
      <c r="E1546" s="0" t="s">
        <v>86</v>
      </c>
      <c r="F1546" s="0" t="n">
        <v>1</v>
      </c>
      <c r="G1546" s="0" t="s">
        <v>81</v>
      </c>
      <c r="H1546" s="0" t="n">
        <v>44</v>
      </c>
      <c r="I1546" s="0" t="s">
        <v>168</v>
      </c>
      <c r="J1546" s="0" t="n">
        <v>13.3116303720772</v>
      </c>
      <c r="K1546" s="0" t="n">
        <v>13.7315906112465</v>
      </c>
      <c r="L1546" s="0" t="n">
        <v>11.602891445079</v>
      </c>
      <c r="M1546" s="0" t="n">
        <v>13.6632158761701</v>
      </c>
      <c r="N1546" s="0" t="n">
        <v>13.3808479435928</v>
      </c>
      <c r="O1546" s="0" t="n">
        <v>12.182441815612</v>
      </c>
      <c r="P1546" s="0" t="n">
        <v>15.2558612813944</v>
      </c>
      <c r="Q1546" s="0" t="n">
        <v>13.2602976288766</v>
      </c>
      <c r="R1546" s="0" t="n">
        <v>11.5070830711202</v>
      </c>
      <c r="S1546" s="0" t="n">
        <v>12.9728731372114</v>
      </c>
      <c r="T1546" s="0" t="n">
        <v>12.6586267683797</v>
      </c>
      <c r="U1546" s="0" t="n">
        <v>11.156292959733</v>
      </c>
      <c r="V1546" s="0" t="n">
        <v>10.9897910724673</v>
      </c>
      <c r="W1546" s="0" t="n">
        <v>12.3565708950479</v>
      </c>
      <c r="X1546" s="0" t="n">
        <v>11.191010832998</v>
      </c>
      <c r="Y1546" s="0" t="n">
        <v>11.6554922605755</v>
      </c>
      <c r="Z1546" s="0" t="n">
        <v>10.2730520677902</v>
      </c>
      <c r="AA1546" s="0" t="n">
        <v>10.4834328148865</v>
      </c>
      <c r="AB1546" s="0" t="n">
        <v>10.6355459168844</v>
      </c>
      <c r="AC1546" s="0" t="n">
        <v>9.85119044772256</v>
      </c>
      <c r="AD1546" s="0" t="n">
        <v>9.22201463102179</v>
      </c>
      <c r="AE1546" s="0" t="n">
        <v>10.0780940524563</v>
      </c>
      <c r="AF1546" s="0" t="n">
        <v>7.15509548100948</v>
      </c>
      <c r="AG1546" s="0" t="n">
        <v>8.42567764189718</v>
      </c>
      <c r="AH1546" s="0" t="n">
        <v>8.2684643681277</v>
      </c>
      <c r="AI1546" s="0" t="n">
        <v>8.16117709961417</v>
      </c>
    </row>
    <row r="1547" customFormat="false" ht="12.75" hidden="false" customHeight="false" outlineLevel="0" collapsed="false">
      <c r="A1547" s="0" t="n">
        <v>41062046</v>
      </c>
      <c r="B1547" s="0" t="n">
        <v>4</v>
      </c>
      <c r="C1547" s="0" t="s">
        <v>57</v>
      </c>
      <c r="D1547" s="0" t="n">
        <v>620</v>
      </c>
      <c r="E1547" s="0" t="s">
        <v>86</v>
      </c>
      <c r="F1547" s="0" t="n">
        <v>1</v>
      </c>
      <c r="G1547" s="0" t="s">
        <v>81</v>
      </c>
      <c r="H1547" s="0" t="n">
        <v>46</v>
      </c>
      <c r="I1547" s="0" t="s">
        <v>169</v>
      </c>
      <c r="J1547" s="0" t="n">
        <v>11.6094908699188</v>
      </c>
      <c r="K1547" s="0" t="n">
        <v>12.0104865876078</v>
      </c>
      <c r="L1547" s="0" t="n">
        <v>10.0470961867008</v>
      </c>
      <c r="M1547" s="0" t="n">
        <v>11.9526472969702</v>
      </c>
      <c r="N1547" s="0" t="n">
        <v>11.6879786698339</v>
      </c>
      <c r="O1547" s="0" t="n">
        <v>10.5881423095373</v>
      </c>
      <c r="P1547" s="0" t="n">
        <v>13.475079352073</v>
      </c>
      <c r="Q1547" s="0" t="n">
        <v>11.6157690792078</v>
      </c>
      <c r="R1547" s="0" t="n">
        <v>10.0047157383163</v>
      </c>
      <c r="S1547" s="0" t="n">
        <v>11.3764903772188</v>
      </c>
      <c r="T1547" s="0" t="n">
        <v>11.0765662150055</v>
      </c>
      <c r="U1547" s="0" t="n">
        <v>9.65210365058232</v>
      </c>
      <c r="V1547" s="0" t="n">
        <v>9.53993472959867</v>
      </c>
      <c r="W1547" s="0" t="n">
        <v>10.8401417109315</v>
      </c>
      <c r="X1547" s="0" t="n">
        <v>9.72216614133751</v>
      </c>
      <c r="Y1547" s="0" t="n">
        <v>10.1620695054527</v>
      </c>
      <c r="Z1547" s="0" t="n">
        <v>8.8951848088285</v>
      </c>
      <c r="AA1547" s="0" t="n">
        <v>9.10428227761397</v>
      </c>
      <c r="AB1547" s="0" t="n">
        <v>9.2464472747684</v>
      </c>
      <c r="AC1547" s="0" t="n">
        <v>8.5122665099213</v>
      </c>
      <c r="AD1547" s="0" t="n">
        <v>7.94998776565224</v>
      </c>
      <c r="AE1547" s="0" t="n">
        <v>8.73418253386922</v>
      </c>
      <c r="AF1547" s="0" t="n">
        <v>6.08288651915563</v>
      </c>
      <c r="AG1547" s="0" t="n">
        <v>7.2301436611256</v>
      </c>
      <c r="AH1547" s="0" t="n">
        <v>7.11279361964178</v>
      </c>
      <c r="AI1547" s="0" t="n">
        <v>7.04208894652082</v>
      </c>
    </row>
    <row r="1548" customFormat="false" ht="12.75" hidden="false" customHeight="false" outlineLevel="0" collapsed="false">
      <c r="A1548" s="0" t="n">
        <v>41062047</v>
      </c>
      <c r="B1548" s="0" t="n">
        <v>4</v>
      </c>
      <c r="C1548" s="0" t="s">
        <v>57</v>
      </c>
      <c r="D1548" s="0" t="n">
        <v>620</v>
      </c>
      <c r="E1548" s="0" t="s">
        <v>86</v>
      </c>
      <c r="F1548" s="0" t="n">
        <v>1</v>
      </c>
      <c r="G1548" s="0" t="s">
        <v>81</v>
      </c>
      <c r="H1548" s="0" t="n">
        <v>47</v>
      </c>
      <c r="I1548" s="0" t="s">
        <v>170</v>
      </c>
      <c r="J1548" s="0" t="n">
        <v>15.1285099936438</v>
      </c>
      <c r="K1548" s="0" t="n">
        <v>15.5662590265128</v>
      </c>
      <c r="L1548" s="0" t="n">
        <v>13.2690424366924</v>
      </c>
      <c r="M1548" s="0" t="n">
        <v>15.4865152038395</v>
      </c>
      <c r="N1548" s="0" t="n">
        <v>15.1865393199011</v>
      </c>
      <c r="O1548" s="0" t="n">
        <v>13.8869166782082</v>
      </c>
      <c r="P1548" s="0" t="n">
        <v>17.1455554800379</v>
      </c>
      <c r="Q1548" s="0" t="n">
        <v>15.0121169567478</v>
      </c>
      <c r="R1548" s="0" t="n">
        <v>13.113010446325</v>
      </c>
      <c r="S1548" s="0" t="n">
        <v>14.672541664855</v>
      </c>
      <c r="T1548" s="0" t="n">
        <v>14.3447567338725</v>
      </c>
      <c r="U1548" s="0" t="n">
        <v>12.7678124196385</v>
      </c>
      <c r="V1548" s="0" t="n">
        <v>12.5407113837883</v>
      </c>
      <c r="W1548" s="0" t="n">
        <v>13.9708296701255</v>
      </c>
      <c r="X1548" s="0" t="n">
        <v>12.7616808090195</v>
      </c>
      <c r="Y1548" s="0" t="n">
        <v>13.2498069430661</v>
      </c>
      <c r="Z1548" s="0" t="n">
        <v>11.7486842576034</v>
      </c>
      <c r="AA1548" s="0" t="n">
        <v>11.9584278175535</v>
      </c>
      <c r="AB1548" s="0" t="n">
        <v>12.1204356920639</v>
      </c>
      <c r="AC1548" s="0" t="n">
        <v>11.2864805217284</v>
      </c>
      <c r="AD1548" s="0" t="n">
        <v>10.5870575566717</v>
      </c>
      <c r="AE1548" s="0" t="n">
        <v>11.5167695193476</v>
      </c>
      <c r="AF1548" s="0" t="n">
        <v>8.31305683760327</v>
      </c>
      <c r="AG1548" s="0" t="n">
        <v>9.71134239607371</v>
      </c>
      <c r="AH1548" s="0" t="n">
        <v>9.50985487827991</v>
      </c>
      <c r="AI1548" s="0" t="n">
        <v>9.3615803393029</v>
      </c>
    </row>
    <row r="1549" customFormat="false" ht="12.75" hidden="false" customHeight="false" outlineLevel="0" collapsed="false">
      <c r="A1549" s="0" t="n">
        <v>41062048</v>
      </c>
      <c r="B1549" s="0" t="n">
        <v>4</v>
      </c>
      <c r="C1549" s="0" t="s">
        <v>57</v>
      </c>
      <c r="D1549" s="0" t="n">
        <v>620</v>
      </c>
      <c r="E1549" s="0" t="s">
        <v>86</v>
      </c>
      <c r="F1549" s="0" t="n">
        <v>1</v>
      </c>
      <c r="G1549" s="0" t="s">
        <v>81</v>
      </c>
      <c r="H1549" s="0" t="n">
        <v>48</v>
      </c>
      <c r="I1549" s="0" t="s">
        <v>171</v>
      </c>
      <c r="J1549" s="0" t="n">
        <v>101.585179742203</v>
      </c>
      <c r="K1549" s="0" t="n">
        <v>107.185536565316</v>
      </c>
      <c r="L1549" s="0" t="n">
        <v>100.236952161889</v>
      </c>
      <c r="M1549" s="0" t="n">
        <v>103.711316851693</v>
      </c>
      <c r="N1549" s="0" t="n">
        <v>98.8950952536575</v>
      </c>
      <c r="O1549" s="0" t="n">
        <v>89.6182582405153</v>
      </c>
      <c r="P1549" s="0" t="n">
        <v>109.931415221384</v>
      </c>
      <c r="Q1549" s="0" t="n">
        <v>100.842302863571</v>
      </c>
      <c r="R1549" s="0" t="n">
        <v>99.4073448959198</v>
      </c>
      <c r="S1549" s="0" t="n">
        <v>100.01434003615</v>
      </c>
      <c r="T1549" s="0" t="n">
        <v>102.328772824193</v>
      </c>
      <c r="U1549" s="0" t="n">
        <v>93.594269084041</v>
      </c>
      <c r="V1549" s="0" t="n">
        <v>98.9512814782023</v>
      </c>
      <c r="W1549" s="0" t="n">
        <v>109.814074478378</v>
      </c>
      <c r="X1549" s="0" t="n">
        <v>96.7313817332519</v>
      </c>
      <c r="Y1549" s="0" t="n">
        <v>103.413519128299</v>
      </c>
      <c r="Z1549" s="0" t="n">
        <v>99.3755540463279</v>
      </c>
      <c r="AA1549" s="0" t="n">
        <v>105.797472231461</v>
      </c>
      <c r="AB1549" s="0" t="n">
        <v>106.335655331004</v>
      </c>
      <c r="AC1549" s="0" t="n">
        <v>103.18589520512</v>
      </c>
      <c r="AD1549" s="0" t="n">
        <v>104.618901816908</v>
      </c>
      <c r="AE1549" s="0" t="n">
        <v>99.7785341128843</v>
      </c>
      <c r="AF1549" s="0" t="n">
        <v>95.3716649610223</v>
      </c>
      <c r="AG1549" s="0" t="n">
        <v>107.385898147581</v>
      </c>
      <c r="AH1549" s="0" t="n">
        <v>101.153478787565</v>
      </c>
      <c r="AI1549" s="0" t="n">
        <v>103.002378401035</v>
      </c>
    </row>
    <row r="1550" customFormat="false" ht="12.75" hidden="false" customHeight="false" outlineLevel="0" collapsed="false">
      <c r="A1550" s="0" t="n">
        <v>41062049</v>
      </c>
      <c r="B1550" s="0" t="n">
        <v>4</v>
      </c>
      <c r="C1550" s="0" t="s">
        <v>57</v>
      </c>
      <c r="D1550" s="0" t="n">
        <v>620</v>
      </c>
      <c r="E1550" s="0" t="s">
        <v>86</v>
      </c>
      <c r="F1550" s="0" t="n">
        <v>1</v>
      </c>
      <c r="G1550" s="0" t="s">
        <v>81</v>
      </c>
      <c r="H1550" s="0" t="n">
        <v>49</v>
      </c>
      <c r="I1550" s="0" t="s">
        <v>172</v>
      </c>
      <c r="J1550" s="0" t="n">
        <v>88.9853222393513</v>
      </c>
      <c r="K1550" s="0" t="n">
        <v>94.131431994454</v>
      </c>
      <c r="L1550" s="0" t="n">
        <v>87.2561623899822</v>
      </c>
      <c r="M1550" s="0" t="n">
        <v>91.1303141205154</v>
      </c>
      <c r="N1550" s="0" t="n">
        <v>86.8024469484991</v>
      </c>
      <c r="O1550" s="0" t="n">
        <v>78.2656545138938</v>
      </c>
      <c r="P1550" s="0" t="n">
        <v>97.4525087744874</v>
      </c>
      <c r="Q1550" s="0" t="n">
        <v>88.6573509136402</v>
      </c>
      <c r="R1550" s="0" t="n">
        <v>86.8146855843514</v>
      </c>
      <c r="S1550" s="0" t="n">
        <v>88.0689713176928</v>
      </c>
      <c r="T1550" s="0" t="n">
        <v>89.9399184551146</v>
      </c>
      <c r="U1550" s="0" t="n">
        <v>81.3063019301477</v>
      </c>
      <c r="V1550" s="0" t="n">
        <v>86.3068648877585</v>
      </c>
      <c r="W1550" s="0" t="n">
        <v>96.7728818594786</v>
      </c>
      <c r="X1550" s="0" t="n">
        <v>84.4777063516242</v>
      </c>
      <c r="Y1550" s="0" t="n">
        <v>90.6395438980497</v>
      </c>
      <c r="Z1550" s="0" t="n">
        <v>86.5924822074861</v>
      </c>
      <c r="AA1550" s="0" t="n">
        <v>92.4527409541118</v>
      </c>
      <c r="AB1550" s="0" t="n">
        <v>93.0082090748168</v>
      </c>
      <c r="AC1550" s="0" t="n">
        <v>89.7625413939231</v>
      </c>
      <c r="AD1550" s="0" t="n">
        <v>90.7543133360534</v>
      </c>
      <c r="AE1550" s="0" t="n">
        <v>87.0003358561118</v>
      </c>
      <c r="AF1550" s="0" t="n">
        <v>81.7269841904591</v>
      </c>
      <c r="AG1550" s="0" t="n">
        <v>92.7694392848018</v>
      </c>
      <c r="AH1550" s="0" t="n">
        <v>87.684332372342</v>
      </c>
      <c r="AI1550" s="0" t="n">
        <v>89.5414913655331</v>
      </c>
    </row>
    <row r="1551" customFormat="false" ht="12.75" hidden="false" customHeight="false" outlineLevel="0" collapsed="false">
      <c r="A1551" s="0" t="n">
        <v>41062050</v>
      </c>
      <c r="B1551" s="0" t="n">
        <v>4</v>
      </c>
      <c r="C1551" s="0" t="s">
        <v>57</v>
      </c>
      <c r="D1551" s="0" t="n">
        <v>620</v>
      </c>
      <c r="E1551" s="0" t="s">
        <v>86</v>
      </c>
      <c r="F1551" s="0" t="n">
        <v>1</v>
      </c>
      <c r="G1551" s="0" t="s">
        <v>81</v>
      </c>
      <c r="H1551" s="0" t="n">
        <v>50</v>
      </c>
      <c r="I1551" s="0" t="s">
        <v>173</v>
      </c>
      <c r="J1551" s="0" t="n">
        <v>115.469066621421</v>
      </c>
      <c r="K1551" s="0" t="n">
        <v>121.543762539094</v>
      </c>
      <c r="L1551" s="0" t="n">
        <v>114.604482348626</v>
      </c>
      <c r="M1551" s="0" t="n">
        <v>117.543762804261</v>
      </c>
      <c r="N1551" s="0" t="n">
        <v>112.201085744201</v>
      </c>
      <c r="O1551" s="0" t="n">
        <v>102.154754609582</v>
      </c>
      <c r="P1551" s="0" t="n">
        <v>123.565285567833</v>
      </c>
      <c r="Q1551" s="0" t="n">
        <v>114.234124302149</v>
      </c>
      <c r="R1551" s="0" t="n">
        <v>113.313214557007</v>
      </c>
      <c r="S1551" s="0" t="n">
        <v>113.127994554107</v>
      </c>
      <c r="T1551" s="0" t="n">
        <v>115.947316509875</v>
      </c>
      <c r="U1551" s="0" t="n">
        <v>107.214851261635</v>
      </c>
      <c r="V1551" s="0" t="n">
        <v>112.926911625938</v>
      </c>
      <c r="W1551" s="0" t="n">
        <v>124.122840751666</v>
      </c>
      <c r="X1551" s="0" t="n">
        <v>110.262916932465</v>
      </c>
      <c r="Y1551" s="0" t="n">
        <v>117.483439563322</v>
      </c>
      <c r="Z1551" s="0" t="n">
        <v>113.514234113195</v>
      </c>
      <c r="AA1551" s="0" t="n">
        <v>120.52732847188</v>
      </c>
      <c r="AB1551" s="0" t="n">
        <v>121.036839680633</v>
      </c>
      <c r="AC1551" s="0" t="n">
        <v>118.050404455588</v>
      </c>
      <c r="AD1551" s="0" t="n">
        <v>120.002616548084</v>
      </c>
      <c r="AE1551" s="0" t="n">
        <v>113.905271769285</v>
      </c>
      <c r="AF1551" s="0" t="n">
        <v>110.64300635003</v>
      </c>
      <c r="AG1551" s="0" t="n">
        <v>123.651582987248</v>
      </c>
      <c r="AH1551" s="0" t="n">
        <v>116.106140126544</v>
      </c>
      <c r="AI1551" s="0" t="n">
        <v>117.915712121577</v>
      </c>
    </row>
    <row r="1552" customFormat="false" ht="12.75" hidden="false" customHeight="false" outlineLevel="0" collapsed="false">
      <c r="A1552" s="0" t="n">
        <v>42062000</v>
      </c>
      <c r="B1552" s="0" t="n">
        <v>4</v>
      </c>
      <c r="C1552" s="0" t="s">
        <v>57</v>
      </c>
      <c r="D1552" s="0" t="n">
        <v>620</v>
      </c>
      <c r="E1552" s="0" t="s">
        <v>86</v>
      </c>
      <c r="F1552" s="0" t="n">
        <v>2</v>
      </c>
      <c r="G1552" s="0" t="s">
        <v>82</v>
      </c>
      <c r="H1552" s="0" t="n">
        <v>0</v>
      </c>
      <c r="I1552" s="0" t="s">
        <v>125</v>
      </c>
      <c r="J1552" s="0" t="n">
        <v>0</v>
      </c>
      <c r="K1552" s="0" t="n">
        <v>0</v>
      </c>
      <c r="L1552" s="0" t="n">
        <v>0</v>
      </c>
      <c r="M1552" s="0" t="n">
        <v>0</v>
      </c>
      <c r="N1552" s="0" t="n">
        <v>0</v>
      </c>
      <c r="O1552" s="0" t="n">
        <v>0</v>
      </c>
      <c r="P1552" s="0" t="n">
        <v>0</v>
      </c>
      <c r="Q1552" s="0" t="n">
        <v>0</v>
      </c>
      <c r="R1552" s="0" t="n">
        <v>0</v>
      </c>
      <c r="S1552" s="0" t="n">
        <v>0</v>
      </c>
      <c r="T1552" s="0" t="n">
        <v>0</v>
      </c>
      <c r="U1552" s="0" t="n">
        <v>0</v>
      </c>
      <c r="V1552" s="0" t="n">
        <v>0</v>
      </c>
      <c r="W1552" s="0" t="n">
        <v>0</v>
      </c>
      <c r="X1552" s="0" t="n">
        <v>0</v>
      </c>
      <c r="Y1552" s="0" t="n">
        <v>0</v>
      </c>
      <c r="Z1552" s="0" t="n">
        <v>0</v>
      </c>
      <c r="AA1552" s="0" t="n">
        <v>0</v>
      </c>
      <c r="AB1552" s="0" t="n">
        <v>0</v>
      </c>
      <c r="AC1552" s="0" t="n">
        <v>0</v>
      </c>
      <c r="AD1552" s="0" t="n">
        <v>0</v>
      </c>
      <c r="AE1552" s="0" t="n">
        <v>0</v>
      </c>
      <c r="AF1552" s="0" t="n">
        <v>0</v>
      </c>
      <c r="AG1552" s="0" t="n">
        <v>0</v>
      </c>
      <c r="AH1552" s="0" t="n">
        <v>0</v>
      </c>
      <c r="AI1552" s="0" t="n">
        <v>0</v>
      </c>
    </row>
    <row r="1553" customFormat="false" ht="12.75" hidden="false" customHeight="false" outlineLevel="0" collapsed="false">
      <c r="A1553" s="0" t="n">
        <v>42062001</v>
      </c>
      <c r="B1553" s="0" t="n">
        <v>4</v>
      </c>
      <c r="C1553" s="0" t="s">
        <v>57</v>
      </c>
      <c r="D1553" s="0" t="n">
        <v>620</v>
      </c>
      <c r="E1553" s="0" t="s">
        <v>86</v>
      </c>
      <c r="F1553" s="0" t="n">
        <v>2</v>
      </c>
      <c r="G1553" s="0" t="s">
        <v>82</v>
      </c>
      <c r="H1553" s="0" t="n">
        <v>1</v>
      </c>
      <c r="I1553" s="0" t="s">
        <v>126</v>
      </c>
      <c r="J1553" s="0" t="n">
        <v>0</v>
      </c>
      <c r="K1553" s="0" t="n">
        <v>0</v>
      </c>
      <c r="L1553" s="0" t="n">
        <v>0</v>
      </c>
      <c r="M1553" s="0" t="n">
        <v>0</v>
      </c>
      <c r="N1553" s="0" t="n">
        <v>0</v>
      </c>
      <c r="O1553" s="0" t="n">
        <v>0</v>
      </c>
      <c r="P1553" s="0" t="n">
        <v>0</v>
      </c>
      <c r="Q1553" s="0" t="n">
        <v>0</v>
      </c>
      <c r="R1553" s="0" t="n">
        <v>0</v>
      </c>
      <c r="S1553" s="0" t="n">
        <v>0</v>
      </c>
      <c r="T1553" s="0" t="n">
        <v>0</v>
      </c>
      <c r="U1553" s="0" t="n">
        <v>0</v>
      </c>
      <c r="V1553" s="0" t="n">
        <v>0</v>
      </c>
      <c r="W1553" s="0" t="n">
        <v>0</v>
      </c>
      <c r="X1553" s="0" t="n">
        <v>0</v>
      </c>
      <c r="Y1553" s="0" t="n">
        <v>0</v>
      </c>
      <c r="Z1553" s="0" t="n">
        <v>0</v>
      </c>
      <c r="AA1553" s="0" t="n">
        <v>0</v>
      </c>
      <c r="AB1553" s="0" t="n">
        <v>0</v>
      </c>
      <c r="AC1553" s="0" t="n">
        <v>0</v>
      </c>
      <c r="AD1553" s="0" t="n">
        <v>0</v>
      </c>
      <c r="AE1553" s="0" t="n">
        <v>0</v>
      </c>
      <c r="AF1553" s="0" t="n">
        <v>0</v>
      </c>
      <c r="AG1553" s="0" t="n">
        <v>0</v>
      </c>
      <c r="AH1553" s="0" t="n">
        <v>0</v>
      </c>
      <c r="AI1553" s="0" t="n">
        <v>0</v>
      </c>
    </row>
    <row r="1554" customFormat="false" ht="12.75" hidden="false" customHeight="false" outlineLevel="0" collapsed="false">
      <c r="A1554" s="0" t="n">
        <v>42062002</v>
      </c>
      <c r="B1554" s="0" t="n">
        <v>4</v>
      </c>
      <c r="C1554" s="0" t="s">
        <v>57</v>
      </c>
      <c r="D1554" s="0" t="n">
        <v>620</v>
      </c>
      <c r="E1554" s="0" t="s">
        <v>86</v>
      </c>
      <c r="F1554" s="0" t="n">
        <v>2</v>
      </c>
      <c r="G1554" s="0" t="s">
        <v>82</v>
      </c>
      <c r="H1554" s="0" t="n">
        <v>2</v>
      </c>
      <c r="I1554" s="0" t="s">
        <v>127</v>
      </c>
      <c r="J1554" s="0" t="n">
        <v>0</v>
      </c>
      <c r="K1554" s="0" t="n">
        <v>0</v>
      </c>
      <c r="L1554" s="0" t="n">
        <v>0</v>
      </c>
      <c r="M1554" s="0" t="n">
        <v>0</v>
      </c>
      <c r="N1554" s="0" t="n">
        <v>0</v>
      </c>
      <c r="O1554" s="0" t="n">
        <v>0</v>
      </c>
      <c r="P1554" s="0" t="n">
        <v>0</v>
      </c>
      <c r="Q1554" s="0" t="n">
        <v>0</v>
      </c>
      <c r="R1554" s="0" t="n">
        <v>0</v>
      </c>
      <c r="S1554" s="0" t="n">
        <v>0</v>
      </c>
      <c r="T1554" s="0" t="n">
        <v>0</v>
      </c>
      <c r="U1554" s="0" t="n">
        <v>0</v>
      </c>
      <c r="V1554" s="0" t="n">
        <v>0</v>
      </c>
      <c r="W1554" s="0" t="n">
        <v>0</v>
      </c>
      <c r="X1554" s="0" t="n">
        <v>0</v>
      </c>
      <c r="Y1554" s="0" t="n">
        <v>0</v>
      </c>
      <c r="Z1554" s="0" t="n">
        <v>0</v>
      </c>
      <c r="AA1554" s="0" t="n">
        <v>0</v>
      </c>
      <c r="AB1554" s="0" t="n">
        <v>0</v>
      </c>
      <c r="AC1554" s="0" t="n">
        <v>0</v>
      </c>
      <c r="AD1554" s="0" t="n">
        <v>0</v>
      </c>
      <c r="AE1554" s="0" t="n">
        <v>0</v>
      </c>
      <c r="AF1554" s="0" t="n">
        <v>0</v>
      </c>
      <c r="AG1554" s="0" t="n">
        <v>0</v>
      </c>
      <c r="AH1554" s="0" t="n">
        <v>0</v>
      </c>
      <c r="AI1554" s="0" t="n">
        <v>0</v>
      </c>
    </row>
    <row r="1555" customFormat="false" ht="12.75" hidden="false" customHeight="false" outlineLevel="0" collapsed="false">
      <c r="A1555" s="0" t="n">
        <v>42062003</v>
      </c>
      <c r="B1555" s="0" t="n">
        <v>4</v>
      </c>
      <c r="C1555" s="0" t="s">
        <v>57</v>
      </c>
      <c r="D1555" s="0" t="n">
        <v>620</v>
      </c>
      <c r="E1555" s="0" t="s">
        <v>86</v>
      </c>
      <c r="F1555" s="0" t="n">
        <v>2</v>
      </c>
      <c r="G1555" s="0" t="s">
        <v>82</v>
      </c>
      <c r="H1555" s="0" t="n">
        <v>3</v>
      </c>
      <c r="I1555" s="0" t="s">
        <v>128</v>
      </c>
      <c r="J1555" s="0" t="n">
        <v>0</v>
      </c>
      <c r="K1555" s="0" t="n">
        <v>0</v>
      </c>
      <c r="L1555" s="0" t="n">
        <v>0</v>
      </c>
      <c r="M1555" s="0" t="n">
        <v>0</v>
      </c>
      <c r="N1555" s="0" t="n">
        <v>0</v>
      </c>
      <c r="O1555" s="0" t="n">
        <v>0</v>
      </c>
      <c r="P1555" s="0" t="n">
        <v>1</v>
      </c>
      <c r="Q1555" s="0" t="n">
        <v>0</v>
      </c>
      <c r="R1555" s="0" t="n">
        <v>0</v>
      </c>
      <c r="S1555" s="0" t="n">
        <v>0</v>
      </c>
      <c r="T1555" s="0" t="n">
        <v>0</v>
      </c>
      <c r="U1555" s="0" t="n">
        <v>0</v>
      </c>
      <c r="V1555" s="0" t="n">
        <v>0</v>
      </c>
      <c r="W1555" s="0" t="n">
        <v>0</v>
      </c>
      <c r="X1555" s="0" t="n">
        <v>0</v>
      </c>
      <c r="Y1555" s="0" t="n">
        <v>0</v>
      </c>
      <c r="Z1555" s="0" t="n">
        <v>0</v>
      </c>
      <c r="AA1555" s="0" t="n">
        <v>0</v>
      </c>
      <c r="AB1555" s="0" t="n">
        <v>0</v>
      </c>
      <c r="AC1555" s="0" t="n">
        <v>0</v>
      </c>
      <c r="AD1555" s="0" t="n">
        <v>0</v>
      </c>
      <c r="AE1555" s="0" t="n">
        <v>0</v>
      </c>
      <c r="AF1555" s="0" t="n">
        <v>0</v>
      </c>
      <c r="AG1555" s="0" t="n">
        <v>0</v>
      </c>
      <c r="AH1555" s="0" t="n">
        <v>0</v>
      </c>
      <c r="AI1555" s="0" t="n">
        <v>0</v>
      </c>
    </row>
    <row r="1556" customFormat="false" ht="12.75" hidden="false" customHeight="false" outlineLevel="0" collapsed="false">
      <c r="A1556" s="0" t="n">
        <v>42062004</v>
      </c>
      <c r="B1556" s="0" t="n">
        <v>4</v>
      </c>
      <c r="C1556" s="0" t="s">
        <v>57</v>
      </c>
      <c r="D1556" s="0" t="n">
        <v>620</v>
      </c>
      <c r="E1556" s="0" t="s">
        <v>86</v>
      </c>
      <c r="F1556" s="0" t="n">
        <v>2</v>
      </c>
      <c r="G1556" s="0" t="s">
        <v>82</v>
      </c>
      <c r="H1556" s="0" t="n">
        <v>4</v>
      </c>
      <c r="I1556" s="0" t="s">
        <v>129</v>
      </c>
      <c r="J1556" s="0" t="n">
        <v>0</v>
      </c>
      <c r="K1556" s="0" t="n">
        <v>0</v>
      </c>
      <c r="L1556" s="0" t="n">
        <v>0</v>
      </c>
      <c r="M1556" s="0" t="n">
        <v>0</v>
      </c>
      <c r="N1556" s="0" t="n">
        <v>0</v>
      </c>
      <c r="O1556" s="0" t="n">
        <v>0</v>
      </c>
      <c r="P1556" s="0" t="n">
        <v>0</v>
      </c>
      <c r="Q1556" s="0" t="n">
        <v>0</v>
      </c>
      <c r="R1556" s="0" t="n">
        <v>0</v>
      </c>
      <c r="S1556" s="0" t="n">
        <v>0</v>
      </c>
      <c r="T1556" s="0" t="n">
        <v>0</v>
      </c>
      <c r="U1556" s="0" t="n">
        <v>0</v>
      </c>
      <c r="V1556" s="0" t="n">
        <v>0</v>
      </c>
      <c r="W1556" s="0" t="n">
        <v>0</v>
      </c>
      <c r="X1556" s="0" t="n">
        <v>0</v>
      </c>
      <c r="Y1556" s="0" t="n">
        <v>0</v>
      </c>
      <c r="Z1556" s="0" t="n">
        <v>0</v>
      </c>
      <c r="AA1556" s="0" t="n">
        <v>0</v>
      </c>
      <c r="AB1556" s="0" t="n">
        <v>0</v>
      </c>
      <c r="AC1556" s="0" t="n">
        <v>1</v>
      </c>
      <c r="AD1556" s="0" t="n">
        <v>0</v>
      </c>
      <c r="AE1556" s="0" t="n">
        <v>0</v>
      </c>
      <c r="AF1556" s="0" t="n">
        <v>0</v>
      </c>
      <c r="AG1556" s="0" t="n">
        <v>0</v>
      </c>
      <c r="AH1556" s="0" t="n">
        <v>0</v>
      </c>
      <c r="AI1556" s="0" t="n">
        <v>0</v>
      </c>
    </row>
    <row r="1557" customFormat="false" ht="12.75" hidden="false" customHeight="false" outlineLevel="0" collapsed="false">
      <c r="A1557" s="0" t="n">
        <v>42062005</v>
      </c>
      <c r="B1557" s="0" t="n">
        <v>4</v>
      </c>
      <c r="C1557" s="0" t="s">
        <v>57</v>
      </c>
      <c r="D1557" s="0" t="n">
        <v>620</v>
      </c>
      <c r="E1557" s="0" t="s">
        <v>86</v>
      </c>
      <c r="F1557" s="0" t="n">
        <v>2</v>
      </c>
      <c r="G1557" s="0" t="s">
        <v>82</v>
      </c>
      <c r="H1557" s="0" t="n">
        <v>5</v>
      </c>
      <c r="I1557" s="0" t="s">
        <v>130</v>
      </c>
      <c r="J1557" s="0" t="n">
        <v>1</v>
      </c>
      <c r="K1557" s="0" t="n">
        <v>0</v>
      </c>
      <c r="L1557" s="0" t="n">
        <v>0</v>
      </c>
      <c r="M1557" s="0" t="n">
        <v>0</v>
      </c>
      <c r="N1557" s="0" t="n">
        <v>0</v>
      </c>
      <c r="O1557" s="0" t="n">
        <v>1</v>
      </c>
      <c r="P1557" s="0" t="n">
        <v>0</v>
      </c>
      <c r="Q1557" s="0" t="n">
        <v>0</v>
      </c>
      <c r="R1557" s="0" t="n">
        <v>0</v>
      </c>
      <c r="S1557" s="0" t="n">
        <v>0</v>
      </c>
      <c r="T1557" s="0" t="n">
        <v>0</v>
      </c>
      <c r="U1557" s="0" t="n">
        <v>0</v>
      </c>
      <c r="V1557" s="0" t="n">
        <v>0</v>
      </c>
      <c r="W1557" s="0" t="n">
        <v>0</v>
      </c>
      <c r="X1557" s="0" t="n">
        <v>0</v>
      </c>
      <c r="Y1557" s="0" t="n">
        <v>0</v>
      </c>
      <c r="Z1557" s="0" t="n">
        <v>0</v>
      </c>
      <c r="AA1557" s="0" t="n">
        <v>0</v>
      </c>
      <c r="AB1557" s="0" t="n">
        <v>0</v>
      </c>
      <c r="AC1557" s="0" t="n">
        <v>0</v>
      </c>
      <c r="AD1557" s="0" t="n">
        <v>0</v>
      </c>
      <c r="AE1557" s="0" t="n">
        <v>0</v>
      </c>
      <c r="AF1557" s="0" t="n">
        <v>0</v>
      </c>
      <c r="AG1557" s="0" t="n">
        <v>0</v>
      </c>
      <c r="AH1557" s="0" t="n">
        <v>1</v>
      </c>
      <c r="AI1557" s="0" t="n">
        <v>1</v>
      </c>
    </row>
    <row r="1558" customFormat="false" ht="12.75" hidden="false" customHeight="false" outlineLevel="0" collapsed="false">
      <c r="A1558" s="0" t="n">
        <v>42062006</v>
      </c>
      <c r="B1558" s="0" t="n">
        <v>4</v>
      </c>
      <c r="C1558" s="0" t="s">
        <v>57</v>
      </c>
      <c r="D1558" s="0" t="n">
        <v>620</v>
      </c>
      <c r="E1558" s="0" t="s">
        <v>86</v>
      </c>
      <c r="F1558" s="0" t="n">
        <v>2</v>
      </c>
      <c r="G1558" s="0" t="s">
        <v>82</v>
      </c>
      <c r="H1558" s="0" t="n">
        <v>6</v>
      </c>
      <c r="I1558" s="0" t="s">
        <v>131</v>
      </c>
      <c r="J1558" s="0" t="n">
        <v>0</v>
      </c>
      <c r="K1558" s="0" t="n">
        <v>0</v>
      </c>
      <c r="L1558" s="0" t="n">
        <v>2</v>
      </c>
      <c r="M1558" s="0" t="n">
        <v>0</v>
      </c>
      <c r="N1558" s="0" t="n">
        <v>0</v>
      </c>
      <c r="O1558" s="0" t="n">
        <v>0</v>
      </c>
      <c r="P1558" s="0" t="n">
        <v>0</v>
      </c>
      <c r="Q1558" s="0" t="n">
        <v>0</v>
      </c>
      <c r="R1558" s="0" t="n">
        <v>2</v>
      </c>
      <c r="S1558" s="0" t="n">
        <v>0</v>
      </c>
      <c r="T1558" s="0" t="n">
        <v>0</v>
      </c>
      <c r="U1558" s="0" t="n">
        <v>0</v>
      </c>
      <c r="V1558" s="0" t="n">
        <v>0</v>
      </c>
      <c r="W1558" s="0" t="n">
        <v>0</v>
      </c>
      <c r="X1558" s="0" t="n">
        <v>1</v>
      </c>
      <c r="Y1558" s="0" t="n">
        <v>0</v>
      </c>
      <c r="Z1558" s="0" t="n">
        <v>0</v>
      </c>
      <c r="AA1558" s="0" t="n">
        <v>0</v>
      </c>
      <c r="AB1558" s="0" t="n">
        <v>0</v>
      </c>
      <c r="AC1558" s="0" t="n">
        <v>0</v>
      </c>
      <c r="AD1558" s="0" t="n">
        <v>0</v>
      </c>
      <c r="AE1558" s="0" t="n">
        <v>0</v>
      </c>
      <c r="AF1558" s="0" t="n">
        <v>0</v>
      </c>
      <c r="AG1558" s="0" t="n">
        <v>0</v>
      </c>
      <c r="AH1558" s="0" t="n">
        <v>0</v>
      </c>
      <c r="AI1558" s="0" t="n">
        <v>1</v>
      </c>
    </row>
    <row r="1559" customFormat="false" ht="12.75" hidden="false" customHeight="false" outlineLevel="0" collapsed="false">
      <c r="A1559" s="0" t="n">
        <v>42062007</v>
      </c>
      <c r="B1559" s="0" t="n">
        <v>4</v>
      </c>
      <c r="C1559" s="0" t="s">
        <v>57</v>
      </c>
      <c r="D1559" s="0" t="n">
        <v>620</v>
      </c>
      <c r="E1559" s="0" t="s">
        <v>86</v>
      </c>
      <c r="F1559" s="0" t="n">
        <v>2</v>
      </c>
      <c r="G1559" s="0" t="s">
        <v>82</v>
      </c>
      <c r="H1559" s="0" t="n">
        <v>7</v>
      </c>
      <c r="I1559" s="0" t="s">
        <v>132</v>
      </c>
      <c r="J1559" s="0" t="n">
        <v>4</v>
      </c>
      <c r="K1559" s="0" t="n">
        <v>1</v>
      </c>
      <c r="L1559" s="0" t="n">
        <v>1</v>
      </c>
      <c r="M1559" s="0" t="n">
        <v>1</v>
      </c>
      <c r="N1559" s="0" t="n">
        <v>0</v>
      </c>
      <c r="O1559" s="0" t="n">
        <v>1</v>
      </c>
      <c r="P1559" s="0" t="n">
        <v>2</v>
      </c>
      <c r="Q1559" s="0" t="n">
        <v>3</v>
      </c>
      <c r="R1559" s="0" t="n">
        <v>0</v>
      </c>
      <c r="S1559" s="0" t="n">
        <v>1</v>
      </c>
      <c r="T1559" s="0" t="n">
        <v>2</v>
      </c>
      <c r="U1559" s="0" t="n">
        <v>0</v>
      </c>
      <c r="V1559" s="0" t="n">
        <v>1</v>
      </c>
      <c r="W1559" s="0" t="n">
        <v>1</v>
      </c>
      <c r="X1559" s="0" t="n">
        <v>0</v>
      </c>
      <c r="Y1559" s="0" t="n">
        <v>0</v>
      </c>
      <c r="Z1559" s="0" t="n">
        <v>4</v>
      </c>
      <c r="AA1559" s="0" t="n">
        <v>0</v>
      </c>
      <c r="AB1559" s="0" t="n">
        <v>2</v>
      </c>
      <c r="AC1559" s="0" t="n">
        <v>1</v>
      </c>
      <c r="AD1559" s="0" t="n">
        <v>0</v>
      </c>
      <c r="AE1559" s="0" t="n">
        <v>1</v>
      </c>
      <c r="AF1559" s="0" t="n">
        <v>0</v>
      </c>
      <c r="AG1559" s="0" t="n">
        <v>0</v>
      </c>
      <c r="AH1559" s="0" t="n">
        <v>0</v>
      </c>
      <c r="AI1559" s="0" t="n">
        <v>0</v>
      </c>
    </row>
    <row r="1560" customFormat="false" ht="12.75" hidden="false" customHeight="false" outlineLevel="0" collapsed="false">
      <c r="A1560" s="0" t="n">
        <v>42062008</v>
      </c>
      <c r="B1560" s="0" t="n">
        <v>4</v>
      </c>
      <c r="C1560" s="0" t="s">
        <v>57</v>
      </c>
      <c r="D1560" s="0" t="n">
        <v>620</v>
      </c>
      <c r="E1560" s="0" t="s">
        <v>86</v>
      </c>
      <c r="F1560" s="0" t="n">
        <v>2</v>
      </c>
      <c r="G1560" s="0" t="s">
        <v>82</v>
      </c>
      <c r="H1560" s="0" t="n">
        <v>8</v>
      </c>
      <c r="I1560" s="0" t="s">
        <v>133</v>
      </c>
      <c r="J1560" s="0" t="n">
        <v>1</v>
      </c>
      <c r="K1560" s="0" t="n">
        <v>2</v>
      </c>
      <c r="L1560" s="0" t="n">
        <v>2</v>
      </c>
      <c r="M1560" s="0" t="n">
        <v>3</v>
      </c>
      <c r="N1560" s="0" t="n">
        <v>1</v>
      </c>
      <c r="O1560" s="0" t="n">
        <v>2</v>
      </c>
      <c r="P1560" s="0" t="n">
        <v>1</v>
      </c>
      <c r="Q1560" s="0" t="n">
        <v>1</v>
      </c>
      <c r="R1560" s="0" t="n">
        <v>3</v>
      </c>
      <c r="S1560" s="0" t="n">
        <v>2</v>
      </c>
      <c r="T1560" s="0" t="n">
        <v>2</v>
      </c>
      <c r="U1560" s="0" t="n">
        <v>4</v>
      </c>
      <c r="V1560" s="0" t="n">
        <v>3</v>
      </c>
      <c r="W1560" s="0" t="n">
        <v>2</v>
      </c>
      <c r="X1560" s="0" t="n">
        <v>5</v>
      </c>
      <c r="Y1560" s="0" t="n">
        <v>1</v>
      </c>
      <c r="Z1560" s="0" t="n">
        <v>2</v>
      </c>
      <c r="AA1560" s="0" t="n">
        <v>1</v>
      </c>
      <c r="AB1560" s="0" t="n">
        <v>0</v>
      </c>
      <c r="AC1560" s="0" t="n">
        <v>2</v>
      </c>
      <c r="AD1560" s="0" t="n">
        <v>3</v>
      </c>
      <c r="AE1560" s="0" t="n">
        <v>1</v>
      </c>
      <c r="AF1560" s="0" t="n">
        <v>0</v>
      </c>
      <c r="AG1560" s="0" t="n">
        <v>3</v>
      </c>
      <c r="AH1560" s="0" t="n">
        <v>1</v>
      </c>
      <c r="AI1560" s="0" t="n">
        <v>3</v>
      </c>
    </row>
    <row r="1561" customFormat="false" ht="12.75" hidden="false" customHeight="false" outlineLevel="0" collapsed="false">
      <c r="A1561" s="0" t="n">
        <v>42062009</v>
      </c>
      <c r="B1561" s="0" t="n">
        <v>4</v>
      </c>
      <c r="C1561" s="0" t="s">
        <v>57</v>
      </c>
      <c r="D1561" s="0" t="n">
        <v>620</v>
      </c>
      <c r="E1561" s="0" t="s">
        <v>86</v>
      </c>
      <c r="F1561" s="0" t="n">
        <v>2</v>
      </c>
      <c r="G1561" s="0" t="s">
        <v>82</v>
      </c>
      <c r="H1561" s="0" t="n">
        <v>9</v>
      </c>
      <c r="I1561" s="0" t="s">
        <v>134</v>
      </c>
      <c r="J1561" s="0" t="n">
        <v>6</v>
      </c>
      <c r="K1561" s="0" t="n">
        <v>6</v>
      </c>
      <c r="L1561" s="0" t="n">
        <v>10</v>
      </c>
      <c r="M1561" s="0" t="n">
        <v>3</v>
      </c>
      <c r="N1561" s="0" t="n">
        <v>4</v>
      </c>
      <c r="O1561" s="0" t="n">
        <v>6</v>
      </c>
      <c r="P1561" s="0" t="n">
        <v>4</v>
      </c>
      <c r="Q1561" s="0" t="n">
        <v>4</v>
      </c>
      <c r="R1561" s="0" t="n">
        <v>7</v>
      </c>
      <c r="S1561" s="0" t="n">
        <v>8</v>
      </c>
      <c r="T1561" s="0" t="n">
        <v>1</v>
      </c>
      <c r="U1561" s="0" t="n">
        <v>3</v>
      </c>
      <c r="V1561" s="0" t="n">
        <v>0</v>
      </c>
      <c r="W1561" s="0" t="n">
        <v>1</v>
      </c>
      <c r="X1561" s="0" t="n">
        <v>1</v>
      </c>
      <c r="Y1561" s="0" t="n">
        <v>3</v>
      </c>
      <c r="Z1561" s="0" t="n">
        <v>4</v>
      </c>
      <c r="AA1561" s="0" t="n">
        <v>1</v>
      </c>
      <c r="AB1561" s="0" t="n">
        <v>5</v>
      </c>
      <c r="AC1561" s="0" t="n">
        <v>4</v>
      </c>
      <c r="AD1561" s="0" t="n">
        <v>4</v>
      </c>
      <c r="AE1561" s="0" t="n">
        <v>3</v>
      </c>
      <c r="AF1561" s="0" t="n">
        <v>9</v>
      </c>
      <c r="AG1561" s="0" t="n">
        <v>5</v>
      </c>
      <c r="AH1561" s="0" t="n">
        <v>3</v>
      </c>
      <c r="AI1561" s="0" t="n">
        <v>3</v>
      </c>
    </row>
    <row r="1562" customFormat="false" ht="12.75" hidden="false" customHeight="false" outlineLevel="0" collapsed="false">
      <c r="A1562" s="0" t="n">
        <v>42062010</v>
      </c>
      <c r="B1562" s="0" t="n">
        <v>4</v>
      </c>
      <c r="C1562" s="0" t="s">
        <v>57</v>
      </c>
      <c r="D1562" s="0" t="n">
        <v>620</v>
      </c>
      <c r="E1562" s="0" t="s">
        <v>86</v>
      </c>
      <c r="F1562" s="0" t="n">
        <v>2</v>
      </c>
      <c r="G1562" s="0" t="s">
        <v>82</v>
      </c>
      <c r="H1562" s="0" t="n">
        <v>10</v>
      </c>
      <c r="I1562" s="0" t="s">
        <v>135</v>
      </c>
      <c r="J1562" s="0" t="n">
        <v>12</v>
      </c>
      <c r="K1562" s="0" t="n">
        <v>9</v>
      </c>
      <c r="L1562" s="0" t="n">
        <v>9</v>
      </c>
      <c r="M1562" s="0" t="n">
        <v>11</v>
      </c>
      <c r="N1562" s="0" t="n">
        <v>10</v>
      </c>
      <c r="O1562" s="0" t="n">
        <v>12</v>
      </c>
      <c r="P1562" s="0" t="n">
        <v>6</v>
      </c>
      <c r="Q1562" s="0" t="n">
        <v>7</v>
      </c>
      <c r="R1562" s="0" t="n">
        <v>6</v>
      </c>
      <c r="S1562" s="0" t="n">
        <v>6</v>
      </c>
      <c r="T1562" s="0" t="n">
        <v>5</v>
      </c>
      <c r="U1562" s="0" t="n">
        <v>3</v>
      </c>
      <c r="V1562" s="0" t="n">
        <v>8</v>
      </c>
      <c r="W1562" s="0" t="n">
        <v>3</v>
      </c>
      <c r="X1562" s="0" t="n">
        <v>9</v>
      </c>
      <c r="Y1562" s="0" t="n">
        <v>5</v>
      </c>
      <c r="Z1562" s="0" t="n">
        <v>5</v>
      </c>
      <c r="AA1562" s="0" t="n">
        <v>4</v>
      </c>
      <c r="AB1562" s="0" t="n">
        <v>8</v>
      </c>
      <c r="AC1562" s="0" t="n">
        <v>7</v>
      </c>
      <c r="AD1562" s="0" t="n">
        <v>9</v>
      </c>
      <c r="AE1562" s="0" t="n">
        <v>5</v>
      </c>
      <c r="AF1562" s="0" t="n">
        <v>10</v>
      </c>
      <c r="AG1562" s="0" t="n">
        <v>10</v>
      </c>
      <c r="AH1562" s="0" t="n">
        <v>6</v>
      </c>
      <c r="AI1562" s="0" t="n">
        <v>7</v>
      </c>
    </row>
    <row r="1563" customFormat="false" ht="12.75" hidden="false" customHeight="false" outlineLevel="0" collapsed="false">
      <c r="A1563" s="0" t="n">
        <v>42062011</v>
      </c>
      <c r="B1563" s="0" t="n">
        <v>4</v>
      </c>
      <c r="C1563" s="0" t="s">
        <v>57</v>
      </c>
      <c r="D1563" s="0" t="n">
        <v>620</v>
      </c>
      <c r="E1563" s="0" t="s">
        <v>86</v>
      </c>
      <c r="F1563" s="0" t="n">
        <v>2</v>
      </c>
      <c r="G1563" s="0" t="s">
        <v>82</v>
      </c>
      <c r="H1563" s="0" t="n">
        <v>11</v>
      </c>
      <c r="I1563" s="0" t="s">
        <v>136</v>
      </c>
      <c r="J1563" s="0" t="n">
        <v>21</v>
      </c>
      <c r="K1563" s="0" t="n">
        <v>18</v>
      </c>
      <c r="L1563" s="0" t="n">
        <v>11</v>
      </c>
      <c r="M1563" s="0" t="n">
        <v>16</v>
      </c>
      <c r="N1563" s="0" t="n">
        <v>25</v>
      </c>
      <c r="O1563" s="0" t="n">
        <v>12</v>
      </c>
      <c r="P1563" s="0" t="n">
        <v>10</v>
      </c>
      <c r="Q1563" s="0" t="n">
        <v>17</v>
      </c>
      <c r="R1563" s="0" t="n">
        <v>9</v>
      </c>
      <c r="S1563" s="0" t="n">
        <v>13</v>
      </c>
      <c r="T1563" s="0" t="n">
        <v>12</v>
      </c>
      <c r="U1563" s="0" t="n">
        <v>13</v>
      </c>
      <c r="V1563" s="0" t="n">
        <v>12</v>
      </c>
      <c r="W1563" s="0" t="n">
        <v>9</v>
      </c>
      <c r="X1563" s="0" t="n">
        <v>12</v>
      </c>
      <c r="Y1563" s="0" t="n">
        <v>10</v>
      </c>
      <c r="Z1563" s="0" t="n">
        <v>10</v>
      </c>
      <c r="AA1563" s="0" t="n">
        <v>12</v>
      </c>
      <c r="AB1563" s="0" t="n">
        <v>10</v>
      </c>
      <c r="AC1563" s="0" t="n">
        <v>10</v>
      </c>
      <c r="AD1563" s="0" t="n">
        <v>13</v>
      </c>
      <c r="AE1563" s="0" t="n">
        <v>7</v>
      </c>
      <c r="AF1563" s="0" t="n">
        <v>11</v>
      </c>
      <c r="AG1563" s="0" t="n">
        <v>12</v>
      </c>
      <c r="AH1563" s="0" t="n">
        <v>9</v>
      </c>
      <c r="AI1563" s="0" t="n">
        <v>7</v>
      </c>
    </row>
    <row r="1564" customFormat="false" ht="12.75" hidden="false" customHeight="false" outlineLevel="0" collapsed="false">
      <c r="A1564" s="0" t="n">
        <v>42062012</v>
      </c>
      <c r="B1564" s="0" t="n">
        <v>4</v>
      </c>
      <c r="C1564" s="0" t="s">
        <v>57</v>
      </c>
      <c r="D1564" s="0" t="n">
        <v>620</v>
      </c>
      <c r="E1564" s="0" t="s">
        <v>86</v>
      </c>
      <c r="F1564" s="0" t="n">
        <v>2</v>
      </c>
      <c r="G1564" s="0" t="s">
        <v>82</v>
      </c>
      <c r="H1564" s="0" t="n">
        <v>12</v>
      </c>
      <c r="I1564" s="0" t="s">
        <v>137</v>
      </c>
      <c r="J1564" s="0" t="n">
        <v>24</v>
      </c>
      <c r="K1564" s="0" t="n">
        <v>36</v>
      </c>
      <c r="L1564" s="0" t="n">
        <v>28</v>
      </c>
      <c r="M1564" s="0" t="n">
        <v>28</v>
      </c>
      <c r="N1564" s="0" t="n">
        <v>23</v>
      </c>
      <c r="O1564" s="0" t="n">
        <v>17</v>
      </c>
      <c r="P1564" s="0" t="n">
        <v>26</v>
      </c>
      <c r="Q1564" s="0" t="n">
        <v>19</v>
      </c>
      <c r="R1564" s="0" t="n">
        <v>33</v>
      </c>
      <c r="S1564" s="0" t="n">
        <v>21</v>
      </c>
      <c r="T1564" s="0" t="n">
        <v>18</v>
      </c>
      <c r="U1564" s="0" t="n">
        <v>20</v>
      </c>
      <c r="V1564" s="0" t="n">
        <v>18</v>
      </c>
      <c r="W1564" s="0" t="n">
        <v>13</v>
      </c>
      <c r="X1564" s="0" t="n">
        <v>15</v>
      </c>
      <c r="Y1564" s="0" t="n">
        <v>16</v>
      </c>
      <c r="Z1564" s="0" t="n">
        <v>13</v>
      </c>
      <c r="AA1564" s="0" t="n">
        <v>13</v>
      </c>
      <c r="AB1564" s="0" t="n">
        <v>16</v>
      </c>
      <c r="AC1564" s="0" t="n">
        <v>15</v>
      </c>
      <c r="AD1564" s="0" t="n">
        <v>15</v>
      </c>
      <c r="AE1564" s="0" t="n">
        <v>16</v>
      </c>
      <c r="AF1564" s="0" t="n">
        <v>14</v>
      </c>
      <c r="AG1564" s="0" t="n">
        <v>14</v>
      </c>
      <c r="AH1564" s="0" t="n">
        <v>22</v>
      </c>
      <c r="AI1564" s="0" t="n">
        <v>15</v>
      </c>
    </row>
    <row r="1565" customFormat="false" ht="12.75" hidden="false" customHeight="false" outlineLevel="0" collapsed="false">
      <c r="A1565" s="0" t="n">
        <v>42062013</v>
      </c>
      <c r="B1565" s="0" t="n">
        <v>4</v>
      </c>
      <c r="C1565" s="0" t="s">
        <v>57</v>
      </c>
      <c r="D1565" s="0" t="n">
        <v>620</v>
      </c>
      <c r="E1565" s="0" t="s">
        <v>86</v>
      </c>
      <c r="F1565" s="0" t="n">
        <v>2</v>
      </c>
      <c r="G1565" s="0" t="s">
        <v>82</v>
      </c>
      <c r="H1565" s="0" t="n">
        <v>13</v>
      </c>
      <c r="I1565" s="0" t="s">
        <v>138</v>
      </c>
      <c r="J1565" s="0" t="n">
        <v>42</v>
      </c>
      <c r="K1565" s="0" t="n">
        <v>38</v>
      </c>
      <c r="L1565" s="0" t="n">
        <v>34</v>
      </c>
      <c r="M1565" s="0" t="n">
        <v>40</v>
      </c>
      <c r="N1565" s="0" t="n">
        <v>37</v>
      </c>
      <c r="O1565" s="0" t="n">
        <v>33</v>
      </c>
      <c r="P1565" s="0" t="n">
        <v>37</v>
      </c>
      <c r="Q1565" s="0" t="n">
        <v>38</v>
      </c>
      <c r="R1565" s="0" t="n">
        <v>40</v>
      </c>
      <c r="S1565" s="0" t="n">
        <v>28</v>
      </c>
      <c r="T1565" s="0" t="n">
        <v>21</v>
      </c>
      <c r="U1565" s="0" t="n">
        <v>21</v>
      </c>
      <c r="V1565" s="0" t="n">
        <v>28</v>
      </c>
      <c r="W1565" s="0" t="n">
        <v>32</v>
      </c>
      <c r="X1565" s="0" t="n">
        <v>29</v>
      </c>
      <c r="Y1565" s="0" t="n">
        <v>23</v>
      </c>
      <c r="Z1565" s="0" t="n">
        <v>25</v>
      </c>
      <c r="AA1565" s="0" t="n">
        <v>23</v>
      </c>
      <c r="AB1565" s="0" t="n">
        <v>22</v>
      </c>
      <c r="AC1565" s="0" t="n">
        <v>22</v>
      </c>
      <c r="AD1565" s="0" t="n">
        <v>19</v>
      </c>
      <c r="AE1565" s="0" t="n">
        <v>21</v>
      </c>
      <c r="AF1565" s="0" t="n">
        <v>20</v>
      </c>
      <c r="AG1565" s="0" t="n">
        <v>20</v>
      </c>
      <c r="AH1565" s="0" t="n">
        <v>15</v>
      </c>
      <c r="AI1565" s="0" t="n">
        <v>19</v>
      </c>
    </row>
    <row r="1566" customFormat="false" ht="12.75" hidden="false" customHeight="false" outlineLevel="0" collapsed="false">
      <c r="A1566" s="0" t="n">
        <v>42062014</v>
      </c>
      <c r="B1566" s="0" t="n">
        <v>4</v>
      </c>
      <c r="C1566" s="0" t="s">
        <v>57</v>
      </c>
      <c r="D1566" s="0" t="n">
        <v>620</v>
      </c>
      <c r="E1566" s="0" t="s">
        <v>86</v>
      </c>
      <c r="F1566" s="0" t="n">
        <v>2</v>
      </c>
      <c r="G1566" s="0" t="s">
        <v>82</v>
      </c>
      <c r="H1566" s="0" t="n">
        <v>14</v>
      </c>
      <c r="I1566" s="0" t="s">
        <v>139</v>
      </c>
      <c r="J1566" s="0" t="n">
        <v>35</v>
      </c>
      <c r="K1566" s="0" t="n">
        <v>36</v>
      </c>
      <c r="L1566" s="0" t="n">
        <v>48</v>
      </c>
      <c r="M1566" s="0" t="n">
        <v>32</v>
      </c>
      <c r="N1566" s="0" t="n">
        <v>49</v>
      </c>
      <c r="O1566" s="0" t="n">
        <v>44</v>
      </c>
      <c r="P1566" s="0" t="n">
        <v>37</v>
      </c>
      <c r="Q1566" s="0" t="n">
        <v>43</v>
      </c>
      <c r="R1566" s="0" t="n">
        <v>46</v>
      </c>
      <c r="S1566" s="0" t="n">
        <v>43</v>
      </c>
      <c r="T1566" s="0" t="n">
        <v>44</v>
      </c>
      <c r="U1566" s="0" t="n">
        <v>34</v>
      </c>
      <c r="V1566" s="0" t="n">
        <v>27</v>
      </c>
      <c r="W1566" s="0" t="n">
        <v>34</v>
      </c>
      <c r="X1566" s="0" t="n">
        <v>35</v>
      </c>
      <c r="Y1566" s="0" t="n">
        <v>35</v>
      </c>
      <c r="Z1566" s="0" t="n">
        <v>23</v>
      </c>
      <c r="AA1566" s="0" t="n">
        <v>20</v>
      </c>
      <c r="AB1566" s="0" t="n">
        <v>28</v>
      </c>
      <c r="AC1566" s="0" t="n">
        <v>32</v>
      </c>
      <c r="AD1566" s="0" t="n">
        <v>28</v>
      </c>
      <c r="AE1566" s="0" t="n">
        <v>43</v>
      </c>
      <c r="AF1566" s="0" t="n">
        <v>27</v>
      </c>
      <c r="AG1566" s="0" t="n">
        <v>18</v>
      </c>
      <c r="AH1566" s="0" t="n">
        <v>19</v>
      </c>
      <c r="AI1566" s="0" t="n">
        <v>32</v>
      </c>
    </row>
    <row r="1567" customFormat="false" ht="12.75" hidden="false" customHeight="false" outlineLevel="0" collapsed="false">
      <c r="A1567" s="0" t="n">
        <v>42062015</v>
      </c>
      <c r="B1567" s="0" t="n">
        <v>4</v>
      </c>
      <c r="C1567" s="0" t="s">
        <v>57</v>
      </c>
      <c r="D1567" s="0" t="n">
        <v>620</v>
      </c>
      <c r="E1567" s="0" t="s">
        <v>86</v>
      </c>
      <c r="F1567" s="0" t="n">
        <v>2</v>
      </c>
      <c r="G1567" s="0" t="s">
        <v>82</v>
      </c>
      <c r="H1567" s="0" t="n">
        <v>15</v>
      </c>
      <c r="I1567" s="0" t="s">
        <v>140</v>
      </c>
      <c r="J1567" s="0" t="n">
        <v>65</v>
      </c>
      <c r="K1567" s="0" t="n">
        <v>51</v>
      </c>
      <c r="L1567" s="0" t="n">
        <v>47</v>
      </c>
      <c r="M1567" s="0" t="n">
        <v>50</v>
      </c>
      <c r="N1567" s="0" t="n">
        <v>45</v>
      </c>
      <c r="O1567" s="0" t="n">
        <v>36</v>
      </c>
      <c r="P1567" s="0" t="n">
        <v>45</v>
      </c>
      <c r="Q1567" s="0" t="n">
        <v>49</v>
      </c>
      <c r="R1567" s="0" t="n">
        <v>48</v>
      </c>
      <c r="S1567" s="0" t="n">
        <v>51</v>
      </c>
      <c r="T1567" s="0" t="n">
        <v>48</v>
      </c>
      <c r="U1567" s="0" t="n">
        <v>36</v>
      </c>
      <c r="V1567" s="0" t="n">
        <v>55</v>
      </c>
      <c r="W1567" s="0" t="n">
        <v>55</v>
      </c>
      <c r="X1567" s="0" t="n">
        <v>50</v>
      </c>
      <c r="Y1567" s="0" t="n">
        <v>41</v>
      </c>
      <c r="Z1567" s="0" t="n">
        <v>39</v>
      </c>
      <c r="AA1567" s="0" t="n">
        <v>35</v>
      </c>
      <c r="AB1567" s="0" t="n">
        <v>34</v>
      </c>
      <c r="AC1567" s="0" t="n">
        <v>32</v>
      </c>
      <c r="AD1567" s="0" t="n">
        <v>33</v>
      </c>
      <c r="AE1567" s="0" t="n">
        <v>32</v>
      </c>
      <c r="AF1567" s="0" t="n">
        <v>35</v>
      </c>
      <c r="AG1567" s="0" t="n">
        <v>28</v>
      </c>
      <c r="AH1567" s="0" t="n">
        <v>25</v>
      </c>
      <c r="AI1567" s="0" t="n">
        <v>37</v>
      </c>
    </row>
    <row r="1568" customFormat="false" ht="12.75" hidden="false" customHeight="false" outlineLevel="0" collapsed="false">
      <c r="A1568" s="0" t="n">
        <v>42062016</v>
      </c>
      <c r="B1568" s="0" t="n">
        <v>4</v>
      </c>
      <c r="C1568" s="0" t="s">
        <v>57</v>
      </c>
      <c r="D1568" s="0" t="n">
        <v>620</v>
      </c>
      <c r="E1568" s="0" t="s">
        <v>86</v>
      </c>
      <c r="F1568" s="0" t="n">
        <v>2</v>
      </c>
      <c r="G1568" s="0" t="s">
        <v>82</v>
      </c>
      <c r="H1568" s="0" t="n">
        <v>16</v>
      </c>
      <c r="I1568" s="0" t="s">
        <v>141</v>
      </c>
      <c r="J1568" s="0" t="n">
        <v>55</v>
      </c>
      <c r="K1568" s="0" t="n">
        <v>52</v>
      </c>
      <c r="L1568" s="0" t="n">
        <v>44</v>
      </c>
      <c r="M1568" s="0" t="n">
        <v>59</v>
      </c>
      <c r="N1568" s="0" t="n">
        <v>38</v>
      </c>
      <c r="O1568" s="0" t="n">
        <v>46</v>
      </c>
      <c r="P1568" s="0" t="n">
        <v>48</v>
      </c>
      <c r="Q1568" s="0" t="n">
        <v>58</v>
      </c>
      <c r="R1568" s="0" t="n">
        <v>51</v>
      </c>
      <c r="S1568" s="0" t="n">
        <v>61</v>
      </c>
      <c r="T1568" s="0" t="n">
        <v>42</v>
      </c>
      <c r="U1568" s="0" t="n">
        <v>37</v>
      </c>
      <c r="V1568" s="0" t="n">
        <v>35</v>
      </c>
      <c r="W1568" s="0" t="n">
        <v>33</v>
      </c>
      <c r="X1568" s="0" t="n">
        <v>39</v>
      </c>
      <c r="Y1568" s="0" t="n">
        <v>50</v>
      </c>
      <c r="Z1568" s="0" t="n">
        <v>38</v>
      </c>
      <c r="AA1568" s="0" t="n">
        <v>38</v>
      </c>
      <c r="AB1568" s="0" t="n">
        <v>45</v>
      </c>
      <c r="AC1568" s="0" t="n">
        <v>34</v>
      </c>
      <c r="AD1568" s="0" t="n">
        <v>25</v>
      </c>
      <c r="AE1568" s="0" t="n">
        <v>29</v>
      </c>
      <c r="AF1568" s="0" t="n">
        <v>25</v>
      </c>
      <c r="AG1568" s="0" t="n">
        <v>37</v>
      </c>
      <c r="AH1568" s="0" t="n">
        <v>33</v>
      </c>
      <c r="AI1568" s="0" t="n">
        <v>35</v>
      </c>
    </row>
    <row r="1569" customFormat="false" ht="12.75" hidden="false" customHeight="false" outlineLevel="0" collapsed="false">
      <c r="A1569" s="0" t="n">
        <v>42062017</v>
      </c>
      <c r="B1569" s="0" t="n">
        <v>4</v>
      </c>
      <c r="C1569" s="0" t="s">
        <v>57</v>
      </c>
      <c r="D1569" s="0" t="n">
        <v>620</v>
      </c>
      <c r="E1569" s="0" t="s">
        <v>86</v>
      </c>
      <c r="F1569" s="0" t="n">
        <v>2</v>
      </c>
      <c r="G1569" s="0" t="s">
        <v>82</v>
      </c>
      <c r="H1569" s="0" t="n">
        <v>17</v>
      </c>
      <c r="I1569" s="0" t="s">
        <v>142</v>
      </c>
      <c r="J1569" s="0" t="n">
        <v>52</v>
      </c>
      <c r="K1569" s="0" t="n">
        <v>50</v>
      </c>
      <c r="L1569" s="0" t="n">
        <v>65</v>
      </c>
      <c r="M1569" s="0" t="n">
        <v>61</v>
      </c>
      <c r="N1569" s="0" t="n">
        <v>53</v>
      </c>
      <c r="O1569" s="0" t="n">
        <v>42</v>
      </c>
      <c r="P1569" s="0" t="n">
        <v>59</v>
      </c>
      <c r="Q1569" s="0" t="n">
        <v>46</v>
      </c>
      <c r="R1569" s="0" t="n">
        <v>72</v>
      </c>
      <c r="S1569" s="0" t="n">
        <v>67</v>
      </c>
      <c r="T1569" s="0" t="n">
        <v>55</v>
      </c>
      <c r="U1569" s="0" t="n">
        <v>42</v>
      </c>
      <c r="V1569" s="0" t="n">
        <v>45</v>
      </c>
      <c r="W1569" s="0" t="n">
        <v>60</v>
      </c>
      <c r="X1569" s="0" t="n">
        <v>61</v>
      </c>
      <c r="Y1569" s="0" t="n">
        <v>44</v>
      </c>
      <c r="Z1569" s="0" t="n">
        <v>58</v>
      </c>
      <c r="AA1569" s="0" t="n">
        <v>46</v>
      </c>
      <c r="AB1569" s="0" t="n">
        <v>51</v>
      </c>
      <c r="AC1569" s="0" t="n">
        <v>47</v>
      </c>
      <c r="AD1569" s="0" t="n">
        <v>47</v>
      </c>
      <c r="AE1569" s="0" t="n">
        <v>43</v>
      </c>
      <c r="AF1569" s="0" t="n">
        <v>53</v>
      </c>
      <c r="AG1569" s="0" t="n">
        <v>56</v>
      </c>
      <c r="AH1569" s="0" t="n">
        <v>44</v>
      </c>
      <c r="AI1569" s="0" t="n">
        <v>54</v>
      </c>
    </row>
    <row r="1570" customFormat="false" ht="12.75" hidden="false" customHeight="false" outlineLevel="0" collapsed="false">
      <c r="A1570" s="0" t="n">
        <v>42062018</v>
      </c>
      <c r="B1570" s="0" t="n">
        <v>4</v>
      </c>
      <c r="C1570" s="0" t="s">
        <v>57</v>
      </c>
      <c r="D1570" s="0" t="n">
        <v>620</v>
      </c>
      <c r="E1570" s="0" t="s">
        <v>86</v>
      </c>
      <c r="F1570" s="0" t="n">
        <v>2</v>
      </c>
      <c r="G1570" s="0" t="s">
        <v>82</v>
      </c>
      <c r="H1570" s="0" t="n">
        <v>18</v>
      </c>
      <c r="I1570" s="0" t="s">
        <v>143</v>
      </c>
      <c r="J1570" s="0" t="n">
        <v>318</v>
      </c>
      <c r="K1570" s="0" t="n">
        <v>299</v>
      </c>
      <c r="L1570" s="0" t="n">
        <v>301</v>
      </c>
      <c r="M1570" s="0" t="n">
        <v>304</v>
      </c>
      <c r="N1570" s="0" t="n">
        <v>285</v>
      </c>
      <c r="O1570" s="0" t="n">
        <v>252</v>
      </c>
      <c r="P1570" s="0" t="n">
        <v>276</v>
      </c>
      <c r="Q1570" s="0" t="n">
        <v>285</v>
      </c>
      <c r="R1570" s="0" t="n">
        <v>317</v>
      </c>
      <c r="S1570" s="0" t="n">
        <v>301</v>
      </c>
      <c r="T1570" s="0" t="n">
        <v>250</v>
      </c>
      <c r="U1570" s="0" t="n">
        <v>213</v>
      </c>
      <c r="V1570" s="0" t="n">
        <v>232</v>
      </c>
      <c r="W1570" s="0" t="n">
        <v>243</v>
      </c>
      <c r="X1570" s="0" t="n">
        <v>257</v>
      </c>
      <c r="Y1570" s="0" t="n">
        <v>228</v>
      </c>
      <c r="Z1570" s="0" t="n">
        <v>221</v>
      </c>
      <c r="AA1570" s="0" t="n">
        <v>193</v>
      </c>
      <c r="AB1570" s="0" t="n">
        <v>221</v>
      </c>
      <c r="AC1570" s="0" t="n">
        <v>207</v>
      </c>
      <c r="AD1570" s="0" t="n">
        <v>196</v>
      </c>
      <c r="AE1570" s="0" t="n">
        <v>201</v>
      </c>
      <c r="AF1570" s="0" t="n">
        <v>204</v>
      </c>
      <c r="AG1570" s="0" t="n">
        <v>203</v>
      </c>
      <c r="AH1570" s="0" t="n">
        <v>178</v>
      </c>
      <c r="AI1570" s="0" t="n">
        <v>214</v>
      </c>
    </row>
    <row r="1571" customFormat="false" ht="12.75" hidden="false" customHeight="false" outlineLevel="0" collapsed="false">
      <c r="A1571" s="0" t="n">
        <v>42062019</v>
      </c>
      <c r="B1571" s="0" t="n">
        <v>4</v>
      </c>
      <c r="C1571" s="0" t="s">
        <v>57</v>
      </c>
      <c r="D1571" s="0" t="n">
        <v>620</v>
      </c>
      <c r="E1571" s="0" t="s">
        <v>86</v>
      </c>
      <c r="F1571" s="0" t="n">
        <v>2</v>
      </c>
      <c r="G1571" s="0" t="s">
        <v>82</v>
      </c>
      <c r="H1571" s="0" t="n">
        <v>19</v>
      </c>
      <c r="I1571" s="0" t="s">
        <v>144</v>
      </c>
      <c r="J1571" s="0" t="n">
        <v>0</v>
      </c>
      <c r="K1571" s="0" t="n">
        <v>0</v>
      </c>
      <c r="L1571" s="0" t="n">
        <v>0</v>
      </c>
      <c r="M1571" s="0" t="n">
        <v>0</v>
      </c>
      <c r="N1571" s="0" t="n">
        <v>0</v>
      </c>
      <c r="O1571" s="0" t="n">
        <v>0</v>
      </c>
      <c r="P1571" s="0" t="n">
        <v>0</v>
      </c>
      <c r="Q1571" s="0" t="n">
        <v>0</v>
      </c>
      <c r="R1571" s="0" t="n">
        <v>0</v>
      </c>
      <c r="S1571" s="0" t="n">
        <v>0</v>
      </c>
      <c r="T1571" s="0" t="n">
        <v>0</v>
      </c>
      <c r="U1571" s="0" t="n">
        <v>0</v>
      </c>
      <c r="V1571" s="0" t="n">
        <v>0</v>
      </c>
      <c r="W1571" s="0" t="n">
        <v>0</v>
      </c>
      <c r="X1571" s="0" t="n">
        <v>0</v>
      </c>
      <c r="Y1571" s="0" t="n">
        <v>0</v>
      </c>
      <c r="Z1571" s="0" t="n">
        <v>0</v>
      </c>
      <c r="AA1571" s="0" t="n">
        <v>0</v>
      </c>
      <c r="AB1571" s="0" t="n">
        <v>0</v>
      </c>
      <c r="AC1571" s="0" t="n">
        <v>0</v>
      </c>
      <c r="AD1571" s="0" t="n">
        <v>0</v>
      </c>
      <c r="AE1571" s="0" t="n">
        <v>0</v>
      </c>
      <c r="AF1571" s="0" t="n">
        <v>0</v>
      </c>
      <c r="AG1571" s="0" t="n">
        <v>0</v>
      </c>
      <c r="AH1571" s="0" t="n">
        <v>0</v>
      </c>
      <c r="AI1571" s="0" t="n">
        <v>0</v>
      </c>
    </row>
    <row r="1572" customFormat="false" ht="12.75" hidden="false" customHeight="false" outlineLevel="0" collapsed="false">
      <c r="A1572" s="0" t="n">
        <v>42062020</v>
      </c>
      <c r="B1572" s="0" t="n">
        <v>4</v>
      </c>
      <c r="C1572" s="0" t="s">
        <v>57</v>
      </c>
      <c r="D1572" s="0" t="n">
        <v>620</v>
      </c>
      <c r="E1572" s="0" t="s">
        <v>86</v>
      </c>
      <c r="F1572" s="0" t="n">
        <v>2</v>
      </c>
      <c r="G1572" s="0" t="s">
        <v>82</v>
      </c>
      <c r="H1572" s="0" t="n">
        <v>20</v>
      </c>
      <c r="I1572" s="0" t="s">
        <v>145</v>
      </c>
      <c r="J1572" s="0" t="n">
        <v>0</v>
      </c>
      <c r="K1572" s="0" t="n">
        <v>0</v>
      </c>
      <c r="L1572" s="0" t="n">
        <v>0</v>
      </c>
      <c r="M1572" s="0" t="n">
        <v>0</v>
      </c>
      <c r="N1572" s="0" t="n">
        <v>0</v>
      </c>
      <c r="O1572" s="0" t="n">
        <v>0</v>
      </c>
      <c r="P1572" s="0" t="n">
        <v>0</v>
      </c>
      <c r="Q1572" s="0" t="n">
        <v>0</v>
      </c>
      <c r="R1572" s="0" t="n">
        <v>0</v>
      </c>
      <c r="S1572" s="0" t="n">
        <v>0</v>
      </c>
      <c r="T1572" s="0" t="n">
        <v>0</v>
      </c>
      <c r="U1572" s="0" t="n">
        <v>0</v>
      </c>
      <c r="V1572" s="0" t="n">
        <v>0</v>
      </c>
      <c r="W1572" s="0" t="n">
        <v>0</v>
      </c>
      <c r="X1572" s="0" t="n">
        <v>0</v>
      </c>
      <c r="Y1572" s="0" t="n">
        <v>0</v>
      </c>
      <c r="Z1572" s="0" t="n">
        <v>0</v>
      </c>
      <c r="AA1572" s="0" t="n">
        <v>0</v>
      </c>
      <c r="AB1572" s="0" t="n">
        <v>0</v>
      </c>
      <c r="AC1572" s="0" t="n">
        <v>0</v>
      </c>
      <c r="AD1572" s="0" t="n">
        <v>0</v>
      </c>
      <c r="AE1572" s="0" t="n">
        <v>0</v>
      </c>
      <c r="AF1572" s="0" t="n">
        <v>0</v>
      </c>
      <c r="AG1572" s="0" t="n">
        <v>0</v>
      </c>
      <c r="AH1572" s="0" t="n">
        <v>0</v>
      </c>
      <c r="AI1572" s="0" t="n">
        <v>0</v>
      </c>
    </row>
    <row r="1573" customFormat="false" ht="12.75" hidden="false" customHeight="false" outlineLevel="0" collapsed="false">
      <c r="A1573" s="0" t="n">
        <v>42062021</v>
      </c>
      <c r="B1573" s="0" t="n">
        <v>4</v>
      </c>
      <c r="C1573" s="0" t="s">
        <v>57</v>
      </c>
      <c r="D1573" s="0" t="n">
        <v>620</v>
      </c>
      <c r="E1573" s="0" t="s">
        <v>86</v>
      </c>
      <c r="F1573" s="0" t="n">
        <v>2</v>
      </c>
      <c r="G1573" s="0" t="s">
        <v>82</v>
      </c>
      <c r="H1573" s="0" t="n">
        <v>21</v>
      </c>
      <c r="I1573" s="0" t="s">
        <v>146</v>
      </c>
      <c r="J1573" s="0" t="n">
        <v>0</v>
      </c>
      <c r="K1573" s="0" t="n">
        <v>0</v>
      </c>
      <c r="L1573" s="0" t="n">
        <v>0</v>
      </c>
      <c r="M1573" s="0" t="n">
        <v>0</v>
      </c>
      <c r="N1573" s="0" t="n">
        <v>0</v>
      </c>
      <c r="O1573" s="0" t="n">
        <v>0</v>
      </c>
      <c r="P1573" s="0" t="n">
        <v>0</v>
      </c>
      <c r="Q1573" s="0" t="n">
        <v>0</v>
      </c>
      <c r="R1573" s="0" t="n">
        <v>0</v>
      </c>
      <c r="S1573" s="0" t="n">
        <v>0</v>
      </c>
      <c r="T1573" s="0" t="n">
        <v>0</v>
      </c>
      <c r="U1573" s="0" t="n">
        <v>0</v>
      </c>
      <c r="V1573" s="0" t="n">
        <v>0</v>
      </c>
      <c r="W1573" s="0" t="n">
        <v>0</v>
      </c>
      <c r="X1573" s="0" t="n">
        <v>0</v>
      </c>
      <c r="Y1573" s="0" t="n">
        <v>0</v>
      </c>
      <c r="Z1573" s="0" t="n">
        <v>0</v>
      </c>
      <c r="AA1573" s="0" t="n">
        <v>0</v>
      </c>
      <c r="AB1573" s="0" t="n">
        <v>0</v>
      </c>
      <c r="AC1573" s="0" t="n">
        <v>0</v>
      </c>
      <c r="AD1573" s="0" t="n">
        <v>0</v>
      </c>
      <c r="AE1573" s="0" t="n">
        <v>0</v>
      </c>
      <c r="AF1573" s="0" t="n">
        <v>0</v>
      </c>
      <c r="AG1573" s="0" t="n">
        <v>0</v>
      </c>
      <c r="AH1573" s="0" t="n">
        <v>0</v>
      </c>
      <c r="AI1573" s="0" t="n">
        <v>0</v>
      </c>
    </row>
    <row r="1574" customFormat="false" ht="12.75" hidden="false" customHeight="false" outlineLevel="0" collapsed="false">
      <c r="A1574" s="0" t="n">
        <v>42062022</v>
      </c>
      <c r="B1574" s="0" t="n">
        <v>4</v>
      </c>
      <c r="C1574" s="0" t="s">
        <v>57</v>
      </c>
      <c r="D1574" s="0" t="n">
        <v>620</v>
      </c>
      <c r="E1574" s="0" t="s">
        <v>86</v>
      </c>
      <c r="F1574" s="0" t="n">
        <v>2</v>
      </c>
      <c r="G1574" s="0" t="s">
        <v>82</v>
      </c>
      <c r="H1574" s="0" t="n">
        <v>22</v>
      </c>
      <c r="I1574" s="0" t="s">
        <v>147</v>
      </c>
      <c r="J1574" s="0" t="n">
        <v>0</v>
      </c>
      <c r="K1574" s="0" t="n">
        <v>0</v>
      </c>
      <c r="L1574" s="0" t="n">
        <v>0</v>
      </c>
      <c r="M1574" s="0" t="n">
        <v>0</v>
      </c>
      <c r="N1574" s="0" t="n">
        <v>0</v>
      </c>
      <c r="O1574" s="0" t="n">
        <v>0</v>
      </c>
      <c r="P1574" s="0" t="n">
        <v>1.3449356448294</v>
      </c>
      <c r="Q1574" s="0" t="n">
        <v>0</v>
      </c>
      <c r="R1574" s="0" t="n">
        <v>0</v>
      </c>
      <c r="S1574" s="0" t="n">
        <v>0</v>
      </c>
      <c r="T1574" s="0" t="n">
        <v>0</v>
      </c>
      <c r="U1574" s="0" t="n">
        <v>0</v>
      </c>
      <c r="V1574" s="0" t="n">
        <v>0</v>
      </c>
      <c r="W1574" s="0" t="n">
        <v>0</v>
      </c>
      <c r="X1574" s="0" t="n">
        <v>0</v>
      </c>
      <c r="Y1574" s="0" t="n">
        <v>0</v>
      </c>
      <c r="Z1574" s="0" t="n">
        <v>0</v>
      </c>
      <c r="AA1574" s="0" t="n">
        <v>0</v>
      </c>
      <c r="AB1574" s="0" t="n">
        <v>0</v>
      </c>
      <c r="AC1574" s="0" t="n">
        <v>0</v>
      </c>
      <c r="AD1574" s="0" t="n">
        <v>0</v>
      </c>
      <c r="AE1574" s="0" t="n">
        <v>0</v>
      </c>
      <c r="AF1574" s="0" t="n">
        <v>0</v>
      </c>
      <c r="AG1574" s="0" t="n">
        <v>0</v>
      </c>
      <c r="AH1574" s="0" t="n">
        <v>0</v>
      </c>
      <c r="AI1574" s="0" t="n">
        <v>0</v>
      </c>
    </row>
    <row r="1575" customFormat="false" ht="12.75" hidden="false" customHeight="false" outlineLevel="0" collapsed="false">
      <c r="A1575" s="0" t="n">
        <v>42062023</v>
      </c>
      <c r="B1575" s="0" t="n">
        <v>4</v>
      </c>
      <c r="C1575" s="0" t="s">
        <v>57</v>
      </c>
      <c r="D1575" s="0" t="n">
        <v>620</v>
      </c>
      <c r="E1575" s="0" t="s">
        <v>86</v>
      </c>
      <c r="F1575" s="0" t="n">
        <v>2</v>
      </c>
      <c r="G1575" s="0" t="s">
        <v>82</v>
      </c>
      <c r="H1575" s="0" t="n">
        <v>23</v>
      </c>
      <c r="I1575" s="0" t="s">
        <v>148</v>
      </c>
      <c r="J1575" s="0" t="n">
        <v>0</v>
      </c>
      <c r="K1575" s="0" t="n">
        <v>0</v>
      </c>
      <c r="L1575" s="0" t="n">
        <v>0</v>
      </c>
      <c r="M1575" s="0" t="n">
        <v>0</v>
      </c>
      <c r="N1575" s="0" t="n">
        <v>0</v>
      </c>
      <c r="O1575" s="0" t="n">
        <v>0</v>
      </c>
      <c r="P1575" s="0" t="n">
        <v>0</v>
      </c>
      <c r="Q1575" s="0" t="n">
        <v>0</v>
      </c>
      <c r="R1575" s="0" t="n">
        <v>0</v>
      </c>
      <c r="S1575" s="0" t="n">
        <v>0</v>
      </c>
      <c r="T1575" s="0" t="n">
        <v>0</v>
      </c>
      <c r="U1575" s="0" t="n">
        <v>0</v>
      </c>
      <c r="V1575" s="0" t="n">
        <v>0</v>
      </c>
      <c r="W1575" s="0" t="n">
        <v>0</v>
      </c>
      <c r="X1575" s="0" t="n">
        <v>0</v>
      </c>
      <c r="Y1575" s="0" t="n">
        <v>0</v>
      </c>
      <c r="Z1575" s="0" t="n">
        <v>0</v>
      </c>
      <c r="AA1575" s="0" t="n">
        <v>0</v>
      </c>
      <c r="AB1575" s="0" t="n">
        <v>0</v>
      </c>
      <c r="AC1575" s="0" t="n">
        <v>1.22502480675234</v>
      </c>
      <c r="AD1575" s="0" t="n">
        <v>0</v>
      </c>
      <c r="AE1575" s="0" t="n">
        <v>0</v>
      </c>
      <c r="AF1575" s="0" t="n">
        <v>0</v>
      </c>
      <c r="AG1575" s="0" t="n">
        <v>0</v>
      </c>
      <c r="AH1575" s="0" t="n">
        <v>0</v>
      </c>
      <c r="AI1575" s="0" t="n">
        <v>0</v>
      </c>
    </row>
    <row r="1576" customFormat="false" ht="12.75" hidden="false" customHeight="false" outlineLevel="0" collapsed="false">
      <c r="A1576" s="0" t="n">
        <v>42062024</v>
      </c>
      <c r="B1576" s="0" t="n">
        <v>4</v>
      </c>
      <c r="C1576" s="0" t="s">
        <v>57</v>
      </c>
      <c r="D1576" s="0" t="n">
        <v>620</v>
      </c>
      <c r="E1576" s="0" t="s">
        <v>86</v>
      </c>
      <c r="F1576" s="0" t="n">
        <v>2</v>
      </c>
      <c r="G1576" s="0" t="s">
        <v>82</v>
      </c>
      <c r="H1576" s="0" t="n">
        <v>24</v>
      </c>
      <c r="I1576" s="0" t="s">
        <v>149</v>
      </c>
      <c r="J1576" s="0" t="n">
        <v>1.00416729427123</v>
      </c>
      <c r="K1576" s="0" t="n">
        <v>0</v>
      </c>
      <c r="L1576" s="0" t="n">
        <v>0</v>
      </c>
      <c r="M1576" s="0" t="n">
        <v>0</v>
      </c>
      <c r="N1576" s="0" t="n">
        <v>0</v>
      </c>
      <c r="O1576" s="0" t="n">
        <v>0.971845632039807</v>
      </c>
      <c r="P1576" s="0" t="n">
        <v>0</v>
      </c>
      <c r="Q1576" s="0" t="n">
        <v>0</v>
      </c>
      <c r="R1576" s="0" t="n">
        <v>0</v>
      </c>
      <c r="S1576" s="0" t="n">
        <v>0</v>
      </c>
      <c r="T1576" s="0" t="n">
        <v>0</v>
      </c>
      <c r="U1576" s="0" t="n">
        <v>0</v>
      </c>
      <c r="V1576" s="0" t="n">
        <v>0</v>
      </c>
      <c r="W1576" s="0" t="n">
        <v>0</v>
      </c>
      <c r="X1576" s="0" t="n">
        <v>0</v>
      </c>
      <c r="Y1576" s="0" t="n">
        <v>0</v>
      </c>
      <c r="Z1576" s="0" t="n">
        <v>0</v>
      </c>
      <c r="AA1576" s="0" t="n">
        <v>0</v>
      </c>
      <c r="AB1576" s="0" t="n">
        <v>0</v>
      </c>
      <c r="AC1576" s="0" t="n">
        <v>0</v>
      </c>
      <c r="AD1576" s="0" t="n">
        <v>0</v>
      </c>
      <c r="AE1576" s="0" t="n">
        <v>0</v>
      </c>
      <c r="AF1576" s="0" t="n">
        <v>0</v>
      </c>
      <c r="AG1576" s="0" t="n">
        <v>0</v>
      </c>
      <c r="AH1576" s="0" t="n">
        <v>1.21826421714341</v>
      </c>
      <c r="AI1576" s="0" t="n">
        <v>1.21945270962392</v>
      </c>
    </row>
    <row r="1577" customFormat="false" ht="12.75" hidden="false" customHeight="false" outlineLevel="0" collapsed="false">
      <c r="A1577" s="0" t="n">
        <v>42062025</v>
      </c>
      <c r="B1577" s="0" t="n">
        <v>4</v>
      </c>
      <c r="C1577" s="0" t="s">
        <v>57</v>
      </c>
      <c r="D1577" s="0" t="n">
        <v>620</v>
      </c>
      <c r="E1577" s="0" t="s">
        <v>86</v>
      </c>
      <c r="F1577" s="0" t="n">
        <v>2</v>
      </c>
      <c r="G1577" s="0" t="s">
        <v>82</v>
      </c>
      <c r="H1577" s="0" t="n">
        <v>25</v>
      </c>
      <c r="I1577" s="0" t="s">
        <v>150</v>
      </c>
      <c r="J1577" s="0" t="n">
        <v>0</v>
      </c>
      <c r="K1577" s="0" t="n">
        <v>0</v>
      </c>
      <c r="L1577" s="0" t="n">
        <v>2.2116309672568</v>
      </c>
      <c r="M1577" s="0" t="n">
        <v>0</v>
      </c>
      <c r="N1577" s="0" t="n">
        <v>0</v>
      </c>
      <c r="O1577" s="0" t="n">
        <v>0</v>
      </c>
      <c r="P1577" s="0" t="n">
        <v>0</v>
      </c>
      <c r="Q1577" s="0" t="n">
        <v>0</v>
      </c>
      <c r="R1577" s="0" t="n">
        <v>1.96544743410837</v>
      </c>
      <c r="S1577" s="0" t="n">
        <v>0</v>
      </c>
      <c r="T1577" s="0" t="n">
        <v>0</v>
      </c>
      <c r="U1577" s="0" t="n">
        <v>0</v>
      </c>
      <c r="V1577" s="0" t="n">
        <v>0</v>
      </c>
      <c r="W1577" s="0" t="n">
        <v>0</v>
      </c>
      <c r="X1577" s="0" t="n">
        <v>1.04698886003853</v>
      </c>
      <c r="Y1577" s="0" t="n">
        <v>0</v>
      </c>
      <c r="Z1577" s="0" t="n">
        <v>0</v>
      </c>
      <c r="AA1577" s="0" t="n">
        <v>0</v>
      </c>
      <c r="AB1577" s="0" t="n">
        <v>0</v>
      </c>
      <c r="AC1577" s="0" t="n">
        <v>0</v>
      </c>
      <c r="AD1577" s="0" t="n">
        <v>0</v>
      </c>
      <c r="AE1577" s="0" t="n">
        <v>0</v>
      </c>
      <c r="AF1577" s="0" t="n">
        <v>0</v>
      </c>
      <c r="AG1577" s="0" t="n">
        <v>0</v>
      </c>
      <c r="AH1577" s="0" t="n">
        <v>0</v>
      </c>
      <c r="AI1577" s="0" t="n">
        <v>1.25162711524982</v>
      </c>
    </row>
    <row r="1578" customFormat="false" ht="12.75" hidden="false" customHeight="false" outlineLevel="0" collapsed="false">
      <c r="A1578" s="0" t="n">
        <v>42062026</v>
      </c>
      <c r="B1578" s="0" t="n">
        <v>4</v>
      </c>
      <c r="C1578" s="0" t="s">
        <v>57</v>
      </c>
      <c r="D1578" s="0" t="n">
        <v>620</v>
      </c>
      <c r="E1578" s="0" t="s">
        <v>86</v>
      </c>
      <c r="F1578" s="0" t="n">
        <v>2</v>
      </c>
      <c r="G1578" s="0" t="s">
        <v>82</v>
      </c>
      <c r="H1578" s="0" t="n">
        <v>26</v>
      </c>
      <c r="I1578" s="0" t="s">
        <v>151</v>
      </c>
      <c r="J1578" s="0" t="n">
        <v>4.85372098384924</v>
      </c>
      <c r="K1578" s="0" t="n">
        <v>1.24024854580858</v>
      </c>
      <c r="L1578" s="0" t="n">
        <v>1.24161907126893</v>
      </c>
      <c r="M1578" s="0" t="n">
        <v>1.23126931553739</v>
      </c>
      <c r="N1578" s="0" t="n">
        <v>0</v>
      </c>
      <c r="O1578" s="0" t="n">
        <v>1.17602784833945</v>
      </c>
      <c r="P1578" s="0" t="n">
        <v>2.28485256988793</v>
      </c>
      <c r="Q1578" s="0" t="n">
        <v>3.33770944126744</v>
      </c>
      <c r="R1578" s="0" t="n">
        <v>0</v>
      </c>
      <c r="S1578" s="0" t="n">
        <v>1.05738424286001</v>
      </c>
      <c r="T1578" s="0" t="n">
        <v>2.07639040292356</v>
      </c>
      <c r="U1578" s="0" t="n">
        <v>0</v>
      </c>
      <c r="V1578" s="0" t="n">
        <v>1.00334112594941</v>
      </c>
      <c r="W1578" s="0" t="n">
        <v>0.990707166775644</v>
      </c>
      <c r="X1578" s="0" t="n">
        <v>0</v>
      </c>
      <c r="Y1578" s="0" t="n">
        <v>0</v>
      </c>
      <c r="Z1578" s="0" t="n">
        <v>3.97946595566875</v>
      </c>
      <c r="AA1578" s="0" t="n">
        <v>0</v>
      </c>
      <c r="AB1578" s="0" t="n">
        <v>2.0571898786258</v>
      </c>
      <c r="AC1578" s="0" t="n">
        <v>1.04842683553328</v>
      </c>
      <c r="AD1578" s="0" t="n">
        <v>0</v>
      </c>
      <c r="AE1578" s="0" t="n">
        <v>1.11630814570054</v>
      </c>
      <c r="AF1578" s="0" t="n">
        <v>0</v>
      </c>
      <c r="AG1578" s="0" t="n">
        <v>0</v>
      </c>
      <c r="AH1578" s="0" t="n">
        <v>0</v>
      </c>
      <c r="AI1578" s="0" t="n">
        <v>0</v>
      </c>
    </row>
    <row r="1579" customFormat="false" ht="12.75" hidden="false" customHeight="false" outlineLevel="0" collapsed="false">
      <c r="A1579" s="0" t="n">
        <v>42062027</v>
      </c>
      <c r="B1579" s="0" t="n">
        <v>4</v>
      </c>
      <c r="C1579" s="0" t="s">
        <v>57</v>
      </c>
      <c r="D1579" s="0" t="n">
        <v>620</v>
      </c>
      <c r="E1579" s="0" t="s">
        <v>86</v>
      </c>
      <c r="F1579" s="0" t="n">
        <v>2</v>
      </c>
      <c r="G1579" s="0" t="s">
        <v>82</v>
      </c>
      <c r="H1579" s="0" t="n">
        <v>27</v>
      </c>
      <c r="I1579" s="0" t="s">
        <v>152</v>
      </c>
      <c r="J1579" s="0" t="n">
        <v>1.26657631755601</v>
      </c>
      <c r="K1579" s="0" t="n">
        <v>2.47966673279111</v>
      </c>
      <c r="L1579" s="0" t="n">
        <v>2.44250943419269</v>
      </c>
      <c r="M1579" s="0" t="n">
        <v>3.59802828050228</v>
      </c>
      <c r="N1579" s="0" t="n">
        <v>1.1857332574464</v>
      </c>
      <c r="O1579" s="0" t="n">
        <v>2.46700382385593</v>
      </c>
      <c r="P1579" s="0" t="n">
        <v>1.25889091710203</v>
      </c>
      <c r="Q1579" s="0" t="n">
        <v>1.25675505843911</v>
      </c>
      <c r="R1579" s="0" t="n">
        <v>3.73650188693345</v>
      </c>
      <c r="S1579" s="0" t="n">
        <v>2.44340464002541</v>
      </c>
      <c r="T1579" s="0" t="n">
        <v>2.37639761884959</v>
      </c>
      <c r="U1579" s="0" t="n">
        <v>4.60866659753667</v>
      </c>
      <c r="V1579" s="0" t="n">
        <v>3.37385710590537</v>
      </c>
      <c r="W1579" s="0" t="n">
        <v>2.19452247191011</v>
      </c>
      <c r="X1579" s="0" t="n">
        <v>5.34479256860041</v>
      </c>
      <c r="Y1579" s="0" t="n">
        <v>1.04840485201766</v>
      </c>
      <c r="Z1579" s="0" t="n">
        <v>2.05805781084391</v>
      </c>
      <c r="AA1579" s="0" t="n">
        <v>1.00766835619061</v>
      </c>
      <c r="AB1579" s="0" t="n">
        <v>0</v>
      </c>
      <c r="AC1579" s="0" t="n">
        <v>1.98318261145486</v>
      </c>
      <c r="AD1579" s="0" t="n">
        <v>2.98050748107378</v>
      </c>
      <c r="AE1579" s="0" t="n">
        <v>0.999310475771718</v>
      </c>
      <c r="AF1579" s="0" t="n">
        <v>0</v>
      </c>
      <c r="AG1579" s="0" t="n">
        <v>3.10478654592497</v>
      </c>
      <c r="AH1579" s="0" t="n">
        <v>1.0306197116326</v>
      </c>
      <c r="AI1579" s="0" t="n">
        <v>3.16092256793349</v>
      </c>
    </row>
    <row r="1580" customFormat="false" ht="12.75" hidden="false" customHeight="false" outlineLevel="0" collapsed="false">
      <c r="A1580" s="0" t="n">
        <v>42062028</v>
      </c>
      <c r="B1580" s="0" t="n">
        <v>4</v>
      </c>
      <c r="C1580" s="0" t="s">
        <v>57</v>
      </c>
      <c r="D1580" s="0" t="n">
        <v>620</v>
      </c>
      <c r="E1580" s="0" t="s">
        <v>86</v>
      </c>
      <c r="F1580" s="0" t="n">
        <v>2</v>
      </c>
      <c r="G1580" s="0" t="s">
        <v>82</v>
      </c>
      <c r="H1580" s="0" t="n">
        <v>28</v>
      </c>
      <c r="I1580" s="0" t="s">
        <v>153</v>
      </c>
      <c r="J1580" s="0" t="n">
        <v>8.25116547712364</v>
      </c>
      <c r="K1580" s="0" t="n">
        <v>8.24889671006503</v>
      </c>
      <c r="L1580" s="0" t="n">
        <v>13.7087708716037</v>
      </c>
      <c r="M1580" s="0" t="n">
        <v>4.1346803202999</v>
      </c>
      <c r="N1580" s="0" t="n">
        <v>5.48651688475571</v>
      </c>
      <c r="O1580" s="0" t="n">
        <v>7.79483981604178</v>
      </c>
      <c r="P1580" s="0" t="n">
        <v>5.05018622561707</v>
      </c>
      <c r="Q1580" s="0" t="n">
        <v>4.96795667941776</v>
      </c>
      <c r="R1580" s="0" t="n">
        <v>8.54304474114574</v>
      </c>
      <c r="S1580" s="0" t="n">
        <v>9.64273660864954</v>
      </c>
      <c r="T1580" s="0" t="n">
        <v>1.25398139091616</v>
      </c>
      <c r="U1580" s="0" t="n">
        <v>3.82892368955087</v>
      </c>
      <c r="V1580" s="0" t="n">
        <v>0</v>
      </c>
      <c r="W1580" s="0" t="n">
        <v>1.26076377069229</v>
      </c>
      <c r="X1580" s="0" t="n">
        <v>1.23362364609805</v>
      </c>
      <c r="Y1580" s="0" t="n">
        <v>3.59587193901401</v>
      </c>
      <c r="Z1580" s="0" t="n">
        <v>4.6552225778295</v>
      </c>
      <c r="AA1580" s="0" t="n">
        <v>1.13308027873775</v>
      </c>
      <c r="AB1580" s="0" t="n">
        <v>5.52864946150954</v>
      </c>
      <c r="AC1580" s="0" t="n">
        <v>4.31825542480838</v>
      </c>
      <c r="AD1580" s="0" t="n">
        <v>4.22998424330869</v>
      </c>
      <c r="AE1580" s="0" t="n">
        <v>3.10867943297687</v>
      </c>
      <c r="AF1580" s="0" t="n">
        <v>9.14931685100846</v>
      </c>
      <c r="AG1580" s="0" t="n">
        <v>5.02204678538785</v>
      </c>
      <c r="AH1580" s="0" t="n">
        <v>2.98724446612963</v>
      </c>
      <c r="AI1580" s="0" t="n">
        <v>2.98679835128731</v>
      </c>
    </row>
    <row r="1581" customFormat="false" ht="12.75" hidden="false" customHeight="false" outlineLevel="0" collapsed="false">
      <c r="A1581" s="0" t="n">
        <v>42062029</v>
      </c>
      <c r="B1581" s="0" t="n">
        <v>4</v>
      </c>
      <c r="C1581" s="0" t="s">
        <v>57</v>
      </c>
      <c r="D1581" s="0" t="n">
        <v>620</v>
      </c>
      <c r="E1581" s="0" t="s">
        <v>86</v>
      </c>
      <c r="F1581" s="0" t="n">
        <v>2</v>
      </c>
      <c r="G1581" s="0" t="s">
        <v>82</v>
      </c>
      <c r="H1581" s="0" t="n">
        <v>29</v>
      </c>
      <c r="I1581" s="0" t="s">
        <v>154</v>
      </c>
      <c r="J1581" s="0" t="n">
        <v>16.438806542645</v>
      </c>
      <c r="K1581" s="0" t="n">
        <v>12.3718142578286</v>
      </c>
      <c r="L1581" s="0" t="n">
        <v>12.3443243539804</v>
      </c>
      <c r="M1581" s="0" t="n">
        <v>15.2070228796572</v>
      </c>
      <c r="N1581" s="0" t="n">
        <v>14.0124710992784</v>
      </c>
      <c r="O1581" s="0" t="n">
        <v>16.9856188427132</v>
      </c>
      <c r="P1581" s="0" t="n">
        <v>8.47026935456548</v>
      </c>
      <c r="Q1581" s="0" t="n">
        <v>9.83671060397403</v>
      </c>
      <c r="R1581" s="0" t="n">
        <v>8.46107201782466</v>
      </c>
      <c r="S1581" s="0" t="n">
        <v>8.41514726507714</v>
      </c>
      <c r="T1581" s="0" t="n">
        <v>6.62822297342083</v>
      </c>
      <c r="U1581" s="0" t="n">
        <v>3.86941997394591</v>
      </c>
      <c r="V1581" s="0" t="n">
        <v>10.1708706265256</v>
      </c>
      <c r="W1581" s="0" t="n">
        <v>3.74718960779415</v>
      </c>
      <c r="X1581" s="0" t="n">
        <v>11.0717449069973</v>
      </c>
      <c r="Y1581" s="0" t="n">
        <v>6.38912315673797</v>
      </c>
      <c r="Z1581" s="0" t="n">
        <v>6.48752449040495</v>
      </c>
      <c r="AA1581" s="0" t="n">
        <v>5.16842608504645</v>
      </c>
      <c r="AB1581" s="0" t="n">
        <v>10.2223358037312</v>
      </c>
      <c r="AC1581" s="0" t="n">
        <v>8.75185977020117</v>
      </c>
      <c r="AD1581" s="0" t="n">
        <v>10.9251144102259</v>
      </c>
      <c r="AE1581" s="0" t="n">
        <v>5.90444250253891</v>
      </c>
      <c r="AF1581" s="0" t="n">
        <v>11.4990110850467</v>
      </c>
      <c r="AG1581" s="0" t="n">
        <v>11.2252343267666</v>
      </c>
      <c r="AH1581" s="0" t="n">
        <v>6.58067912608581</v>
      </c>
      <c r="AI1581" s="0" t="n">
        <v>7.50597797531606</v>
      </c>
    </row>
    <row r="1582" customFormat="false" ht="12.75" hidden="false" customHeight="false" outlineLevel="0" collapsed="false">
      <c r="A1582" s="0" t="n">
        <v>42062030</v>
      </c>
      <c r="B1582" s="0" t="n">
        <v>4</v>
      </c>
      <c r="C1582" s="0" t="s">
        <v>57</v>
      </c>
      <c r="D1582" s="0" t="n">
        <v>620</v>
      </c>
      <c r="E1582" s="0" t="s">
        <v>86</v>
      </c>
      <c r="F1582" s="0" t="n">
        <v>2</v>
      </c>
      <c r="G1582" s="0" t="s">
        <v>82</v>
      </c>
      <c r="H1582" s="0" t="n">
        <v>30</v>
      </c>
      <c r="I1582" s="0" t="s">
        <v>155</v>
      </c>
      <c r="J1582" s="0" t="n">
        <v>28.3481148503625</v>
      </c>
      <c r="K1582" s="0" t="n">
        <v>24.5428886979998</v>
      </c>
      <c r="L1582" s="0" t="n">
        <v>15.2217532692175</v>
      </c>
      <c r="M1582" s="0" t="n">
        <v>22.4287536621949</v>
      </c>
      <c r="N1582" s="0" t="n">
        <v>35.5164085807643</v>
      </c>
      <c r="O1582" s="0" t="n">
        <v>17.1703296703297</v>
      </c>
      <c r="P1582" s="0" t="n">
        <v>14.3018549505871</v>
      </c>
      <c r="Q1582" s="0" t="n">
        <v>24.2054903747579</v>
      </c>
      <c r="R1582" s="0" t="n">
        <v>12.8897354739842</v>
      </c>
      <c r="S1582" s="0" t="n">
        <v>18.8799814104798</v>
      </c>
      <c r="T1582" s="0" t="n">
        <v>17.6095091349329</v>
      </c>
      <c r="U1582" s="0" t="n">
        <v>19.0083490517758</v>
      </c>
      <c r="V1582" s="0" t="n">
        <v>17.4340050268048</v>
      </c>
      <c r="W1582" s="0" t="n">
        <v>13.0935754189944</v>
      </c>
      <c r="X1582" s="0" t="n">
        <v>17.3255175998383</v>
      </c>
      <c r="Y1582" s="0" t="n">
        <v>13.6403317328677</v>
      </c>
      <c r="Z1582" s="0" t="n">
        <v>13.2536348093465</v>
      </c>
      <c r="AA1582" s="0" t="n">
        <v>15.6451675988579</v>
      </c>
      <c r="AB1582" s="0" t="n">
        <v>12.8170620730316</v>
      </c>
      <c r="AC1582" s="0" t="n">
        <v>12.6532626437727</v>
      </c>
      <c r="AD1582" s="0" t="n">
        <v>17.035328650802</v>
      </c>
      <c r="AE1582" s="0" t="n">
        <v>9.31111081552029</v>
      </c>
      <c r="AF1582" s="0" t="n">
        <v>14.5724316089289</v>
      </c>
      <c r="AG1582" s="0" t="n">
        <v>15.7033120902417</v>
      </c>
      <c r="AH1582" s="0" t="n">
        <v>11.4941060778279</v>
      </c>
      <c r="AI1582" s="0" t="n">
        <v>8.695544154731</v>
      </c>
    </row>
    <row r="1583" customFormat="false" ht="12.75" hidden="false" customHeight="false" outlineLevel="0" collapsed="false">
      <c r="A1583" s="0" t="n">
        <v>42062031</v>
      </c>
      <c r="B1583" s="0" t="n">
        <v>4</v>
      </c>
      <c r="C1583" s="0" t="s">
        <v>57</v>
      </c>
      <c r="D1583" s="0" t="n">
        <v>620</v>
      </c>
      <c r="E1583" s="0" t="s">
        <v>86</v>
      </c>
      <c r="F1583" s="0" t="n">
        <v>2</v>
      </c>
      <c r="G1583" s="0" t="s">
        <v>82</v>
      </c>
      <c r="H1583" s="0" t="n">
        <v>31</v>
      </c>
      <c r="I1583" s="0" t="s">
        <v>156</v>
      </c>
      <c r="J1583" s="0" t="n">
        <v>33.7296568007421</v>
      </c>
      <c r="K1583" s="0" t="n">
        <v>51.0609327130376</v>
      </c>
      <c r="L1583" s="0" t="n">
        <v>39.8548146039428</v>
      </c>
      <c r="M1583" s="0" t="n">
        <v>39.9423688677765</v>
      </c>
      <c r="N1583" s="0" t="n">
        <v>33.058801546577</v>
      </c>
      <c r="O1583" s="0" t="n">
        <v>24.5165198079059</v>
      </c>
      <c r="P1583" s="0" t="n">
        <v>37.8225829914754</v>
      </c>
      <c r="Q1583" s="0" t="n">
        <v>27.9761466539056</v>
      </c>
      <c r="R1583" s="0" t="n">
        <v>49.010871502406</v>
      </c>
      <c r="S1583" s="0" t="n">
        <v>31.4498375091729</v>
      </c>
      <c r="T1583" s="0" t="n">
        <v>27.1300887756794</v>
      </c>
      <c r="U1583" s="0" t="n">
        <v>30.0503343099692</v>
      </c>
      <c r="V1583" s="0" t="n">
        <v>26.9513528081812</v>
      </c>
      <c r="W1583" s="0" t="n">
        <v>19.5930670685757</v>
      </c>
      <c r="X1583" s="0" t="n">
        <v>22.8606263811628</v>
      </c>
      <c r="Y1583" s="0" t="n">
        <v>24.6134912699023</v>
      </c>
      <c r="Z1583" s="0" t="n">
        <v>19.9313136268858</v>
      </c>
      <c r="AA1583" s="0" t="n">
        <v>19.7721638351914</v>
      </c>
      <c r="AB1583" s="0" t="n">
        <v>24.3168485364297</v>
      </c>
      <c r="AC1583" s="0" t="n">
        <v>22.6411676804878</v>
      </c>
      <c r="AD1583" s="0" t="n">
        <v>21.3553530751708</v>
      </c>
      <c r="AE1583" s="0" t="n">
        <v>22.144715717212</v>
      </c>
      <c r="AF1583" s="0" t="n">
        <v>19.0357055448291</v>
      </c>
      <c r="AG1583" s="0" t="n">
        <v>18.7005770463774</v>
      </c>
      <c r="AH1583" s="0" t="n">
        <v>28.5621551444336</v>
      </c>
      <c r="AI1583" s="0" t="n">
        <v>20.2213564485906</v>
      </c>
    </row>
    <row r="1584" customFormat="false" ht="12.75" hidden="false" customHeight="false" outlineLevel="0" collapsed="false">
      <c r="A1584" s="0" t="n">
        <v>42062032</v>
      </c>
      <c r="B1584" s="0" t="n">
        <v>4</v>
      </c>
      <c r="C1584" s="0" t="s">
        <v>57</v>
      </c>
      <c r="D1584" s="0" t="n">
        <v>620</v>
      </c>
      <c r="E1584" s="0" t="s">
        <v>86</v>
      </c>
      <c r="F1584" s="0" t="n">
        <v>2</v>
      </c>
      <c r="G1584" s="0" t="s">
        <v>82</v>
      </c>
      <c r="H1584" s="0" t="n">
        <v>32</v>
      </c>
      <c r="I1584" s="0" t="s">
        <v>157</v>
      </c>
      <c r="J1584" s="0" t="n">
        <v>63.0668508619136</v>
      </c>
      <c r="K1584" s="0" t="n">
        <v>55.7683558608139</v>
      </c>
      <c r="L1584" s="0" t="n">
        <v>48.9532640308694</v>
      </c>
      <c r="M1584" s="0" t="n">
        <v>59.7746495711169</v>
      </c>
      <c r="N1584" s="0" t="n">
        <v>56.3380281690141</v>
      </c>
      <c r="O1584" s="0" t="n">
        <v>51.3370980538573</v>
      </c>
      <c r="P1584" s="0" t="n">
        <v>57.9183820421708</v>
      </c>
      <c r="Q1584" s="0" t="n">
        <v>59.6883639105303</v>
      </c>
      <c r="R1584" s="0" t="n">
        <v>62.8871490110996</v>
      </c>
      <c r="S1584" s="0" t="n">
        <v>44.3037974683544</v>
      </c>
      <c r="T1584" s="0" t="n">
        <v>33.1198940163391</v>
      </c>
      <c r="U1584" s="0" t="n">
        <v>33.1690674753601</v>
      </c>
      <c r="V1584" s="0" t="n">
        <v>44.6770487618075</v>
      </c>
      <c r="W1584" s="0" t="n">
        <v>51.2812294674765</v>
      </c>
      <c r="X1584" s="0" t="n">
        <v>46.6230446455845</v>
      </c>
      <c r="Y1584" s="0" t="n">
        <v>37.1219213015268</v>
      </c>
      <c r="Z1584" s="0" t="n">
        <v>40.2602422056171</v>
      </c>
      <c r="AA1584" s="0" t="n">
        <v>36.9792755277586</v>
      </c>
      <c r="AB1584" s="0" t="n">
        <v>35.6108062610272</v>
      </c>
      <c r="AC1584" s="0" t="n">
        <v>36.0821360624549</v>
      </c>
      <c r="AD1584" s="0" t="n">
        <v>31.4402965316389</v>
      </c>
      <c r="AE1584" s="0" t="n">
        <v>34.5690393099361</v>
      </c>
      <c r="AF1584" s="0" t="n">
        <v>32.628024209994</v>
      </c>
      <c r="AG1584" s="0" t="n">
        <v>32.5531430059572</v>
      </c>
      <c r="AH1584" s="0" t="n">
        <v>23.9850333391963</v>
      </c>
      <c r="AI1584" s="0" t="n">
        <v>28.4618611061178</v>
      </c>
    </row>
    <row r="1585" customFormat="false" ht="12.75" hidden="false" customHeight="false" outlineLevel="0" collapsed="false">
      <c r="A1585" s="0" t="n">
        <v>42062033</v>
      </c>
      <c r="B1585" s="0" t="n">
        <v>4</v>
      </c>
      <c r="C1585" s="0" t="s">
        <v>57</v>
      </c>
      <c r="D1585" s="0" t="n">
        <v>620</v>
      </c>
      <c r="E1585" s="0" t="s">
        <v>86</v>
      </c>
      <c r="F1585" s="0" t="n">
        <v>2</v>
      </c>
      <c r="G1585" s="0" t="s">
        <v>82</v>
      </c>
      <c r="H1585" s="0" t="n">
        <v>33</v>
      </c>
      <c r="I1585" s="0" t="s">
        <v>158</v>
      </c>
      <c r="J1585" s="0" t="n">
        <v>61.9304609395736</v>
      </c>
      <c r="K1585" s="0" t="n">
        <v>66.3337694164471</v>
      </c>
      <c r="L1585" s="0" t="n">
        <v>91.9875050305667</v>
      </c>
      <c r="M1585" s="0" t="n">
        <v>59.1803521230951</v>
      </c>
      <c r="N1585" s="0" t="n">
        <v>88.0708880780775</v>
      </c>
      <c r="O1585" s="0" t="n">
        <v>76.6603944525751</v>
      </c>
      <c r="P1585" s="0" t="n">
        <v>63.0710486840311</v>
      </c>
      <c r="Q1585" s="0" t="n">
        <v>72.1065164168092</v>
      </c>
      <c r="R1585" s="0" t="n">
        <v>79.899951365247</v>
      </c>
      <c r="S1585" s="0" t="n">
        <v>75.9167387581434</v>
      </c>
      <c r="T1585" s="0" t="n">
        <v>79.0755351077404</v>
      </c>
      <c r="U1585" s="0" t="n">
        <v>61.354121553342</v>
      </c>
      <c r="V1585" s="0" t="n">
        <v>48.7584650112867</v>
      </c>
      <c r="W1585" s="0" t="n">
        <v>61.1246943765281</v>
      </c>
      <c r="X1585" s="0" t="n">
        <v>62.8976027027998</v>
      </c>
      <c r="Y1585" s="0" t="n">
        <v>62.3574686431015</v>
      </c>
      <c r="Z1585" s="0" t="n">
        <v>40.8750821944588</v>
      </c>
      <c r="AA1585" s="0" t="n">
        <v>35.7021724771952</v>
      </c>
      <c r="AB1585" s="0" t="n">
        <v>50.121724187312</v>
      </c>
      <c r="AC1585" s="0" t="n">
        <v>57.4588809882928</v>
      </c>
      <c r="AD1585" s="0" t="n">
        <v>50.4677276905607</v>
      </c>
      <c r="AE1585" s="0" t="n">
        <v>77.1757273363605</v>
      </c>
      <c r="AF1585" s="0" t="n">
        <v>48.3230124923936</v>
      </c>
      <c r="AG1585" s="0" t="n">
        <v>32.3618777080599</v>
      </c>
      <c r="AH1585" s="0" t="n">
        <v>34.0294444245442</v>
      </c>
      <c r="AI1585" s="0" t="n">
        <v>57.7627755013628</v>
      </c>
    </row>
    <row r="1586" customFormat="false" ht="12.75" hidden="false" customHeight="false" outlineLevel="0" collapsed="false">
      <c r="A1586" s="0" t="n">
        <v>42062034</v>
      </c>
      <c r="B1586" s="0" t="n">
        <v>4</v>
      </c>
      <c r="C1586" s="0" t="s">
        <v>57</v>
      </c>
      <c r="D1586" s="0" t="n">
        <v>620</v>
      </c>
      <c r="E1586" s="0" t="s">
        <v>86</v>
      </c>
      <c r="F1586" s="0" t="n">
        <v>2</v>
      </c>
      <c r="G1586" s="0" t="s">
        <v>82</v>
      </c>
      <c r="H1586" s="0" t="n">
        <v>34</v>
      </c>
      <c r="I1586" s="0" t="s">
        <v>159</v>
      </c>
      <c r="J1586" s="0" t="n">
        <v>139.616805567489</v>
      </c>
      <c r="K1586" s="0" t="n">
        <v>109.76712151866</v>
      </c>
      <c r="L1586" s="0" t="n">
        <v>100.251695746768</v>
      </c>
      <c r="M1586" s="0" t="n">
        <v>107.128318299659</v>
      </c>
      <c r="N1586" s="0" t="n">
        <v>97.8197074103863</v>
      </c>
      <c r="O1586" s="0" t="n">
        <v>80.4235641042826</v>
      </c>
      <c r="P1586" s="0" t="n">
        <v>104.858441104509</v>
      </c>
      <c r="Q1586" s="0" t="n">
        <v>118.569423607414</v>
      </c>
      <c r="R1586" s="0" t="n">
        <v>111.247595429578</v>
      </c>
      <c r="S1586" s="0" t="n">
        <v>114.419042918359</v>
      </c>
      <c r="T1586" s="0" t="n">
        <v>103.770321687997</v>
      </c>
      <c r="U1586" s="0" t="n">
        <v>76.1985395279924</v>
      </c>
      <c r="V1586" s="0" t="n">
        <v>114.197915368963</v>
      </c>
      <c r="W1586" s="0" t="n">
        <v>118.195689080867</v>
      </c>
      <c r="X1586" s="0" t="n">
        <v>108.499880650131</v>
      </c>
      <c r="Y1586" s="0" t="n">
        <v>90.2765545182315</v>
      </c>
      <c r="Z1586" s="0" t="n">
        <v>86.300369542608</v>
      </c>
      <c r="AA1586" s="0" t="n">
        <v>77.0687453208262</v>
      </c>
      <c r="AB1586" s="0" t="n">
        <v>74.2050241166328</v>
      </c>
      <c r="AC1586" s="0" t="n">
        <v>69.6000174000044</v>
      </c>
      <c r="AD1586" s="0" t="n">
        <v>70.5897452351922</v>
      </c>
      <c r="AE1586" s="0" t="n">
        <v>67.7908651809169</v>
      </c>
      <c r="AF1586" s="0" t="n">
        <v>74.1808316730957</v>
      </c>
      <c r="AG1586" s="0" t="n">
        <v>59.1503475082916</v>
      </c>
      <c r="AH1586" s="0" t="n">
        <v>52.6249315875889</v>
      </c>
      <c r="AI1586" s="0" t="n">
        <v>77.4415002720918</v>
      </c>
    </row>
    <row r="1587" customFormat="false" ht="12.75" hidden="false" customHeight="false" outlineLevel="0" collapsed="false">
      <c r="A1587" s="0" t="n">
        <v>42062035</v>
      </c>
      <c r="B1587" s="0" t="n">
        <v>4</v>
      </c>
      <c r="C1587" s="0" t="s">
        <v>57</v>
      </c>
      <c r="D1587" s="0" t="n">
        <v>620</v>
      </c>
      <c r="E1587" s="0" t="s">
        <v>86</v>
      </c>
      <c r="F1587" s="0" t="n">
        <v>2</v>
      </c>
      <c r="G1587" s="0" t="s">
        <v>82</v>
      </c>
      <c r="H1587" s="0" t="n">
        <v>35</v>
      </c>
      <c r="I1587" s="0" t="s">
        <v>160</v>
      </c>
      <c r="J1587" s="0" t="n">
        <v>179.6798431885</v>
      </c>
      <c r="K1587" s="0" t="n">
        <v>166.282936812484</v>
      </c>
      <c r="L1587" s="0" t="n">
        <v>139.16123726991</v>
      </c>
      <c r="M1587" s="0" t="n">
        <v>185.482096262064</v>
      </c>
      <c r="N1587" s="0" t="n">
        <v>118.464943729152</v>
      </c>
      <c r="O1587" s="0" t="n">
        <v>142.741885434122</v>
      </c>
      <c r="P1587" s="0" t="n">
        <v>148.09329877823</v>
      </c>
      <c r="Q1587" s="0" t="n">
        <v>177.131688248229</v>
      </c>
      <c r="R1587" s="0" t="n">
        <v>155.539967672085</v>
      </c>
      <c r="S1587" s="0" t="n">
        <v>188.358808090165</v>
      </c>
      <c r="T1587" s="0" t="n">
        <v>133.575040549566</v>
      </c>
      <c r="U1587" s="0" t="n">
        <v>122.019589090789</v>
      </c>
      <c r="V1587" s="0" t="n">
        <v>119.331742243437</v>
      </c>
      <c r="W1587" s="0" t="n">
        <v>106.965738549804</v>
      </c>
      <c r="X1587" s="0" t="n">
        <v>121.41589614271</v>
      </c>
      <c r="Y1587" s="0" t="n">
        <v>149.414295959837</v>
      </c>
      <c r="Z1587" s="0" t="n">
        <v>110.783942159121</v>
      </c>
      <c r="AA1587" s="0" t="n">
        <v>108.726752503577</v>
      </c>
      <c r="AB1587" s="0" t="n">
        <v>132.62990362227</v>
      </c>
      <c r="AC1587" s="0" t="n">
        <v>101.136296031888</v>
      </c>
      <c r="AD1587" s="0" t="n">
        <v>75.1156781443423</v>
      </c>
      <c r="AE1587" s="0" t="n">
        <v>87.1498978242577</v>
      </c>
      <c r="AF1587" s="0" t="n">
        <v>74.2699266213125</v>
      </c>
      <c r="AG1587" s="0" t="n">
        <v>107.505012057995</v>
      </c>
      <c r="AH1587" s="0" t="n">
        <v>95.4778231056332</v>
      </c>
      <c r="AI1587" s="0" t="n">
        <v>98.7222519955998</v>
      </c>
    </row>
    <row r="1588" customFormat="false" ht="12.75" hidden="false" customHeight="false" outlineLevel="0" collapsed="false">
      <c r="A1588" s="0" t="n">
        <v>42062036</v>
      </c>
      <c r="B1588" s="0" t="n">
        <v>4</v>
      </c>
      <c r="C1588" s="0" t="s">
        <v>57</v>
      </c>
      <c r="D1588" s="0" t="n">
        <v>620</v>
      </c>
      <c r="E1588" s="0" t="s">
        <v>86</v>
      </c>
      <c r="F1588" s="0" t="n">
        <v>2</v>
      </c>
      <c r="G1588" s="0" t="s">
        <v>82</v>
      </c>
      <c r="H1588" s="0" t="n">
        <v>36</v>
      </c>
      <c r="I1588" s="0" t="s">
        <v>161</v>
      </c>
      <c r="J1588" s="0" t="n">
        <v>253.016738030362</v>
      </c>
      <c r="K1588" s="0" t="n">
        <v>234.49957790076</v>
      </c>
      <c r="L1588" s="0" t="n">
        <v>290.749686884953</v>
      </c>
      <c r="M1588" s="0" t="n">
        <v>267.884590048746</v>
      </c>
      <c r="N1588" s="0" t="n">
        <v>222.036028487641</v>
      </c>
      <c r="O1588" s="0" t="n">
        <v>172.117039586919</v>
      </c>
      <c r="P1588" s="0" t="n">
        <v>235.528942115768</v>
      </c>
      <c r="Q1588" s="0" t="n">
        <v>181.088103298953</v>
      </c>
      <c r="R1588" s="0" t="n">
        <v>273.483496030691</v>
      </c>
      <c r="S1588" s="0" t="n">
        <v>250.05598268269</v>
      </c>
      <c r="T1588" s="0" t="n">
        <v>202.280250091946</v>
      </c>
      <c r="U1588" s="0" t="n">
        <v>150.764591858712</v>
      </c>
      <c r="V1588" s="0" t="n">
        <v>159.286396941701</v>
      </c>
      <c r="W1588" s="0" t="n">
        <v>210.51892916038</v>
      </c>
      <c r="X1588" s="0" t="n">
        <v>211.028852141424</v>
      </c>
      <c r="Y1588" s="0" t="n">
        <v>154.229030109713</v>
      </c>
      <c r="Z1588" s="0" t="n">
        <v>208.385729170409</v>
      </c>
      <c r="AA1588" s="0" t="n">
        <v>167.218001381366</v>
      </c>
      <c r="AB1588" s="0" t="n">
        <v>176.421751764218</v>
      </c>
      <c r="AC1588" s="0" t="n">
        <v>156.234418109896</v>
      </c>
      <c r="AD1588" s="0" t="n">
        <v>152.875357793391</v>
      </c>
      <c r="AE1588" s="0" t="n">
        <v>138.437268600496</v>
      </c>
      <c r="AF1588" s="0" t="n">
        <v>168.483962234161</v>
      </c>
      <c r="AG1588" s="0" t="n">
        <v>174.961727122192</v>
      </c>
      <c r="AH1588" s="0" t="n">
        <v>135.597398995347</v>
      </c>
      <c r="AI1588" s="0" t="n">
        <v>164.764752547751</v>
      </c>
    </row>
    <row r="1589" customFormat="false" ht="12.75" hidden="false" customHeight="false" outlineLevel="0" collapsed="false">
      <c r="A1589" s="0" t="n">
        <v>42062037</v>
      </c>
      <c r="B1589" s="0" t="n">
        <v>4</v>
      </c>
      <c r="C1589" s="0" t="s">
        <v>57</v>
      </c>
      <c r="D1589" s="0" t="n">
        <v>620</v>
      </c>
      <c r="E1589" s="0" t="s">
        <v>86</v>
      </c>
      <c r="F1589" s="0" t="n">
        <v>2</v>
      </c>
      <c r="G1589" s="0" t="s">
        <v>82</v>
      </c>
      <c r="H1589" s="0" t="n">
        <v>37</v>
      </c>
      <c r="I1589" s="0" t="s">
        <v>162</v>
      </c>
      <c r="J1589" s="0" t="n">
        <v>24.345839541012</v>
      </c>
      <c r="K1589" s="0" t="n">
        <v>23.0471757959947</v>
      </c>
      <c r="L1589" s="0" t="n">
        <v>23.266977356825</v>
      </c>
      <c r="M1589" s="0" t="n">
        <v>23.5574728720976</v>
      </c>
      <c r="N1589" s="0" t="n">
        <v>22.1347876536038</v>
      </c>
      <c r="O1589" s="0" t="n">
        <v>19.6394141219857</v>
      </c>
      <c r="P1589" s="0" t="n">
        <v>21.5584241104416</v>
      </c>
      <c r="Q1589" s="0" t="n">
        <v>22.2856298349065</v>
      </c>
      <c r="R1589" s="0" t="n">
        <v>24.8538367032366</v>
      </c>
      <c r="S1589" s="0" t="n">
        <v>23.6881040073032</v>
      </c>
      <c r="T1589" s="0" t="n">
        <v>19.7311667986024</v>
      </c>
      <c r="U1589" s="0" t="n">
        <v>16.844056460012</v>
      </c>
      <c r="V1589" s="0" t="n">
        <v>18.3931374569902</v>
      </c>
      <c r="W1589" s="0" t="n">
        <v>19.3345109084833</v>
      </c>
      <c r="X1589" s="0" t="n">
        <v>20.4694268799416</v>
      </c>
      <c r="Y1589" s="0" t="n">
        <v>18.2156347669357</v>
      </c>
      <c r="Z1589" s="0" t="n">
        <v>17.6713339778173</v>
      </c>
      <c r="AA1589" s="0" t="n">
        <v>15.4214449174753</v>
      </c>
      <c r="AB1589" s="0" t="n">
        <v>17.6619424300595</v>
      </c>
      <c r="AC1589" s="0" t="n">
        <v>16.5386981567741</v>
      </c>
      <c r="AD1589" s="0" t="n">
        <v>15.6394999509271</v>
      </c>
      <c r="AE1589" s="0" t="n">
        <v>16.0198678241353</v>
      </c>
      <c r="AF1589" s="0" t="n">
        <v>16.238120899178</v>
      </c>
      <c r="AG1589" s="0" t="n">
        <v>16.1246635068681</v>
      </c>
      <c r="AH1589" s="0" t="n">
        <v>13.956745067506</v>
      </c>
      <c r="AI1589" s="0" t="n">
        <v>16.7667316703974</v>
      </c>
    </row>
    <row r="1590" customFormat="false" ht="12.75" hidden="false" customHeight="false" outlineLevel="0" collapsed="false">
      <c r="A1590" s="0" t="n">
        <v>42062038</v>
      </c>
      <c r="B1590" s="0" t="n">
        <v>4</v>
      </c>
      <c r="C1590" s="0" t="s">
        <v>57</v>
      </c>
      <c r="D1590" s="0" t="n">
        <v>620</v>
      </c>
      <c r="E1590" s="0" t="s">
        <v>86</v>
      </c>
      <c r="F1590" s="0" t="n">
        <v>2</v>
      </c>
      <c r="G1590" s="0" t="s">
        <v>82</v>
      </c>
      <c r="H1590" s="0" t="n">
        <v>38</v>
      </c>
      <c r="I1590" s="0" t="s">
        <v>163</v>
      </c>
      <c r="J1590" s="0" t="n">
        <v>21.7432395153767</v>
      </c>
      <c r="K1590" s="0" t="n">
        <v>20.5085885448579</v>
      </c>
      <c r="L1590" s="0" t="n">
        <v>20.7124586006648</v>
      </c>
      <c r="M1590" s="0" t="n">
        <v>20.983481490721</v>
      </c>
      <c r="N1590" s="0" t="n">
        <v>19.6393111005891</v>
      </c>
      <c r="O1590" s="0" t="n">
        <v>17.2892498042788</v>
      </c>
      <c r="P1590" s="0" t="n">
        <v>19.0898191152779</v>
      </c>
      <c r="Q1590" s="0" t="n">
        <v>19.773147330331</v>
      </c>
      <c r="R1590" s="0" t="n">
        <v>22.1928629081162</v>
      </c>
      <c r="S1590" s="0" t="n">
        <v>21.087349080846</v>
      </c>
      <c r="T1590" s="0" t="n">
        <v>17.3609008485931</v>
      </c>
      <c r="U1590" s="0" t="n">
        <v>14.6577984886956</v>
      </c>
      <c r="V1590" s="0" t="n">
        <v>16.1023084207818</v>
      </c>
      <c r="W1590" s="0" t="n">
        <v>16.9797647802871</v>
      </c>
      <c r="X1590" s="0" t="n">
        <v>18.0431222306677</v>
      </c>
      <c r="Y1590" s="0" t="n">
        <v>15.9277690203818</v>
      </c>
      <c r="Z1590" s="0" t="n">
        <v>15.4181542862448</v>
      </c>
      <c r="AA1590" s="0" t="n">
        <v>13.3224084599033</v>
      </c>
      <c r="AB1590" s="0" t="n">
        <v>15.4099602057924</v>
      </c>
      <c r="AC1590" s="0" t="n">
        <v>14.3622848002956</v>
      </c>
      <c r="AD1590" s="0" t="n">
        <v>13.5265380359038</v>
      </c>
      <c r="AE1590" s="0" t="n">
        <v>13.8816255622253</v>
      </c>
      <c r="AF1590" s="0" t="n">
        <v>14.0861688134691</v>
      </c>
      <c r="AG1590" s="0" t="n">
        <v>13.9826795713797</v>
      </c>
      <c r="AH1590" s="0" t="n">
        <v>11.9816667236248</v>
      </c>
      <c r="AI1590" s="0" t="n">
        <v>14.5954224447948</v>
      </c>
    </row>
    <row r="1591" customFormat="false" ht="12.75" hidden="false" customHeight="false" outlineLevel="0" collapsed="false">
      <c r="A1591" s="0" t="n">
        <v>42062039</v>
      </c>
      <c r="B1591" s="0" t="n">
        <v>4</v>
      </c>
      <c r="C1591" s="0" t="s">
        <v>57</v>
      </c>
      <c r="D1591" s="0" t="n">
        <v>620</v>
      </c>
      <c r="E1591" s="0" t="s">
        <v>86</v>
      </c>
      <c r="F1591" s="0" t="n">
        <v>2</v>
      </c>
      <c r="G1591" s="0" t="s">
        <v>82</v>
      </c>
      <c r="H1591" s="0" t="n">
        <v>39</v>
      </c>
      <c r="I1591" s="0" t="s">
        <v>164</v>
      </c>
      <c r="J1591" s="0" t="n">
        <v>27.1741978013782</v>
      </c>
      <c r="K1591" s="0" t="n">
        <v>25.8131896218494</v>
      </c>
      <c r="L1591" s="0" t="n">
        <v>26.0495517883918</v>
      </c>
      <c r="M1591" s="0" t="n">
        <v>26.3600673566101</v>
      </c>
      <c r="N1591" s="0" t="n">
        <v>24.8595219148586</v>
      </c>
      <c r="O1591" s="0" t="n">
        <v>22.2199097246292</v>
      </c>
      <c r="P1591" s="0" t="n">
        <v>24.2576703411963</v>
      </c>
      <c r="Q1591" s="0" t="n">
        <v>25.0289323727525</v>
      </c>
      <c r="R1591" s="0" t="n">
        <v>27.7460130809292</v>
      </c>
      <c r="S1591" s="0" t="n">
        <v>26.5210423616134</v>
      </c>
      <c r="T1591" s="0" t="n">
        <v>22.3347104405746</v>
      </c>
      <c r="U1591" s="0" t="n">
        <v>19.2644517972052</v>
      </c>
      <c r="V1591" s="0" t="n">
        <v>20.9184800383594</v>
      </c>
      <c r="W1591" s="0" t="n">
        <v>21.924499125292</v>
      </c>
      <c r="X1591" s="0" t="n">
        <v>23.131079539052</v>
      </c>
      <c r="Y1591" s="0" t="n">
        <v>20.7398694342438</v>
      </c>
      <c r="Z1591" s="0" t="n">
        <v>20.1611626022645</v>
      </c>
      <c r="AA1591" s="0" t="n">
        <v>17.7573229715491</v>
      </c>
      <c r="AB1591" s="0" t="n">
        <v>20.1504478185549</v>
      </c>
      <c r="AC1591" s="0" t="n">
        <v>18.9517434062765</v>
      </c>
      <c r="AD1591" s="0" t="n">
        <v>17.9889336795074</v>
      </c>
      <c r="AE1591" s="0" t="n">
        <v>18.3942393957134</v>
      </c>
      <c r="AF1591" s="0" t="n">
        <v>18.6258597813971</v>
      </c>
      <c r="AG1591" s="0" t="n">
        <v>18.501953282646</v>
      </c>
      <c r="AH1591" s="0" t="n">
        <v>16.1644562520886</v>
      </c>
      <c r="AI1591" s="0" t="n">
        <v>19.1700023027516</v>
      </c>
    </row>
    <row r="1592" customFormat="false" ht="12.75" hidden="false" customHeight="false" outlineLevel="0" collapsed="false">
      <c r="A1592" s="0" t="n">
        <v>42062040</v>
      </c>
      <c r="B1592" s="0" t="n">
        <v>4</v>
      </c>
      <c r="C1592" s="0" t="s">
        <v>57</v>
      </c>
      <c r="D1592" s="0" t="n">
        <v>620</v>
      </c>
      <c r="E1592" s="0" t="s">
        <v>86</v>
      </c>
      <c r="F1592" s="0" t="n">
        <v>2</v>
      </c>
      <c r="G1592" s="0" t="s">
        <v>82</v>
      </c>
      <c r="H1592" s="0" t="n">
        <v>40</v>
      </c>
      <c r="I1592" s="0" t="s">
        <v>165</v>
      </c>
      <c r="J1592" s="0" t="n">
        <v>17.1142700803422</v>
      </c>
      <c r="K1592" s="0" t="n">
        <v>16.153378689218</v>
      </c>
      <c r="L1592" s="0" t="n">
        <v>16.1643646238671</v>
      </c>
      <c r="M1592" s="0" t="n">
        <v>15.8774434944791</v>
      </c>
      <c r="N1592" s="0" t="n">
        <v>15.4889067185569</v>
      </c>
      <c r="O1592" s="0" t="n">
        <v>13.424075576052</v>
      </c>
      <c r="P1592" s="0" t="n">
        <v>14.1801378496871</v>
      </c>
      <c r="Q1592" s="0" t="n">
        <v>14.7133924165432</v>
      </c>
      <c r="R1592" s="0" t="n">
        <v>16.2410233761809</v>
      </c>
      <c r="S1592" s="0" t="n">
        <v>14.9365806806245</v>
      </c>
      <c r="T1592" s="0" t="n">
        <v>12.4075456079685</v>
      </c>
      <c r="U1592" s="0" t="n">
        <v>10.9237073225469</v>
      </c>
      <c r="V1592" s="0" t="n">
        <v>11.7319483621455</v>
      </c>
      <c r="W1592" s="0" t="n">
        <v>11.7625411584846</v>
      </c>
      <c r="X1592" s="0" t="n">
        <v>12.7376578365212</v>
      </c>
      <c r="Y1592" s="0" t="n">
        <v>11.0189977262253</v>
      </c>
      <c r="Z1592" s="0" t="n">
        <v>10.7487689865433</v>
      </c>
      <c r="AA1592" s="0" t="n">
        <v>9.29001911878143</v>
      </c>
      <c r="AB1592" s="0" t="n">
        <v>10.734139423532</v>
      </c>
      <c r="AC1592" s="0" t="n">
        <v>10.2368859656282</v>
      </c>
      <c r="AD1592" s="0" t="n">
        <v>9.8227287582928</v>
      </c>
      <c r="AE1592" s="0" t="n">
        <v>9.75463663413511</v>
      </c>
      <c r="AF1592" s="0" t="n">
        <v>9.93748099448926</v>
      </c>
      <c r="AG1592" s="0" t="n">
        <v>9.51252870724672</v>
      </c>
      <c r="AH1592" s="0" t="n">
        <v>8.28846616742651</v>
      </c>
      <c r="AI1592" s="0" t="n">
        <v>9.71659274223307</v>
      </c>
    </row>
    <row r="1593" customFormat="false" ht="12.75" hidden="false" customHeight="false" outlineLevel="0" collapsed="false">
      <c r="A1593" s="0" t="n">
        <v>42062042</v>
      </c>
      <c r="B1593" s="0" t="n">
        <v>4</v>
      </c>
      <c r="C1593" s="0" t="s">
        <v>57</v>
      </c>
      <c r="D1593" s="0" t="n">
        <v>620</v>
      </c>
      <c r="E1593" s="0" t="s">
        <v>86</v>
      </c>
      <c r="F1593" s="0" t="n">
        <v>2</v>
      </c>
      <c r="G1593" s="0" t="s">
        <v>82</v>
      </c>
      <c r="H1593" s="0" t="n">
        <v>42</v>
      </c>
      <c r="I1593" s="0" t="s">
        <v>166</v>
      </c>
      <c r="J1593" s="0" t="n">
        <v>15.1956960511195</v>
      </c>
      <c r="K1593" s="0" t="n">
        <v>14.2883639884693</v>
      </c>
      <c r="L1593" s="0" t="n">
        <v>14.302842801271</v>
      </c>
      <c r="M1593" s="0" t="n">
        <v>14.0488247694266</v>
      </c>
      <c r="N1593" s="0" t="n">
        <v>13.651390433573</v>
      </c>
      <c r="O1593" s="0" t="n">
        <v>11.7227579987723</v>
      </c>
      <c r="P1593" s="0" t="n">
        <v>12.4711718695455</v>
      </c>
      <c r="Q1593" s="0" t="n">
        <v>12.9617791700733</v>
      </c>
      <c r="R1593" s="0" t="n">
        <v>14.4078159100695</v>
      </c>
      <c r="S1593" s="0" t="n">
        <v>13.1957911100962</v>
      </c>
      <c r="T1593" s="0" t="n">
        <v>10.8344221888361</v>
      </c>
      <c r="U1593" s="0" t="n">
        <v>9.4237082806174</v>
      </c>
      <c r="V1593" s="0" t="n">
        <v>10.1889169865402</v>
      </c>
      <c r="W1593" s="0" t="n">
        <v>10.2579040927169</v>
      </c>
      <c r="X1593" s="0" t="n">
        <v>11.1380995554104</v>
      </c>
      <c r="Y1593" s="0" t="n">
        <v>9.55041316428422</v>
      </c>
      <c r="Z1593" s="0" t="n">
        <v>9.29608752104311</v>
      </c>
      <c r="AA1593" s="0" t="n">
        <v>7.94955393931804</v>
      </c>
      <c r="AB1593" s="0" t="n">
        <v>9.27695662243732</v>
      </c>
      <c r="AC1593" s="0" t="n">
        <v>8.80813880078182</v>
      </c>
      <c r="AD1593" s="0" t="n">
        <v>8.41610369301826</v>
      </c>
      <c r="AE1593" s="0" t="n">
        <v>8.38480381186771</v>
      </c>
      <c r="AF1593" s="0" t="n">
        <v>8.54183928334959</v>
      </c>
      <c r="AG1593" s="0" t="n">
        <v>8.16218540254973</v>
      </c>
      <c r="AH1593" s="0" t="n">
        <v>7.04221193760608</v>
      </c>
      <c r="AI1593" s="0" t="n">
        <v>8.38348179457793</v>
      </c>
    </row>
    <row r="1594" customFormat="false" ht="12.75" hidden="false" customHeight="false" outlineLevel="0" collapsed="false">
      <c r="A1594" s="0" t="n">
        <v>42062043</v>
      </c>
      <c r="B1594" s="0" t="n">
        <v>4</v>
      </c>
      <c r="C1594" s="0" t="s">
        <v>57</v>
      </c>
      <c r="D1594" s="0" t="n">
        <v>620</v>
      </c>
      <c r="E1594" s="0" t="s">
        <v>86</v>
      </c>
      <c r="F1594" s="0" t="n">
        <v>2</v>
      </c>
      <c r="G1594" s="0" t="s">
        <v>82</v>
      </c>
      <c r="H1594" s="0" t="n">
        <v>43</v>
      </c>
      <c r="I1594" s="0" t="s">
        <v>167</v>
      </c>
      <c r="J1594" s="0" t="n">
        <v>19.1452505372226</v>
      </c>
      <c r="K1594" s="0" t="n">
        <v>18.1311362268129</v>
      </c>
      <c r="L1594" s="0" t="n">
        <v>18.1381129597065</v>
      </c>
      <c r="M1594" s="0" t="n">
        <v>17.8163140442556</v>
      </c>
      <c r="N1594" s="0" t="n">
        <v>17.4407597012857</v>
      </c>
      <c r="O1594" s="0" t="n">
        <v>15.2389906955294</v>
      </c>
      <c r="P1594" s="0" t="n">
        <v>15.9972422609746</v>
      </c>
      <c r="Q1594" s="0" t="n">
        <v>16.5744029862843</v>
      </c>
      <c r="R1594" s="0" t="n">
        <v>18.1824204026452</v>
      </c>
      <c r="S1594" s="0" t="n">
        <v>16.7836593098303</v>
      </c>
      <c r="T1594" s="0" t="n">
        <v>14.0857527119425</v>
      </c>
      <c r="U1594" s="0" t="n">
        <v>12.5328628143792</v>
      </c>
      <c r="V1594" s="0" t="n">
        <v>13.3821848219382</v>
      </c>
      <c r="W1594" s="0" t="n">
        <v>13.3686464489225</v>
      </c>
      <c r="X1594" s="0" t="n">
        <v>14.4429747817621</v>
      </c>
      <c r="Y1594" s="0" t="n">
        <v>12.591076470904</v>
      </c>
      <c r="Z1594" s="0" t="n">
        <v>12.3053694489357</v>
      </c>
      <c r="AA1594" s="0" t="n">
        <v>10.7333880824752</v>
      </c>
      <c r="AB1594" s="0" t="n">
        <v>12.2960639837008</v>
      </c>
      <c r="AC1594" s="0" t="n">
        <v>11.7714435179471</v>
      </c>
      <c r="AD1594" s="0" t="n">
        <v>11.3364551585597</v>
      </c>
      <c r="AE1594" s="0" t="n">
        <v>11.2265913280962</v>
      </c>
      <c r="AF1594" s="0" t="n">
        <v>11.4371792402676</v>
      </c>
      <c r="AG1594" s="0" t="n">
        <v>10.9647214343629</v>
      </c>
      <c r="AH1594" s="0" t="n">
        <v>9.63475798444174</v>
      </c>
      <c r="AI1594" s="0" t="n">
        <v>11.1466270730507</v>
      </c>
    </row>
    <row r="1595" customFormat="false" ht="12.75" hidden="false" customHeight="false" outlineLevel="0" collapsed="false">
      <c r="A1595" s="0" t="n">
        <v>42062044</v>
      </c>
      <c r="B1595" s="0" t="n">
        <v>4</v>
      </c>
      <c r="C1595" s="0" t="s">
        <v>57</v>
      </c>
      <c r="D1595" s="0" t="n">
        <v>620</v>
      </c>
      <c r="E1595" s="0" t="s">
        <v>86</v>
      </c>
      <c r="F1595" s="0" t="n">
        <v>2</v>
      </c>
      <c r="G1595" s="0" t="s">
        <v>82</v>
      </c>
      <c r="H1595" s="0" t="n">
        <v>44</v>
      </c>
      <c r="I1595" s="0" t="s">
        <v>168</v>
      </c>
      <c r="J1595" s="0" t="n">
        <v>10.9379380498479</v>
      </c>
      <c r="K1595" s="0" t="n">
        <v>10.462182141559</v>
      </c>
      <c r="L1595" s="0" t="n">
        <v>10.4569703530642</v>
      </c>
      <c r="M1595" s="0" t="n">
        <v>10.1079978643081</v>
      </c>
      <c r="N1595" s="0" t="n">
        <v>9.9762275104095</v>
      </c>
      <c r="O1595" s="0" t="n">
        <v>8.73262595793774</v>
      </c>
      <c r="P1595" s="0" t="n">
        <v>9.11083902666267</v>
      </c>
      <c r="Q1595" s="0" t="n">
        <v>9.36242072155485</v>
      </c>
      <c r="R1595" s="0" t="n">
        <v>10.4959842941257</v>
      </c>
      <c r="S1595" s="0" t="n">
        <v>9.40627473179343</v>
      </c>
      <c r="T1595" s="0" t="n">
        <v>7.7554884225894</v>
      </c>
      <c r="U1595" s="0" t="n">
        <v>7.01013450574742</v>
      </c>
      <c r="V1595" s="0" t="n">
        <v>7.39714035133229</v>
      </c>
      <c r="W1595" s="0" t="n">
        <v>7.29189578536965</v>
      </c>
      <c r="X1595" s="0" t="n">
        <v>8.02242325041965</v>
      </c>
      <c r="Y1595" s="0" t="n">
        <v>6.9100548728475</v>
      </c>
      <c r="Z1595" s="0" t="n">
        <v>6.77749990476149</v>
      </c>
      <c r="AA1595" s="0" t="n">
        <v>5.77739241771963</v>
      </c>
      <c r="AB1595" s="0" t="n">
        <v>6.80969076464895</v>
      </c>
      <c r="AC1595" s="0" t="n">
        <v>6.60285952467692</v>
      </c>
      <c r="AD1595" s="0" t="n">
        <v>6.31292857481412</v>
      </c>
      <c r="AE1595" s="0" t="n">
        <v>6.25334327966142</v>
      </c>
      <c r="AF1595" s="0" t="n">
        <v>6.36911378861918</v>
      </c>
      <c r="AG1595" s="0" t="n">
        <v>6.05269629700563</v>
      </c>
      <c r="AH1595" s="0" t="n">
        <v>5.35158270827952</v>
      </c>
      <c r="AI1595" s="0" t="n">
        <v>6.17445339038528</v>
      </c>
    </row>
    <row r="1596" customFormat="false" ht="12.75" hidden="false" customHeight="false" outlineLevel="0" collapsed="false">
      <c r="A1596" s="0" t="n">
        <v>42062046</v>
      </c>
      <c r="B1596" s="0" t="n">
        <v>4</v>
      </c>
      <c r="C1596" s="0" t="s">
        <v>57</v>
      </c>
      <c r="D1596" s="0" t="n">
        <v>620</v>
      </c>
      <c r="E1596" s="0" t="s">
        <v>86</v>
      </c>
      <c r="F1596" s="0" t="n">
        <v>2</v>
      </c>
      <c r="G1596" s="0" t="s">
        <v>82</v>
      </c>
      <c r="H1596" s="0" t="n">
        <v>46</v>
      </c>
      <c r="I1596" s="0" t="s">
        <v>169</v>
      </c>
      <c r="J1596" s="0" t="n">
        <v>9.63251308169413</v>
      </c>
      <c r="K1596" s="0" t="n">
        <v>9.17996321608079</v>
      </c>
      <c r="L1596" s="0" t="n">
        <v>9.17197552985068</v>
      </c>
      <c r="M1596" s="0" t="n">
        <v>8.86821732507996</v>
      </c>
      <c r="N1596" s="0" t="n">
        <v>8.7291202085571</v>
      </c>
      <c r="O1596" s="0" t="n">
        <v>7.55673097556396</v>
      </c>
      <c r="P1596" s="0" t="n">
        <v>7.93179528411029</v>
      </c>
      <c r="Q1596" s="0" t="n">
        <v>8.17884113560222</v>
      </c>
      <c r="R1596" s="0" t="n">
        <v>9.22888574865478</v>
      </c>
      <c r="S1596" s="0" t="n">
        <v>8.22848851558864</v>
      </c>
      <c r="T1596" s="0" t="n">
        <v>6.70611404091355</v>
      </c>
      <c r="U1596" s="0" t="n">
        <v>5.98258847757017</v>
      </c>
      <c r="V1596" s="0" t="n">
        <v>6.35912596353841</v>
      </c>
      <c r="W1596" s="0" t="n">
        <v>6.29539926476078</v>
      </c>
      <c r="X1596" s="0" t="n">
        <v>6.94595527295167</v>
      </c>
      <c r="Y1596" s="0" t="n">
        <v>5.92363680864505</v>
      </c>
      <c r="Z1596" s="0" t="n">
        <v>5.79258317322983</v>
      </c>
      <c r="AA1596" s="0" t="n">
        <v>4.88574245725309</v>
      </c>
      <c r="AB1596" s="0" t="n">
        <v>5.81773603926623</v>
      </c>
      <c r="AC1596" s="0" t="n">
        <v>5.61461737749978</v>
      </c>
      <c r="AD1596" s="0" t="n">
        <v>5.35192790477729</v>
      </c>
      <c r="AE1596" s="0" t="n">
        <v>5.32149964777795</v>
      </c>
      <c r="AF1596" s="0" t="n">
        <v>5.41609561739862</v>
      </c>
      <c r="AG1596" s="0" t="n">
        <v>5.13243735731905</v>
      </c>
      <c r="AH1596" s="0" t="n">
        <v>4.48680742362719</v>
      </c>
      <c r="AI1596" s="0" t="n">
        <v>5.26145089152574</v>
      </c>
    </row>
    <row r="1597" customFormat="false" ht="12.75" hidden="false" customHeight="false" outlineLevel="0" collapsed="false">
      <c r="A1597" s="0" t="n">
        <v>42062047</v>
      </c>
      <c r="B1597" s="0" t="n">
        <v>4</v>
      </c>
      <c r="C1597" s="0" t="s">
        <v>57</v>
      </c>
      <c r="D1597" s="0" t="n">
        <v>620</v>
      </c>
      <c r="E1597" s="0" t="s">
        <v>86</v>
      </c>
      <c r="F1597" s="0" t="n">
        <v>2</v>
      </c>
      <c r="G1597" s="0" t="s">
        <v>82</v>
      </c>
      <c r="H1597" s="0" t="n">
        <v>47</v>
      </c>
      <c r="I1597" s="0" t="s">
        <v>170</v>
      </c>
      <c r="J1597" s="0" t="n">
        <v>12.3251128269795</v>
      </c>
      <c r="K1597" s="0" t="n">
        <v>11.8270023829376</v>
      </c>
      <c r="L1597" s="0" t="n">
        <v>11.8249807995767</v>
      </c>
      <c r="M1597" s="0" t="n">
        <v>11.4277126048654</v>
      </c>
      <c r="N1597" s="0" t="n">
        <v>11.3053913603332</v>
      </c>
      <c r="O1597" s="0" t="n">
        <v>9.99231018545419</v>
      </c>
      <c r="P1597" s="0" t="n">
        <v>10.3703894191069</v>
      </c>
      <c r="Q1597" s="0" t="n">
        <v>10.6248168852359</v>
      </c>
      <c r="R1597" s="0" t="n">
        <v>11.8434066671313</v>
      </c>
      <c r="S1597" s="0" t="n">
        <v>10.6616923375764</v>
      </c>
      <c r="T1597" s="0" t="n">
        <v>8.8800263741522</v>
      </c>
      <c r="U1597" s="0" t="n">
        <v>8.11791794992449</v>
      </c>
      <c r="V1597" s="0" t="n">
        <v>8.51247927859175</v>
      </c>
      <c r="W1597" s="0" t="n">
        <v>8.36053548980382</v>
      </c>
      <c r="X1597" s="0" t="n">
        <v>9.17530660766222</v>
      </c>
      <c r="Y1597" s="0" t="n">
        <v>7.97132555649124</v>
      </c>
      <c r="Z1597" s="0" t="n">
        <v>7.83861117717244</v>
      </c>
      <c r="AA1597" s="0" t="n">
        <v>6.7426742900539</v>
      </c>
      <c r="AB1597" s="0" t="n">
        <v>7.87858249697987</v>
      </c>
      <c r="AC1597" s="0" t="n">
        <v>7.67003386156635</v>
      </c>
      <c r="AD1597" s="0" t="n">
        <v>7.35211096279974</v>
      </c>
      <c r="AE1597" s="0" t="n">
        <v>7.25926214466686</v>
      </c>
      <c r="AF1597" s="0" t="n">
        <v>7.39822998274975</v>
      </c>
      <c r="AG1597" s="0" t="n">
        <v>7.04772292677557</v>
      </c>
      <c r="AH1597" s="0" t="n">
        <v>6.29143901877889</v>
      </c>
      <c r="AI1597" s="0" t="n">
        <v>7.15942781345548</v>
      </c>
    </row>
    <row r="1598" customFormat="false" ht="12.75" hidden="false" customHeight="false" outlineLevel="0" collapsed="false">
      <c r="A1598" s="0" t="n">
        <v>42062048</v>
      </c>
      <c r="B1598" s="0" t="n">
        <v>4</v>
      </c>
      <c r="C1598" s="0" t="s">
        <v>57</v>
      </c>
      <c r="D1598" s="0" t="n">
        <v>620</v>
      </c>
      <c r="E1598" s="0" t="s">
        <v>86</v>
      </c>
      <c r="F1598" s="0" t="n">
        <v>2</v>
      </c>
      <c r="G1598" s="0" t="s">
        <v>82</v>
      </c>
      <c r="H1598" s="0" t="n">
        <v>48</v>
      </c>
      <c r="I1598" s="0" t="s">
        <v>171</v>
      </c>
      <c r="J1598" s="0" t="n">
        <v>99.5674080507863</v>
      </c>
      <c r="K1598" s="0" t="n">
        <v>96.9479319816017</v>
      </c>
      <c r="L1598" s="0" t="n">
        <v>95.863133889109</v>
      </c>
      <c r="M1598" s="0" t="n">
        <v>98.8774583745033</v>
      </c>
      <c r="N1598" s="0" t="n">
        <v>97.5314360044951</v>
      </c>
      <c r="O1598" s="0" t="n">
        <v>87.858899726328</v>
      </c>
      <c r="P1598" s="0" t="n">
        <v>88.7667651414872</v>
      </c>
      <c r="Q1598" s="0" t="n">
        <v>100.335497087578</v>
      </c>
      <c r="R1598" s="0" t="n">
        <v>104.029321061103</v>
      </c>
      <c r="S1598" s="0" t="n">
        <v>101.31475302931</v>
      </c>
      <c r="T1598" s="0" t="n">
        <v>99.7338514031469</v>
      </c>
      <c r="U1598" s="0" t="n">
        <v>89.8983309448783</v>
      </c>
      <c r="V1598" s="0" t="n">
        <v>94.3210239206991</v>
      </c>
      <c r="W1598" s="0" t="n">
        <v>97.8971351661967</v>
      </c>
      <c r="X1598" s="0" t="n">
        <v>101.362559916118</v>
      </c>
      <c r="Y1598" s="0" t="n">
        <v>105.437500675883</v>
      </c>
      <c r="Z1598" s="0" t="n">
        <v>100.319581894218</v>
      </c>
      <c r="AA1598" s="0" t="n">
        <v>96.021927146074</v>
      </c>
      <c r="AB1598" s="0" t="n">
        <v>100.25993890605</v>
      </c>
      <c r="AC1598" s="0" t="n">
        <v>98.8804759677921</v>
      </c>
      <c r="AD1598" s="0" t="n">
        <v>94.1961686559475</v>
      </c>
      <c r="AE1598" s="0" t="n">
        <v>100.0828948225</v>
      </c>
      <c r="AF1598" s="0" t="n">
        <v>104.600050270606</v>
      </c>
      <c r="AG1598" s="0" t="n">
        <v>100.71699220983</v>
      </c>
      <c r="AH1598" s="0" t="n">
        <v>89.2439669098363</v>
      </c>
      <c r="AI1598" s="0" t="n">
        <v>103.865807657787</v>
      </c>
    </row>
    <row r="1599" customFormat="false" ht="12.75" hidden="false" customHeight="false" outlineLevel="0" collapsed="false">
      <c r="A1599" s="0" t="n">
        <v>42062049</v>
      </c>
      <c r="B1599" s="0" t="n">
        <v>4</v>
      </c>
      <c r="C1599" s="0" t="s">
        <v>57</v>
      </c>
      <c r="D1599" s="0" t="n">
        <v>620</v>
      </c>
      <c r="E1599" s="0" t="s">
        <v>86</v>
      </c>
      <c r="F1599" s="0" t="n">
        <v>2</v>
      </c>
      <c r="G1599" s="0" t="s">
        <v>82</v>
      </c>
      <c r="H1599" s="0" t="n">
        <v>49</v>
      </c>
      <c r="I1599" s="0" t="s">
        <v>172</v>
      </c>
      <c r="J1599" s="0" t="n">
        <v>88.923530343924</v>
      </c>
      <c r="K1599" s="0" t="n">
        <v>86.2693661420794</v>
      </c>
      <c r="L1599" s="0" t="n">
        <v>85.3381666882366</v>
      </c>
      <c r="M1599" s="0" t="n">
        <v>88.0736795884581</v>
      </c>
      <c r="N1599" s="0" t="n">
        <v>86.5357392966732</v>
      </c>
      <c r="O1599" s="0" t="n">
        <v>77.3452026349951</v>
      </c>
      <c r="P1599" s="0" t="n">
        <v>78.6022893565123</v>
      </c>
      <c r="Q1599" s="0" t="n">
        <v>89.0236704581342</v>
      </c>
      <c r="R1599" s="0" t="n">
        <v>92.8914311420099</v>
      </c>
      <c r="S1599" s="0" t="n">
        <v>90.1912438205306</v>
      </c>
      <c r="T1599" s="0" t="n">
        <v>87.7530215588159</v>
      </c>
      <c r="U1599" s="0" t="n">
        <v>78.2300642715348</v>
      </c>
      <c r="V1599" s="0" t="n">
        <v>82.573526201634</v>
      </c>
      <c r="W1599" s="0" t="n">
        <v>85.9742631015636</v>
      </c>
      <c r="X1599" s="0" t="n">
        <v>89.3477413367183</v>
      </c>
      <c r="Y1599" s="0" t="n">
        <v>92.1946546655718</v>
      </c>
      <c r="Z1599" s="0" t="n">
        <v>87.5283548779194</v>
      </c>
      <c r="AA1599" s="0" t="n">
        <v>82.9522357595336</v>
      </c>
      <c r="AB1599" s="0" t="n">
        <v>87.4763166563096</v>
      </c>
      <c r="AC1599" s="0" t="n">
        <v>85.8682795693041</v>
      </c>
      <c r="AD1599" s="0" t="n">
        <v>81.4698719370217</v>
      </c>
      <c r="AE1599" s="0" t="n">
        <v>86.724390385818</v>
      </c>
      <c r="AF1599" s="0" t="n">
        <v>90.7379600852523</v>
      </c>
      <c r="AG1599" s="0" t="n">
        <v>87.3378491813705</v>
      </c>
      <c r="AH1599" s="0" t="n">
        <v>76.6146736531988</v>
      </c>
      <c r="AI1599" s="0" t="n">
        <v>90.4150773171689</v>
      </c>
    </row>
    <row r="1600" customFormat="false" ht="12.75" hidden="false" customHeight="false" outlineLevel="0" collapsed="false">
      <c r="A1600" s="0" t="n">
        <v>42062050</v>
      </c>
      <c r="B1600" s="0" t="n">
        <v>4</v>
      </c>
      <c r="C1600" s="0" t="s">
        <v>57</v>
      </c>
      <c r="D1600" s="0" t="n">
        <v>620</v>
      </c>
      <c r="E1600" s="0" t="s">
        <v>86</v>
      </c>
      <c r="F1600" s="0" t="n">
        <v>2</v>
      </c>
      <c r="G1600" s="0" t="s">
        <v>82</v>
      </c>
      <c r="H1600" s="0" t="n">
        <v>50</v>
      </c>
      <c r="I1600" s="0" t="s">
        <v>173</v>
      </c>
      <c r="J1600" s="0" t="n">
        <v>111.134571325205</v>
      </c>
      <c r="K1600" s="0" t="n">
        <v>108.58316757935</v>
      </c>
      <c r="L1600" s="0" t="n">
        <v>107.327721712394</v>
      </c>
      <c r="M1600" s="0" t="n">
        <v>110.640749835669</v>
      </c>
      <c r="N1600" s="0" t="n">
        <v>109.53729977828</v>
      </c>
      <c r="O1600" s="0" t="n">
        <v>99.403007049931</v>
      </c>
      <c r="P1600" s="0" t="n">
        <v>99.8809057204545</v>
      </c>
      <c r="Q1600" s="0" t="n">
        <v>112.686533420653</v>
      </c>
      <c r="R1600" s="0" t="n">
        <v>116.134942762606</v>
      </c>
      <c r="S1600" s="0" t="n">
        <v>113.431317935717</v>
      </c>
      <c r="T1600" s="0" t="n">
        <v>112.893814894432</v>
      </c>
      <c r="U1600" s="0" t="n">
        <v>102.816211002868</v>
      </c>
      <c r="V1600" s="0" t="n">
        <v>107.271120041183</v>
      </c>
      <c r="W1600" s="0" t="n">
        <v>111.011117088984</v>
      </c>
      <c r="X1600" s="0" t="n">
        <v>114.542798362332</v>
      </c>
      <c r="Y1600" s="0" t="n">
        <v>120.048520156987</v>
      </c>
      <c r="Z1600" s="0" t="n">
        <v>114.454257120568</v>
      </c>
      <c r="AA1600" s="0" t="n">
        <v>110.566317346257</v>
      </c>
      <c r="AB1600" s="0" t="n">
        <v>114.386210645748</v>
      </c>
      <c r="AC1600" s="0" t="n">
        <v>113.307431496023</v>
      </c>
      <c r="AD1600" s="0" t="n">
        <v>108.346726949866</v>
      </c>
      <c r="AE1600" s="0" t="n">
        <v>114.916599000119</v>
      </c>
      <c r="AF1600" s="0" t="n">
        <v>119.980992971054</v>
      </c>
      <c r="AG1600" s="0" t="n">
        <v>115.565889721741</v>
      </c>
      <c r="AH1600" s="0" t="n">
        <v>103.360790205698</v>
      </c>
      <c r="AI1600" s="0" t="n">
        <v>118.753482259894</v>
      </c>
    </row>
    <row r="1601" customFormat="false" ht="12.75" hidden="false" customHeight="false" outlineLevel="0" collapsed="false">
      <c r="A1601" s="0" t="n">
        <v>40063000</v>
      </c>
      <c r="B1601" s="0" t="n">
        <v>4</v>
      </c>
      <c r="C1601" s="0" t="s">
        <v>57</v>
      </c>
      <c r="D1601" s="0" t="n">
        <v>630</v>
      </c>
      <c r="E1601" s="0" t="s">
        <v>88</v>
      </c>
      <c r="F1601" s="0" t="n">
        <v>0</v>
      </c>
      <c r="G1601" s="0" t="s">
        <v>6</v>
      </c>
      <c r="H1601" s="0" t="n">
        <v>0</v>
      </c>
      <c r="I1601" s="0" t="s">
        <v>125</v>
      </c>
      <c r="J1601" s="0" t="n">
        <v>0</v>
      </c>
      <c r="K1601" s="0" t="n">
        <v>0</v>
      </c>
      <c r="L1601" s="0" t="n">
        <v>0</v>
      </c>
      <c r="M1601" s="0" t="n">
        <v>0</v>
      </c>
      <c r="N1601" s="0" t="n">
        <v>0</v>
      </c>
      <c r="O1601" s="0" t="n">
        <v>0</v>
      </c>
      <c r="P1601" s="0" t="n">
        <v>0</v>
      </c>
      <c r="Q1601" s="0" t="n">
        <v>0</v>
      </c>
      <c r="R1601" s="0" t="n">
        <v>0</v>
      </c>
      <c r="S1601" s="0" t="n">
        <v>0</v>
      </c>
      <c r="T1601" s="0" t="n">
        <v>0</v>
      </c>
      <c r="U1601" s="0" t="n">
        <v>0</v>
      </c>
      <c r="V1601" s="0" t="n">
        <v>0</v>
      </c>
      <c r="W1601" s="0" t="n">
        <v>0</v>
      </c>
      <c r="X1601" s="0" t="n">
        <v>0</v>
      </c>
      <c r="Y1601" s="0" t="n">
        <v>0</v>
      </c>
      <c r="Z1601" s="0" t="n">
        <v>0</v>
      </c>
      <c r="AA1601" s="0" t="n">
        <v>0</v>
      </c>
      <c r="AB1601" s="0" t="n">
        <v>0</v>
      </c>
      <c r="AC1601" s="0" t="n">
        <v>0</v>
      </c>
      <c r="AD1601" s="0" t="n">
        <v>0</v>
      </c>
      <c r="AE1601" s="0" t="n">
        <v>0</v>
      </c>
      <c r="AF1601" s="0" t="n">
        <v>0</v>
      </c>
      <c r="AG1601" s="0" t="n">
        <v>0</v>
      </c>
      <c r="AH1601" s="0" t="n">
        <v>0</v>
      </c>
      <c r="AI1601" s="0" t="n">
        <v>0</v>
      </c>
    </row>
    <row r="1602" customFormat="false" ht="12.75" hidden="false" customHeight="false" outlineLevel="0" collapsed="false">
      <c r="A1602" s="0" t="n">
        <v>40063001</v>
      </c>
      <c r="B1602" s="0" t="n">
        <v>4</v>
      </c>
      <c r="C1602" s="0" t="s">
        <v>57</v>
      </c>
      <c r="D1602" s="0" t="n">
        <v>630</v>
      </c>
      <c r="E1602" s="0" t="s">
        <v>88</v>
      </c>
      <c r="F1602" s="0" t="n">
        <v>0</v>
      </c>
      <c r="G1602" s="0" t="s">
        <v>6</v>
      </c>
      <c r="H1602" s="0" t="n">
        <v>1</v>
      </c>
      <c r="I1602" s="0" t="s">
        <v>126</v>
      </c>
      <c r="J1602" s="0" t="n">
        <v>0</v>
      </c>
      <c r="K1602" s="0" t="n">
        <v>0</v>
      </c>
      <c r="L1602" s="0" t="n">
        <v>0</v>
      </c>
      <c r="M1602" s="0" t="n">
        <v>0</v>
      </c>
      <c r="N1602" s="0" t="n">
        <v>0</v>
      </c>
      <c r="O1602" s="0" t="n">
        <v>0</v>
      </c>
      <c r="P1602" s="0" t="n">
        <v>0</v>
      </c>
      <c r="Q1602" s="0" t="n">
        <v>0</v>
      </c>
      <c r="R1602" s="0" t="n">
        <v>0</v>
      </c>
      <c r="S1602" s="0" t="n">
        <v>0</v>
      </c>
      <c r="T1602" s="0" t="n">
        <v>0</v>
      </c>
      <c r="U1602" s="0" t="n">
        <v>0</v>
      </c>
      <c r="V1602" s="0" t="n">
        <v>0</v>
      </c>
      <c r="W1602" s="0" t="n">
        <v>0</v>
      </c>
      <c r="X1602" s="0" t="n">
        <v>0</v>
      </c>
      <c r="Y1602" s="0" t="n">
        <v>0</v>
      </c>
      <c r="Z1602" s="0" t="n">
        <v>0</v>
      </c>
      <c r="AA1602" s="0" t="n">
        <v>0</v>
      </c>
      <c r="AB1602" s="0" t="n">
        <v>0</v>
      </c>
      <c r="AC1602" s="0" t="n">
        <v>0</v>
      </c>
      <c r="AD1602" s="0" t="n">
        <v>0</v>
      </c>
      <c r="AE1602" s="0" t="n">
        <v>0</v>
      </c>
      <c r="AF1602" s="0" t="n">
        <v>0</v>
      </c>
      <c r="AG1602" s="0" t="n">
        <v>0</v>
      </c>
      <c r="AH1602" s="0" t="n">
        <v>0</v>
      </c>
      <c r="AI1602" s="0" t="n">
        <v>0</v>
      </c>
    </row>
    <row r="1603" customFormat="false" ht="12.75" hidden="false" customHeight="false" outlineLevel="0" collapsed="false">
      <c r="A1603" s="0" t="n">
        <v>40063002</v>
      </c>
      <c r="B1603" s="0" t="n">
        <v>4</v>
      </c>
      <c r="C1603" s="0" t="s">
        <v>57</v>
      </c>
      <c r="D1603" s="0" t="n">
        <v>630</v>
      </c>
      <c r="E1603" s="0" t="s">
        <v>88</v>
      </c>
      <c r="F1603" s="0" t="n">
        <v>0</v>
      </c>
      <c r="G1603" s="0" t="s">
        <v>6</v>
      </c>
      <c r="H1603" s="0" t="n">
        <v>2</v>
      </c>
      <c r="I1603" s="0" t="s">
        <v>127</v>
      </c>
      <c r="J1603" s="0" t="n">
        <v>0</v>
      </c>
      <c r="K1603" s="0" t="n">
        <v>0</v>
      </c>
      <c r="L1603" s="0" t="n">
        <v>0</v>
      </c>
      <c r="M1603" s="0" t="n">
        <v>0</v>
      </c>
      <c r="N1603" s="0" t="n">
        <v>0</v>
      </c>
      <c r="O1603" s="0" t="n">
        <v>0</v>
      </c>
      <c r="P1603" s="0" t="n">
        <v>0</v>
      </c>
      <c r="Q1603" s="0" t="n">
        <v>0</v>
      </c>
      <c r="R1603" s="0" t="n">
        <v>0</v>
      </c>
      <c r="S1603" s="0" t="n">
        <v>0</v>
      </c>
      <c r="T1603" s="0" t="n">
        <v>0</v>
      </c>
      <c r="U1603" s="0" t="n">
        <v>0</v>
      </c>
      <c r="V1603" s="0" t="n">
        <v>1</v>
      </c>
      <c r="W1603" s="0" t="n">
        <v>0</v>
      </c>
      <c r="X1603" s="0" t="n">
        <v>0</v>
      </c>
      <c r="Y1603" s="0" t="n">
        <v>0</v>
      </c>
      <c r="Z1603" s="0" t="n">
        <v>0</v>
      </c>
      <c r="AA1603" s="0" t="n">
        <v>0</v>
      </c>
      <c r="AB1603" s="0" t="n">
        <v>0</v>
      </c>
      <c r="AC1603" s="0" t="n">
        <v>0</v>
      </c>
      <c r="AD1603" s="0" t="n">
        <v>0</v>
      </c>
      <c r="AE1603" s="0" t="n">
        <v>0</v>
      </c>
      <c r="AF1603" s="0" t="n">
        <v>0</v>
      </c>
      <c r="AG1603" s="0" t="n">
        <v>0</v>
      </c>
      <c r="AH1603" s="0" t="n">
        <v>0</v>
      </c>
      <c r="AI1603" s="0" t="n">
        <v>0</v>
      </c>
    </row>
    <row r="1604" customFormat="false" ht="12.75" hidden="false" customHeight="false" outlineLevel="0" collapsed="false">
      <c r="A1604" s="0" t="n">
        <v>40063003</v>
      </c>
      <c r="B1604" s="0" t="n">
        <v>4</v>
      </c>
      <c r="C1604" s="0" t="s">
        <v>57</v>
      </c>
      <c r="D1604" s="0" t="n">
        <v>630</v>
      </c>
      <c r="E1604" s="0" t="s">
        <v>88</v>
      </c>
      <c r="F1604" s="0" t="n">
        <v>0</v>
      </c>
      <c r="G1604" s="0" t="s">
        <v>6</v>
      </c>
      <c r="H1604" s="0" t="n">
        <v>3</v>
      </c>
      <c r="I1604" s="0" t="s">
        <v>128</v>
      </c>
      <c r="J1604" s="0" t="n">
        <v>0</v>
      </c>
      <c r="K1604" s="0" t="n">
        <v>0</v>
      </c>
      <c r="L1604" s="0" t="n">
        <v>0</v>
      </c>
      <c r="M1604" s="0" t="n">
        <v>0</v>
      </c>
      <c r="N1604" s="0" t="n">
        <v>0</v>
      </c>
      <c r="O1604" s="0" t="n">
        <v>0</v>
      </c>
      <c r="P1604" s="0" t="n">
        <v>0</v>
      </c>
      <c r="Q1604" s="0" t="n">
        <v>0</v>
      </c>
      <c r="R1604" s="0" t="n">
        <v>0</v>
      </c>
      <c r="S1604" s="0" t="n">
        <v>0</v>
      </c>
      <c r="T1604" s="0" t="n">
        <v>0</v>
      </c>
      <c r="U1604" s="0" t="n">
        <v>0</v>
      </c>
      <c r="V1604" s="0" t="n">
        <v>0</v>
      </c>
      <c r="W1604" s="0" t="n">
        <v>0</v>
      </c>
      <c r="X1604" s="0" t="n">
        <v>0</v>
      </c>
      <c r="Y1604" s="0" t="n">
        <v>0</v>
      </c>
      <c r="Z1604" s="0" t="n">
        <v>0</v>
      </c>
      <c r="AA1604" s="0" t="n">
        <v>0</v>
      </c>
      <c r="AB1604" s="0" t="n">
        <v>0</v>
      </c>
      <c r="AC1604" s="0" t="n">
        <v>0</v>
      </c>
      <c r="AD1604" s="0" t="n">
        <v>0</v>
      </c>
      <c r="AE1604" s="0" t="n">
        <v>0</v>
      </c>
      <c r="AF1604" s="0" t="n">
        <v>0</v>
      </c>
      <c r="AG1604" s="0" t="n">
        <v>0</v>
      </c>
      <c r="AH1604" s="0" t="n">
        <v>0</v>
      </c>
      <c r="AI1604" s="0" t="n">
        <v>0</v>
      </c>
    </row>
    <row r="1605" customFormat="false" ht="12.75" hidden="false" customHeight="false" outlineLevel="0" collapsed="false">
      <c r="A1605" s="0" t="n">
        <v>40063004</v>
      </c>
      <c r="B1605" s="0" t="n">
        <v>4</v>
      </c>
      <c r="C1605" s="0" t="s">
        <v>57</v>
      </c>
      <c r="D1605" s="0" t="n">
        <v>630</v>
      </c>
      <c r="E1605" s="0" t="s">
        <v>88</v>
      </c>
      <c r="F1605" s="0" t="n">
        <v>0</v>
      </c>
      <c r="G1605" s="0" t="s">
        <v>6</v>
      </c>
      <c r="H1605" s="0" t="n">
        <v>4</v>
      </c>
      <c r="I1605" s="0" t="s">
        <v>129</v>
      </c>
      <c r="J1605" s="0" t="n">
        <v>0</v>
      </c>
      <c r="K1605" s="0" t="n">
        <v>0</v>
      </c>
      <c r="L1605" s="0" t="n">
        <v>0</v>
      </c>
      <c r="M1605" s="0" t="n">
        <v>0</v>
      </c>
      <c r="N1605" s="0" t="n">
        <v>0</v>
      </c>
      <c r="O1605" s="0" t="n">
        <v>0</v>
      </c>
      <c r="P1605" s="0" t="n">
        <v>0</v>
      </c>
      <c r="Q1605" s="0" t="n">
        <v>0</v>
      </c>
      <c r="R1605" s="0" t="n">
        <v>0</v>
      </c>
      <c r="S1605" s="0" t="n">
        <v>0</v>
      </c>
      <c r="T1605" s="0" t="n">
        <v>0</v>
      </c>
      <c r="U1605" s="0" t="n">
        <v>0</v>
      </c>
      <c r="V1605" s="0" t="n">
        <v>0</v>
      </c>
      <c r="W1605" s="0" t="n">
        <v>0</v>
      </c>
      <c r="X1605" s="0" t="n">
        <v>0</v>
      </c>
      <c r="Y1605" s="0" t="n">
        <v>0</v>
      </c>
      <c r="Z1605" s="0" t="n">
        <v>0</v>
      </c>
      <c r="AA1605" s="0" t="n">
        <v>0</v>
      </c>
      <c r="AB1605" s="0" t="n">
        <v>0</v>
      </c>
      <c r="AC1605" s="0" t="n">
        <v>2</v>
      </c>
      <c r="AD1605" s="0" t="n">
        <v>0</v>
      </c>
      <c r="AE1605" s="0" t="n">
        <v>0</v>
      </c>
      <c r="AF1605" s="0" t="n">
        <v>0</v>
      </c>
      <c r="AG1605" s="0" t="n">
        <v>0</v>
      </c>
      <c r="AH1605" s="0" t="n">
        <v>0</v>
      </c>
      <c r="AI1605" s="0" t="n">
        <v>0</v>
      </c>
    </row>
    <row r="1606" customFormat="false" ht="12.75" hidden="false" customHeight="false" outlineLevel="0" collapsed="false">
      <c r="A1606" s="0" t="n">
        <v>40063005</v>
      </c>
      <c r="B1606" s="0" t="n">
        <v>4</v>
      </c>
      <c r="C1606" s="0" t="s">
        <v>57</v>
      </c>
      <c r="D1606" s="0" t="n">
        <v>630</v>
      </c>
      <c r="E1606" s="0" t="s">
        <v>88</v>
      </c>
      <c r="F1606" s="0" t="n">
        <v>0</v>
      </c>
      <c r="G1606" s="0" t="s">
        <v>6</v>
      </c>
      <c r="H1606" s="0" t="n">
        <v>5</v>
      </c>
      <c r="I1606" s="0" t="s">
        <v>130</v>
      </c>
      <c r="J1606" s="0" t="n">
        <v>0</v>
      </c>
      <c r="K1606" s="0" t="n">
        <v>0</v>
      </c>
      <c r="L1606" s="0" t="n">
        <v>0</v>
      </c>
      <c r="M1606" s="0" t="n">
        <v>0</v>
      </c>
      <c r="N1606" s="0" t="n">
        <v>0</v>
      </c>
      <c r="O1606" s="0" t="n">
        <v>1</v>
      </c>
      <c r="P1606" s="0" t="n">
        <v>1</v>
      </c>
      <c r="Q1606" s="0" t="n">
        <v>0</v>
      </c>
      <c r="R1606" s="0" t="n">
        <v>0</v>
      </c>
      <c r="S1606" s="0" t="n">
        <v>0</v>
      </c>
      <c r="T1606" s="0" t="n">
        <v>1</v>
      </c>
      <c r="U1606" s="0" t="n">
        <v>1</v>
      </c>
      <c r="V1606" s="0" t="n">
        <v>0</v>
      </c>
      <c r="W1606" s="0" t="n">
        <v>0</v>
      </c>
      <c r="X1606" s="0" t="n">
        <v>0</v>
      </c>
      <c r="Y1606" s="0" t="n">
        <v>1</v>
      </c>
      <c r="Z1606" s="0" t="n">
        <v>0</v>
      </c>
      <c r="AA1606" s="0" t="n">
        <v>1</v>
      </c>
      <c r="AB1606" s="0" t="n">
        <v>0</v>
      </c>
      <c r="AC1606" s="0" t="n">
        <v>0</v>
      </c>
      <c r="AD1606" s="0" t="n">
        <v>1</v>
      </c>
      <c r="AE1606" s="0" t="n">
        <v>0</v>
      </c>
      <c r="AF1606" s="0" t="n">
        <v>0</v>
      </c>
      <c r="AG1606" s="0" t="n">
        <v>1</v>
      </c>
      <c r="AH1606" s="0" t="n">
        <v>0</v>
      </c>
      <c r="AI1606" s="0" t="n">
        <v>1</v>
      </c>
    </row>
    <row r="1607" customFormat="false" ht="12.75" hidden="false" customHeight="false" outlineLevel="0" collapsed="false">
      <c r="A1607" s="0" t="n">
        <v>40063006</v>
      </c>
      <c r="B1607" s="0" t="n">
        <v>4</v>
      </c>
      <c r="C1607" s="0" t="s">
        <v>57</v>
      </c>
      <c r="D1607" s="0" t="n">
        <v>630</v>
      </c>
      <c r="E1607" s="0" t="s">
        <v>88</v>
      </c>
      <c r="F1607" s="0" t="n">
        <v>0</v>
      </c>
      <c r="G1607" s="0" t="s">
        <v>6</v>
      </c>
      <c r="H1607" s="0" t="n">
        <v>6</v>
      </c>
      <c r="I1607" s="0" t="s">
        <v>131</v>
      </c>
      <c r="J1607" s="0" t="n">
        <v>2</v>
      </c>
      <c r="K1607" s="0" t="n">
        <v>0</v>
      </c>
      <c r="L1607" s="0" t="n">
        <v>0</v>
      </c>
      <c r="M1607" s="0" t="n">
        <v>2</v>
      </c>
      <c r="N1607" s="0" t="n">
        <v>0</v>
      </c>
      <c r="O1607" s="0" t="n">
        <v>1</v>
      </c>
      <c r="P1607" s="0" t="n">
        <v>2</v>
      </c>
      <c r="Q1607" s="0" t="n">
        <v>0</v>
      </c>
      <c r="R1607" s="0" t="n">
        <v>1</v>
      </c>
      <c r="S1607" s="0" t="n">
        <v>0</v>
      </c>
      <c r="T1607" s="0" t="n">
        <v>0</v>
      </c>
      <c r="U1607" s="0" t="n">
        <v>0</v>
      </c>
      <c r="V1607" s="0" t="n">
        <v>2</v>
      </c>
      <c r="W1607" s="0" t="n">
        <v>1</v>
      </c>
      <c r="X1607" s="0" t="n">
        <v>1</v>
      </c>
      <c r="Y1607" s="0" t="n">
        <v>2</v>
      </c>
      <c r="Z1607" s="0" t="n">
        <v>0</v>
      </c>
      <c r="AA1607" s="0" t="n">
        <v>2</v>
      </c>
      <c r="AB1607" s="0" t="n">
        <v>0</v>
      </c>
      <c r="AC1607" s="0" t="n">
        <v>1</v>
      </c>
      <c r="AD1607" s="0" t="n">
        <v>0</v>
      </c>
      <c r="AE1607" s="0" t="n">
        <v>0</v>
      </c>
      <c r="AF1607" s="0" t="n">
        <v>0</v>
      </c>
      <c r="AG1607" s="0" t="n">
        <v>0</v>
      </c>
      <c r="AH1607" s="0" t="n">
        <v>0</v>
      </c>
      <c r="AI1607" s="0" t="n">
        <v>1</v>
      </c>
    </row>
    <row r="1608" customFormat="false" ht="12.75" hidden="false" customHeight="false" outlineLevel="0" collapsed="false">
      <c r="A1608" s="0" t="n">
        <v>40063007</v>
      </c>
      <c r="B1608" s="0" t="n">
        <v>4</v>
      </c>
      <c r="C1608" s="0" t="s">
        <v>57</v>
      </c>
      <c r="D1608" s="0" t="n">
        <v>630</v>
      </c>
      <c r="E1608" s="0" t="s">
        <v>88</v>
      </c>
      <c r="F1608" s="0" t="n">
        <v>0</v>
      </c>
      <c r="G1608" s="0" t="s">
        <v>6</v>
      </c>
      <c r="H1608" s="0" t="n">
        <v>7</v>
      </c>
      <c r="I1608" s="0" t="s">
        <v>132</v>
      </c>
      <c r="J1608" s="0" t="n">
        <v>2</v>
      </c>
      <c r="K1608" s="0" t="n">
        <v>1</v>
      </c>
      <c r="L1608" s="0" t="n">
        <v>2</v>
      </c>
      <c r="M1608" s="0" t="n">
        <v>2</v>
      </c>
      <c r="N1608" s="0" t="n">
        <v>1</v>
      </c>
      <c r="O1608" s="0" t="n">
        <v>1</v>
      </c>
      <c r="P1608" s="0" t="n">
        <v>0</v>
      </c>
      <c r="Q1608" s="0" t="n">
        <v>3</v>
      </c>
      <c r="R1608" s="0" t="n">
        <v>0</v>
      </c>
      <c r="S1608" s="0" t="n">
        <v>1</v>
      </c>
      <c r="T1608" s="0" t="n">
        <v>1</v>
      </c>
      <c r="U1608" s="0" t="n">
        <v>2</v>
      </c>
      <c r="V1608" s="0" t="n">
        <v>3</v>
      </c>
      <c r="W1608" s="0" t="n">
        <v>1</v>
      </c>
      <c r="X1608" s="0" t="n">
        <v>1</v>
      </c>
      <c r="Y1608" s="0" t="n">
        <v>1</v>
      </c>
      <c r="Z1608" s="0" t="n">
        <v>1</v>
      </c>
      <c r="AA1608" s="0" t="n">
        <v>1</v>
      </c>
      <c r="AB1608" s="0" t="n">
        <v>1</v>
      </c>
      <c r="AC1608" s="0" t="n">
        <v>2</v>
      </c>
      <c r="AD1608" s="0" t="n">
        <v>0</v>
      </c>
      <c r="AE1608" s="0" t="n">
        <v>4</v>
      </c>
      <c r="AF1608" s="0" t="n">
        <v>1</v>
      </c>
      <c r="AG1608" s="0" t="n">
        <v>2</v>
      </c>
      <c r="AH1608" s="0" t="n">
        <v>0</v>
      </c>
      <c r="AI1608" s="0" t="n">
        <v>1</v>
      </c>
    </row>
    <row r="1609" customFormat="false" ht="12.75" hidden="false" customHeight="false" outlineLevel="0" collapsed="false">
      <c r="A1609" s="0" t="n">
        <v>40063008</v>
      </c>
      <c r="B1609" s="0" t="n">
        <v>4</v>
      </c>
      <c r="C1609" s="0" t="s">
        <v>57</v>
      </c>
      <c r="D1609" s="0" t="n">
        <v>630</v>
      </c>
      <c r="E1609" s="0" t="s">
        <v>88</v>
      </c>
      <c r="F1609" s="0" t="n">
        <v>0</v>
      </c>
      <c r="G1609" s="0" t="s">
        <v>6</v>
      </c>
      <c r="H1609" s="0" t="n">
        <v>8</v>
      </c>
      <c r="I1609" s="0" t="s">
        <v>133</v>
      </c>
      <c r="J1609" s="0" t="n">
        <v>7</v>
      </c>
      <c r="K1609" s="0" t="n">
        <v>11</v>
      </c>
      <c r="L1609" s="0" t="n">
        <v>3</v>
      </c>
      <c r="M1609" s="0" t="n">
        <v>3</v>
      </c>
      <c r="N1609" s="0" t="n">
        <v>2</v>
      </c>
      <c r="O1609" s="0" t="n">
        <v>3</v>
      </c>
      <c r="P1609" s="0" t="n">
        <v>2</v>
      </c>
      <c r="Q1609" s="0" t="n">
        <v>2</v>
      </c>
      <c r="R1609" s="0" t="n">
        <v>7</v>
      </c>
      <c r="S1609" s="0" t="n">
        <v>2</v>
      </c>
      <c r="T1609" s="0" t="n">
        <v>2</v>
      </c>
      <c r="U1609" s="0" t="n">
        <v>5</v>
      </c>
      <c r="V1609" s="0" t="n">
        <v>2</v>
      </c>
      <c r="W1609" s="0" t="n">
        <v>1</v>
      </c>
      <c r="X1609" s="0" t="n">
        <v>4</v>
      </c>
      <c r="Y1609" s="0" t="n">
        <v>2</v>
      </c>
      <c r="Z1609" s="0" t="n">
        <v>4</v>
      </c>
      <c r="AA1609" s="0" t="n">
        <v>5</v>
      </c>
      <c r="AB1609" s="0" t="n">
        <v>3</v>
      </c>
      <c r="AC1609" s="0" t="n">
        <v>2</v>
      </c>
      <c r="AD1609" s="0" t="n">
        <v>1</v>
      </c>
      <c r="AE1609" s="0" t="n">
        <v>3</v>
      </c>
      <c r="AF1609" s="0" t="n">
        <v>5</v>
      </c>
      <c r="AG1609" s="0" t="n">
        <v>2</v>
      </c>
      <c r="AH1609" s="0" t="n">
        <v>5</v>
      </c>
      <c r="AI1609" s="0" t="n">
        <v>2</v>
      </c>
    </row>
    <row r="1610" customFormat="false" ht="12.75" hidden="false" customHeight="false" outlineLevel="0" collapsed="false">
      <c r="A1610" s="0" t="n">
        <v>40063009</v>
      </c>
      <c r="B1610" s="0" t="n">
        <v>4</v>
      </c>
      <c r="C1610" s="0" t="s">
        <v>57</v>
      </c>
      <c r="D1610" s="0" t="n">
        <v>630</v>
      </c>
      <c r="E1610" s="0" t="s">
        <v>88</v>
      </c>
      <c r="F1610" s="0" t="n">
        <v>0</v>
      </c>
      <c r="G1610" s="0" t="s">
        <v>6</v>
      </c>
      <c r="H1610" s="0" t="n">
        <v>9</v>
      </c>
      <c r="I1610" s="0" t="s">
        <v>134</v>
      </c>
      <c r="J1610" s="0" t="n">
        <v>7</v>
      </c>
      <c r="K1610" s="0" t="n">
        <v>7</v>
      </c>
      <c r="L1610" s="0" t="n">
        <v>8</v>
      </c>
      <c r="M1610" s="0" t="n">
        <v>8</v>
      </c>
      <c r="N1610" s="0" t="n">
        <v>3</v>
      </c>
      <c r="O1610" s="0" t="n">
        <v>3</v>
      </c>
      <c r="P1610" s="0" t="n">
        <v>5</v>
      </c>
      <c r="Q1610" s="0" t="n">
        <v>5</v>
      </c>
      <c r="R1610" s="0" t="n">
        <v>10</v>
      </c>
      <c r="S1610" s="0" t="n">
        <v>3</v>
      </c>
      <c r="T1610" s="0" t="n">
        <v>5</v>
      </c>
      <c r="U1610" s="0" t="n">
        <v>4</v>
      </c>
      <c r="V1610" s="0" t="n">
        <v>4</v>
      </c>
      <c r="W1610" s="0" t="n">
        <v>3</v>
      </c>
      <c r="X1610" s="0" t="n">
        <v>6</v>
      </c>
      <c r="Y1610" s="0" t="n">
        <v>10</v>
      </c>
      <c r="Z1610" s="0" t="n">
        <v>3</v>
      </c>
      <c r="AA1610" s="0" t="n">
        <v>8</v>
      </c>
      <c r="AB1610" s="0" t="n">
        <v>3</v>
      </c>
      <c r="AC1610" s="0" t="n">
        <v>5</v>
      </c>
      <c r="AD1610" s="0" t="n">
        <v>3</v>
      </c>
      <c r="AE1610" s="0" t="n">
        <v>9</v>
      </c>
      <c r="AF1610" s="0" t="n">
        <v>7</v>
      </c>
      <c r="AG1610" s="0" t="n">
        <v>6</v>
      </c>
      <c r="AH1610" s="0" t="n">
        <v>7</v>
      </c>
      <c r="AI1610" s="0" t="n">
        <v>9</v>
      </c>
    </row>
    <row r="1611" customFormat="false" ht="12.75" hidden="false" customHeight="false" outlineLevel="0" collapsed="false">
      <c r="A1611" s="0" t="n">
        <v>40063010</v>
      </c>
      <c r="B1611" s="0" t="n">
        <v>4</v>
      </c>
      <c r="C1611" s="0" t="s">
        <v>57</v>
      </c>
      <c r="D1611" s="0" t="n">
        <v>630</v>
      </c>
      <c r="E1611" s="0" t="s">
        <v>88</v>
      </c>
      <c r="F1611" s="0" t="n">
        <v>0</v>
      </c>
      <c r="G1611" s="0" t="s">
        <v>6</v>
      </c>
      <c r="H1611" s="0" t="n">
        <v>10</v>
      </c>
      <c r="I1611" s="0" t="s">
        <v>135</v>
      </c>
      <c r="J1611" s="0" t="n">
        <v>16</v>
      </c>
      <c r="K1611" s="0" t="n">
        <v>13</v>
      </c>
      <c r="L1611" s="0" t="n">
        <v>12</v>
      </c>
      <c r="M1611" s="0" t="n">
        <v>10</v>
      </c>
      <c r="N1611" s="0" t="n">
        <v>12</v>
      </c>
      <c r="O1611" s="0" t="n">
        <v>11</v>
      </c>
      <c r="P1611" s="0" t="n">
        <v>10</v>
      </c>
      <c r="Q1611" s="0" t="n">
        <v>11</v>
      </c>
      <c r="R1611" s="0" t="n">
        <v>13</v>
      </c>
      <c r="S1611" s="0" t="n">
        <v>12</v>
      </c>
      <c r="T1611" s="0" t="n">
        <v>12</v>
      </c>
      <c r="U1611" s="0" t="n">
        <v>12</v>
      </c>
      <c r="V1611" s="0" t="n">
        <v>16</v>
      </c>
      <c r="W1611" s="0" t="n">
        <v>5</v>
      </c>
      <c r="X1611" s="0" t="n">
        <v>7</v>
      </c>
      <c r="Y1611" s="0" t="n">
        <v>11</v>
      </c>
      <c r="Z1611" s="0" t="n">
        <v>20</v>
      </c>
      <c r="AA1611" s="0" t="n">
        <v>13</v>
      </c>
      <c r="AB1611" s="0" t="n">
        <v>11</v>
      </c>
      <c r="AC1611" s="0" t="n">
        <v>10</v>
      </c>
      <c r="AD1611" s="0" t="n">
        <v>15</v>
      </c>
      <c r="AE1611" s="0" t="n">
        <v>12</v>
      </c>
      <c r="AF1611" s="0" t="n">
        <v>13</v>
      </c>
      <c r="AG1611" s="0" t="n">
        <v>6</v>
      </c>
      <c r="AH1611" s="0" t="n">
        <v>8</v>
      </c>
      <c r="AI1611" s="0" t="n">
        <v>8</v>
      </c>
    </row>
    <row r="1612" customFormat="false" ht="12.75" hidden="false" customHeight="false" outlineLevel="0" collapsed="false">
      <c r="A1612" s="0" t="n">
        <v>40063011</v>
      </c>
      <c r="B1612" s="0" t="n">
        <v>4</v>
      </c>
      <c r="C1612" s="0" t="s">
        <v>57</v>
      </c>
      <c r="D1612" s="0" t="n">
        <v>630</v>
      </c>
      <c r="E1612" s="0" t="s">
        <v>88</v>
      </c>
      <c r="F1612" s="0" t="n">
        <v>0</v>
      </c>
      <c r="G1612" s="0" t="s">
        <v>6</v>
      </c>
      <c r="H1612" s="0" t="n">
        <v>11</v>
      </c>
      <c r="I1612" s="0" t="s">
        <v>136</v>
      </c>
      <c r="J1612" s="0" t="n">
        <v>19</v>
      </c>
      <c r="K1612" s="0" t="n">
        <v>15</v>
      </c>
      <c r="L1612" s="0" t="n">
        <v>19</v>
      </c>
      <c r="M1612" s="0" t="n">
        <v>15</v>
      </c>
      <c r="N1612" s="0" t="n">
        <v>27</v>
      </c>
      <c r="O1612" s="0" t="n">
        <v>16</v>
      </c>
      <c r="P1612" s="0" t="n">
        <v>21</v>
      </c>
      <c r="Q1612" s="0" t="n">
        <v>28</v>
      </c>
      <c r="R1612" s="0" t="n">
        <v>14</v>
      </c>
      <c r="S1612" s="0" t="n">
        <v>15</v>
      </c>
      <c r="T1612" s="0" t="n">
        <v>21</v>
      </c>
      <c r="U1612" s="0" t="n">
        <v>16</v>
      </c>
      <c r="V1612" s="0" t="n">
        <v>17</v>
      </c>
      <c r="W1612" s="0" t="n">
        <v>19</v>
      </c>
      <c r="X1612" s="0" t="n">
        <v>24</v>
      </c>
      <c r="Y1612" s="0" t="n">
        <v>14</v>
      </c>
      <c r="Z1612" s="0" t="n">
        <v>12</v>
      </c>
      <c r="AA1612" s="0" t="n">
        <v>9</v>
      </c>
      <c r="AB1612" s="0" t="n">
        <v>22</v>
      </c>
      <c r="AC1612" s="0" t="n">
        <v>21</v>
      </c>
      <c r="AD1612" s="0" t="n">
        <v>27</v>
      </c>
      <c r="AE1612" s="0" t="n">
        <v>25</v>
      </c>
      <c r="AF1612" s="0" t="n">
        <v>20</v>
      </c>
      <c r="AG1612" s="0" t="n">
        <v>15</v>
      </c>
      <c r="AH1612" s="0" t="n">
        <v>24</v>
      </c>
      <c r="AI1612" s="0" t="n">
        <v>16</v>
      </c>
    </row>
    <row r="1613" customFormat="false" ht="12.75" hidden="false" customHeight="false" outlineLevel="0" collapsed="false">
      <c r="A1613" s="0" t="n">
        <v>40063012</v>
      </c>
      <c r="B1613" s="0" t="n">
        <v>4</v>
      </c>
      <c r="C1613" s="0" t="s">
        <v>57</v>
      </c>
      <c r="D1613" s="0" t="n">
        <v>630</v>
      </c>
      <c r="E1613" s="0" t="s">
        <v>88</v>
      </c>
      <c r="F1613" s="0" t="n">
        <v>0</v>
      </c>
      <c r="G1613" s="0" t="s">
        <v>6</v>
      </c>
      <c r="H1613" s="0" t="n">
        <v>12</v>
      </c>
      <c r="I1613" s="0" t="s">
        <v>137</v>
      </c>
      <c r="J1613" s="0" t="n">
        <v>32</v>
      </c>
      <c r="K1613" s="0" t="n">
        <v>30</v>
      </c>
      <c r="L1613" s="0" t="n">
        <v>34</v>
      </c>
      <c r="M1613" s="0" t="n">
        <v>35</v>
      </c>
      <c r="N1613" s="0" t="n">
        <v>38</v>
      </c>
      <c r="O1613" s="0" t="n">
        <v>34</v>
      </c>
      <c r="P1613" s="0" t="n">
        <v>25</v>
      </c>
      <c r="Q1613" s="0" t="n">
        <v>24</v>
      </c>
      <c r="R1613" s="0" t="n">
        <v>29</v>
      </c>
      <c r="S1613" s="0" t="n">
        <v>24</v>
      </c>
      <c r="T1613" s="0" t="n">
        <v>31</v>
      </c>
      <c r="U1613" s="0" t="n">
        <v>23</v>
      </c>
      <c r="V1613" s="0" t="n">
        <v>21</v>
      </c>
      <c r="W1613" s="0" t="n">
        <v>24</v>
      </c>
      <c r="X1613" s="0" t="n">
        <v>32</v>
      </c>
      <c r="Y1613" s="0" t="n">
        <v>25</v>
      </c>
      <c r="Z1613" s="0" t="n">
        <v>31</v>
      </c>
      <c r="AA1613" s="0" t="n">
        <v>32</v>
      </c>
      <c r="AB1613" s="0" t="n">
        <v>20</v>
      </c>
      <c r="AC1613" s="0" t="n">
        <v>27</v>
      </c>
      <c r="AD1613" s="0" t="n">
        <v>32</v>
      </c>
      <c r="AE1613" s="0" t="n">
        <v>35</v>
      </c>
      <c r="AF1613" s="0" t="n">
        <v>39</v>
      </c>
      <c r="AG1613" s="0" t="n">
        <v>34</v>
      </c>
      <c r="AH1613" s="0" t="n">
        <v>33</v>
      </c>
      <c r="AI1613" s="0" t="n">
        <v>30</v>
      </c>
    </row>
    <row r="1614" customFormat="false" ht="12.75" hidden="false" customHeight="false" outlineLevel="0" collapsed="false">
      <c r="A1614" s="0" t="n">
        <v>40063013</v>
      </c>
      <c r="B1614" s="0" t="n">
        <v>4</v>
      </c>
      <c r="C1614" s="0" t="s">
        <v>57</v>
      </c>
      <c r="D1614" s="0" t="n">
        <v>630</v>
      </c>
      <c r="E1614" s="0" t="s">
        <v>88</v>
      </c>
      <c r="F1614" s="0" t="n">
        <v>0</v>
      </c>
      <c r="G1614" s="0" t="s">
        <v>6</v>
      </c>
      <c r="H1614" s="0" t="n">
        <v>13</v>
      </c>
      <c r="I1614" s="0" t="s">
        <v>138</v>
      </c>
      <c r="J1614" s="0" t="n">
        <v>31</v>
      </c>
      <c r="K1614" s="0" t="n">
        <v>37</v>
      </c>
      <c r="L1614" s="0" t="n">
        <v>29</v>
      </c>
      <c r="M1614" s="0" t="n">
        <v>41</v>
      </c>
      <c r="N1614" s="0" t="n">
        <v>59</v>
      </c>
      <c r="O1614" s="0" t="n">
        <v>34</v>
      </c>
      <c r="P1614" s="0" t="n">
        <v>41</v>
      </c>
      <c r="Q1614" s="0" t="n">
        <v>40</v>
      </c>
      <c r="R1614" s="0" t="n">
        <v>29</v>
      </c>
      <c r="S1614" s="0" t="n">
        <v>32</v>
      </c>
      <c r="T1614" s="0" t="n">
        <v>31</v>
      </c>
      <c r="U1614" s="0" t="n">
        <v>36</v>
      </c>
      <c r="V1614" s="0" t="n">
        <v>46</v>
      </c>
      <c r="W1614" s="0" t="n">
        <v>31</v>
      </c>
      <c r="X1614" s="0" t="n">
        <v>25</v>
      </c>
      <c r="Y1614" s="0" t="n">
        <v>28</v>
      </c>
      <c r="Z1614" s="0" t="n">
        <v>29</v>
      </c>
      <c r="AA1614" s="0" t="n">
        <v>41</v>
      </c>
      <c r="AB1614" s="0" t="n">
        <v>48</v>
      </c>
      <c r="AC1614" s="0" t="n">
        <v>39</v>
      </c>
      <c r="AD1614" s="0" t="n">
        <v>40</v>
      </c>
      <c r="AE1614" s="0" t="n">
        <v>45</v>
      </c>
      <c r="AF1614" s="0" t="n">
        <v>49</v>
      </c>
      <c r="AG1614" s="0" t="n">
        <v>34</v>
      </c>
      <c r="AH1614" s="0" t="n">
        <v>37</v>
      </c>
      <c r="AI1614" s="0" t="n">
        <v>33</v>
      </c>
    </row>
    <row r="1615" customFormat="false" ht="12.75" hidden="false" customHeight="false" outlineLevel="0" collapsed="false">
      <c r="A1615" s="0" t="n">
        <v>40063014</v>
      </c>
      <c r="B1615" s="0" t="n">
        <v>4</v>
      </c>
      <c r="C1615" s="0" t="s">
        <v>57</v>
      </c>
      <c r="D1615" s="0" t="n">
        <v>630</v>
      </c>
      <c r="E1615" s="0" t="s">
        <v>88</v>
      </c>
      <c r="F1615" s="0" t="n">
        <v>0</v>
      </c>
      <c r="G1615" s="0" t="s">
        <v>6</v>
      </c>
      <c r="H1615" s="0" t="n">
        <v>14</v>
      </c>
      <c r="I1615" s="0" t="s">
        <v>139</v>
      </c>
      <c r="J1615" s="0" t="n">
        <v>38</v>
      </c>
      <c r="K1615" s="0" t="n">
        <v>39</v>
      </c>
      <c r="L1615" s="0" t="n">
        <v>35</v>
      </c>
      <c r="M1615" s="0" t="n">
        <v>40</v>
      </c>
      <c r="N1615" s="0" t="n">
        <v>46</v>
      </c>
      <c r="O1615" s="0" t="n">
        <v>49</v>
      </c>
      <c r="P1615" s="0" t="n">
        <v>51</v>
      </c>
      <c r="Q1615" s="0" t="n">
        <v>44</v>
      </c>
      <c r="R1615" s="0" t="n">
        <v>39</v>
      </c>
      <c r="S1615" s="0" t="n">
        <v>48</v>
      </c>
      <c r="T1615" s="0" t="n">
        <v>56</v>
      </c>
      <c r="U1615" s="0" t="n">
        <v>55</v>
      </c>
      <c r="V1615" s="0" t="n">
        <v>46</v>
      </c>
      <c r="W1615" s="0" t="n">
        <v>39</v>
      </c>
      <c r="X1615" s="0" t="n">
        <v>34</v>
      </c>
      <c r="Y1615" s="0" t="n">
        <v>56</v>
      </c>
      <c r="Z1615" s="0" t="n">
        <v>47</v>
      </c>
      <c r="AA1615" s="0" t="n">
        <v>43</v>
      </c>
      <c r="AB1615" s="0" t="n">
        <v>47</v>
      </c>
      <c r="AC1615" s="0" t="n">
        <v>40</v>
      </c>
      <c r="AD1615" s="0" t="n">
        <v>48</v>
      </c>
      <c r="AE1615" s="0" t="n">
        <v>45</v>
      </c>
      <c r="AF1615" s="0" t="n">
        <v>54</v>
      </c>
      <c r="AG1615" s="0" t="n">
        <v>43</v>
      </c>
      <c r="AH1615" s="0" t="n">
        <v>39</v>
      </c>
      <c r="AI1615" s="0" t="n">
        <v>48</v>
      </c>
    </row>
    <row r="1616" customFormat="false" ht="12.75" hidden="false" customHeight="false" outlineLevel="0" collapsed="false">
      <c r="A1616" s="0" t="n">
        <v>40063015</v>
      </c>
      <c r="B1616" s="0" t="n">
        <v>4</v>
      </c>
      <c r="C1616" s="0" t="s">
        <v>57</v>
      </c>
      <c r="D1616" s="0" t="n">
        <v>630</v>
      </c>
      <c r="E1616" s="0" t="s">
        <v>88</v>
      </c>
      <c r="F1616" s="0" t="n">
        <v>0</v>
      </c>
      <c r="G1616" s="0" t="s">
        <v>6</v>
      </c>
      <c r="H1616" s="0" t="n">
        <v>15</v>
      </c>
      <c r="I1616" s="0" t="s">
        <v>140</v>
      </c>
      <c r="J1616" s="0" t="n">
        <v>58</v>
      </c>
      <c r="K1616" s="0" t="n">
        <v>39</v>
      </c>
      <c r="L1616" s="0" t="n">
        <v>47</v>
      </c>
      <c r="M1616" s="0" t="n">
        <v>46</v>
      </c>
      <c r="N1616" s="0" t="n">
        <v>40</v>
      </c>
      <c r="O1616" s="0" t="n">
        <v>36</v>
      </c>
      <c r="P1616" s="0" t="n">
        <v>38</v>
      </c>
      <c r="Q1616" s="0" t="n">
        <v>37</v>
      </c>
      <c r="R1616" s="0" t="n">
        <v>40</v>
      </c>
      <c r="S1616" s="0" t="n">
        <v>42</v>
      </c>
      <c r="T1616" s="0" t="n">
        <v>54</v>
      </c>
      <c r="U1616" s="0" t="n">
        <v>49</v>
      </c>
      <c r="V1616" s="0" t="n">
        <v>43</v>
      </c>
      <c r="W1616" s="0" t="n">
        <v>40</v>
      </c>
      <c r="X1616" s="0" t="n">
        <v>40</v>
      </c>
      <c r="Y1616" s="0" t="n">
        <v>46</v>
      </c>
      <c r="Z1616" s="0" t="n">
        <v>53</v>
      </c>
      <c r="AA1616" s="0" t="n">
        <v>71</v>
      </c>
      <c r="AB1616" s="0" t="n">
        <v>46</v>
      </c>
      <c r="AC1616" s="0" t="n">
        <v>54</v>
      </c>
      <c r="AD1616" s="0" t="n">
        <v>52</v>
      </c>
      <c r="AE1616" s="0" t="n">
        <v>46</v>
      </c>
      <c r="AF1616" s="0" t="n">
        <v>61</v>
      </c>
      <c r="AG1616" s="0" t="n">
        <v>53</v>
      </c>
      <c r="AH1616" s="0" t="n">
        <v>55</v>
      </c>
      <c r="AI1616" s="0" t="n">
        <v>59</v>
      </c>
    </row>
    <row r="1617" customFormat="false" ht="12.75" hidden="false" customHeight="false" outlineLevel="0" collapsed="false">
      <c r="A1617" s="0" t="n">
        <v>40063016</v>
      </c>
      <c r="B1617" s="0" t="n">
        <v>4</v>
      </c>
      <c r="C1617" s="0" t="s">
        <v>57</v>
      </c>
      <c r="D1617" s="0" t="n">
        <v>630</v>
      </c>
      <c r="E1617" s="0" t="s">
        <v>88</v>
      </c>
      <c r="F1617" s="0" t="n">
        <v>0</v>
      </c>
      <c r="G1617" s="0" t="s">
        <v>6</v>
      </c>
      <c r="H1617" s="0" t="n">
        <v>16</v>
      </c>
      <c r="I1617" s="0" t="s">
        <v>141</v>
      </c>
      <c r="J1617" s="0" t="n">
        <v>33</v>
      </c>
      <c r="K1617" s="0" t="n">
        <v>34</v>
      </c>
      <c r="L1617" s="0" t="n">
        <v>32</v>
      </c>
      <c r="M1617" s="0" t="n">
        <v>35</v>
      </c>
      <c r="N1617" s="0" t="n">
        <v>42</v>
      </c>
      <c r="O1617" s="0" t="n">
        <v>35</v>
      </c>
      <c r="P1617" s="0" t="n">
        <v>30</v>
      </c>
      <c r="Q1617" s="0" t="n">
        <v>38</v>
      </c>
      <c r="R1617" s="0" t="n">
        <v>46</v>
      </c>
      <c r="S1617" s="0" t="n">
        <v>33</v>
      </c>
      <c r="T1617" s="0" t="n">
        <v>37</v>
      </c>
      <c r="U1617" s="0" t="n">
        <v>59</v>
      </c>
      <c r="V1617" s="0" t="n">
        <v>34</v>
      </c>
      <c r="W1617" s="0" t="n">
        <v>36</v>
      </c>
      <c r="X1617" s="0" t="n">
        <v>32</v>
      </c>
      <c r="Y1617" s="0" t="n">
        <v>32</v>
      </c>
      <c r="Z1617" s="0" t="n">
        <v>41</v>
      </c>
      <c r="AA1617" s="0" t="n">
        <v>47</v>
      </c>
      <c r="AB1617" s="0" t="n">
        <v>43</v>
      </c>
      <c r="AC1617" s="0" t="n">
        <v>43</v>
      </c>
      <c r="AD1617" s="0" t="n">
        <v>46</v>
      </c>
      <c r="AE1617" s="0" t="n">
        <v>40</v>
      </c>
      <c r="AF1617" s="0" t="n">
        <v>46</v>
      </c>
      <c r="AG1617" s="0" t="n">
        <v>46</v>
      </c>
      <c r="AH1617" s="0" t="n">
        <v>38</v>
      </c>
      <c r="AI1617" s="0" t="n">
        <v>69</v>
      </c>
    </row>
    <row r="1618" customFormat="false" ht="12.75" hidden="false" customHeight="false" outlineLevel="0" collapsed="false">
      <c r="A1618" s="0" t="n">
        <v>40063017</v>
      </c>
      <c r="B1618" s="0" t="n">
        <v>4</v>
      </c>
      <c r="C1618" s="0" t="s">
        <v>57</v>
      </c>
      <c r="D1618" s="0" t="n">
        <v>630</v>
      </c>
      <c r="E1618" s="0" t="s">
        <v>88</v>
      </c>
      <c r="F1618" s="0" t="n">
        <v>0</v>
      </c>
      <c r="G1618" s="0" t="s">
        <v>6</v>
      </c>
      <c r="H1618" s="0" t="n">
        <v>17</v>
      </c>
      <c r="I1618" s="0" t="s">
        <v>142</v>
      </c>
      <c r="J1618" s="0" t="n">
        <v>32</v>
      </c>
      <c r="K1618" s="0" t="n">
        <v>36</v>
      </c>
      <c r="L1618" s="0" t="n">
        <v>33</v>
      </c>
      <c r="M1618" s="0" t="n">
        <v>34</v>
      </c>
      <c r="N1618" s="0" t="n">
        <v>31</v>
      </c>
      <c r="O1618" s="0" t="n">
        <v>40</v>
      </c>
      <c r="P1618" s="0" t="n">
        <v>40</v>
      </c>
      <c r="Q1618" s="0" t="n">
        <v>36</v>
      </c>
      <c r="R1618" s="0" t="n">
        <v>40</v>
      </c>
      <c r="S1618" s="0" t="n">
        <v>38</v>
      </c>
      <c r="T1618" s="0" t="n">
        <v>41</v>
      </c>
      <c r="U1618" s="0" t="n">
        <v>32</v>
      </c>
      <c r="V1618" s="0" t="n">
        <v>34</v>
      </c>
      <c r="W1618" s="0" t="n">
        <v>32</v>
      </c>
      <c r="X1618" s="0" t="n">
        <v>36</v>
      </c>
      <c r="Y1618" s="0" t="n">
        <v>44</v>
      </c>
      <c r="Z1618" s="0" t="n">
        <v>34</v>
      </c>
      <c r="AA1618" s="0" t="n">
        <v>35</v>
      </c>
      <c r="AB1618" s="0" t="n">
        <v>30</v>
      </c>
      <c r="AC1618" s="0" t="n">
        <v>47</v>
      </c>
      <c r="AD1618" s="0" t="n">
        <v>39</v>
      </c>
      <c r="AE1618" s="0" t="n">
        <v>47</v>
      </c>
      <c r="AF1618" s="0" t="n">
        <v>42</v>
      </c>
      <c r="AG1618" s="0" t="n">
        <v>59</v>
      </c>
      <c r="AH1618" s="0" t="n">
        <v>54</v>
      </c>
      <c r="AI1618" s="0" t="n">
        <v>57</v>
      </c>
    </row>
    <row r="1619" customFormat="false" ht="12.75" hidden="false" customHeight="false" outlineLevel="0" collapsed="false">
      <c r="A1619" s="0" t="n">
        <v>40063018</v>
      </c>
      <c r="B1619" s="0" t="n">
        <v>4</v>
      </c>
      <c r="C1619" s="0" t="s">
        <v>57</v>
      </c>
      <c r="D1619" s="0" t="n">
        <v>630</v>
      </c>
      <c r="E1619" s="0" t="s">
        <v>88</v>
      </c>
      <c r="F1619" s="0" t="n">
        <v>0</v>
      </c>
      <c r="G1619" s="0" t="s">
        <v>6</v>
      </c>
      <c r="H1619" s="0" t="n">
        <v>18</v>
      </c>
      <c r="I1619" s="0" t="s">
        <v>143</v>
      </c>
      <c r="J1619" s="0" t="n">
        <v>277</v>
      </c>
      <c r="K1619" s="0" t="n">
        <v>262</v>
      </c>
      <c r="L1619" s="0" t="n">
        <v>254</v>
      </c>
      <c r="M1619" s="0" t="n">
        <v>271</v>
      </c>
      <c r="N1619" s="0" t="n">
        <v>301</v>
      </c>
      <c r="O1619" s="0" t="n">
        <v>264</v>
      </c>
      <c r="P1619" s="0" t="n">
        <v>266</v>
      </c>
      <c r="Q1619" s="0" t="n">
        <v>268</v>
      </c>
      <c r="R1619" s="0" t="n">
        <v>268</v>
      </c>
      <c r="S1619" s="0" t="n">
        <v>250</v>
      </c>
      <c r="T1619" s="0" t="n">
        <v>292</v>
      </c>
      <c r="U1619" s="0" t="n">
        <v>294</v>
      </c>
      <c r="V1619" s="0" t="n">
        <v>269</v>
      </c>
      <c r="W1619" s="0" t="n">
        <v>232</v>
      </c>
      <c r="X1619" s="0" t="n">
        <v>242</v>
      </c>
      <c r="Y1619" s="0" t="n">
        <v>272</v>
      </c>
      <c r="Z1619" s="0" t="n">
        <v>275</v>
      </c>
      <c r="AA1619" s="0" t="n">
        <v>308</v>
      </c>
      <c r="AB1619" s="0" t="n">
        <v>274</v>
      </c>
      <c r="AC1619" s="0" t="n">
        <v>293</v>
      </c>
      <c r="AD1619" s="0" t="n">
        <v>304</v>
      </c>
      <c r="AE1619" s="0" t="n">
        <v>311</v>
      </c>
      <c r="AF1619" s="0" t="n">
        <v>337</v>
      </c>
      <c r="AG1619" s="0" t="n">
        <v>301</v>
      </c>
      <c r="AH1619" s="0" t="n">
        <v>300</v>
      </c>
      <c r="AI1619" s="0" t="n">
        <v>334</v>
      </c>
    </row>
    <row r="1620" customFormat="false" ht="12.75" hidden="false" customHeight="false" outlineLevel="0" collapsed="false">
      <c r="A1620" s="0" t="n">
        <v>40063019</v>
      </c>
      <c r="B1620" s="0" t="n">
        <v>4</v>
      </c>
      <c r="C1620" s="0" t="s">
        <v>57</v>
      </c>
      <c r="D1620" s="0" t="n">
        <v>630</v>
      </c>
      <c r="E1620" s="0" t="s">
        <v>88</v>
      </c>
      <c r="F1620" s="0" t="n">
        <v>0</v>
      </c>
      <c r="G1620" s="0" t="s">
        <v>6</v>
      </c>
      <c r="H1620" s="0" t="n">
        <v>19</v>
      </c>
      <c r="I1620" s="0" t="s">
        <v>144</v>
      </c>
      <c r="J1620" s="0" t="n">
        <v>0</v>
      </c>
      <c r="K1620" s="0" t="n">
        <v>0</v>
      </c>
      <c r="L1620" s="0" t="n">
        <v>0</v>
      </c>
      <c r="M1620" s="0" t="n">
        <v>0</v>
      </c>
      <c r="N1620" s="0" t="n">
        <v>0</v>
      </c>
      <c r="O1620" s="0" t="n">
        <v>0</v>
      </c>
      <c r="P1620" s="0" t="n">
        <v>0</v>
      </c>
      <c r="Q1620" s="0" t="n">
        <v>0</v>
      </c>
      <c r="R1620" s="0" t="n">
        <v>0</v>
      </c>
      <c r="S1620" s="0" t="n">
        <v>0</v>
      </c>
      <c r="T1620" s="0" t="n">
        <v>0</v>
      </c>
      <c r="U1620" s="0" t="n">
        <v>0</v>
      </c>
      <c r="V1620" s="0" t="n">
        <v>0</v>
      </c>
      <c r="W1620" s="0" t="n">
        <v>0</v>
      </c>
      <c r="X1620" s="0" t="n">
        <v>0</v>
      </c>
      <c r="Y1620" s="0" t="n">
        <v>0</v>
      </c>
      <c r="Z1620" s="0" t="n">
        <v>0</v>
      </c>
      <c r="AA1620" s="0" t="n">
        <v>0</v>
      </c>
      <c r="AB1620" s="0" t="n">
        <v>0</v>
      </c>
      <c r="AC1620" s="0" t="n">
        <v>0</v>
      </c>
      <c r="AD1620" s="0" t="n">
        <v>0</v>
      </c>
      <c r="AE1620" s="0" t="n">
        <v>0</v>
      </c>
      <c r="AF1620" s="0" t="n">
        <v>0</v>
      </c>
      <c r="AG1620" s="0" t="n">
        <v>0</v>
      </c>
      <c r="AH1620" s="0" t="n">
        <v>0</v>
      </c>
      <c r="AI1620" s="0" t="n">
        <v>0</v>
      </c>
    </row>
    <row r="1621" customFormat="false" ht="12.75" hidden="false" customHeight="false" outlineLevel="0" collapsed="false">
      <c r="A1621" s="0" t="n">
        <v>40063020</v>
      </c>
      <c r="B1621" s="0" t="n">
        <v>4</v>
      </c>
      <c r="C1621" s="0" t="s">
        <v>57</v>
      </c>
      <c r="D1621" s="0" t="n">
        <v>630</v>
      </c>
      <c r="E1621" s="0" t="s">
        <v>88</v>
      </c>
      <c r="F1621" s="0" t="n">
        <v>0</v>
      </c>
      <c r="G1621" s="0" t="s">
        <v>6</v>
      </c>
      <c r="H1621" s="0" t="n">
        <v>20</v>
      </c>
      <c r="I1621" s="0" t="s">
        <v>145</v>
      </c>
      <c r="J1621" s="0" t="n">
        <v>0</v>
      </c>
      <c r="K1621" s="0" t="n">
        <v>0</v>
      </c>
      <c r="L1621" s="0" t="n">
        <v>0</v>
      </c>
      <c r="M1621" s="0" t="n">
        <v>0</v>
      </c>
      <c r="N1621" s="0" t="n">
        <v>0</v>
      </c>
      <c r="O1621" s="0" t="n">
        <v>0</v>
      </c>
      <c r="P1621" s="0" t="n">
        <v>0</v>
      </c>
      <c r="Q1621" s="0" t="n">
        <v>0</v>
      </c>
      <c r="R1621" s="0" t="n">
        <v>0</v>
      </c>
      <c r="S1621" s="0" t="n">
        <v>0</v>
      </c>
      <c r="T1621" s="0" t="n">
        <v>0</v>
      </c>
      <c r="U1621" s="0" t="n">
        <v>0</v>
      </c>
      <c r="V1621" s="0" t="n">
        <v>0</v>
      </c>
      <c r="W1621" s="0" t="n">
        <v>0</v>
      </c>
      <c r="X1621" s="0" t="n">
        <v>0</v>
      </c>
      <c r="Y1621" s="0" t="n">
        <v>0</v>
      </c>
      <c r="Z1621" s="0" t="n">
        <v>0</v>
      </c>
      <c r="AA1621" s="0" t="n">
        <v>0</v>
      </c>
      <c r="AB1621" s="0" t="n">
        <v>0</v>
      </c>
      <c r="AC1621" s="0" t="n">
        <v>0</v>
      </c>
      <c r="AD1621" s="0" t="n">
        <v>0</v>
      </c>
      <c r="AE1621" s="0" t="n">
        <v>0</v>
      </c>
      <c r="AF1621" s="0" t="n">
        <v>0</v>
      </c>
      <c r="AG1621" s="0" t="n">
        <v>0</v>
      </c>
      <c r="AH1621" s="0" t="n">
        <v>0</v>
      </c>
      <c r="AI1621" s="0" t="n">
        <v>0</v>
      </c>
    </row>
    <row r="1622" customFormat="false" ht="12.75" hidden="false" customHeight="false" outlineLevel="0" collapsed="false">
      <c r="A1622" s="0" t="n">
        <v>40063021</v>
      </c>
      <c r="B1622" s="0" t="n">
        <v>4</v>
      </c>
      <c r="C1622" s="0" t="s">
        <v>57</v>
      </c>
      <c r="D1622" s="0" t="n">
        <v>630</v>
      </c>
      <c r="E1622" s="0" t="s">
        <v>88</v>
      </c>
      <c r="F1622" s="0" t="n">
        <v>0</v>
      </c>
      <c r="G1622" s="0" t="s">
        <v>6</v>
      </c>
      <c r="H1622" s="0" t="n">
        <v>21</v>
      </c>
      <c r="I1622" s="0" t="s">
        <v>146</v>
      </c>
      <c r="J1622" s="0" t="n">
        <v>0</v>
      </c>
      <c r="K1622" s="0" t="n">
        <v>0</v>
      </c>
      <c r="L1622" s="0" t="n">
        <v>0</v>
      </c>
      <c r="M1622" s="0" t="n">
        <v>0</v>
      </c>
      <c r="N1622" s="0" t="n">
        <v>0</v>
      </c>
      <c r="O1622" s="0" t="n">
        <v>0</v>
      </c>
      <c r="P1622" s="0" t="n">
        <v>0</v>
      </c>
      <c r="Q1622" s="0" t="n">
        <v>0</v>
      </c>
      <c r="R1622" s="0" t="n">
        <v>0</v>
      </c>
      <c r="S1622" s="0" t="n">
        <v>0</v>
      </c>
      <c r="T1622" s="0" t="n">
        <v>0</v>
      </c>
      <c r="U1622" s="0" t="n">
        <v>0</v>
      </c>
      <c r="V1622" s="0" t="n">
        <v>0.636112082949016</v>
      </c>
      <c r="W1622" s="0" t="n">
        <v>0</v>
      </c>
      <c r="X1622" s="0" t="n">
        <v>0</v>
      </c>
      <c r="Y1622" s="0" t="n">
        <v>0</v>
      </c>
      <c r="Z1622" s="0" t="n">
        <v>0</v>
      </c>
      <c r="AA1622" s="0" t="n">
        <v>0</v>
      </c>
      <c r="AB1622" s="0" t="n">
        <v>0</v>
      </c>
      <c r="AC1622" s="0" t="n">
        <v>0</v>
      </c>
      <c r="AD1622" s="0" t="n">
        <v>0</v>
      </c>
      <c r="AE1622" s="0" t="n">
        <v>0</v>
      </c>
      <c r="AF1622" s="0" t="n">
        <v>0</v>
      </c>
      <c r="AG1622" s="0" t="n">
        <v>0</v>
      </c>
      <c r="AH1622" s="0" t="n">
        <v>0</v>
      </c>
      <c r="AI1622" s="0" t="n">
        <v>0</v>
      </c>
    </row>
    <row r="1623" customFormat="false" ht="12.75" hidden="false" customHeight="false" outlineLevel="0" collapsed="false">
      <c r="A1623" s="0" t="n">
        <v>40063022</v>
      </c>
      <c r="B1623" s="0" t="n">
        <v>4</v>
      </c>
      <c r="C1623" s="0" t="s">
        <v>57</v>
      </c>
      <c r="D1623" s="0" t="n">
        <v>630</v>
      </c>
      <c r="E1623" s="0" t="s">
        <v>88</v>
      </c>
      <c r="F1623" s="0" t="n">
        <v>0</v>
      </c>
      <c r="G1623" s="0" t="s">
        <v>6</v>
      </c>
      <c r="H1623" s="0" t="n">
        <v>22</v>
      </c>
      <c r="I1623" s="0" t="s">
        <v>147</v>
      </c>
      <c r="J1623" s="0" t="n">
        <v>0</v>
      </c>
      <c r="K1623" s="0" t="n">
        <v>0</v>
      </c>
      <c r="L1623" s="0" t="n">
        <v>0</v>
      </c>
      <c r="M1623" s="0" t="n">
        <v>0</v>
      </c>
      <c r="N1623" s="0" t="n">
        <v>0</v>
      </c>
      <c r="O1623" s="0" t="n">
        <v>0</v>
      </c>
      <c r="P1623" s="0" t="n">
        <v>0</v>
      </c>
      <c r="Q1623" s="0" t="n">
        <v>0</v>
      </c>
      <c r="R1623" s="0" t="n">
        <v>0</v>
      </c>
      <c r="S1623" s="0" t="n">
        <v>0</v>
      </c>
      <c r="T1623" s="0" t="n">
        <v>0</v>
      </c>
      <c r="U1623" s="0" t="n">
        <v>0</v>
      </c>
      <c r="V1623" s="0" t="n">
        <v>0</v>
      </c>
      <c r="W1623" s="0" t="n">
        <v>0</v>
      </c>
      <c r="X1623" s="0" t="n">
        <v>0</v>
      </c>
      <c r="Y1623" s="0" t="n">
        <v>0</v>
      </c>
      <c r="Z1623" s="0" t="n">
        <v>0</v>
      </c>
      <c r="AA1623" s="0" t="n">
        <v>0</v>
      </c>
      <c r="AB1623" s="0" t="n">
        <v>0</v>
      </c>
      <c r="AC1623" s="0" t="n">
        <v>0</v>
      </c>
      <c r="AD1623" s="0" t="n">
        <v>0</v>
      </c>
      <c r="AE1623" s="0" t="n">
        <v>0</v>
      </c>
      <c r="AF1623" s="0" t="n">
        <v>0</v>
      </c>
      <c r="AG1623" s="0" t="n">
        <v>0</v>
      </c>
      <c r="AH1623" s="0" t="n">
        <v>0</v>
      </c>
      <c r="AI1623" s="0" t="n">
        <v>0</v>
      </c>
    </row>
    <row r="1624" customFormat="false" ht="12.75" hidden="false" customHeight="false" outlineLevel="0" collapsed="false">
      <c r="A1624" s="0" t="n">
        <v>40063023</v>
      </c>
      <c r="B1624" s="0" t="n">
        <v>4</v>
      </c>
      <c r="C1624" s="0" t="s">
        <v>57</v>
      </c>
      <c r="D1624" s="0" t="n">
        <v>630</v>
      </c>
      <c r="E1624" s="0" t="s">
        <v>88</v>
      </c>
      <c r="F1624" s="0" t="n">
        <v>0</v>
      </c>
      <c r="G1624" s="0" t="s">
        <v>6</v>
      </c>
      <c r="H1624" s="0" t="n">
        <v>23</v>
      </c>
      <c r="I1624" s="0" t="s">
        <v>148</v>
      </c>
      <c r="J1624" s="0" t="n">
        <v>0</v>
      </c>
      <c r="K1624" s="0" t="n">
        <v>0</v>
      </c>
      <c r="L1624" s="0" t="n">
        <v>0</v>
      </c>
      <c r="M1624" s="0" t="n">
        <v>0</v>
      </c>
      <c r="N1624" s="0" t="n">
        <v>0</v>
      </c>
      <c r="O1624" s="0" t="n">
        <v>0</v>
      </c>
      <c r="P1624" s="0" t="n">
        <v>0</v>
      </c>
      <c r="Q1624" s="0" t="n">
        <v>0</v>
      </c>
      <c r="R1624" s="0" t="n">
        <v>0</v>
      </c>
      <c r="S1624" s="0" t="n">
        <v>0</v>
      </c>
      <c r="T1624" s="0" t="n">
        <v>0</v>
      </c>
      <c r="U1624" s="0" t="n">
        <v>0</v>
      </c>
      <c r="V1624" s="0" t="n">
        <v>0</v>
      </c>
      <c r="W1624" s="0" t="n">
        <v>0</v>
      </c>
      <c r="X1624" s="0" t="n">
        <v>0</v>
      </c>
      <c r="Y1624" s="0" t="n">
        <v>0</v>
      </c>
      <c r="Z1624" s="0" t="n">
        <v>0</v>
      </c>
      <c r="AA1624" s="0" t="n">
        <v>0</v>
      </c>
      <c r="AB1624" s="0" t="n">
        <v>0</v>
      </c>
      <c r="AC1624" s="0" t="n">
        <v>1.21842749747176</v>
      </c>
      <c r="AD1624" s="0" t="n">
        <v>0</v>
      </c>
      <c r="AE1624" s="0" t="n">
        <v>0</v>
      </c>
      <c r="AF1624" s="0" t="n">
        <v>0</v>
      </c>
      <c r="AG1624" s="0" t="n">
        <v>0</v>
      </c>
      <c r="AH1624" s="0" t="n">
        <v>0</v>
      </c>
      <c r="AI1624" s="0" t="n">
        <v>0</v>
      </c>
    </row>
    <row r="1625" customFormat="false" ht="12.75" hidden="false" customHeight="false" outlineLevel="0" collapsed="false">
      <c r="A1625" s="0" t="n">
        <v>40063024</v>
      </c>
      <c r="B1625" s="0" t="n">
        <v>4</v>
      </c>
      <c r="C1625" s="0" t="s">
        <v>57</v>
      </c>
      <c r="D1625" s="0" t="n">
        <v>630</v>
      </c>
      <c r="E1625" s="0" t="s">
        <v>88</v>
      </c>
      <c r="F1625" s="0" t="n">
        <v>0</v>
      </c>
      <c r="G1625" s="0" t="s">
        <v>6</v>
      </c>
      <c r="H1625" s="0" t="n">
        <v>24</v>
      </c>
      <c r="I1625" s="0" t="s">
        <v>149</v>
      </c>
      <c r="J1625" s="0" t="n">
        <v>0</v>
      </c>
      <c r="K1625" s="0" t="n">
        <v>0</v>
      </c>
      <c r="L1625" s="0" t="n">
        <v>0</v>
      </c>
      <c r="M1625" s="0" t="n">
        <v>0</v>
      </c>
      <c r="N1625" s="0" t="n">
        <v>0</v>
      </c>
      <c r="O1625" s="0" t="n">
        <v>0.496748779239875</v>
      </c>
      <c r="P1625" s="0" t="n">
        <v>0.49969019208091</v>
      </c>
      <c r="Q1625" s="0" t="n">
        <v>0</v>
      </c>
      <c r="R1625" s="0" t="n">
        <v>0</v>
      </c>
      <c r="S1625" s="0" t="n">
        <v>0</v>
      </c>
      <c r="T1625" s="0" t="n">
        <v>0.548952872395905</v>
      </c>
      <c r="U1625" s="0" t="n">
        <v>0.575115885850999</v>
      </c>
      <c r="V1625" s="0" t="n">
        <v>0</v>
      </c>
      <c r="W1625" s="0" t="n">
        <v>0</v>
      </c>
      <c r="X1625" s="0" t="n">
        <v>0</v>
      </c>
      <c r="Y1625" s="0" t="n">
        <v>0.701808560660823</v>
      </c>
      <c r="Z1625" s="0" t="n">
        <v>0</v>
      </c>
      <c r="AA1625" s="0" t="n">
        <v>0.711328619595681</v>
      </c>
      <c r="AB1625" s="0" t="n">
        <v>0</v>
      </c>
      <c r="AC1625" s="0" t="n">
        <v>0</v>
      </c>
      <c r="AD1625" s="0" t="n">
        <v>0.644292534582402</v>
      </c>
      <c r="AE1625" s="0" t="n">
        <v>0</v>
      </c>
      <c r="AF1625" s="0" t="n">
        <v>0</v>
      </c>
      <c r="AG1625" s="0" t="n">
        <v>0.599934007259202</v>
      </c>
      <c r="AH1625" s="0" t="n">
        <v>0</v>
      </c>
      <c r="AI1625" s="0" t="n">
        <v>0.621592893950036</v>
      </c>
    </row>
    <row r="1626" customFormat="false" ht="12.75" hidden="false" customHeight="false" outlineLevel="0" collapsed="false">
      <c r="A1626" s="0" t="n">
        <v>40063025</v>
      </c>
      <c r="B1626" s="0" t="n">
        <v>4</v>
      </c>
      <c r="C1626" s="0" t="s">
        <v>57</v>
      </c>
      <c r="D1626" s="0" t="n">
        <v>630</v>
      </c>
      <c r="E1626" s="0" t="s">
        <v>88</v>
      </c>
      <c r="F1626" s="0" t="n">
        <v>0</v>
      </c>
      <c r="G1626" s="0" t="s">
        <v>6</v>
      </c>
      <c r="H1626" s="0" t="n">
        <v>25</v>
      </c>
      <c r="I1626" s="0" t="s">
        <v>150</v>
      </c>
      <c r="J1626" s="0" t="n">
        <v>1.17227109941445</v>
      </c>
      <c r="K1626" s="0" t="n">
        <v>0</v>
      </c>
      <c r="L1626" s="0" t="n">
        <v>0</v>
      </c>
      <c r="M1626" s="0" t="n">
        <v>1.09412183046582</v>
      </c>
      <c r="N1626" s="0" t="n">
        <v>0</v>
      </c>
      <c r="O1626" s="0" t="n">
        <v>0.524455353115789</v>
      </c>
      <c r="P1626" s="0" t="n">
        <v>1.033928359104</v>
      </c>
      <c r="Q1626" s="0" t="n">
        <v>0</v>
      </c>
      <c r="R1626" s="0" t="n">
        <v>0.506026778937141</v>
      </c>
      <c r="S1626" s="0" t="n">
        <v>0</v>
      </c>
      <c r="T1626" s="0" t="n">
        <v>0</v>
      </c>
      <c r="U1626" s="0" t="n">
        <v>0</v>
      </c>
      <c r="V1626" s="0" t="n">
        <v>1.0497034587729</v>
      </c>
      <c r="W1626" s="0" t="n">
        <v>0.539872266221812</v>
      </c>
      <c r="X1626" s="0" t="n">
        <v>0.548964926630838</v>
      </c>
      <c r="Y1626" s="0" t="n">
        <v>1.12966906344786</v>
      </c>
      <c r="Z1626" s="0" t="n">
        <v>0</v>
      </c>
      <c r="AA1626" s="0" t="n">
        <v>1.21987667046862</v>
      </c>
      <c r="AB1626" s="0" t="n">
        <v>0</v>
      </c>
      <c r="AC1626" s="0" t="n">
        <v>0.663781430050713</v>
      </c>
      <c r="AD1626" s="0" t="n">
        <v>0</v>
      </c>
      <c r="AE1626" s="0" t="n">
        <v>0</v>
      </c>
      <c r="AF1626" s="0" t="n">
        <v>0</v>
      </c>
      <c r="AG1626" s="0" t="n">
        <v>0</v>
      </c>
      <c r="AH1626" s="0" t="n">
        <v>0</v>
      </c>
      <c r="AI1626" s="0" t="n">
        <v>0.642033963596674</v>
      </c>
    </row>
    <row r="1627" customFormat="false" ht="12.75" hidden="false" customHeight="false" outlineLevel="0" collapsed="false">
      <c r="A1627" s="0" t="n">
        <v>40063026</v>
      </c>
      <c r="B1627" s="0" t="n">
        <v>4</v>
      </c>
      <c r="C1627" s="0" t="s">
        <v>57</v>
      </c>
      <c r="D1627" s="0" t="n">
        <v>630</v>
      </c>
      <c r="E1627" s="0" t="s">
        <v>88</v>
      </c>
      <c r="F1627" s="0" t="n">
        <v>0</v>
      </c>
      <c r="G1627" s="0" t="s">
        <v>6</v>
      </c>
      <c r="H1627" s="0" t="n">
        <v>26</v>
      </c>
      <c r="I1627" s="0" t="s">
        <v>151</v>
      </c>
      <c r="J1627" s="0" t="n">
        <v>1.22500229687931</v>
      </c>
      <c r="K1627" s="0" t="n">
        <v>0.625923236774242</v>
      </c>
      <c r="L1627" s="0" t="n">
        <v>1.25884337470732</v>
      </c>
      <c r="M1627" s="0" t="n">
        <v>1.2529679678739</v>
      </c>
      <c r="N1627" s="0" t="n">
        <v>0.617059219173264</v>
      </c>
      <c r="O1627" s="0" t="n">
        <v>0.600672753483902</v>
      </c>
      <c r="P1627" s="0" t="n">
        <v>0</v>
      </c>
      <c r="Q1627" s="0" t="n">
        <v>1.71247538316637</v>
      </c>
      <c r="R1627" s="0" t="n">
        <v>0</v>
      </c>
      <c r="S1627" s="0" t="n">
        <v>0.544199917281613</v>
      </c>
      <c r="T1627" s="0" t="n">
        <v>0.534367869528741</v>
      </c>
      <c r="U1627" s="0" t="n">
        <v>1.05476887377054</v>
      </c>
      <c r="V1627" s="0" t="n">
        <v>1.5644718864402</v>
      </c>
      <c r="W1627" s="0" t="n">
        <v>0.516921422774524</v>
      </c>
      <c r="X1627" s="0" t="n">
        <v>0.516659691760828</v>
      </c>
      <c r="Y1627" s="0" t="n">
        <v>0.519599285031384</v>
      </c>
      <c r="Z1627" s="0" t="n">
        <v>0.522547943773841</v>
      </c>
      <c r="AA1627" s="0" t="n">
        <v>0.528734052059155</v>
      </c>
      <c r="AB1627" s="0" t="n">
        <v>0.540470425458319</v>
      </c>
      <c r="AC1627" s="0" t="n">
        <v>1.09908226630763</v>
      </c>
      <c r="AD1627" s="0" t="n">
        <v>0</v>
      </c>
      <c r="AE1627" s="0" t="n">
        <v>2.34434982388072</v>
      </c>
      <c r="AF1627" s="0" t="n">
        <v>0.612399872620827</v>
      </c>
      <c r="AG1627" s="0" t="n">
        <v>1.27593334524204</v>
      </c>
      <c r="AH1627" s="0" t="n">
        <v>0</v>
      </c>
      <c r="AI1627" s="0" t="n">
        <v>0.669729563202379</v>
      </c>
    </row>
    <row r="1628" customFormat="false" ht="12.75" hidden="false" customHeight="false" outlineLevel="0" collapsed="false">
      <c r="A1628" s="0" t="n">
        <v>40063027</v>
      </c>
      <c r="B1628" s="0" t="n">
        <v>4</v>
      </c>
      <c r="C1628" s="0" t="s">
        <v>57</v>
      </c>
      <c r="D1628" s="0" t="n">
        <v>630</v>
      </c>
      <c r="E1628" s="0" t="s">
        <v>88</v>
      </c>
      <c r="F1628" s="0" t="n">
        <v>0</v>
      </c>
      <c r="G1628" s="0" t="s">
        <v>6</v>
      </c>
      <c r="H1628" s="0" t="n">
        <v>27</v>
      </c>
      <c r="I1628" s="0" t="s">
        <v>152</v>
      </c>
      <c r="J1628" s="0" t="n">
        <v>4.47596089289026</v>
      </c>
      <c r="K1628" s="0" t="n">
        <v>6.88071959816598</v>
      </c>
      <c r="L1628" s="0" t="n">
        <v>1.85176040689349</v>
      </c>
      <c r="M1628" s="0" t="n">
        <v>1.81989141314568</v>
      </c>
      <c r="N1628" s="0" t="n">
        <v>1.20146819413323</v>
      </c>
      <c r="O1628" s="0" t="n">
        <v>1.88100746759965</v>
      </c>
      <c r="P1628" s="0" t="n">
        <v>1.27608802455193</v>
      </c>
      <c r="Q1628" s="0" t="n">
        <v>1.27586822832938</v>
      </c>
      <c r="R1628" s="0" t="n">
        <v>4.43619171953128</v>
      </c>
      <c r="S1628" s="0" t="n">
        <v>1.24618356283881</v>
      </c>
      <c r="T1628" s="0" t="n">
        <v>1.21433645620192</v>
      </c>
      <c r="U1628" s="0" t="n">
        <v>2.96399926492818</v>
      </c>
      <c r="V1628" s="0" t="n">
        <v>1.15636346816531</v>
      </c>
      <c r="W1628" s="0" t="n">
        <v>0.565569273752496</v>
      </c>
      <c r="X1628" s="0" t="n">
        <v>2.21324627897969</v>
      </c>
      <c r="Y1628" s="0" t="n">
        <v>1.08620090371915</v>
      </c>
      <c r="Z1628" s="0" t="n">
        <v>2.13805415691179</v>
      </c>
      <c r="AA1628" s="0" t="n">
        <v>2.62853538008622</v>
      </c>
      <c r="AB1628" s="0" t="n">
        <v>1.55858729647448</v>
      </c>
      <c r="AC1628" s="0" t="n">
        <v>1.04046363059379</v>
      </c>
      <c r="AD1628" s="0" t="n">
        <v>0.522987934668347</v>
      </c>
      <c r="AE1628" s="0" t="n">
        <v>1.5796457381158</v>
      </c>
      <c r="AF1628" s="0" t="n">
        <v>2.67532759386387</v>
      </c>
      <c r="AG1628" s="0" t="n">
        <v>1.09315303595927</v>
      </c>
      <c r="AH1628" s="0" t="n">
        <v>2.67962892498647</v>
      </c>
      <c r="AI1628" s="0" t="n">
        <v>1.09842431032684</v>
      </c>
    </row>
    <row r="1629" customFormat="false" ht="12.75" hidden="false" customHeight="false" outlineLevel="0" collapsed="false">
      <c r="A1629" s="0" t="n">
        <v>40063028</v>
      </c>
      <c r="B1629" s="0" t="n">
        <v>4</v>
      </c>
      <c r="C1629" s="0" t="s">
        <v>57</v>
      </c>
      <c r="D1629" s="0" t="n">
        <v>630</v>
      </c>
      <c r="E1629" s="0" t="s">
        <v>88</v>
      </c>
      <c r="F1629" s="0" t="n">
        <v>0</v>
      </c>
      <c r="G1629" s="0" t="s">
        <v>6</v>
      </c>
      <c r="H1629" s="0" t="n">
        <v>28</v>
      </c>
      <c r="I1629" s="0" t="s">
        <v>153</v>
      </c>
      <c r="J1629" s="0" t="n">
        <v>4.93579935270517</v>
      </c>
      <c r="K1629" s="0" t="n">
        <v>4.94119972329282</v>
      </c>
      <c r="L1629" s="0" t="n">
        <v>5.61454729203366</v>
      </c>
      <c r="M1629" s="0" t="n">
        <v>5.6269870297949</v>
      </c>
      <c r="N1629" s="0" t="n">
        <v>2.09014080581895</v>
      </c>
      <c r="O1629" s="0" t="n">
        <v>1.97234768544999</v>
      </c>
      <c r="P1629" s="0" t="n">
        <v>3.19537820496434</v>
      </c>
      <c r="Q1629" s="0" t="n">
        <v>3.14485187747657</v>
      </c>
      <c r="R1629" s="0" t="n">
        <v>6.17463091143727</v>
      </c>
      <c r="S1629" s="0" t="n">
        <v>1.83206106870229</v>
      </c>
      <c r="T1629" s="0" t="n">
        <v>3.18187603410971</v>
      </c>
      <c r="U1629" s="0" t="n">
        <v>2.58281139019823</v>
      </c>
      <c r="V1629" s="0" t="n">
        <v>2.58307825435572</v>
      </c>
      <c r="W1629" s="0" t="n">
        <v>1.92496486939113</v>
      </c>
      <c r="X1629" s="0" t="n">
        <v>3.77719580983078</v>
      </c>
      <c r="Y1629" s="0" t="n">
        <v>6.1412612922442</v>
      </c>
      <c r="Z1629" s="0" t="n">
        <v>1.80149884704074</v>
      </c>
      <c r="AA1629" s="0" t="n">
        <v>4.68033323972667</v>
      </c>
      <c r="AB1629" s="0" t="n">
        <v>1.71621768505117</v>
      </c>
      <c r="AC1629" s="0" t="n">
        <v>2.80344487306002</v>
      </c>
      <c r="AD1629" s="0" t="n">
        <v>1.64877743153452</v>
      </c>
      <c r="AE1629" s="0" t="n">
        <v>4.87057792112911</v>
      </c>
      <c r="AF1629" s="0" t="n">
        <v>3.73452838241571</v>
      </c>
      <c r="AG1629" s="0" t="n">
        <v>3.16955536420832</v>
      </c>
      <c r="AH1629" s="0" t="n">
        <v>3.60943816516789</v>
      </c>
      <c r="AI1629" s="0" t="n">
        <v>4.65457855377073</v>
      </c>
    </row>
    <row r="1630" customFormat="false" ht="12.75" hidden="false" customHeight="false" outlineLevel="0" collapsed="false">
      <c r="A1630" s="0" t="n">
        <v>40063029</v>
      </c>
      <c r="B1630" s="0" t="n">
        <v>4</v>
      </c>
      <c r="C1630" s="0" t="s">
        <v>57</v>
      </c>
      <c r="D1630" s="0" t="n">
        <v>630</v>
      </c>
      <c r="E1630" s="0" t="s">
        <v>88</v>
      </c>
      <c r="F1630" s="0" t="n">
        <v>0</v>
      </c>
      <c r="G1630" s="0" t="s">
        <v>6</v>
      </c>
      <c r="H1630" s="0" t="n">
        <v>29</v>
      </c>
      <c r="I1630" s="0" t="s">
        <v>154</v>
      </c>
      <c r="J1630" s="0" t="n">
        <v>11.3868467686264</v>
      </c>
      <c r="K1630" s="0" t="n">
        <v>9.25754489909276</v>
      </c>
      <c r="L1630" s="0" t="n">
        <v>8.53831211799947</v>
      </c>
      <c r="M1630" s="0" t="n">
        <v>7.16157955798731</v>
      </c>
      <c r="N1630" s="0" t="n">
        <v>8.70315707022722</v>
      </c>
      <c r="O1630" s="0" t="n">
        <v>8.04434628716854</v>
      </c>
      <c r="P1630" s="0" t="n">
        <v>7.29421204274408</v>
      </c>
      <c r="Q1630" s="0" t="n">
        <v>7.96149531357435</v>
      </c>
      <c r="R1630" s="0" t="n">
        <v>9.40679315185459</v>
      </c>
      <c r="S1630" s="0" t="n">
        <v>8.58307703311637</v>
      </c>
      <c r="T1630" s="0" t="n">
        <v>8.08434668373362</v>
      </c>
      <c r="U1630" s="0" t="n">
        <v>7.85849470533919</v>
      </c>
      <c r="V1630" s="0" t="n">
        <v>10.3182536355722</v>
      </c>
      <c r="W1630" s="0" t="n">
        <v>3.16165544278985</v>
      </c>
      <c r="X1630" s="0" t="n">
        <v>4.36438907905156</v>
      </c>
      <c r="Y1630" s="0" t="n">
        <v>7.1397045460446</v>
      </c>
      <c r="Z1630" s="0" t="n">
        <v>13.1688109880559</v>
      </c>
      <c r="AA1630" s="0" t="n">
        <v>8.56474618704088</v>
      </c>
      <c r="AB1630" s="0" t="n">
        <v>7.19405640140219</v>
      </c>
      <c r="AC1630" s="0" t="n">
        <v>6.42813982489747</v>
      </c>
      <c r="AD1630" s="0" t="n">
        <v>9.39084705440431</v>
      </c>
      <c r="AE1630" s="0" t="n">
        <v>7.3538874487526</v>
      </c>
      <c r="AF1630" s="0" t="n">
        <v>7.76675827458478</v>
      </c>
      <c r="AG1630" s="0" t="n">
        <v>3.50834108091989</v>
      </c>
      <c r="AH1630" s="0" t="n">
        <v>4.52087230231073</v>
      </c>
      <c r="AI1630" s="0" t="n">
        <v>4.42179502769149</v>
      </c>
    </row>
    <row r="1631" customFormat="false" ht="12.75" hidden="false" customHeight="false" outlineLevel="0" collapsed="false">
      <c r="A1631" s="0" t="n">
        <v>40063030</v>
      </c>
      <c r="B1631" s="0" t="n">
        <v>4</v>
      </c>
      <c r="C1631" s="0" t="s">
        <v>57</v>
      </c>
      <c r="D1631" s="0" t="n">
        <v>630</v>
      </c>
      <c r="E1631" s="0" t="s">
        <v>88</v>
      </c>
      <c r="F1631" s="0" t="n">
        <v>0</v>
      </c>
      <c r="G1631" s="0" t="s">
        <v>6</v>
      </c>
      <c r="H1631" s="0" t="n">
        <v>30</v>
      </c>
      <c r="I1631" s="0" t="s">
        <v>155</v>
      </c>
      <c r="J1631" s="0" t="n">
        <v>13.4909646039692</v>
      </c>
      <c r="K1631" s="0" t="n">
        <v>10.7613280913709</v>
      </c>
      <c r="L1631" s="0" t="n">
        <v>13.8094442062113</v>
      </c>
      <c r="M1631" s="0" t="n">
        <v>11.0142671473782</v>
      </c>
      <c r="N1631" s="0" t="n">
        <v>20.0795746104934</v>
      </c>
      <c r="O1631" s="0" t="n">
        <v>11.9973305939428</v>
      </c>
      <c r="P1631" s="0" t="n">
        <v>15.703869882221</v>
      </c>
      <c r="Q1631" s="0" t="n">
        <v>20.8545913617303</v>
      </c>
      <c r="R1631" s="0" t="n">
        <v>10.4808462534718</v>
      </c>
      <c r="S1631" s="0" t="n">
        <v>11.369148678147</v>
      </c>
      <c r="T1631" s="0" t="n">
        <v>16.0447419088659</v>
      </c>
      <c r="U1631" s="0" t="n">
        <v>12.1820299830213</v>
      </c>
      <c r="V1631" s="0" t="n">
        <v>12.8304791806607</v>
      </c>
      <c r="W1631" s="0" t="n">
        <v>14.3238393920661</v>
      </c>
      <c r="X1631" s="0" t="n">
        <v>17.8378981010071</v>
      </c>
      <c r="Y1631" s="0" t="n">
        <v>9.78644577260494</v>
      </c>
      <c r="Z1631" s="0" t="n">
        <v>8.14741387504583</v>
      </c>
      <c r="AA1631" s="0" t="n">
        <v>6.00048003840307</v>
      </c>
      <c r="AB1631" s="0" t="n">
        <v>14.3887715259292</v>
      </c>
      <c r="AC1631" s="0" t="n">
        <v>13.5852864878153</v>
      </c>
      <c r="AD1631" s="0" t="n">
        <v>18.1417475206278</v>
      </c>
      <c r="AE1631" s="0" t="n">
        <v>17.0251018101088</v>
      </c>
      <c r="AF1631" s="0" t="n">
        <v>13.624535062741</v>
      </c>
      <c r="AG1631" s="0" t="n">
        <v>10.1414392730616</v>
      </c>
      <c r="AH1631" s="0" t="n">
        <v>15.76023430215</v>
      </c>
      <c r="AI1631" s="0" t="n">
        <v>10.2348907425413</v>
      </c>
    </row>
    <row r="1632" customFormat="false" ht="12.75" hidden="false" customHeight="false" outlineLevel="0" collapsed="false">
      <c r="A1632" s="0" t="n">
        <v>40063031</v>
      </c>
      <c r="B1632" s="0" t="n">
        <v>4</v>
      </c>
      <c r="C1632" s="0" t="s">
        <v>57</v>
      </c>
      <c r="D1632" s="0" t="n">
        <v>630</v>
      </c>
      <c r="E1632" s="0" t="s">
        <v>88</v>
      </c>
      <c r="F1632" s="0" t="n">
        <v>0</v>
      </c>
      <c r="G1632" s="0" t="s">
        <v>6</v>
      </c>
      <c r="H1632" s="0" t="n">
        <v>31</v>
      </c>
      <c r="I1632" s="0" t="s">
        <v>156</v>
      </c>
      <c r="J1632" s="0" t="n">
        <v>24.1370987207338</v>
      </c>
      <c r="K1632" s="0" t="n">
        <v>22.7464003821395</v>
      </c>
      <c r="L1632" s="0" t="n">
        <v>25.8960805520435</v>
      </c>
      <c r="M1632" s="0" t="n">
        <v>26.7629111930141</v>
      </c>
      <c r="N1632" s="0" t="n">
        <v>29.3017696726684</v>
      </c>
      <c r="O1632" s="0" t="n">
        <v>26.2487454643712</v>
      </c>
      <c r="P1632" s="0" t="n">
        <v>19.4517712782926</v>
      </c>
      <c r="Q1632" s="0" t="n">
        <v>18.8983818260561</v>
      </c>
      <c r="R1632" s="0" t="n">
        <v>22.9721166032953</v>
      </c>
      <c r="S1632" s="0" t="n">
        <v>19.1630536325964</v>
      </c>
      <c r="T1632" s="0" t="n">
        <v>24.9112036129281</v>
      </c>
      <c r="U1632" s="0" t="n">
        <v>18.3632734530938</v>
      </c>
      <c r="V1632" s="0" t="n">
        <v>16.6850732156903</v>
      </c>
      <c r="W1632" s="0" t="n">
        <v>19.1682573658022</v>
      </c>
      <c r="X1632" s="0" t="n">
        <v>25.8022899532334</v>
      </c>
      <c r="Y1632" s="0" t="n">
        <v>20.3311538336424</v>
      </c>
      <c r="Z1632" s="0" t="n">
        <v>25.1425419921004</v>
      </c>
      <c r="AA1632" s="0" t="n">
        <v>25.6836258858844</v>
      </c>
      <c r="AB1632" s="0" t="n">
        <v>16.0116564859218</v>
      </c>
      <c r="AC1632" s="0" t="n">
        <v>21.329878419693</v>
      </c>
      <c r="AD1632" s="0" t="n">
        <v>23.6789723326008</v>
      </c>
      <c r="AE1632" s="0" t="n">
        <v>25.126710411073</v>
      </c>
      <c r="AF1632" s="0" t="n">
        <v>27.4485515610484</v>
      </c>
      <c r="AG1632" s="0" t="n">
        <v>23.4413242969326</v>
      </c>
      <c r="AH1632" s="0" t="n">
        <v>22.0502746261476</v>
      </c>
      <c r="AI1632" s="0" t="n">
        <v>20.8324653139453</v>
      </c>
    </row>
    <row r="1633" customFormat="false" ht="12.75" hidden="false" customHeight="false" outlineLevel="0" collapsed="false">
      <c r="A1633" s="0" t="n">
        <v>40063032</v>
      </c>
      <c r="B1633" s="0" t="n">
        <v>4</v>
      </c>
      <c r="C1633" s="0" t="s">
        <v>57</v>
      </c>
      <c r="D1633" s="0" t="n">
        <v>630</v>
      </c>
      <c r="E1633" s="0" t="s">
        <v>88</v>
      </c>
      <c r="F1633" s="0" t="n">
        <v>0</v>
      </c>
      <c r="G1633" s="0" t="s">
        <v>6</v>
      </c>
      <c r="H1633" s="0" t="n">
        <v>32</v>
      </c>
      <c r="I1633" s="0" t="s">
        <v>157</v>
      </c>
      <c r="J1633" s="0" t="n">
        <v>26.3509091063642</v>
      </c>
      <c r="K1633" s="0" t="n">
        <v>30.7071780103409</v>
      </c>
      <c r="L1633" s="0" t="n">
        <v>23.3974746863528</v>
      </c>
      <c r="M1633" s="0" t="n">
        <v>34.1521520020658</v>
      </c>
      <c r="N1633" s="0" t="n">
        <v>49.7466294550636</v>
      </c>
      <c r="O1633" s="0" t="n">
        <v>29.2553649176548</v>
      </c>
      <c r="P1633" s="0" t="n">
        <v>35.4230024882499</v>
      </c>
      <c r="Q1633" s="0" t="n">
        <v>34.7357908905388</v>
      </c>
      <c r="R1633" s="0" t="n">
        <v>25.2202422882587</v>
      </c>
      <c r="S1633" s="0" t="n">
        <v>28.0246967640233</v>
      </c>
      <c r="T1633" s="0" t="n">
        <v>26.9987807002264</v>
      </c>
      <c r="U1633" s="0" t="n">
        <v>31.3689952336554</v>
      </c>
      <c r="V1633" s="0" t="n">
        <v>40.43493930364</v>
      </c>
      <c r="W1633" s="0" t="n">
        <v>27.2733671171171</v>
      </c>
      <c r="X1633" s="0" t="n">
        <v>21.9778287663405</v>
      </c>
      <c r="Y1633" s="0" t="n">
        <v>24.7066090179123</v>
      </c>
      <c r="Z1633" s="0" t="n">
        <v>25.4412745201249</v>
      </c>
      <c r="AA1633" s="0" t="n">
        <v>35.7897309659736</v>
      </c>
      <c r="AB1633" s="0" t="n">
        <v>42.1281749723534</v>
      </c>
      <c r="AC1633" s="0" t="n">
        <v>34.6411092260821</v>
      </c>
      <c r="AD1633" s="0" t="n">
        <v>35.7557879681774</v>
      </c>
      <c r="AE1633" s="0" t="n">
        <v>39.9829406120055</v>
      </c>
      <c r="AF1633" s="0" t="n">
        <v>43.0198154537713</v>
      </c>
      <c r="AG1633" s="0" t="n">
        <v>29.6779937676213</v>
      </c>
      <c r="AH1633" s="0" t="n">
        <v>31.1358702054967</v>
      </c>
      <c r="AI1633" s="0" t="n">
        <v>25.868556377775</v>
      </c>
    </row>
    <row r="1634" customFormat="false" ht="12.75" hidden="false" customHeight="false" outlineLevel="0" collapsed="false">
      <c r="A1634" s="0" t="n">
        <v>40063033</v>
      </c>
      <c r="B1634" s="0" t="n">
        <v>4</v>
      </c>
      <c r="C1634" s="0" t="s">
        <v>57</v>
      </c>
      <c r="D1634" s="0" t="n">
        <v>630</v>
      </c>
      <c r="E1634" s="0" t="s">
        <v>88</v>
      </c>
      <c r="F1634" s="0" t="n">
        <v>0</v>
      </c>
      <c r="G1634" s="0" t="s">
        <v>6</v>
      </c>
      <c r="H1634" s="0" t="n">
        <v>33</v>
      </c>
      <c r="I1634" s="0" t="s">
        <v>158</v>
      </c>
      <c r="J1634" s="0" t="n">
        <v>39.9667644800639</v>
      </c>
      <c r="K1634" s="0" t="n">
        <v>42.7580006797426</v>
      </c>
      <c r="L1634" s="0" t="n">
        <v>40.0091449474166</v>
      </c>
      <c r="M1634" s="0" t="n">
        <v>44.0247419049506</v>
      </c>
      <c r="N1634" s="0" t="n">
        <v>49.0687602671047</v>
      </c>
      <c r="O1634" s="0" t="n">
        <v>50.433833897712</v>
      </c>
      <c r="P1634" s="0" t="n">
        <v>51.2949459391501</v>
      </c>
      <c r="Q1634" s="0" t="n">
        <v>43.1423304702514</v>
      </c>
      <c r="R1634" s="0" t="n">
        <v>39.3744510292885</v>
      </c>
      <c r="S1634" s="0" t="n">
        <v>48.9850901631816</v>
      </c>
      <c r="T1634" s="0" t="n">
        <v>58.1461753314851</v>
      </c>
      <c r="U1634" s="0" t="n">
        <v>57.190986700496</v>
      </c>
      <c r="V1634" s="0" t="n">
        <v>47.8250020793479</v>
      </c>
      <c r="W1634" s="0" t="n">
        <v>40.3234144626647</v>
      </c>
      <c r="X1634" s="0" t="n">
        <v>35.1199760357811</v>
      </c>
      <c r="Y1634" s="0" t="n">
        <v>57.1568547399363</v>
      </c>
      <c r="Z1634" s="0" t="n">
        <v>47.7375450713524</v>
      </c>
      <c r="AA1634" s="0" t="n">
        <v>43.7841745664858</v>
      </c>
      <c r="AB1634" s="0" t="n">
        <v>47.7453041985392</v>
      </c>
      <c r="AC1634" s="0" t="n">
        <v>40.5371167975678</v>
      </c>
      <c r="AD1634" s="0" t="n">
        <v>48.748781280468</v>
      </c>
      <c r="AE1634" s="0" t="n">
        <v>45.2980612429788</v>
      </c>
      <c r="AF1634" s="0" t="n">
        <v>53.8733975158378</v>
      </c>
      <c r="AG1634" s="0" t="n">
        <v>42.962622518409</v>
      </c>
      <c r="AH1634" s="0" t="n">
        <v>38.5920816964683</v>
      </c>
      <c r="AI1634" s="0" t="n">
        <v>47.6497741599246</v>
      </c>
    </row>
    <row r="1635" customFormat="false" ht="12.75" hidden="false" customHeight="false" outlineLevel="0" collapsed="false">
      <c r="A1635" s="0" t="n">
        <v>40063034</v>
      </c>
      <c r="B1635" s="0" t="n">
        <v>4</v>
      </c>
      <c r="C1635" s="0" t="s">
        <v>57</v>
      </c>
      <c r="D1635" s="0" t="n">
        <v>630</v>
      </c>
      <c r="E1635" s="0" t="s">
        <v>88</v>
      </c>
      <c r="F1635" s="0" t="n">
        <v>0</v>
      </c>
      <c r="G1635" s="0" t="s">
        <v>6</v>
      </c>
      <c r="H1635" s="0" t="n">
        <v>34</v>
      </c>
      <c r="I1635" s="0" t="s">
        <v>159</v>
      </c>
      <c r="J1635" s="0" t="n">
        <v>79.6156485929993</v>
      </c>
      <c r="K1635" s="0" t="n">
        <v>53.323853537149</v>
      </c>
      <c r="L1635" s="0" t="n">
        <v>63.5315427351005</v>
      </c>
      <c r="M1635" s="0" t="n">
        <v>62.3991101344294</v>
      </c>
      <c r="N1635" s="0" t="n">
        <v>54.8915206323503</v>
      </c>
      <c r="O1635" s="0" t="n">
        <v>50.744248985115</v>
      </c>
      <c r="P1635" s="0" t="n">
        <v>55.9218271721215</v>
      </c>
      <c r="Q1635" s="0" t="n">
        <v>56.6286081606416</v>
      </c>
      <c r="R1635" s="0" t="n">
        <v>58.3898985475513</v>
      </c>
      <c r="S1635" s="0" t="n">
        <v>59.1324425922537</v>
      </c>
      <c r="T1635" s="0" t="n">
        <v>72.9374898697931</v>
      </c>
      <c r="U1635" s="0" t="n">
        <v>64.5178279875704</v>
      </c>
      <c r="V1635" s="0" t="n">
        <v>55.0498649357965</v>
      </c>
      <c r="W1635" s="0" t="n">
        <v>52.6579079013191</v>
      </c>
      <c r="X1635" s="0" t="n">
        <v>52.7899487937497</v>
      </c>
      <c r="Y1635" s="0" t="n">
        <v>61.3529662825438</v>
      </c>
      <c r="Z1635" s="0" t="n">
        <v>70.6996598412593</v>
      </c>
      <c r="AA1635" s="0" t="n">
        <v>94.1145281018028</v>
      </c>
      <c r="AB1635" s="0" t="n">
        <v>60.2875453794839</v>
      </c>
      <c r="AC1635" s="0" t="n">
        <v>70.3968295353809</v>
      </c>
      <c r="AD1635" s="0" t="n">
        <v>66.303696431076</v>
      </c>
      <c r="AE1635" s="0" t="n">
        <v>57.9556765065326</v>
      </c>
      <c r="AF1635" s="0" t="n">
        <v>76.6427943208946</v>
      </c>
      <c r="AG1635" s="0" t="n">
        <v>65.9343393503602</v>
      </c>
      <c r="AH1635" s="0" t="n">
        <v>67.0551803174758</v>
      </c>
      <c r="AI1635" s="0" t="n">
        <v>71.3663634604219</v>
      </c>
    </row>
    <row r="1636" customFormat="false" ht="12.75" hidden="false" customHeight="false" outlineLevel="0" collapsed="false">
      <c r="A1636" s="0" t="n">
        <v>40063035</v>
      </c>
      <c r="B1636" s="0" t="n">
        <v>4</v>
      </c>
      <c r="C1636" s="0" t="s">
        <v>57</v>
      </c>
      <c r="D1636" s="0" t="n">
        <v>630</v>
      </c>
      <c r="E1636" s="0" t="s">
        <v>88</v>
      </c>
      <c r="F1636" s="0" t="n">
        <v>0</v>
      </c>
      <c r="G1636" s="0" t="s">
        <v>6</v>
      </c>
      <c r="H1636" s="0" t="n">
        <v>35</v>
      </c>
      <c r="I1636" s="0" t="s">
        <v>160</v>
      </c>
      <c r="J1636" s="0" t="n">
        <v>75.6672475465468</v>
      </c>
      <c r="K1636" s="0" t="n">
        <v>76.2913431764125</v>
      </c>
      <c r="L1636" s="0" t="n">
        <v>70.5669614307451</v>
      </c>
      <c r="M1636" s="0" t="n">
        <v>76.2809755247041</v>
      </c>
      <c r="N1636" s="0" t="n">
        <v>90.3672784387977</v>
      </c>
      <c r="O1636" s="0" t="n">
        <v>74.4411595805772</v>
      </c>
      <c r="P1636" s="0" t="n">
        <v>63.1685336477723</v>
      </c>
      <c r="Q1636" s="0" t="n">
        <v>79.2426074988531</v>
      </c>
      <c r="R1636" s="0" t="n">
        <v>95.1455105797671</v>
      </c>
      <c r="S1636" s="0" t="n">
        <v>68.9251848448139</v>
      </c>
      <c r="T1636" s="0" t="n">
        <v>79.4417606011809</v>
      </c>
      <c r="U1636" s="0" t="n">
        <v>131.271554121704</v>
      </c>
      <c r="V1636" s="0" t="n">
        <v>78.189678962377</v>
      </c>
      <c r="W1636" s="0" t="n">
        <v>78.0809439118553</v>
      </c>
      <c r="X1636" s="0" t="n">
        <v>66.1539733730257</v>
      </c>
      <c r="Y1636" s="0" t="n">
        <v>63.1487547854916</v>
      </c>
      <c r="Z1636" s="0" t="n">
        <v>78.5997737860169</v>
      </c>
      <c r="AA1636" s="0" t="n">
        <v>87.4955786808645</v>
      </c>
      <c r="AB1636" s="0" t="n">
        <v>81.8050376683662</v>
      </c>
      <c r="AC1636" s="0" t="n">
        <v>81.7024510735322</v>
      </c>
      <c r="AD1636" s="0" t="n">
        <v>87.816425489672</v>
      </c>
      <c r="AE1636" s="0" t="n">
        <v>75.9359100918825</v>
      </c>
      <c r="AF1636" s="0" t="n">
        <v>86.0907321455308</v>
      </c>
      <c r="AG1636" s="0" t="n">
        <v>84.1027516226346</v>
      </c>
      <c r="AH1636" s="0" t="n">
        <v>68.1369912139143</v>
      </c>
      <c r="AI1636" s="0" t="n">
        <v>119.814547917137</v>
      </c>
    </row>
    <row r="1637" customFormat="false" ht="12.75" hidden="false" customHeight="false" outlineLevel="0" collapsed="false">
      <c r="A1637" s="0" t="n">
        <v>40063036</v>
      </c>
      <c r="B1637" s="0" t="n">
        <v>4</v>
      </c>
      <c r="C1637" s="0" t="s">
        <v>57</v>
      </c>
      <c r="D1637" s="0" t="n">
        <v>630</v>
      </c>
      <c r="E1637" s="0" t="s">
        <v>88</v>
      </c>
      <c r="F1637" s="0" t="n">
        <v>0</v>
      </c>
      <c r="G1637" s="0" t="s">
        <v>6</v>
      </c>
      <c r="H1637" s="0" t="n">
        <v>36</v>
      </c>
      <c r="I1637" s="0" t="s">
        <v>161</v>
      </c>
      <c r="J1637" s="0" t="n">
        <v>122.935074913561</v>
      </c>
      <c r="K1637" s="0" t="n">
        <v>132.900177200236</v>
      </c>
      <c r="L1637" s="0" t="n">
        <v>115.659610262162</v>
      </c>
      <c r="M1637" s="0" t="n">
        <v>116.666094774045</v>
      </c>
      <c r="N1637" s="0" t="n">
        <v>101.280710925248</v>
      </c>
      <c r="O1637" s="0" t="n">
        <v>127.275041364388</v>
      </c>
      <c r="P1637" s="0" t="n">
        <v>123.712615593975</v>
      </c>
      <c r="Q1637" s="0" t="n">
        <v>109.051254089422</v>
      </c>
      <c r="R1637" s="0" t="n">
        <v>116.597679706174</v>
      </c>
      <c r="S1637" s="0" t="n">
        <v>108.178893728471</v>
      </c>
      <c r="T1637" s="0" t="n">
        <v>114.473978110342</v>
      </c>
      <c r="U1637" s="0" t="n">
        <v>86.6598060986839</v>
      </c>
      <c r="V1637" s="0" t="n">
        <v>90.565233605029</v>
      </c>
      <c r="W1637" s="0" t="n">
        <v>84.1795128110696</v>
      </c>
      <c r="X1637" s="0" t="n">
        <v>93.1604689076935</v>
      </c>
      <c r="Y1637" s="0" t="n">
        <v>114.634082797072</v>
      </c>
      <c r="Z1637" s="0" t="n">
        <v>90.5724712965183</v>
      </c>
      <c r="AA1637" s="0" t="n">
        <v>93.9723452812458</v>
      </c>
      <c r="AB1637" s="0" t="n">
        <v>75.7881972514147</v>
      </c>
      <c r="AC1637" s="0" t="n">
        <v>113.345873727873</v>
      </c>
      <c r="AD1637" s="0" t="n">
        <v>91.4698501301686</v>
      </c>
      <c r="AE1637" s="0" t="n">
        <v>108.277466768033</v>
      </c>
      <c r="AF1637" s="0" t="n">
        <v>94.4711862881821</v>
      </c>
      <c r="AG1637" s="0" t="n">
        <v>129.349089075483</v>
      </c>
      <c r="AH1637" s="0" t="n">
        <v>116.429495472186</v>
      </c>
      <c r="AI1637" s="0" t="n">
        <v>120.801102045141</v>
      </c>
    </row>
    <row r="1638" customFormat="false" ht="12.75" hidden="false" customHeight="false" outlineLevel="0" collapsed="false">
      <c r="A1638" s="0" t="n">
        <v>40063037</v>
      </c>
      <c r="B1638" s="0" t="n">
        <v>4</v>
      </c>
      <c r="C1638" s="0" t="s">
        <v>57</v>
      </c>
      <c r="D1638" s="0" t="n">
        <v>630</v>
      </c>
      <c r="E1638" s="0" t="s">
        <v>88</v>
      </c>
      <c r="F1638" s="0" t="n">
        <v>0</v>
      </c>
      <c r="G1638" s="0" t="s">
        <v>6</v>
      </c>
      <c r="H1638" s="0" t="n">
        <v>37</v>
      </c>
      <c r="I1638" s="0" t="s">
        <v>162</v>
      </c>
      <c r="J1638" s="0" t="n">
        <v>11.0428078232513</v>
      </c>
      <c r="K1638" s="0" t="n">
        <v>10.5212010232069</v>
      </c>
      <c r="L1638" s="0" t="n">
        <v>10.2410682966362</v>
      </c>
      <c r="M1638" s="0" t="n">
        <v>10.9608765465554</v>
      </c>
      <c r="N1638" s="0" t="n">
        <v>12.2077342688541</v>
      </c>
      <c r="O1638" s="0" t="n">
        <v>10.7479603302555</v>
      </c>
      <c r="P1638" s="0" t="n">
        <v>10.8600684265966</v>
      </c>
      <c r="Q1638" s="0" t="n">
        <v>10.9554546309279</v>
      </c>
      <c r="R1638" s="0" t="n">
        <v>10.9896418524928</v>
      </c>
      <c r="S1638" s="0" t="n">
        <v>10.2914963424022</v>
      </c>
      <c r="T1638" s="0" t="n">
        <v>12.0614306839492</v>
      </c>
      <c r="U1638" s="0" t="n">
        <v>12.1751229935894</v>
      </c>
      <c r="V1638" s="0" t="n">
        <v>11.1719778553956</v>
      </c>
      <c r="W1638" s="0" t="n">
        <v>9.67327673910506</v>
      </c>
      <c r="X1638" s="0" t="n">
        <v>10.0903545383663</v>
      </c>
      <c r="Y1638" s="0" t="n">
        <v>11.3658206373217</v>
      </c>
      <c r="Z1638" s="0" t="n">
        <v>11.4950216106406</v>
      </c>
      <c r="AA1638" s="0" t="n">
        <v>12.8492932262948</v>
      </c>
      <c r="AB1638" s="0" t="n">
        <v>11.4194453983803</v>
      </c>
      <c r="AC1638" s="0" t="n">
        <v>12.1970205967299</v>
      </c>
      <c r="AD1638" s="0" t="n">
        <v>12.6248258895311</v>
      </c>
      <c r="AE1638" s="0" t="n">
        <v>12.8863523170159</v>
      </c>
      <c r="AF1638" s="0" t="n">
        <v>13.9268628935475</v>
      </c>
      <c r="AG1638" s="0" t="n">
        <v>12.404222710607</v>
      </c>
      <c r="AH1638" s="0" t="n">
        <v>12.2007858932887</v>
      </c>
      <c r="AI1638" s="0" t="n">
        <v>13.5671266085068</v>
      </c>
    </row>
    <row r="1639" customFormat="false" ht="12.75" hidden="false" customHeight="false" outlineLevel="0" collapsed="false">
      <c r="A1639" s="0" t="n">
        <v>40063038</v>
      </c>
      <c r="B1639" s="0" t="n">
        <v>4</v>
      </c>
      <c r="C1639" s="0" t="s">
        <v>57</v>
      </c>
      <c r="D1639" s="0" t="n">
        <v>630</v>
      </c>
      <c r="E1639" s="0" t="s">
        <v>88</v>
      </c>
      <c r="F1639" s="0" t="n">
        <v>0</v>
      </c>
      <c r="G1639" s="0" t="s">
        <v>6</v>
      </c>
      <c r="H1639" s="0" t="n">
        <v>38</v>
      </c>
      <c r="I1639" s="0" t="s">
        <v>163</v>
      </c>
      <c r="J1639" s="0" t="n">
        <v>9.78053633846433</v>
      </c>
      <c r="K1639" s="0" t="n">
        <v>9.28567148063461</v>
      </c>
      <c r="L1639" s="0" t="n">
        <v>9.02024344577494</v>
      </c>
      <c r="M1639" s="0" t="n">
        <v>9.69460248633133</v>
      </c>
      <c r="N1639" s="0" t="n">
        <v>10.8674275465088</v>
      </c>
      <c r="O1639" s="0" t="n">
        <v>9.49044183689554</v>
      </c>
      <c r="P1639" s="0" t="n">
        <v>9.59406971180529</v>
      </c>
      <c r="Q1639" s="0" t="n">
        <v>9.68296228992835</v>
      </c>
      <c r="R1639" s="0" t="n">
        <v>9.7131786148881</v>
      </c>
      <c r="S1639" s="0" t="n">
        <v>9.05519928992535</v>
      </c>
      <c r="T1639" s="0" t="n">
        <v>10.7175351962872</v>
      </c>
      <c r="U1639" s="0" t="n">
        <v>10.8230450011282</v>
      </c>
      <c r="V1639" s="0" t="n">
        <v>9.87667535510309</v>
      </c>
      <c r="W1639" s="0" t="n">
        <v>8.46848917738326</v>
      </c>
      <c r="X1639" s="0" t="n">
        <v>8.85899905127686</v>
      </c>
      <c r="Y1639" s="0" t="n">
        <v>10.0551061430171</v>
      </c>
      <c r="Z1639" s="0" t="n">
        <v>10.1764356827245</v>
      </c>
      <c r="AA1639" s="0" t="n">
        <v>11.4542060495269</v>
      </c>
      <c r="AB1639" s="0" t="n">
        <v>10.1072139357411</v>
      </c>
      <c r="AC1639" s="0" t="n">
        <v>10.840269822024</v>
      </c>
      <c r="AD1639" s="0" t="n">
        <v>11.2453828054844</v>
      </c>
      <c r="AE1639" s="0" t="n">
        <v>11.4938115318441</v>
      </c>
      <c r="AF1639" s="0" t="n">
        <v>12.4794674433389</v>
      </c>
      <c r="AG1639" s="0" t="n">
        <v>11.0423432071425</v>
      </c>
      <c r="AH1639" s="0" t="n">
        <v>10.859076662132</v>
      </c>
      <c r="AI1639" s="0" t="n">
        <v>12.1509746449914</v>
      </c>
    </row>
    <row r="1640" customFormat="false" ht="12.75" hidden="false" customHeight="false" outlineLevel="0" collapsed="false">
      <c r="A1640" s="0" t="n">
        <v>40063039</v>
      </c>
      <c r="B1640" s="0" t="n">
        <v>4</v>
      </c>
      <c r="C1640" s="0" t="s">
        <v>57</v>
      </c>
      <c r="D1640" s="0" t="n">
        <v>630</v>
      </c>
      <c r="E1640" s="0" t="s">
        <v>88</v>
      </c>
      <c r="F1640" s="0" t="n">
        <v>0</v>
      </c>
      <c r="G1640" s="0" t="s">
        <v>6</v>
      </c>
      <c r="H1640" s="0" t="n">
        <v>39</v>
      </c>
      <c r="I1640" s="0" t="s">
        <v>164</v>
      </c>
      <c r="J1640" s="0" t="n">
        <v>12.4227893152078</v>
      </c>
      <c r="K1640" s="0" t="n">
        <v>11.8753668380577</v>
      </c>
      <c r="L1640" s="0" t="n">
        <v>11.581045163866</v>
      </c>
      <c r="M1640" s="0" t="n">
        <v>12.3465997960611</v>
      </c>
      <c r="N1640" s="0" t="n">
        <v>13.6676974055746</v>
      </c>
      <c r="O1640" s="0" t="n">
        <v>12.1257447097394</v>
      </c>
      <c r="P1640" s="0" t="n">
        <v>12.2466646912836</v>
      </c>
      <c r="Q1640" s="0" t="n">
        <v>12.3486868588454</v>
      </c>
      <c r="R1640" s="0" t="n">
        <v>12.387221753827</v>
      </c>
      <c r="S1640" s="0" t="n">
        <v>11.6494677255512</v>
      </c>
      <c r="T1640" s="0" t="n">
        <v>13.5272274543683</v>
      </c>
      <c r="U1640" s="0" t="n">
        <v>13.6494062988539</v>
      </c>
      <c r="V1640" s="0" t="n">
        <v>12.5899442847235</v>
      </c>
      <c r="W1640" s="0" t="n">
        <v>11.0013991275639</v>
      </c>
      <c r="X1640" s="0" t="n">
        <v>11.4449915087621</v>
      </c>
      <c r="Y1640" s="0" t="n">
        <v>12.7999374441695</v>
      </c>
      <c r="Z1640" s="0" t="n">
        <v>12.937037784216</v>
      </c>
      <c r="AA1640" s="0" t="n">
        <v>14.367436337149</v>
      </c>
      <c r="AB1640" s="0" t="n">
        <v>12.8547475116243</v>
      </c>
      <c r="AC1640" s="0" t="n">
        <v>13.676618294212</v>
      </c>
      <c r="AD1640" s="0" t="n">
        <v>14.1267810269957</v>
      </c>
      <c r="AE1640" s="0" t="n">
        <v>14.4011024955193</v>
      </c>
      <c r="AF1640" s="0" t="n">
        <v>15.4960567860347</v>
      </c>
      <c r="AG1640" s="0" t="n">
        <v>13.8876845470398</v>
      </c>
      <c r="AH1640" s="0" t="n">
        <v>13.6624858187245</v>
      </c>
      <c r="AI1640" s="0" t="n">
        <v>15.103006207999</v>
      </c>
    </row>
    <row r="1641" customFormat="false" ht="12.75" hidden="false" customHeight="false" outlineLevel="0" collapsed="false">
      <c r="A1641" s="0" t="n">
        <v>40063040</v>
      </c>
      <c r="B1641" s="0" t="n">
        <v>4</v>
      </c>
      <c r="C1641" s="0" t="s">
        <v>57</v>
      </c>
      <c r="D1641" s="0" t="n">
        <v>630</v>
      </c>
      <c r="E1641" s="0" t="s">
        <v>88</v>
      </c>
      <c r="F1641" s="0" t="n">
        <v>0</v>
      </c>
      <c r="G1641" s="0" t="s">
        <v>6</v>
      </c>
      <c r="H1641" s="0" t="n">
        <v>40</v>
      </c>
      <c r="I1641" s="0" t="s">
        <v>165</v>
      </c>
      <c r="J1641" s="0" t="n">
        <v>9.92433747740659</v>
      </c>
      <c r="K1641" s="0" t="n">
        <v>9.40132849306392</v>
      </c>
      <c r="L1641" s="0" t="n">
        <v>9.394196634345</v>
      </c>
      <c r="M1641" s="0" t="n">
        <v>10.0257215768762</v>
      </c>
      <c r="N1641" s="0" t="n">
        <v>10.3034305991863</v>
      </c>
      <c r="O1641" s="0" t="n">
        <v>9.5329655169224</v>
      </c>
      <c r="P1641" s="0" t="n">
        <v>9.15045640507893</v>
      </c>
      <c r="Q1641" s="0" t="n">
        <v>9.57717832435556</v>
      </c>
      <c r="R1641" s="0" t="n">
        <v>9.28615934743734</v>
      </c>
      <c r="S1641" s="0" t="n">
        <v>8.834929292103</v>
      </c>
      <c r="T1641" s="0" t="n">
        <v>9.92996738506901</v>
      </c>
      <c r="U1641" s="0" t="n">
        <v>9.47064541943942</v>
      </c>
      <c r="V1641" s="0" t="n">
        <v>9.28766500469193</v>
      </c>
      <c r="W1641" s="0" t="n">
        <v>7.77006358684273</v>
      </c>
      <c r="X1641" s="0" t="n">
        <v>7.99321322603622</v>
      </c>
      <c r="Y1641" s="0" t="n">
        <v>9.08473178616655</v>
      </c>
      <c r="Z1641" s="0" t="n">
        <v>9.10815860808136</v>
      </c>
      <c r="AA1641" s="0" t="n">
        <v>10.0051323763417</v>
      </c>
      <c r="AB1641" s="0" t="n">
        <v>8.89500474194766</v>
      </c>
      <c r="AC1641" s="0" t="n">
        <v>9.29601209292991</v>
      </c>
      <c r="AD1641" s="0" t="n">
        <v>9.33607650795368</v>
      </c>
      <c r="AE1641" s="0" t="n">
        <v>9.6359211632131</v>
      </c>
      <c r="AF1641" s="0" t="n">
        <v>10.4384187527379</v>
      </c>
      <c r="AG1641" s="0" t="n">
        <v>8.86235750349655</v>
      </c>
      <c r="AH1641" s="0" t="n">
        <v>8.89037446175956</v>
      </c>
      <c r="AI1641" s="0" t="n">
        <v>9.18515994887165</v>
      </c>
    </row>
    <row r="1642" customFormat="false" ht="12.75" hidden="false" customHeight="false" outlineLevel="0" collapsed="false">
      <c r="A1642" s="0" t="n">
        <v>40063042</v>
      </c>
      <c r="B1642" s="0" t="n">
        <v>4</v>
      </c>
      <c r="C1642" s="0" t="s">
        <v>57</v>
      </c>
      <c r="D1642" s="0" t="n">
        <v>630</v>
      </c>
      <c r="E1642" s="0" t="s">
        <v>88</v>
      </c>
      <c r="F1642" s="0" t="n">
        <v>0</v>
      </c>
      <c r="G1642" s="0" t="s">
        <v>6</v>
      </c>
      <c r="H1642" s="0" t="n">
        <v>42</v>
      </c>
      <c r="I1642" s="0" t="s">
        <v>166</v>
      </c>
      <c r="J1642" s="0" t="n">
        <v>8.70873314406924</v>
      </c>
      <c r="K1642" s="0" t="n">
        <v>8.22584808224013</v>
      </c>
      <c r="L1642" s="0" t="n">
        <v>8.20228554262018</v>
      </c>
      <c r="M1642" s="0" t="n">
        <v>8.79309003342162</v>
      </c>
      <c r="N1642" s="0" t="n">
        <v>9.10525113554456</v>
      </c>
      <c r="O1642" s="0" t="n">
        <v>8.35467496925454</v>
      </c>
      <c r="P1642" s="0" t="n">
        <v>8.02459349549221</v>
      </c>
      <c r="Q1642" s="0" t="n">
        <v>8.40885201638526</v>
      </c>
      <c r="R1642" s="0" t="n">
        <v>8.14897859086437</v>
      </c>
      <c r="S1642" s="0" t="n">
        <v>7.72140935505605</v>
      </c>
      <c r="T1642" s="0" t="n">
        <v>8.77017211938362</v>
      </c>
      <c r="U1642" s="0" t="n">
        <v>8.3672780166269</v>
      </c>
      <c r="V1642" s="0" t="n">
        <v>8.16729742777492</v>
      </c>
      <c r="W1642" s="0" t="n">
        <v>6.75845429434792</v>
      </c>
      <c r="X1642" s="0" t="n">
        <v>6.96998888160462</v>
      </c>
      <c r="Y1642" s="0" t="n">
        <v>7.99112146531686</v>
      </c>
      <c r="Z1642" s="0" t="n">
        <v>8.01809396942586</v>
      </c>
      <c r="AA1642" s="0" t="n">
        <v>8.8712711886865</v>
      </c>
      <c r="AB1642" s="0" t="n">
        <v>7.83643744229026</v>
      </c>
      <c r="AC1642" s="0" t="n">
        <v>8.21988781521366</v>
      </c>
      <c r="AD1642" s="0" t="n">
        <v>8.27116246559996</v>
      </c>
      <c r="AE1642" s="0" t="n">
        <v>8.55374024145734</v>
      </c>
      <c r="AF1642" s="0" t="n">
        <v>9.31795166609764</v>
      </c>
      <c r="AG1642" s="0" t="n">
        <v>7.85199248985103</v>
      </c>
      <c r="AH1642" s="0" t="n">
        <v>7.88047637158996</v>
      </c>
      <c r="AI1642" s="0" t="n">
        <v>8.18725152369262</v>
      </c>
    </row>
    <row r="1643" customFormat="false" ht="12.75" hidden="false" customHeight="false" outlineLevel="0" collapsed="false">
      <c r="A1643" s="0" t="n">
        <v>40063043</v>
      </c>
      <c r="B1643" s="0" t="n">
        <v>4</v>
      </c>
      <c r="C1643" s="0" t="s">
        <v>57</v>
      </c>
      <c r="D1643" s="0" t="n">
        <v>630</v>
      </c>
      <c r="E1643" s="0" t="s">
        <v>88</v>
      </c>
      <c r="F1643" s="0" t="n">
        <v>0</v>
      </c>
      <c r="G1643" s="0" t="s">
        <v>6</v>
      </c>
      <c r="H1643" s="0" t="n">
        <v>43</v>
      </c>
      <c r="I1643" s="0" t="s">
        <v>167</v>
      </c>
      <c r="J1643" s="0" t="n">
        <v>11.2182028856824</v>
      </c>
      <c r="K1643" s="0" t="n">
        <v>10.6541685195814</v>
      </c>
      <c r="L1643" s="0" t="n">
        <v>10.6657866231884</v>
      </c>
      <c r="M1643" s="0" t="n">
        <v>11.3380284249341</v>
      </c>
      <c r="N1643" s="0" t="n">
        <v>11.5745972748604</v>
      </c>
      <c r="O1643" s="0" t="n">
        <v>10.787852137199</v>
      </c>
      <c r="P1643" s="0" t="n">
        <v>10.3491515153386</v>
      </c>
      <c r="Q1643" s="0" t="n">
        <v>10.8203965631682</v>
      </c>
      <c r="R1643" s="0" t="n">
        <v>10.4965347751281</v>
      </c>
      <c r="S1643" s="0" t="n">
        <v>10.0223597968599</v>
      </c>
      <c r="T1643" s="0" t="n">
        <v>11.1607401832257</v>
      </c>
      <c r="U1643" s="0" t="n">
        <v>10.6413565569002</v>
      </c>
      <c r="V1643" s="0" t="n">
        <v>10.4789959339128</v>
      </c>
      <c r="W1643" s="0" t="n">
        <v>8.85119372756553</v>
      </c>
      <c r="X1643" s="0" t="n">
        <v>9.0854948169653</v>
      </c>
      <c r="Y1643" s="0" t="n">
        <v>10.2474572540805</v>
      </c>
      <c r="Z1643" s="0" t="n">
        <v>10.2666880506118</v>
      </c>
      <c r="AA1643" s="0" t="n">
        <v>11.206195167719</v>
      </c>
      <c r="AB1643" s="0" t="n">
        <v>10.0196602238116</v>
      </c>
      <c r="AC1643" s="0" t="n">
        <v>10.437372586524</v>
      </c>
      <c r="AD1643" s="0" t="n">
        <v>10.4645415182452</v>
      </c>
      <c r="AE1643" s="0" t="n">
        <v>10.7816274533055</v>
      </c>
      <c r="AF1643" s="0" t="n">
        <v>11.621580484076</v>
      </c>
      <c r="AG1643" s="0" t="n">
        <v>9.93298555840101</v>
      </c>
      <c r="AH1643" s="0" t="n">
        <v>9.96027668076342</v>
      </c>
      <c r="AI1643" s="0" t="n">
        <v>10.2396231661771</v>
      </c>
    </row>
    <row r="1644" customFormat="false" ht="12.75" hidden="false" customHeight="false" outlineLevel="0" collapsed="false">
      <c r="A1644" s="0" t="n">
        <v>40063044</v>
      </c>
      <c r="B1644" s="0" t="n">
        <v>4</v>
      </c>
      <c r="C1644" s="0" t="s">
        <v>57</v>
      </c>
      <c r="D1644" s="0" t="n">
        <v>630</v>
      </c>
      <c r="E1644" s="0" t="s">
        <v>88</v>
      </c>
      <c r="F1644" s="0" t="n">
        <v>0</v>
      </c>
      <c r="G1644" s="0" t="s">
        <v>6</v>
      </c>
      <c r="H1644" s="0" t="n">
        <v>44</v>
      </c>
      <c r="I1644" s="0" t="s">
        <v>168</v>
      </c>
      <c r="J1644" s="0" t="n">
        <v>6.41259547482277</v>
      </c>
      <c r="K1644" s="0" t="n">
        <v>6.14396105224878</v>
      </c>
      <c r="L1644" s="0" t="n">
        <v>6.03435599571984</v>
      </c>
      <c r="M1644" s="0" t="n">
        <v>6.48221078378562</v>
      </c>
      <c r="N1644" s="0" t="n">
        <v>6.80225235545016</v>
      </c>
      <c r="O1644" s="0" t="n">
        <v>6.13502524931567</v>
      </c>
      <c r="P1644" s="0" t="n">
        <v>5.93486705562253</v>
      </c>
      <c r="Q1644" s="0" t="n">
        <v>6.16681191982218</v>
      </c>
      <c r="R1644" s="0" t="n">
        <v>5.98432743148661</v>
      </c>
      <c r="S1644" s="0" t="n">
        <v>5.59871240930081</v>
      </c>
      <c r="T1644" s="0" t="n">
        <v>6.38557660068391</v>
      </c>
      <c r="U1644" s="0" t="n">
        <v>6.08435110984145</v>
      </c>
      <c r="V1644" s="0" t="n">
        <v>6.05990349648086</v>
      </c>
      <c r="W1644" s="0" t="n">
        <v>4.9624467733509</v>
      </c>
      <c r="X1644" s="0" t="n">
        <v>5.22759507841805</v>
      </c>
      <c r="Y1644" s="0" t="n">
        <v>5.88581284975823</v>
      </c>
      <c r="Z1644" s="0" t="n">
        <v>5.84440018816444</v>
      </c>
      <c r="AA1644" s="0" t="n">
        <v>6.45660257798341</v>
      </c>
      <c r="AB1644" s="0" t="n">
        <v>5.74761382708666</v>
      </c>
      <c r="AC1644" s="0" t="n">
        <v>5.97513095708109</v>
      </c>
      <c r="AD1644" s="0" t="n">
        <v>6.06674375106835</v>
      </c>
      <c r="AE1644" s="0" t="n">
        <v>6.34718678660953</v>
      </c>
      <c r="AF1644" s="0" t="n">
        <v>6.78407126437022</v>
      </c>
      <c r="AG1644" s="0" t="n">
        <v>5.63913645166609</v>
      </c>
      <c r="AH1644" s="0" t="n">
        <v>5.6792760604646</v>
      </c>
      <c r="AI1644" s="0" t="n">
        <v>5.78272767605368</v>
      </c>
    </row>
    <row r="1645" customFormat="false" ht="12.75" hidden="false" customHeight="false" outlineLevel="0" collapsed="false">
      <c r="A1645" s="0" t="n">
        <v>40063046</v>
      </c>
      <c r="B1645" s="0" t="n">
        <v>4</v>
      </c>
      <c r="C1645" s="0" t="s">
        <v>57</v>
      </c>
      <c r="D1645" s="0" t="n">
        <v>630</v>
      </c>
      <c r="E1645" s="0" t="s">
        <v>88</v>
      </c>
      <c r="F1645" s="0" t="n">
        <v>0</v>
      </c>
      <c r="G1645" s="0" t="s">
        <v>6</v>
      </c>
      <c r="H1645" s="0" t="n">
        <v>46</v>
      </c>
      <c r="I1645" s="0" t="s">
        <v>169</v>
      </c>
      <c r="J1645" s="0" t="n">
        <v>5.61417684323029</v>
      </c>
      <c r="K1645" s="0" t="n">
        <v>5.36301699873867</v>
      </c>
      <c r="L1645" s="0" t="n">
        <v>5.25885484831323</v>
      </c>
      <c r="M1645" s="0" t="n">
        <v>5.67714719670733</v>
      </c>
      <c r="N1645" s="0" t="n">
        <v>5.9954563950435</v>
      </c>
      <c r="O1645" s="0" t="n">
        <v>5.36601233361655</v>
      </c>
      <c r="P1645" s="0" t="n">
        <v>5.18925331942178</v>
      </c>
      <c r="Q1645" s="0" t="n">
        <v>5.39902032825012</v>
      </c>
      <c r="R1645" s="0" t="n">
        <v>5.22948924665139</v>
      </c>
      <c r="S1645" s="0" t="n">
        <v>4.87812137514886</v>
      </c>
      <c r="T1645" s="0" t="n">
        <v>5.61487485151368</v>
      </c>
      <c r="U1645" s="0" t="n">
        <v>5.34651165938178</v>
      </c>
      <c r="V1645" s="0" t="n">
        <v>5.30670026587682</v>
      </c>
      <c r="W1645" s="0" t="n">
        <v>4.29562722633968</v>
      </c>
      <c r="X1645" s="0" t="n">
        <v>4.53265248200783</v>
      </c>
      <c r="Y1645" s="0" t="n">
        <v>5.15067826321735</v>
      </c>
      <c r="Z1645" s="0" t="n">
        <v>5.12041105154271</v>
      </c>
      <c r="AA1645" s="0" t="n">
        <v>5.69304423141588</v>
      </c>
      <c r="AB1645" s="0" t="n">
        <v>5.03904972854623</v>
      </c>
      <c r="AC1645" s="0" t="n">
        <v>5.25244246592246</v>
      </c>
      <c r="AD1645" s="0" t="n">
        <v>5.34465217056154</v>
      </c>
      <c r="AE1645" s="0" t="n">
        <v>5.60622516345545</v>
      </c>
      <c r="AF1645" s="0" t="n">
        <v>6.02851937565384</v>
      </c>
      <c r="AG1645" s="0" t="n">
        <v>4.96600225067369</v>
      </c>
      <c r="AH1645" s="0" t="n">
        <v>5.00908495620937</v>
      </c>
      <c r="AI1645" s="0" t="n">
        <v>5.12181402125854</v>
      </c>
    </row>
    <row r="1646" customFormat="false" ht="12.75" hidden="false" customHeight="false" outlineLevel="0" collapsed="false">
      <c r="A1646" s="0" t="n">
        <v>40063047</v>
      </c>
      <c r="B1646" s="0" t="n">
        <v>4</v>
      </c>
      <c r="C1646" s="0" t="s">
        <v>57</v>
      </c>
      <c r="D1646" s="0" t="n">
        <v>630</v>
      </c>
      <c r="E1646" s="0" t="s">
        <v>88</v>
      </c>
      <c r="F1646" s="0" t="n">
        <v>0</v>
      </c>
      <c r="G1646" s="0" t="s">
        <v>6</v>
      </c>
      <c r="H1646" s="0" t="n">
        <v>47</v>
      </c>
      <c r="I1646" s="0" t="s">
        <v>170</v>
      </c>
      <c r="J1646" s="0" t="n">
        <v>7.26332324429953</v>
      </c>
      <c r="K1646" s="0" t="n">
        <v>6.97721277641759</v>
      </c>
      <c r="L1646" s="0" t="n">
        <v>6.86241602976154</v>
      </c>
      <c r="M1646" s="0" t="n">
        <v>7.33987761586447</v>
      </c>
      <c r="N1646" s="0" t="n">
        <v>7.65923804306884</v>
      </c>
      <c r="O1646" s="0" t="n">
        <v>6.95478426926518</v>
      </c>
      <c r="P1646" s="0" t="n">
        <v>6.72980239520553</v>
      </c>
      <c r="Q1646" s="0" t="n">
        <v>6.98490438744096</v>
      </c>
      <c r="R1646" s="0" t="n">
        <v>6.78931129649501</v>
      </c>
      <c r="S1646" s="0" t="n">
        <v>6.368219220095</v>
      </c>
      <c r="T1646" s="0" t="n">
        <v>7.20512236476628</v>
      </c>
      <c r="U1646" s="0" t="n">
        <v>6.86918926310432</v>
      </c>
      <c r="V1646" s="0" t="n">
        <v>6.86236266329681</v>
      </c>
      <c r="W1646" s="0" t="n">
        <v>5.67667398939971</v>
      </c>
      <c r="X1646" s="0" t="n">
        <v>5.97137777106686</v>
      </c>
      <c r="Y1646" s="0" t="n">
        <v>6.66927260509797</v>
      </c>
      <c r="Z1646" s="0" t="n">
        <v>6.61556582089262</v>
      </c>
      <c r="AA1646" s="0" t="n">
        <v>7.26751310509247</v>
      </c>
      <c r="AB1646" s="0" t="n">
        <v>6.50211139906042</v>
      </c>
      <c r="AC1646" s="0" t="n">
        <v>6.74372403690394</v>
      </c>
      <c r="AD1646" s="0" t="n">
        <v>6.83392435070935</v>
      </c>
      <c r="AE1646" s="0" t="n">
        <v>7.13347023046315</v>
      </c>
      <c r="AF1646" s="0" t="n">
        <v>7.58358358414428</v>
      </c>
      <c r="AG1646" s="0" t="n">
        <v>6.35443202444053</v>
      </c>
      <c r="AH1646" s="0" t="n">
        <v>6.39093429867183</v>
      </c>
      <c r="AI1646" s="0" t="n">
        <v>6.4831664660124</v>
      </c>
    </row>
    <row r="1647" customFormat="false" ht="12.75" hidden="false" customHeight="false" outlineLevel="0" collapsed="false">
      <c r="A1647" s="0" t="n">
        <v>40063048</v>
      </c>
      <c r="B1647" s="0" t="n">
        <v>4</v>
      </c>
      <c r="C1647" s="0" t="s">
        <v>57</v>
      </c>
      <c r="D1647" s="0" t="n">
        <v>630</v>
      </c>
      <c r="E1647" s="0" t="s">
        <v>88</v>
      </c>
      <c r="F1647" s="0" t="n">
        <v>0</v>
      </c>
      <c r="G1647" s="0" t="s">
        <v>6</v>
      </c>
      <c r="H1647" s="0" t="n">
        <v>48</v>
      </c>
      <c r="I1647" s="0" t="s">
        <v>171</v>
      </c>
      <c r="J1647" s="0" t="n">
        <v>99.8676223143725</v>
      </c>
      <c r="K1647" s="0" t="n">
        <v>96.5290498780813</v>
      </c>
      <c r="L1647" s="0" t="n">
        <v>98.1843448312598</v>
      </c>
      <c r="M1647" s="0" t="n">
        <v>104.26893255869</v>
      </c>
      <c r="N1647" s="0" t="n">
        <v>108.41569771725</v>
      </c>
      <c r="O1647" s="0" t="n">
        <v>101.212182799967</v>
      </c>
      <c r="P1647" s="0" t="n">
        <v>100.072421956939</v>
      </c>
      <c r="Q1647" s="0" t="n">
        <v>99.1493655866839</v>
      </c>
      <c r="R1647" s="0" t="n">
        <v>102.559378192621</v>
      </c>
      <c r="S1647" s="0" t="n">
        <v>100.12642925421</v>
      </c>
      <c r="T1647" s="0" t="n">
        <v>104.454920072461</v>
      </c>
      <c r="U1647" s="0" t="n">
        <v>99.0700827468052</v>
      </c>
      <c r="V1647" s="0" t="n">
        <v>90.9507812931303</v>
      </c>
      <c r="W1647" s="0" t="n">
        <v>93.0957693464003</v>
      </c>
      <c r="X1647" s="0" t="n">
        <v>95.5312153237727</v>
      </c>
      <c r="Y1647" s="0" t="n">
        <v>102.709995417997</v>
      </c>
      <c r="Z1647" s="0" t="n">
        <v>98.167759651395</v>
      </c>
      <c r="AA1647" s="0" t="n">
        <v>107.453184799593</v>
      </c>
      <c r="AB1647" s="0" t="n">
        <v>104.052762548072</v>
      </c>
      <c r="AC1647" s="0" t="n">
        <v>103.643971747092</v>
      </c>
      <c r="AD1647" s="0" t="n">
        <v>105.872025986749</v>
      </c>
      <c r="AE1647" s="0" t="n">
        <v>110.934193365652</v>
      </c>
      <c r="AF1647" s="0" t="n">
        <v>106.366487134305</v>
      </c>
      <c r="AG1647" s="0" t="n">
        <v>105.008370683173</v>
      </c>
      <c r="AH1647" s="0" t="n">
        <v>105.792520166636</v>
      </c>
      <c r="AI1647" s="0" t="n">
        <v>106.056413463045</v>
      </c>
    </row>
    <row r="1648" customFormat="false" ht="12.75" hidden="false" customHeight="false" outlineLevel="0" collapsed="false">
      <c r="A1648" s="0" t="n">
        <v>40063049</v>
      </c>
      <c r="B1648" s="0" t="n">
        <v>4</v>
      </c>
      <c r="C1648" s="0" t="s">
        <v>57</v>
      </c>
      <c r="D1648" s="0" t="n">
        <v>630</v>
      </c>
      <c r="E1648" s="0" t="s">
        <v>88</v>
      </c>
      <c r="F1648" s="0" t="n">
        <v>0</v>
      </c>
      <c r="G1648" s="0" t="s">
        <v>6</v>
      </c>
      <c r="H1648" s="0" t="n">
        <v>49</v>
      </c>
      <c r="I1648" s="0" t="s">
        <v>172</v>
      </c>
      <c r="J1648" s="0" t="n">
        <v>88.4520426974313</v>
      </c>
      <c r="K1648" s="0" t="n">
        <v>85.193415041551</v>
      </c>
      <c r="L1648" s="0" t="n">
        <v>86.4799127677707</v>
      </c>
      <c r="M1648" s="0" t="n">
        <v>92.2230853104777</v>
      </c>
      <c r="N1648" s="0" t="n">
        <v>96.5125644037316</v>
      </c>
      <c r="O1648" s="0" t="n">
        <v>89.3702902256148</v>
      </c>
      <c r="P1648" s="0" t="n">
        <v>88.4066061805612</v>
      </c>
      <c r="Q1648" s="0" t="n">
        <v>87.6330193852361</v>
      </c>
      <c r="R1648" s="0" t="n">
        <v>90.6469539579058</v>
      </c>
      <c r="S1648" s="0" t="n">
        <v>88.0984398109253</v>
      </c>
      <c r="T1648" s="0" t="n">
        <v>92.8164586471276</v>
      </c>
      <c r="U1648" s="0" t="n">
        <v>88.0681011927953</v>
      </c>
      <c r="V1648" s="0" t="n">
        <v>80.4057573110384</v>
      </c>
      <c r="W1648" s="0" t="n">
        <v>81.5008746708406</v>
      </c>
      <c r="X1648" s="0" t="n">
        <v>83.8732616086703</v>
      </c>
      <c r="Y1648" s="0" t="n">
        <v>90.8654059246289</v>
      </c>
      <c r="Z1648" s="0" t="n">
        <v>86.9070042708602</v>
      </c>
      <c r="AA1648" s="0" t="n">
        <v>95.7866629468566</v>
      </c>
      <c r="AB1648" s="0" t="n">
        <v>92.0958501038411</v>
      </c>
      <c r="AC1648" s="0" t="n">
        <v>92.1150054846954</v>
      </c>
      <c r="AD1648" s="0" t="n">
        <v>94.3039904891231</v>
      </c>
      <c r="AE1648" s="0" t="n">
        <v>98.9462867081714</v>
      </c>
      <c r="AF1648" s="0" t="n">
        <v>95.3119969228594</v>
      </c>
      <c r="AG1648" s="0" t="n">
        <v>93.4793332688954</v>
      </c>
      <c r="AH1648" s="0" t="n">
        <v>94.1586137825407</v>
      </c>
      <c r="AI1648" s="0" t="n">
        <v>94.986125516081</v>
      </c>
    </row>
    <row r="1649" customFormat="false" ht="12.75" hidden="false" customHeight="false" outlineLevel="0" collapsed="false">
      <c r="A1649" s="0" t="n">
        <v>40063050</v>
      </c>
      <c r="B1649" s="0" t="n">
        <v>4</v>
      </c>
      <c r="C1649" s="0" t="s">
        <v>57</v>
      </c>
      <c r="D1649" s="0" t="n">
        <v>630</v>
      </c>
      <c r="E1649" s="0" t="s">
        <v>88</v>
      </c>
      <c r="F1649" s="0" t="n">
        <v>0</v>
      </c>
      <c r="G1649" s="0" t="s">
        <v>6</v>
      </c>
      <c r="H1649" s="0" t="n">
        <v>50</v>
      </c>
      <c r="I1649" s="0" t="s">
        <v>173</v>
      </c>
      <c r="J1649" s="0" t="n">
        <v>112.347733590905</v>
      </c>
      <c r="K1649" s="0" t="n">
        <v>108.953139028797</v>
      </c>
      <c r="L1649" s="0" t="n">
        <v>111.031124775225</v>
      </c>
      <c r="M1649" s="0" t="n">
        <v>117.451079391019</v>
      </c>
      <c r="N1649" s="0" t="n">
        <v>121.381487979646</v>
      </c>
      <c r="O1649" s="0" t="n">
        <v>114.186604010168</v>
      </c>
      <c r="P1649" s="0" t="n">
        <v>112.849509635674</v>
      </c>
      <c r="Q1649" s="0" t="n">
        <v>111.758435330167</v>
      </c>
      <c r="R1649" s="0" t="n">
        <v>115.60210766272</v>
      </c>
      <c r="S1649" s="0" t="n">
        <v>113.338193714922</v>
      </c>
      <c r="T1649" s="0" t="n">
        <v>117.149076222638</v>
      </c>
      <c r="U1649" s="0" t="n">
        <v>111.066460041859</v>
      </c>
      <c r="V1649" s="0" t="n">
        <v>102.494409132718</v>
      </c>
      <c r="W1649" s="0" t="n">
        <v>105.877640358104</v>
      </c>
      <c r="X1649" s="0" t="n">
        <v>108.356346057522</v>
      </c>
      <c r="Y1649" s="0" t="n">
        <v>115.669739844769</v>
      </c>
      <c r="Z1649" s="0" t="n">
        <v>110.482612283767</v>
      </c>
      <c r="AA1649" s="0" t="n">
        <v>120.148771192549</v>
      </c>
      <c r="AB1649" s="0" t="n">
        <v>117.131081570054</v>
      </c>
      <c r="AC1649" s="0" t="n">
        <v>116.216827612894</v>
      </c>
      <c r="AD1649" s="0" t="n">
        <v>118.467449855243</v>
      </c>
      <c r="AE1649" s="0" t="n">
        <v>123.97415883213</v>
      </c>
      <c r="AF1649" s="0" t="n">
        <v>118.351213576453</v>
      </c>
      <c r="AG1649" s="0" t="n">
        <v>117.566667486508</v>
      </c>
      <c r="AH1649" s="0" t="n">
        <v>118.46686099941</v>
      </c>
      <c r="AI1649" s="0" t="n">
        <v>118.062631620623</v>
      </c>
    </row>
    <row r="1650" customFormat="false" ht="12.75" hidden="false" customHeight="false" outlineLevel="0" collapsed="false">
      <c r="A1650" s="0" t="n">
        <v>41063000</v>
      </c>
      <c r="B1650" s="0" t="n">
        <v>4</v>
      </c>
      <c r="C1650" s="0" t="s">
        <v>57</v>
      </c>
      <c r="D1650" s="0" t="n">
        <v>630</v>
      </c>
      <c r="E1650" s="0" t="s">
        <v>88</v>
      </c>
      <c r="F1650" s="0" t="n">
        <v>1</v>
      </c>
      <c r="G1650" s="0" t="s">
        <v>81</v>
      </c>
      <c r="H1650" s="0" t="n">
        <v>0</v>
      </c>
      <c r="I1650" s="0" t="s">
        <v>125</v>
      </c>
      <c r="J1650" s="0" t="n">
        <v>0</v>
      </c>
      <c r="K1650" s="0" t="n">
        <v>0</v>
      </c>
      <c r="L1650" s="0" t="n">
        <v>0</v>
      </c>
      <c r="M1650" s="0" t="n">
        <v>0</v>
      </c>
      <c r="N1650" s="0" t="n">
        <v>0</v>
      </c>
      <c r="O1650" s="0" t="n">
        <v>0</v>
      </c>
      <c r="P1650" s="0" t="n">
        <v>0</v>
      </c>
      <c r="Q1650" s="0" t="n">
        <v>0</v>
      </c>
      <c r="R1650" s="0" t="n">
        <v>0</v>
      </c>
      <c r="S1650" s="0" t="n">
        <v>0</v>
      </c>
      <c r="T1650" s="0" t="n">
        <v>0</v>
      </c>
      <c r="U1650" s="0" t="n">
        <v>0</v>
      </c>
      <c r="V1650" s="0" t="n">
        <v>0</v>
      </c>
      <c r="W1650" s="0" t="n">
        <v>0</v>
      </c>
      <c r="X1650" s="0" t="n">
        <v>0</v>
      </c>
      <c r="Y1650" s="0" t="n">
        <v>0</v>
      </c>
      <c r="Z1650" s="0" t="n">
        <v>0</v>
      </c>
      <c r="AA1650" s="0" t="n">
        <v>0</v>
      </c>
      <c r="AB1650" s="0" t="n">
        <v>0</v>
      </c>
      <c r="AC1650" s="0" t="n">
        <v>0</v>
      </c>
      <c r="AD1650" s="0" t="n">
        <v>0</v>
      </c>
      <c r="AE1650" s="0" t="n">
        <v>0</v>
      </c>
      <c r="AF1650" s="0" t="n">
        <v>0</v>
      </c>
      <c r="AG1650" s="0" t="n">
        <v>0</v>
      </c>
      <c r="AH1650" s="0" t="n">
        <v>0</v>
      </c>
      <c r="AI1650" s="0" t="n">
        <v>0</v>
      </c>
    </row>
    <row r="1651" customFormat="false" ht="12.75" hidden="false" customHeight="false" outlineLevel="0" collapsed="false">
      <c r="A1651" s="0" t="n">
        <v>41063001</v>
      </c>
      <c r="B1651" s="0" t="n">
        <v>4</v>
      </c>
      <c r="C1651" s="0" t="s">
        <v>57</v>
      </c>
      <c r="D1651" s="0" t="n">
        <v>630</v>
      </c>
      <c r="E1651" s="0" t="s">
        <v>88</v>
      </c>
      <c r="F1651" s="0" t="n">
        <v>1</v>
      </c>
      <c r="G1651" s="0" t="s">
        <v>81</v>
      </c>
      <c r="H1651" s="0" t="n">
        <v>1</v>
      </c>
      <c r="I1651" s="0" t="s">
        <v>126</v>
      </c>
      <c r="J1651" s="0" t="n">
        <v>0</v>
      </c>
      <c r="K1651" s="0" t="n">
        <v>0</v>
      </c>
      <c r="L1651" s="0" t="n">
        <v>0</v>
      </c>
      <c r="M1651" s="0" t="n">
        <v>0</v>
      </c>
      <c r="N1651" s="0" t="n">
        <v>0</v>
      </c>
      <c r="O1651" s="0" t="n">
        <v>0</v>
      </c>
      <c r="P1651" s="0" t="n">
        <v>0</v>
      </c>
      <c r="Q1651" s="0" t="n">
        <v>0</v>
      </c>
      <c r="R1651" s="0" t="n">
        <v>0</v>
      </c>
      <c r="S1651" s="0" t="n">
        <v>0</v>
      </c>
      <c r="T1651" s="0" t="n">
        <v>0</v>
      </c>
      <c r="U1651" s="0" t="n">
        <v>0</v>
      </c>
      <c r="V1651" s="0" t="n">
        <v>0</v>
      </c>
      <c r="W1651" s="0" t="n">
        <v>0</v>
      </c>
      <c r="X1651" s="0" t="n">
        <v>0</v>
      </c>
      <c r="Y1651" s="0" t="n">
        <v>0</v>
      </c>
      <c r="Z1651" s="0" t="n">
        <v>0</v>
      </c>
      <c r="AA1651" s="0" t="n">
        <v>0</v>
      </c>
      <c r="AB1651" s="0" t="n">
        <v>0</v>
      </c>
      <c r="AC1651" s="0" t="n">
        <v>0</v>
      </c>
      <c r="AD1651" s="0" t="n">
        <v>0</v>
      </c>
      <c r="AE1651" s="0" t="n">
        <v>0</v>
      </c>
      <c r="AF1651" s="0" t="n">
        <v>0</v>
      </c>
      <c r="AG1651" s="0" t="n">
        <v>0</v>
      </c>
      <c r="AH1651" s="0" t="n">
        <v>0</v>
      </c>
      <c r="AI1651" s="0" t="n">
        <v>0</v>
      </c>
    </row>
    <row r="1652" customFormat="false" ht="12.75" hidden="false" customHeight="false" outlineLevel="0" collapsed="false">
      <c r="A1652" s="0" t="n">
        <v>41063002</v>
      </c>
      <c r="B1652" s="0" t="n">
        <v>4</v>
      </c>
      <c r="C1652" s="0" t="s">
        <v>57</v>
      </c>
      <c r="D1652" s="0" t="n">
        <v>630</v>
      </c>
      <c r="E1652" s="0" t="s">
        <v>88</v>
      </c>
      <c r="F1652" s="0" t="n">
        <v>1</v>
      </c>
      <c r="G1652" s="0" t="s">
        <v>81</v>
      </c>
      <c r="H1652" s="0" t="n">
        <v>2</v>
      </c>
      <c r="I1652" s="0" t="s">
        <v>127</v>
      </c>
      <c r="J1652" s="0" t="n">
        <v>0</v>
      </c>
      <c r="K1652" s="0" t="n">
        <v>0</v>
      </c>
      <c r="L1652" s="0" t="n">
        <v>0</v>
      </c>
      <c r="M1652" s="0" t="n">
        <v>0</v>
      </c>
      <c r="N1652" s="0" t="n">
        <v>0</v>
      </c>
      <c r="O1652" s="0" t="n">
        <v>0</v>
      </c>
      <c r="P1652" s="0" t="n">
        <v>0</v>
      </c>
      <c r="Q1652" s="0" t="n">
        <v>0</v>
      </c>
      <c r="R1652" s="0" t="n">
        <v>0</v>
      </c>
      <c r="S1652" s="0" t="n">
        <v>0</v>
      </c>
      <c r="T1652" s="0" t="n">
        <v>0</v>
      </c>
      <c r="U1652" s="0" t="n">
        <v>0</v>
      </c>
      <c r="V1652" s="0" t="n">
        <v>0</v>
      </c>
      <c r="W1652" s="0" t="n">
        <v>0</v>
      </c>
      <c r="X1652" s="0" t="n">
        <v>0</v>
      </c>
      <c r="Y1652" s="0" t="n">
        <v>0</v>
      </c>
      <c r="Z1652" s="0" t="n">
        <v>0</v>
      </c>
      <c r="AA1652" s="0" t="n">
        <v>0</v>
      </c>
      <c r="AB1652" s="0" t="n">
        <v>0</v>
      </c>
      <c r="AC1652" s="0" t="n">
        <v>0</v>
      </c>
      <c r="AD1652" s="0" t="n">
        <v>0</v>
      </c>
      <c r="AE1652" s="0" t="n">
        <v>0</v>
      </c>
      <c r="AF1652" s="0" t="n">
        <v>0</v>
      </c>
      <c r="AG1652" s="0" t="n">
        <v>0</v>
      </c>
      <c r="AH1652" s="0" t="n">
        <v>0</v>
      </c>
      <c r="AI1652" s="0" t="n">
        <v>0</v>
      </c>
    </row>
    <row r="1653" customFormat="false" ht="12.75" hidden="false" customHeight="false" outlineLevel="0" collapsed="false">
      <c r="A1653" s="0" t="n">
        <v>41063003</v>
      </c>
      <c r="B1653" s="0" t="n">
        <v>4</v>
      </c>
      <c r="C1653" s="0" t="s">
        <v>57</v>
      </c>
      <c r="D1653" s="0" t="n">
        <v>630</v>
      </c>
      <c r="E1653" s="0" t="s">
        <v>88</v>
      </c>
      <c r="F1653" s="0" t="n">
        <v>1</v>
      </c>
      <c r="G1653" s="0" t="s">
        <v>81</v>
      </c>
      <c r="H1653" s="0" t="n">
        <v>3</v>
      </c>
      <c r="I1653" s="0" t="s">
        <v>128</v>
      </c>
      <c r="J1653" s="0" t="n">
        <v>0</v>
      </c>
      <c r="K1653" s="0" t="n">
        <v>0</v>
      </c>
      <c r="L1653" s="0" t="n">
        <v>0</v>
      </c>
      <c r="M1653" s="0" t="n">
        <v>0</v>
      </c>
      <c r="N1653" s="0" t="n">
        <v>0</v>
      </c>
      <c r="O1653" s="0" t="n">
        <v>0</v>
      </c>
      <c r="P1653" s="0" t="n">
        <v>0</v>
      </c>
      <c r="Q1653" s="0" t="n">
        <v>0</v>
      </c>
      <c r="R1653" s="0" t="n">
        <v>0</v>
      </c>
      <c r="S1653" s="0" t="n">
        <v>0</v>
      </c>
      <c r="T1653" s="0" t="n">
        <v>0</v>
      </c>
      <c r="U1653" s="0" t="n">
        <v>0</v>
      </c>
      <c r="V1653" s="0" t="n">
        <v>0</v>
      </c>
      <c r="W1653" s="0" t="n">
        <v>0</v>
      </c>
      <c r="X1653" s="0" t="n">
        <v>0</v>
      </c>
      <c r="Y1653" s="0" t="n">
        <v>0</v>
      </c>
      <c r="Z1653" s="0" t="n">
        <v>0</v>
      </c>
      <c r="AA1653" s="0" t="n">
        <v>0</v>
      </c>
      <c r="AB1653" s="0" t="n">
        <v>0</v>
      </c>
      <c r="AC1653" s="0" t="n">
        <v>0</v>
      </c>
      <c r="AD1653" s="0" t="n">
        <v>0</v>
      </c>
      <c r="AE1653" s="0" t="n">
        <v>0</v>
      </c>
      <c r="AF1653" s="0" t="n">
        <v>0</v>
      </c>
      <c r="AG1653" s="0" t="n">
        <v>0</v>
      </c>
      <c r="AH1653" s="0" t="n">
        <v>0</v>
      </c>
      <c r="AI1653" s="0" t="n">
        <v>0</v>
      </c>
    </row>
    <row r="1654" customFormat="false" ht="12.75" hidden="false" customHeight="false" outlineLevel="0" collapsed="false">
      <c r="A1654" s="0" t="n">
        <v>41063004</v>
      </c>
      <c r="B1654" s="0" t="n">
        <v>4</v>
      </c>
      <c r="C1654" s="0" t="s">
        <v>57</v>
      </c>
      <c r="D1654" s="0" t="n">
        <v>630</v>
      </c>
      <c r="E1654" s="0" t="s">
        <v>88</v>
      </c>
      <c r="F1654" s="0" t="n">
        <v>1</v>
      </c>
      <c r="G1654" s="0" t="s">
        <v>81</v>
      </c>
      <c r="H1654" s="0" t="n">
        <v>4</v>
      </c>
      <c r="I1654" s="0" t="s">
        <v>129</v>
      </c>
      <c r="J1654" s="0" t="n">
        <v>0</v>
      </c>
      <c r="K1654" s="0" t="n">
        <v>0</v>
      </c>
      <c r="L1654" s="0" t="n">
        <v>0</v>
      </c>
      <c r="M1654" s="0" t="n">
        <v>0</v>
      </c>
      <c r="N1654" s="0" t="n">
        <v>0</v>
      </c>
      <c r="O1654" s="0" t="n">
        <v>0</v>
      </c>
      <c r="P1654" s="0" t="n">
        <v>0</v>
      </c>
      <c r="Q1654" s="0" t="n">
        <v>0</v>
      </c>
      <c r="R1654" s="0" t="n">
        <v>0</v>
      </c>
      <c r="S1654" s="0" t="n">
        <v>0</v>
      </c>
      <c r="T1654" s="0" t="n">
        <v>0</v>
      </c>
      <c r="U1654" s="0" t="n">
        <v>0</v>
      </c>
      <c r="V1654" s="0" t="n">
        <v>0</v>
      </c>
      <c r="W1654" s="0" t="n">
        <v>0</v>
      </c>
      <c r="X1654" s="0" t="n">
        <v>0</v>
      </c>
      <c r="Y1654" s="0" t="n">
        <v>0</v>
      </c>
      <c r="Z1654" s="0" t="n">
        <v>0</v>
      </c>
      <c r="AA1654" s="0" t="n">
        <v>0</v>
      </c>
      <c r="AB1654" s="0" t="n">
        <v>0</v>
      </c>
      <c r="AC1654" s="0" t="n">
        <v>2</v>
      </c>
      <c r="AD1654" s="0" t="n">
        <v>0</v>
      </c>
      <c r="AE1654" s="0" t="n">
        <v>0</v>
      </c>
      <c r="AF1654" s="0" t="n">
        <v>0</v>
      </c>
      <c r="AG1654" s="0" t="n">
        <v>0</v>
      </c>
      <c r="AH1654" s="0" t="n">
        <v>0</v>
      </c>
      <c r="AI1654" s="0" t="n">
        <v>0</v>
      </c>
    </row>
    <row r="1655" customFormat="false" ht="12.75" hidden="false" customHeight="false" outlineLevel="0" collapsed="false">
      <c r="A1655" s="0" t="n">
        <v>41063005</v>
      </c>
      <c r="B1655" s="0" t="n">
        <v>4</v>
      </c>
      <c r="C1655" s="0" t="s">
        <v>57</v>
      </c>
      <c r="D1655" s="0" t="n">
        <v>630</v>
      </c>
      <c r="E1655" s="0" t="s">
        <v>88</v>
      </c>
      <c r="F1655" s="0" t="n">
        <v>1</v>
      </c>
      <c r="G1655" s="0" t="s">
        <v>81</v>
      </c>
      <c r="H1655" s="0" t="n">
        <v>5</v>
      </c>
      <c r="I1655" s="0" t="s">
        <v>130</v>
      </c>
      <c r="J1655" s="0" t="n">
        <v>0</v>
      </c>
      <c r="K1655" s="0" t="n">
        <v>0</v>
      </c>
      <c r="L1655" s="0" t="n">
        <v>0</v>
      </c>
      <c r="M1655" s="0" t="n">
        <v>0</v>
      </c>
      <c r="N1655" s="0" t="n">
        <v>0</v>
      </c>
      <c r="O1655" s="0" t="n">
        <v>0</v>
      </c>
      <c r="P1655" s="0" t="n">
        <v>0</v>
      </c>
      <c r="Q1655" s="0" t="n">
        <v>0</v>
      </c>
      <c r="R1655" s="0" t="n">
        <v>0</v>
      </c>
      <c r="S1655" s="0" t="n">
        <v>0</v>
      </c>
      <c r="T1655" s="0" t="n">
        <v>0</v>
      </c>
      <c r="U1655" s="0" t="n">
        <v>0</v>
      </c>
      <c r="V1655" s="0" t="n">
        <v>0</v>
      </c>
      <c r="W1655" s="0" t="n">
        <v>0</v>
      </c>
      <c r="X1655" s="0" t="n">
        <v>0</v>
      </c>
      <c r="Y1655" s="0" t="n">
        <v>1</v>
      </c>
      <c r="Z1655" s="0" t="n">
        <v>0</v>
      </c>
      <c r="AA1655" s="0" t="n">
        <v>1</v>
      </c>
      <c r="AB1655" s="0" t="n">
        <v>0</v>
      </c>
      <c r="AC1655" s="0" t="n">
        <v>0</v>
      </c>
      <c r="AD1655" s="0" t="n">
        <v>1</v>
      </c>
      <c r="AE1655" s="0" t="n">
        <v>0</v>
      </c>
      <c r="AF1655" s="0" t="n">
        <v>0</v>
      </c>
      <c r="AG1655" s="0" t="n">
        <v>0</v>
      </c>
      <c r="AH1655" s="0" t="n">
        <v>0</v>
      </c>
      <c r="AI1655" s="0" t="n">
        <v>1</v>
      </c>
    </row>
    <row r="1656" customFormat="false" ht="12.75" hidden="false" customHeight="false" outlineLevel="0" collapsed="false">
      <c r="A1656" s="0" t="n">
        <v>41063006</v>
      </c>
      <c r="B1656" s="0" t="n">
        <v>4</v>
      </c>
      <c r="C1656" s="0" t="s">
        <v>57</v>
      </c>
      <c r="D1656" s="0" t="n">
        <v>630</v>
      </c>
      <c r="E1656" s="0" t="s">
        <v>88</v>
      </c>
      <c r="F1656" s="0" t="n">
        <v>1</v>
      </c>
      <c r="G1656" s="0" t="s">
        <v>81</v>
      </c>
      <c r="H1656" s="0" t="n">
        <v>6</v>
      </c>
      <c r="I1656" s="0" t="s">
        <v>131</v>
      </c>
      <c r="J1656" s="0" t="n">
        <v>2</v>
      </c>
      <c r="K1656" s="0" t="n">
        <v>0</v>
      </c>
      <c r="L1656" s="0" t="n">
        <v>0</v>
      </c>
      <c r="M1656" s="0" t="n">
        <v>1</v>
      </c>
      <c r="N1656" s="0" t="n">
        <v>0</v>
      </c>
      <c r="O1656" s="0" t="n">
        <v>1</v>
      </c>
      <c r="P1656" s="0" t="n">
        <v>2</v>
      </c>
      <c r="Q1656" s="0" t="n">
        <v>0</v>
      </c>
      <c r="R1656" s="0" t="n">
        <v>1</v>
      </c>
      <c r="S1656" s="0" t="n">
        <v>0</v>
      </c>
      <c r="T1656" s="0" t="n">
        <v>0</v>
      </c>
      <c r="U1656" s="0" t="n">
        <v>0</v>
      </c>
      <c r="V1656" s="0" t="n">
        <v>1</v>
      </c>
      <c r="W1656" s="0" t="n">
        <v>1</v>
      </c>
      <c r="X1656" s="0" t="n">
        <v>0</v>
      </c>
      <c r="Y1656" s="0" t="n">
        <v>1</v>
      </c>
      <c r="Z1656" s="0" t="n">
        <v>0</v>
      </c>
      <c r="AA1656" s="0" t="n">
        <v>0</v>
      </c>
      <c r="AB1656" s="0" t="n">
        <v>0</v>
      </c>
      <c r="AC1656" s="0" t="n">
        <v>1</v>
      </c>
      <c r="AD1656" s="0" t="n">
        <v>0</v>
      </c>
      <c r="AE1656" s="0" t="n">
        <v>0</v>
      </c>
      <c r="AF1656" s="0" t="n">
        <v>0</v>
      </c>
      <c r="AG1656" s="0" t="n">
        <v>0</v>
      </c>
      <c r="AH1656" s="0" t="n">
        <v>0</v>
      </c>
      <c r="AI1656" s="0" t="n">
        <v>0</v>
      </c>
    </row>
    <row r="1657" customFormat="false" ht="12.75" hidden="false" customHeight="false" outlineLevel="0" collapsed="false">
      <c r="A1657" s="0" t="n">
        <v>41063007</v>
      </c>
      <c r="B1657" s="0" t="n">
        <v>4</v>
      </c>
      <c r="C1657" s="0" t="s">
        <v>57</v>
      </c>
      <c r="D1657" s="0" t="n">
        <v>630</v>
      </c>
      <c r="E1657" s="0" t="s">
        <v>88</v>
      </c>
      <c r="F1657" s="0" t="n">
        <v>1</v>
      </c>
      <c r="G1657" s="0" t="s">
        <v>81</v>
      </c>
      <c r="H1657" s="0" t="n">
        <v>7</v>
      </c>
      <c r="I1657" s="0" t="s">
        <v>132</v>
      </c>
      <c r="J1657" s="0" t="n">
        <v>1</v>
      </c>
      <c r="K1657" s="0" t="n">
        <v>0</v>
      </c>
      <c r="L1657" s="0" t="n">
        <v>1</v>
      </c>
      <c r="M1657" s="0" t="n">
        <v>0</v>
      </c>
      <c r="N1657" s="0" t="n">
        <v>1</v>
      </c>
      <c r="O1657" s="0" t="n">
        <v>1</v>
      </c>
      <c r="P1657" s="0" t="n">
        <v>0</v>
      </c>
      <c r="Q1657" s="0" t="n">
        <v>3</v>
      </c>
      <c r="R1657" s="0" t="n">
        <v>0</v>
      </c>
      <c r="S1657" s="0" t="n">
        <v>0</v>
      </c>
      <c r="T1657" s="0" t="n">
        <v>0</v>
      </c>
      <c r="U1657" s="0" t="n">
        <v>2</v>
      </c>
      <c r="V1657" s="0" t="n">
        <v>2</v>
      </c>
      <c r="W1657" s="0" t="n">
        <v>0</v>
      </c>
      <c r="X1657" s="0" t="n">
        <v>1</v>
      </c>
      <c r="Y1657" s="0" t="n">
        <v>1</v>
      </c>
      <c r="Z1657" s="0" t="n">
        <v>1</v>
      </c>
      <c r="AA1657" s="0" t="n">
        <v>1</v>
      </c>
      <c r="AB1657" s="0" t="n">
        <v>1</v>
      </c>
      <c r="AC1657" s="0" t="n">
        <v>1</v>
      </c>
      <c r="AD1657" s="0" t="n">
        <v>0</v>
      </c>
      <c r="AE1657" s="0" t="n">
        <v>0</v>
      </c>
      <c r="AF1657" s="0" t="n">
        <v>1</v>
      </c>
      <c r="AG1657" s="0" t="n">
        <v>1</v>
      </c>
      <c r="AH1657" s="0" t="n">
        <v>0</v>
      </c>
      <c r="AI1657" s="0" t="n">
        <v>0</v>
      </c>
    </row>
    <row r="1658" customFormat="false" ht="12.75" hidden="false" customHeight="false" outlineLevel="0" collapsed="false">
      <c r="A1658" s="0" t="n">
        <v>41063008</v>
      </c>
      <c r="B1658" s="0" t="n">
        <v>4</v>
      </c>
      <c r="C1658" s="0" t="s">
        <v>57</v>
      </c>
      <c r="D1658" s="0" t="n">
        <v>630</v>
      </c>
      <c r="E1658" s="0" t="s">
        <v>88</v>
      </c>
      <c r="F1658" s="0" t="n">
        <v>1</v>
      </c>
      <c r="G1658" s="0" t="s">
        <v>81</v>
      </c>
      <c r="H1658" s="0" t="n">
        <v>8</v>
      </c>
      <c r="I1658" s="0" t="s">
        <v>133</v>
      </c>
      <c r="J1658" s="0" t="n">
        <v>5</v>
      </c>
      <c r="K1658" s="0" t="n">
        <v>7</v>
      </c>
      <c r="L1658" s="0" t="n">
        <v>3</v>
      </c>
      <c r="M1658" s="0" t="n">
        <v>1</v>
      </c>
      <c r="N1658" s="0" t="n">
        <v>2</v>
      </c>
      <c r="O1658" s="0" t="n">
        <v>3</v>
      </c>
      <c r="P1658" s="0" t="n">
        <v>0</v>
      </c>
      <c r="Q1658" s="0" t="n">
        <v>1</v>
      </c>
      <c r="R1658" s="0" t="n">
        <v>5</v>
      </c>
      <c r="S1658" s="0" t="n">
        <v>0</v>
      </c>
      <c r="T1658" s="0" t="n">
        <v>2</v>
      </c>
      <c r="U1658" s="0" t="n">
        <v>3</v>
      </c>
      <c r="V1658" s="0" t="n">
        <v>2</v>
      </c>
      <c r="W1658" s="0" t="n">
        <v>0</v>
      </c>
      <c r="X1658" s="0" t="n">
        <v>3</v>
      </c>
      <c r="Y1658" s="0" t="n">
        <v>1</v>
      </c>
      <c r="Z1658" s="0" t="n">
        <v>3</v>
      </c>
      <c r="AA1658" s="0" t="n">
        <v>0</v>
      </c>
      <c r="AB1658" s="0" t="n">
        <v>3</v>
      </c>
      <c r="AC1658" s="0" t="n">
        <v>1</v>
      </c>
      <c r="AD1658" s="0" t="n">
        <v>1</v>
      </c>
      <c r="AE1658" s="0" t="n">
        <v>2</v>
      </c>
      <c r="AF1658" s="0" t="n">
        <v>2</v>
      </c>
      <c r="AG1658" s="0" t="n">
        <v>0</v>
      </c>
      <c r="AH1658" s="0" t="n">
        <v>3</v>
      </c>
      <c r="AI1658" s="0" t="n">
        <v>1</v>
      </c>
    </row>
    <row r="1659" customFormat="false" ht="12.75" hidden="false" customHeight="false" outlineLevel="0" collapsed="false">
      <c r="A1659" s="0" t="n">
        <v>41063009</v>
      </c>
      <c r="B1659" s="0" t="n">
        <v>4</v>
      </c>
      <c r="C1659" s="0" t="s">
        <v>57</v>
      </c>
      <c r="D1659" s="0" t="n">
        <v>630</v>
      </c>
      <c r="E1659" s="0" t="s">
        <v>88</v>
      </c>
      <c r="F1659" s="0" t="n">
        <v>1</v>
      </c>
      <c r="G1659" s="0" t="s">
        <v>81</v>
      </c>
      <c r="H1659" s="0" t="n">
        <v>9</v>
      </c>
      <c r="I1659" s="0" t="s">
        <v>134</v>
      </c>
      <c r="J1659" s="0" t="n">
        <v>4</v>
      </c>
      <c r="K1659" s="0" t="n">
        <v>3</v>
      </c>
      <c r="L1659" s="0" t="n">
        <v>3</v>
      </c>
      <c r="M1659" s="0" t="n">
        <v>5</v>
      </c>
      <c r="N1659" s="0" t="n">
        <v>3</v>
      </c>
      <c r="O1659" s="0" t="n">
        <v>0</v>
      </c>
      <c r="P1659" s="0" t="n">
        <v>4</v>
      </c>
      <c r="Q1659" s="0" t="n">
        <v>3</v>
      </c>
      <c r="R1659" s="0" t="n">
        <v>6</v>
      </c>
      <c r="S1659" s="0" t="n">
        <v>3</v>
      </c>
      <c r="T1659" s="0" t="n">
        <v>2</v>
      </c>
      <c r="U1659" s="0" t="n">
        <v>2</v>
      </c>
      <c r="V1659" s="0" t="n">
        <v>1</v>
      </c>
      <c r="W1659" s="0" t="n">
        <v>1</v>
      </c>
      <c r="X1659" s="0" t="n">
        <v>4</v>
      </c>
      <c r="Y1659" s="0" t="n">
        <v>4</v>
      </c>
      <c r="Z1659" s="0" t="n">
        <v>0</v>
      </c>
      <c r="AA1659" s="0" t="n">
        <v>7</v>
      </c>
      <c r="AB1659" s="0" t="n">
        <v>1</v>
      </c>
      <c r="AC1659" s="0" t="n">
        <v>3</v>
      </c>
      <c r="AD1659" s="0" t="n">
        <v>2</v>
      </c>
      <c r="AE1659" s="0" t="n">
        <v>5</v>
      </c>
      <c r="AF1659" s="0" t="n">
        <v>6</v>
      </c>
      <c r="AG1659" s="0" t="n">
        <v>4</v>
      </c>
      <c r="AH1659" s="0" t="n">
        <v>2</v>
      </c>
      <c r="AI1659" s="0" t="n">
        <v>4</v>
      </c>
    </row>
    <row r="1660" customFormat="false" ht="12.75" hidden="false" customHeight="false" outlineLevel="0" collapsed="false">
      <c r="A1660" s="0" t="n">
        <v>41063010</v>
      </c>
      <c r="B1660" s="0" t="n">
        <v>4</v>
      </c>
      <c r="C1660" s="0" t="s">
        <v>57</v>
      </c>
      <c r="D1660" s="0" t="n">
        <v>630</v>
      </c>
      <c r="E1660" s="0" t="s">
        <v>88</v>
      </c>
      <c r="F1660" s="0" t="n">
        <v>1</v>
      </c>
      <c r="G1660" s="0" t="s">
        <v>81</v>
      </c>
      <c r="H1660" s="0" t="n">
        <v>10</v>
      </c>
      <c r="I1660" s="0" t="s">
        <v>135</v>
      </c>
      <c r="J1660" s="0" t="n">
        <v>10</v>
      </c>
      <c r="K1660" s="0" t="n">
        <v>8</v>
      </c>
      <c r="L1660" s="0" t="n">
        <v>6</v>
      </c>
      <c r="M1660" s="0" t="n">
        <v>5</v>
      </c>
      <c r="N1660" s="0" t="n">
        <v>9</v>
      </c>
      <c r="O1660" s="0" t="n">
        <v>6</v>
      </c>
      <c r="P1660" s="0" t="n">
        <v>7</v>
      </c>
      <c r="Q1660" s="0" t="n">
        <v>5</v>
      </c>
      <c r="R1660" s="0" t="n">
        <v>8</v>
      </c>
      <c r="S1660" s="0" t="n">
        <v>12</v>
      </c>
      <c r="T1660" s="0" t="n">
        <v>7</v>
      </c>
      <c r="U1660" s="0" t="n">
        <v>9</v>
      </c>
      <c r="V1660" s="0" t="n">
        <v>8</v>
      </c>
      <c r="W1660" s="0" t="n">
        <v>3</v>
      </c>
      <c r="X1660" s="0" t="n">
        <v>7</v>
      </c>
      <c r="Y1660" s="0" t="n">
        <v>8</v>
      </c>
      <c r="Z1660" s="0" t="n">
        <v>8</v>
      </c>
      <c r="AA1660" s="0" t="n">
        <v>9</v>
      </c>
      <c r="AB1660" s="0" t="n">
        <v>6</v>
      </c>
      <c r="AC1660" s="0" t="n">
        <v>8</v>
      </c>
      <c r="AD1660" s="0" t="n">
        <v>8</v>
      </c>
      <c r="AE1660" s="0" t="n">
        <v>10</v>
      </c>
      <c r="AF1660" s="0" t="n">
        <v>8</v>
      </c>
      <c r="AG1660" s="0" t="n">
        <v>2</v>
      </c>
      <c r="AH1660" s="0" t="n">
        <v>4</v>
      </c>
      <c r="AI1660" s="0" t="n">
        <v>3</v>
      </c>
    </row>
    <row r="1661" customFormat="false" ht="12.75" hidden="false" customHeight="false" outlineLevel="0" collapsed="false">
      <c r="A1661" s="0" t="n">
        <v>41063011</v>
      </c>
      <c r="B1661" s="0" t="n">
        <v>4</v>
      </c>
      <c r="C1661" s="0" t="s">
        <v>57</v>
      </c>
      <c r="D1661" s="0" t="n">
        <v>630</v>
      </c>
      <c r="E1661" s="0" t="s">
        <v>88</v>
      </c>
      <c r="F1661" s="0" t="n">
        <v>1</v>
      </c>
      <c r="G1661" s="0" t="s">
        <v>81</v>
      </c>
      <c r="H1661" s="0" t="n">
        <v>11</v>
      </c>
      <c r="I1661" s="0" t="s">
        <v>136</v>
      </c>
      <c r="J1661" s="0" t="n">
        <v>13</v>
      </c>
      <c r="K1661" s="0" t="n">
        <v>10</v>
      </c>
      <c r="L1661" s="0" t="n">
        <v>6</v>
      </c>
      <c r="M1661" s="0" t="n">
        <v>5</v>
      </c>
      <c r="N1661" s="0" t="n">
        <v>16</v>
      </c>
      <c r="O1661" s="0" t="n">
        <v>9</v>
      </c>
      <c r="P1661" s="0" t="n">
        <v>12</v>
      </c>
      <c r="Q1661" s="0" t="n">
        <v>15</v>
      </c>
      <c r="R1661" s="0" t="n">
        <v>10</v>
      </c>
      <c r="S1661" s="0" t="n">
        <v>12</v>
      </c>
      <c r="T1661" s="0" t="n">
        <v>14</v>
      </c>
      <c r="U1661" s="0" t="n">
        <v>8</v>
      </c>
      <c r="V1661" s="0" t="n">
        <v>9</v>
      </c>
      <c r="W1661" s="0" t="n">
        <v>11</v>
      </c>
      <c r="X1661" s="0" t="n">
        <v>15</v>
      </c>
      <c r="Y1661" s="0" t="n">
        <v>10</v>
      </c>
      <c r="Z1661" s="0" t="n">
        <v>7</v>
      </c>
      <c r="AA1661" s="0" t="n">
        <v>6</v>
      </c>
      <c r="AB1661" s="0" t="n">
        <v>12</v>
      </c>
      <c r="AC1661" s="0" t="n">
        <v>12</v>
      </c>
      <c r="AD1661" s="0" t="n">
        <v>20</v>
      </c>
      <c r="AE1661" s="0" t="n">
        <v>14</v>
      </c>
      <c r="AF1661" s="0" t="n">
        <v>13</v>
      </c>
      <c r="AG1661" s="0" t="n">
        <v>8</v>
      </c>
      <c r="AH1661" s="0" t="n">
        <v>15</v>
      </c>
      <c r="AI1661" s="0" t="n">
        <v>10</v>
      </c>
    </row>
    <row r="1662" customFormat="false" ht="12.75" hidden="false" customHeight="false" outlineLevel="0" collapsed="false">
      <c r="A1662" s="0" t="n">
        <v>41063012</v>
      </c>
      <c r="B1662" s="0" t="n">
        <v>4</v>
      </c>
      <c r="C1662" s="0" t="s">
        <v>57</v>
      </c>
      <c r="D1662" s="0" t="n">
        <v>630</v>
      </c>
      <c r="E1662" s="0" t="s">
        <v>88</v>
      </c>
      <c r="F1662" s="0" t="n">
        <v>1</v>
      </c>
      <c r="G1662" s="0" t="s">
        <v>81</v>
      </c>
      <c r="H1662" s="0" t="n">
        <v>12</v>
      </c>
      <c r="I1662" s="0" t="s">
        <v>137</v>
      </c>
      <c r="J1662" s="0" t="n">
        <v>18</v>
      </c>
      <c r="K1662" s="0" t="n">
        <v>14</v>
      </c>
      <c r="L1662" s="0" t="n">
        <v>24</v>
      </c>
      <c r="M1662" s="0" t="n">
        <v>23</v>
      </c>
      <c r="N1662" s="0" t="n">
        <v>22</v>
      </c>
      <c r="O1662" s="0" t="n">
        <v>20</v>
      </c>
      <c r="P1662" s="0" t="n">
        <v>14</v>
      </c>
      <c r="Q1662" s="0" t="n">
        <v>21</v>
      </c>
      <c r="R1662" s="0" t="n">
        <v>17</v>
      </c>
      <c r="S1662" s="0" t="n">
        <v>13</v>
      </c>
      <c r="T1662" s="0" t="n">
        <v>24</v>
      </c>
      <c r="U1662" s="0" t="n">
        <v>16</v>
      </c>
      <c r="V1662" s="0" t="n">
        <v>14</v>
      </c>
      <c r="W1662" s="0" t="n">
        <v>18</v>
      </c>
      <c r="X1662" s="0" t="n">
        <v>24</v>
      </c>
      <c r="Y1662" s="0" t="n">
        <v>15</v>
      </c>
      <c r="Z1662" s="0" t="n">
        <v>23</v>
      </c>
      <c r="AA1662" s="0" t="n">
        <v>22</v>
      </c>
      <c r="AB1662" s="0" t="n">
        <v>15</v>
      </c>
      <c r="AC1662" s="0" t="n">
        <v>19</v>
      </c>
      <c r="AD1662" s="0" t="n">
        <v>20</v>
      </c>
      <c r="AE1662" s="0" t="n">
        <v>22</v>
      </c>
      <c r="AF1662" s="0" t="n">
        <v>23</v>
      </c>
      <c r="AG1662" s="0" t="n">
        <v>20</v>
      </c>
      <c r="AH1662" s="0" t="n">
        <v>20</v>
      </c>
      <c r="AI1662" s="0" t="n">
        <v>17</v>
      </c>
    </row>
    <row r="1663" customFormat="false" ht="12.75" hidden="false" customHeight="false" outlineLevel="0" collapsed="false">
      <c r="A1663" s="0" t="n">
        <v>41063013</v>
      </c>
      <c r="B1663" s="0" t="n">
        <v>4</v>
      </c>
      <c r="C1663" s="0" t="s">
        <v>57</v>
      </c>
      <c r="D1663" s="0" t="n">
        <v>630</v>
      </c>
      <c r="E1663" s="0" t="s">
        <v>88</v>
      </c>
      <c r="F1663" s="0" t="n">
        <v>1</v>
      </c>
      <c r="G1663" s="0" t="s">
        <v>81</v>
      </c>
      <c r="H1663" s="0" t="n">
        <v>13</v>
      </c>
      <c r="I1663" s="0" t="s">
        <v>138</v>
      </c>
      <c r="J1663" s="0" t="n">
        <v>13</v>
      </c>
      <c r="K1663" s="0" t="n">
        <v>23</v>
      </c>
      <c r="L1663" s="0" t="n">
        <v>17</v>
      </c>
      <c r="M1663" s="0" t="n">
        <v>28</v>
      </c>
      <c r="N1663" s="0" t="n">
        <v>32</v>
      </c>
      <c r="O1663" s="0" t="n">
        <v>20</v>
      </c>
      <c r="P1663" s="0" t="n">
        <v>23</v>
      </c>
      <c r="Q1663" s="0" t="n">
        <v>27</v>
      </c>
      <c r="R1663" s="0" t="n">
        <v>15</v>
      </c>
      <c r="S1663" s="0" t="n">
        <v>16</v>
      </c>
      <c r="T1663" s="0" t="n">
        <v>24</v>
      </c>
      <c r="U1663" s="0" t="n">
        <v>26</v>
      </c>
      <c r="V1663" s="0" t="n">
        <v>30</v>
      </c>
      <c r="W1663" s="0" t="n">
        <v>23</v>
      </c>
      <c r="X1663" s="0" t="n">
        <v>14</v>
      </c>
      <c r="Y1663" s="0" t="n">
        <v>20</v>
      </c>
      <c r="Z1663" s="0" t="n">
        <v>14</v>
      </c>
      <c r="AA1663" s="0" t="n">
        <v>31</v>
      </c>
      <c r="AB1663" s="0" t="n">
        <v>36</v>
      </c>
      <c r="AC1663" s="0" t="n">
        <v>25</v>
      </c>
      <c r="AD1663" s="0" t="n">
        <v>29</v>
      </c>
      <c r="AE1663" s="0" t="n">
        <v>26</v>
      </c>
      <c r="AF1663" s="0" t="n">
        <v>30</v>
      </c>
      <c r="AG1663" s="0" t="n">
        <v>23</v>
      </c>
      <c r="AH1663" s="0" t="n">
        <v>26</v>
      </c>
      <c r="AI1663" s="0" t="n">
        <v>18</v>
      </c>
    </row>
    <row r="1664" customFormat="false" ht="12.75" hidden="false" customHeight="false" outlineLevel="0" collapsed="false">
      <c r="A1664" s="0" t="n">
        <v>41063014</v>
      </c>
      <c r="B1664" s="0" t="n">
        <v>4</v>
      </c>
      <c r="C1664" s="0" t="s">
        <v>57</v>
      </c>
      <c r="D1664" s="0" t="n">
        <v>630</v>
      </c>
      <c r="E1664" s="0" t="s">
        <v>88</v>
      </c>
      <c r="F1664" s="0" t="n">
        <v>1</v>
      </c>
      <c r="G1664" s="0" t="s">
        <v>81</v>
      </c>
      <c r="H1664" s="0" t="n">
        <v>14</v>
      </c>
      <c r="I1664" s="0" t="s">
        <v>139</v>
      </c>
      <c r="J1664" s="0" t="n">
        <v>22</v>
      </c>
      <c r="K1664" s="0" t="n">
        <v>18</v>
      </c>
      <c r="L1664" s="0" t="n">
        <v>19</v>
      </c>
      <c r="M1664" s="0" t="n">
        <v>23</v>
      </c>
      <c r="N1664" s="0" t="n">
        <v>26</v>
      </c>
      <c r="O1664" s="0" t="n">
        <v>33</v>
      </c>
      <c r="P1664" s="0" t="n">
        <v>29</v>
      </c>
      <c r="Q1664" s="0" t="n">
        <v>27</v>
      </c>
      <c r="R1664" s="0" t="n">
        <v>22</v>
      </c>
      <c r="S1664" s="0" t="n">
        <v>35</v>
      </c>
      <c r="T1664" s="0" t="n">
        <v>36</v>
      </c>
      <c r="U1664" s="0" t="n">
        <v>33</v>
      </c>
      <c r="V1664" s="0" t="n">
        <v>32</v>
      </c>
      <c r="W1664" s="0" t="n">
        <v>23</v>
      </c>
      <c r="X1664" s="0" t="n">
        <v>19</v>
      </c>
      <c r="Y1664" s="0" t="n">
        <v>42</v>
      </c>
      <c r="Z1664" s="0" t="n">
        <v>31</v>
      </c>
      <c r="AA1664" s="0" t="n">
        <v>29</v>
      </c>
      <c r="AB1664" s="0" t="n">
        <v>36</v>
      </c>
      <c r="AC1664" s="0" t="n">
        <v>25</v>
      </c>
      <c r="AD1664" s="0" t="n">
        <v>31</v>
      </c>
      <c r="AE1664" s="0" t="n">
        <v>29</v>
      </c>
      <c r="AF1664" s="0" t="n">
        <v>29</v>
      </c>
      <c r="AG1664" s="0" t="n">
        <v>31</v>
      </c>
      <c r="AH1664" s="0" t="n">
        <v>23</v>
      </c>
      <c r="AI1664" s="0" t="n">
        <v>26</v>
      </c>
    </row>
    <row r="1665" customFormat="false" ht="12.75" hidden="false" customHeight="false" outlineLevel="0" collapsed="false">
      <c r="A1665" s="0" t="n">
        <v>41063015</v>
      </c>
      <c r="B1665" s="0" t="n">
        <v>4</v>
      </c>
      <c r="C1665" s="0" t="s">
        <v>57</v>
      </c>
      <c r="D1665" s="0" t="n">
        <v>630</v>
      </c>
      <c r="E1665" s="0" t="s">
        <v>88</v>
      </c>
      <c r="F1665" s="0" t="n">
        <v>1</v>
      </c>
      <c r="G1665" s="0" t="s">
        <v>81</v>
      </c>
      <c r="H1665" s="0" t="n">
        <v>15</v>
      </c>
      <c r="I1665" s="0" t="s">
        <v>140</v>
      </c>
      <c r="J1665" s="0" t="n">
        <v>30</v>
      </c>
      <c r="K1665" s="0" t="n">
        <v>17</v>
      </c>
      <c r="L1665" s="0" t="n">
        <v>28</v>
      </c>
      <c r="M1665" s="0" t="n">
        <v>28</v>
      </c>
      <c r="N1665" s="0" t="n">
        <v>13</v>
      </c>
      <c r="O1665" s="0" t="n">
        <v>25</v>
      </c>
      <c r="P1665" s="0" t="n">
        <v>22</v>
      </c>
      <c r="Q1665" s="0" t="n">
        <v>24</v>
      </c>
      <c r="R1665" s="0" t="n">
        <v>24</v>
      </c>
      <c r="S1665" s="0" t="n">
        <v>24</v>
      </c>
      <c r="T1665" s="0" t="n">
        <v>26</v>
      </c>
      <c r="U1665" s="0" t="n">
        <v>24</v>
      </c>
      <c r="V1665" s="0" t="n">
        <v>22</v>
      </c>
      <c r="W1665" s="0" t="n">
        <v>25</v>
      </c>
      <c r="X1665" s="0" t="n">
        <v>17</v>
      </c>
      <c r="Y1665" s="0" t="n">
        <v>25</v>
      </c>
      <c r="Z1665" s="0" t="n">
        <v>27</v>
      </c>
      <c r="AA1665" s="0" t="n">
        <v>42</v>
      </c>
      <c r="AB1665" s="0" t="n">
        <v>31</v>
      </c>
      <c r="AC1665" s="0" t="n">
        <v>32</v>
      </c>
      <c r="AD1665" s="0" t="n">
        <v>26</v>
      </c>
      <c r="AE1665" s="0" t="n">
        <v>27</v>
      </c>
      <c r="AF1665" s="0" t="n">
        <v>40</v>
      </c>
      <c r="AG1665" s="0" t="n">
        <v>38</v>
      </c>
      <c r="AH1665" s="0" t="n">
        <v>30</v>
      </c>
      <c r="AI1665" s="0" t="n">
        <v>30</v>
      </c>
    </row>
    <row r="1666" customFormat="false" ht="12.75" hidden="false" customHeight="false" outlineLevel="0" collapsed="false">
      <c r="A1666" s="0" t="n">
        <v>41063016</v>
      </c>
      <c r="B1666" s="0" t="n">
        <v>4</v>
      </c>
      <c r="C1666" s="0" t="s">
        <v>57</v>
      </c>
      <c r="D1666" s="0" t="n">
        <v>630</v>
      </c>
      <c r="E1666" s="0" t="s">
        <v>88</v>
      </c>
      <c r="F1666" s="0" t="n">
        <v>1</v>
      </c>
      <c r="G1666" s="0" t="s">
        <v>81</v>
      </c>
      <c r="H1666" s="0" t="n">
        <v>16</v>
      </c>
      <c r="I1666" s="0" t="s">
        <v>141</v>
      </c>
      <c r="J1666" s="0" t="n">
        <v>11</v>
      </c>
      <c r="K1666" s="0" t="n">
        <v>19</v>
      </c>
      <c r="L1666" s="0" t="n">
        <v>17</v>
      </c>
      <c r="M1666" s="0" t="n">
        <v>17</v>
      </c>
      <c r="N1666" s="0" t="n">
        <v>13</v>
      </c>
      <c r="O1666" s="0" t="n">
        <v>18</v>
      </c>
      <c r="P1666" s="0" t="n">
        <v>11</v>
      </c>
      <c r="Q1666" s="0" t="n">
        <v>19</v>
      </c>
      <c r="R1666" s="0" t="n">
        <v>25</v>
      </c>
      <c r="S1666" s="0" t="n">
        <v>19</v>
      </c>
      <c r="T1666" s="0" t="n">
        <v>19</v>
      </c>
      <c r="U1666" s="0" t="n">
        <v>24</v>
      </c>
      <c r="V1666" s="0" t="n">
        <v>17</v>
      </c>
      <c r="W1666" s="0" t="n">
        <v>15</v>
      </c>
      <c r="X1666" s="0" t="n">
        <v>14</v>
      </c>
      <c r="Y1666" s="0" t="n">
        <v>15</v>
      </c>
      <c r="Z1666" s="0" t="n">
        <v>23</v>
      </c>
      <c r="AA1666" s="0" t="n">
        <v>23</v>
      </c>
      <c r="AB1666" s="0" t="n">
        <v>25</v>
      </c>
      <c r="AC1666" s="0" t="n">
        <v>25</v>
      </c>
      <c r="AD1666" s="0" t="n">
        <v>21</v>
      </c>
      <c r="AE1666" s="0" t="n">
        <v>21</v>
      </c>
      <c r="AF1666" s="0" t="n">
        <v>23</v>
      </c>
      <c r="AG1666" s="0" t="n">
        <v>28</v>
      </c>
      <c r="AH1666" s="0" t="n">
        <v>21</v>
      </c>
      <c r="AI1666" s="0" t="n">
        <v>36</v>
      </c>
    </row>
    <row r="1667" customFormat="false" ht="12.75" hidden="false" customHeight="false" outlineLevel="0" collapsed="false">
      <c r="A1667" s="0" t="n">
        <v>41063017</v>
      </c>
      <c r="B1667" s="0" t="n">
        <v>4</v>
      </c>
      <c r="C1667" s="0" t="s">
        <v>57</v>
      </c>
      <c r="D1667" s="0" t="n">
        <v>630</v>
      </c>
      <c r="E1667" s="0" t="s">
        <v>88</v>
      </c>
      <c r="F1667" s="0" t="n">
        <v>1</v>
      </c>
      <c r="G1667" s="0" t="s">
        <v>81</v>
      </c>
      <c r="H1667" s="0" t="n">
        <v>17</v>
      </c>
      <c r="I1667" s="0" t="s">
        <v>142</v>
      </c>
      <c r="J1667" s="0" t="n">
        <v>9</v>
      </c>
      <c r="K1667" s="0" t="n">
        <v>9</v>
      </c>
      <c r="L1667" s="0" t="n">
        <v>13</v>
      </c>
      <c r="M1667" s="0" t="n">
        <v>16</v>
      </c>
      <c r="N1667" s="0" t="n">
        <v>9</v>
      </c>
      <c r="O1667" s="0" t="n">
        <v>15</v>
      </c>
      <c r="P1667" s="0" t="n">
        <v>10</v>
      </c>
      <c r="Q1667" s="0" t="n">
        <v>12</v>
      </c>
      <c r="R1667" s="0" t="n">
        <v>13</v>
      </c>
      <c r="S1667" s="0" t="n">
        <v>17</v>
      </c>
      <c r="T1667" s="0" t="n">
        <v>12</v>
      </c>
      <c r="U1667" s="0" t="n">
        <v>7</v>
      </c>
      <c r="V1667" s="0" t="n">
        <v>15</v>
      </c>
      <c r="W1667" s="0" t="n">
        <v>13</v>
      </c>
      <c r="X1667" s="0" t="n">
        <v>11</v>
      </c>
      <c r="Y1667" s="0" t="n">
        <v>18</v>
      </c>
      <c r="Z1667" s="0" t="n">
        <v>16</v>
      </c>
      <c r="AA1667" s="0" t="n">
        <v>15</v>
      </c>
      <c r="AB1667" s="0" t="n">
        <v>10</v>
      </c>
      <c r="AC1667" s="0" t="n">
        <v>19</v>
      </c>
      <c r="AD1667" s="0" t="n">
        <v>8</v>
      </c>
      <c r="AE1667" s="0" t="n">
        <v>13</v>
      </c>
      <c r="AF1667" s="0" t="n">
        <v>22</v>
      </c>
      <c r="AG1667" s="0" t="n">
        <v>22</v>
      </c>
      <c r="AH1667" s="0" t="n">
        <v>31</v>
      </c>
      <c r="AI1667" s="0" t="n">
        <v>29</v>
      </c>
    </row>
    <row r="1668" customFormat="false" ht="12.75" hidden="false" customHeight="false" outlineLevel="0" collapsed="false">
      <c r="A1668" s="0" t="n">
        <v>41063018</v>
      </c>
      <c r="B1668" s="0" t="n">
        <v>4</v>
      </c>
      <c r="C1668" s="0" t="s">
        <v>57</v>
      </c>
      <c r="D1668" s="0" t="n">
        <v>630</v>
      </c>
      <c r="E1668" s="0" t="s">
        <v>88</v>
      </c>
      <c r="F1668" s="0" t="n">
        <v>1</v>
      </c>
      <c r="G1668" s="0" t="s">
        <v>81</v>
      </c>
      <c r="H1668" s="0" t="n">
        <v>18</v>
      </c>
      <c r="I1668" s="0" t="s">
        <v>143</v>
      </c>
      <c r="J1668" s="0" t="n">
        <v>138</v>
      </c>
      <c r="K1668" s="0" t="n">
        <v>128</v>
      </c>
      <c r="L1668" s="0" t="n">
        <v>137</v>
      </c>
      <c r="M1668" s="0" t="n">
        <v>152</v>
      </c>
      <c r="N1668" s="0" t="n">
        <v>146</v>
      </c>
      <c r="O1668" s="0" t="n">
        <v>151</v>
      </c>
      <c r="P1668" s="0" t="n">
        <v>134</v>
      </c>
      <c r="Q1668" s="0" t="n">
        <v>157</v>
      </c>
      <c r="R1668" s="0" t="n">
        <v>146</v>
      </c>
      <c r="S1668" s="0" t="n">
        <v>151</v>
      </c>
      <c r="T1668" s="0" t="n">
        <v>166</v>
      </c>
      <c r="U1668" s="0" t="n">
        <v>154</v>
      </c>
      <c r="V1668" s="0" t="n">
        <v>153</v>
      </c>
      <c r="W1668" s="0" t="n">
        <v>133</v>
      </c>
      <c r="X1668" s="0" t="n">
        <v>129</v>
      </c>
      <c r="Y1668" s="0" t="n">
        <v>161</v>
      </c>
      <c r="Z1668" s="0" t="n">
        <v>153</v>
      </c>
      <c r="AA1668" s="0" t="n">
        <v>186</v>
      </c>
      <c r="AB1668" s="0" t="n">
        <v>176</v>
      </c>
      <c r="AC1668" s="0" t="n">
        <v>173</v>
      </c>
      <c r="AD1668" s="0" t="n">
        <v>167</v>
      </c>
      <c r="AE1668" s="0" t="n">
        <v>169</v>
      </c>
      <c r="AF1668" s="0" t="n">
        <v>197</v>
      </c>
      <c r="AG1668" s="0" t="n">
        <v>177</v>
      </c>
      <c r="AH1668" s="0" t="n">
        <v>175</v>
      </c>
      <c r="AI1668" s="0" t="n">
        <v>175</v>
      </c>
    </row>
    <row r="1669" customFormat="false" ht="12.75" hidden="false" customHeight="false" outlineLevel="0" collapsed="false">
      <c r="A1669" s="0" t="n">
        <v>41063019</v>
      </c>
      <c r="B1669" s="0" t="n">
        <v>4</v>
      </c>
      <c r="C1669" s="0" t="s">
        <v>57</v>
      </c>
      <c r="D1669" s="0" t="n">
        <v>630</v>
      </c>
      <c r="E1669" s="0" t="s">
        <v>88</v>
      </c>
      <c r="F1669" s="0" t="n">
        <v>1</v>
      </c>
      <c r="G1669" s="0" t="s">
        <v>81</v>
      </c>
      <c r="H1669" s="0" t="n">
        <v>19</v>
      </c>
      <c r="I1669" s="0" t="s">
        <v>144</v>
      </c>
      <c r="J1669" s="0" t="n">
        <v>0</v>
      </c>
      <c r="K1669" s="0" t="n">
        <v>0</v>
      </c>
      <c r="L1669" s="0" t="n">
        <v>0</v>
      </c>
      <c r="M1669" s="0" t="n">
        <v>0</v>
      </c>
      <c r="N1669" s="0" t="n">
        <v>0</v>
      </c>
      <c r="O1669" s="0" t="n">
        <v>0</v>
      </c>
      <c r="P1669" s="0" t="n">
        <v>0</v>
      </c>
      <c r="Q1669" s="0" t="n">
        <v>0</v>
      </c>
      <c r="R1669" s="0" t="n">
        <v>0</v>
      </c>
      <c r="S1669" s="0" t="n">
        <v>0</v>
      </c>
      <c r="T1669" s="0" t="n">
        <v>0</v>
      </c>
      <c r="U1669" s="0" t="n">
        <v>0</v>
      </c>
      <c r="V1669" s="0" t="n">
        <v>0</v>
      </c>
      <c r="W1669" s="0" t="n">
        <v>0</v>
      </c>
      <c r="X1669" s="0" t="n">
        <v>0</v>
      </c>
      <c r="Y1669" s="0" t="n">
        <v>0</v>
      </c>
      <c r="Z1669" s="0" t="n">
        <v>0</v>
      </c>
      <c r="AA1669" s="0" t="n">
        <v>0</v>
      </c>
      <c r="AB1669" s="0" t="n">
        <v>0</v>
      </c>
      <c r="AC1669" s="0" t="n">
        <v>0</v>
      </c>
      <c r="AD1669" s="0" t="n">
        <v>0</v>
      </c>
      <c r="AE1669" s="0" t="n">
        <v>0</v>
      </c>
      <c r="AF1669" s="0" t="n">
        <v>0</v>
      </c>
      <c r="AG1669" s="0" t="n">
        <v>0</v>
      </c>
      <c r="AH1669" s="0" t="n">
        <v>0</v>
      </c>
      <c r="AI1669" s="0" t="n">
        <v>0</v>
      </c>
    </row>
    <row r="1670" customFormat="false" ht="12.75" hidden="false" customHeight="false" outlineLevel="0" collapsed="false">
      <c r="A1670" s="0" t="n">
        <v>41063020</v>
      </c>
      <c r="B1670" s="0" t="n">
        <v>4</v>
      </c>
      <c r="C1670" s="0" t="s">
        <v>57</v>
      </c>
      <c r="D1670" s="0" t="n">
        <v>630</v>
      </c>
      <c r="E1670" s="0" t="s">
        <v>88</v>
      </c>
      <c r="F1670" s="0" t="n">
        <v>1</v>
      </c>
      <c r="G1670" s="0" t="s">
        <v>81</v>
      </c>
      <c r="H1670" s="0" t="n">
        <v>20</v>
      </c>
      <c r="I1670" s="0" t="s">
        <v>145</v>
      </c>
      <c r="J1670" s="0" t="n">
        <v>0</v>
      </c>
      <c r="K1670" s="0" t="n">
        <v>0</v>
      </c>
      <c r="L1670" s="0" t="n">
        <v>0</v>
      </c>
      <c r="M1670" s="0" t="n">
        <v>0</v>
      </c>
      <c r="N1670" s="0" t="n">
        <v>0</v>
      </c>
      <c r="O1670" s="0" t="n">
        <v>0</v>
      </c>
      <c r="P1670" s="0" t="n">
        <v>0</v>
      </c>
      <c r="Q1670" s="0" t="n">
        <v>0</v>
      </c>
      <c r="R1670" s="0" t="n">
        <v>0</v>
      </c>
      <c r="S1670" s="0" t="n">
        <v>0</v>
      </c>
      <c r="T1670" s="0" t="n">
        <v>0</v>
      </c>
      <c r="U1670" s="0" t="n">
        <v>0</v>
      </c>
      <c r="V1670" s="0" t="n">
        <v>0</v>
      </c>
      <c r="W1670" s="0" t="n">
        <v>0</v>
      </c>
      <c r="X1670" s="0" t="n">
        <v>0</v>
      </c>
      <c r="Y1670" s="0" t="n">
        <v>0</v>
      </c>
      <c r="Z1670" s="0" t="n">
        <v>0</v>
      </c>
      <c r="AA1670" s="0" t="n">
        <v>0</v>
      </c>
      <c r="AB1670" s="0" t="n">
        <v>0</v>
      </c>
      <c r="AC1670" s="0" t="n">
        <v>0</v>
      </c>
      <c r="AD1670" s="0" t="n">
        <v>0</v>
      </c>
      <c r="AE1670" s="0" t="n">
        <v>0</v>
      </c>
      <c r="AF1670" s="0" t="n">
        <v>0</v>
      </c>
      <c r="AG1670" s="0" t="n">
        <v>0</v>
      </c>
      <c r="AH1670" s="0" t="n">
        <v>0</v>
      </c>
      <c r="AI1670" s="0" t="n">
        <v>0</v>
      </c>
    </row>
    <row r="1671" customFormat="false" ht="12.75" hidden="false" customHeight="false" outlineLevel="0" collapsed="false">
      <c r="A1671" s="0" t="n">
        <v>41063021</v>
      </c>
      <c r="B1671" s="0" t="n">
        <v>4</v>
      </c>
      <c r="C1671" s="0" t="s">
        <v>57</v>
      </c>
      <c r="D1671" s="0" t="n">
        <v>630</v>
      </c>
      <c r="E1671" s="0" t="s">
        <v>88</v>
      </c>
      <c r="F1671" s="0" t="n">
        <v>1</v>
      </c>
      <c r="G1671" s="0" t="s">
        <v>81</v>
      </c>
      <c r="H1671" s="0" t="n">
        <v>21</v>
      </c>
      <c r="I1671" s="0" t="s">
        <v>146</v>
      </c>
      <c r="J1671" s="0" t="n">
        <v>0</v>
      </c>
      <c r="K1671" s="0" t="n">
        <v>0</v>
      </c>
      <c r="L1671" s="0" t="n">
        <v>0</v>
      </c>
      <c r="M1671" s="0" t="n">
        <v>0</v>
      </c>
      <c r="N1671" s="0" t="n">
        <v>0</v>
      </c>
      <c r="O1671" s="0" t="n">
        <v>0</v>
      </c>
      <c r="P1671" s="0" t="n">
        <v>0</v>
      </c>
      <c r="Q1671" s="0" t="n">
        <v>0</v>
      </c>
      <c r="R1671" s="0" t="n">
        <v>0</v>
      </c>
      <c r="S1671" s="0" t="n">
        <v>0</v>
      </c>
      <c r="T1671" s="0" t="n">
        <v>0</v>
      </c>
      <c r="U1671" s="0" t="n">
        <v>0</v>
      </c>
      <c r="V1671" s="0" t="n">
        <v>0</v>
      </c>
      <c r="W1671" s="0" t="n">
        <v>0</v>
      </c>
      <c r="X1671" s="0" t="n">
        <v>0</v>
      </c>
      <c r="Y1671" s="0" t="n">
        <v>0</v>
      </c>
      <c r="Z1671" s="0" t="n">
        <v>0</v>
      </c>
      <c r="AA1671" s="0" t="n">
        <v>0</v>
      </c>
      <c r="AB1671" s="0" t="n">
        <v>0</v>
      </c>
      <c r="AC1671" s="0" t="n">
        <v>0</v>
      </c>
      <c r="AD1671" s="0" t="n">
        <v>0</v>
      </c>
      <c r="AE1671" s="0" t="n">
        <v>0</v>
      </c>
      <c r="AF1671" s="0" t="n">
        <v>0</v>
      </c>
      <c r="AG1671" s="0" t="n">
        <v>0</v>
      </c>
      <c r="AH1671" s="0" t="n">
        <v>0</v>
      </c>
      <c r="AI1671" s="0" t="n">
        <v>0</v>
      </c>
    </row>
    <row r="1672" customFormat="false" ht="12.75" hidden="false" customHeight="false" outlineLevel="0" collapsed="false">
      <c r="A1672" s="0" t="n">
        <v>41063022</v>
      </c>
      <c r="B1672" s="0" t="n">
        <v>4</v>
      </c>
      <c r="C1672" s="0" t="s">
        <v>57</v>
      </c>
      <c r="D1672" s="0" t="n">
        <v>630</v>
      </c>
      <c r="E1672" s="0" t="s">
        <v>88</v>
      </c>
      <c r="F1672" s="0" t="n">
        <v>1</v>
      </c>
      <c r="G1672" s="0" t="s">
        <v>81</v>
      </c>
      <c r="H1672" s="0" t="n">
        <v>22</v>
      </c>
      <c r="I1672" s="0" t="s">
        <v>147</v>
      </c>
      <c r="J1672" s="0" t="n">
        <v>0</v>
      </c>
      <c r="K1672" s="0" t="n">
        <v>0</v>
      </c>
      <c r="L1672" s="0" t="n">
        <v>0</v>
      </c>
      <c r="M1672" s="0" t="n">
        <v>0</v>
      </c>
      <c r="N1672" s="0" t="n">
        <v>0</v>
      </c>
      <c r="O1672" s="0" t="n">
        <v>0</v>
      </c>
      <c r="P1672" s="0" t="n">
        <v>0</v>
      </c>
      <c r="Q1672" s="0" t="n">
        <v>0</v>
      </c>
      <c r="R1672" s="0" t="n">
        <v>0</v>
      </c>
      <c r="S1672" s="0" t="n">
        <v>0</v>
      </c>
      <c r="T1672" s="0" t="n">
        <v>0</v>
      </c>
      <c r="U1672" s="0" t="n">
        <v>0</v>
      </c>
      <c r="V1672" s="0" t="n">
        <v>0</v>
      </c>
      <c r="W1672" s="0" t="n">
        <v>0</v>
      </c>
      <c r="X1672" s="0" t="n">
        <v>0</v>
      </c>
      <c r="Y1672" s="0" t="n">
        <v>0</v>
      </c>
      <c r="Z1672" s="0" t="n">
        <v>0</v>
      </c>
      <c r="AA1672" s="0" t="n">
        <v>0</v>
      </c>
      <c r="AB1672" s="0" t="n">
        <v>0</v>
      </c>
      <c r="AC1672" s="0" t="n">
        <v>0</v>
      </c>
      <c r="AD1672" s="0" t="n">
        <v>0</v>
      </c>
      <c r="AE1672" s="0" t="n">
        <v>0</v>
      </c>
      <c r="AF1672" s="0" t="n">
        <v>0</v>
      </c>
      <c r="AG1672" s="0" t="n">
        <v>0</v>
      </c>
      <c r="AH1672" s="0" t="n">
        <v>0</v>
      </c>
      <c r="AI1672" s="0" t="n">
        <v>0</v>
      </c>
    </row>
    <row r="1673" customFormat="false" ht="12.75" hidden="false" customHeight="false" outlineLevel="0" collapsed="false">
      <c r="A1673" s="0" t="n">
        <v>41063023</v>
      </c>
      <c r="B1673" s="0" t="n">
        <v>4</v>
      </c>
      <c r="C1673" s="0" t="s">
        <v>57</v>
      </c>
      <c r="D1673" s="0" t="n">
        <v>630</v>
      </c>
      <c r="E1673" s="0" t="s">
        <v>88</v>
      </c>
      <c r="F1673" s="0" t="n">
        <v>1</v>
      </c>
      <c r="G1673" s="0" t="s">
        <v>81</v>
      </c>
      <c r="H1673" s="0" t="n">
        <v>23</v>
      </c>
      <c r="I1673" s="0" t="s">
        <v>148</v>
      </c>
      <c r="J1673" s="0" t="n">
        <v>0</v>
      </c>
      <c r="K1673" s="0" t="n">
        <v>0</v>
      </c>
      <c r="L1673" s="0" t="n">
        <v>0</v>
      </c>
      <c r="M1673" s="0" t="n">
        <v>0</v>
      </c>
      <c r="N1673" s="0" t="n">
        <v>0</v>
      </c>
      <c r="O1673" s="0" t="n">
        <v>0</v>
      </c>
      <c r="P1673" s="0" t="n">
        <v>0</v>
      </c>
      <c r="Q1673" s="0" t="n">
        <v>0</v>
      </c>
      <c r="R1673" s="0" t="n">
        <v>0</v>
      </c>
      <c r="S1673" s="0" t="n">
        <v>0</v>
      </c>
      <c r="T1673" s="0" t="n">
        <v>0</v>
      </c>
      <c r="U1673" s="0" t="n">
        <v>0</v>
      </c>
      <c r="V1673" s="0" t="n">
        <v>0</v>
      </c>
      <c r="W1673" s="0" t="n">
        <v>0</v>
      </c>
      <c r="X1673" s="0" t="n">
        <v>0</v>
      </c>
      <c r="Y1673" s="0" t="n">
        <v>0</v>
      </c>
      <c r="Z1673" s="0" t="n">
        <v>0</v>
      </c>
      <c r="AA1673" s="0" t="n">
        <v>0</v>
      </c>
      <c r="AB1673" s="0" t="n">
        <v>0</v>
      </c>
      <c r="AC1673" s="0" t="n">
        <v>2.42380173301824</v>
      </c>
      <c r="AD1673" s="0" t="n">
        <v>0</v>
      </c>
      <c r="AE1673" s="0" t="n">
        <v>0</v>
      </c>
      <c r="AF1673" s="0" t="n">
        <v>0</v>
      </c>
      <c r="AG1673" s="0" t="n">
        <v>0</v>
      </c>
      <c r="AH1673" s="0" t="n">
        <v>0</v>
      </c>
      <c r="AI1673" s="0" t="n">
        <v>0</v>
      </c>
    </row>
    <row r="1674" customFormat="false" ht="12.75" hidden="false" customHeight="false" outlineLevel="0" collapsed="false">
      <c r="A1674" s="0" t="n">
        <v>41063024</v>
      </c>
      <c r="B1674" s="0" t="n">
        <v>4</v>
      </c>
      <c r="C1674" s="0" t="s">
        <v>57</v>
      </c>
      <c r="D1674" s="0" t="n">
        <v>630</v>
      </c>
      <c r="E1674" s="0" t="s">
        <v>88</v>
      </c>
      <c r="F1674" s="0" t="n">
        <v>1</v>
      </c>
      <c r="G1674" s="0" t="s">
        <v>81</v>
      </c>
      <c r="H1674" s="0" t="n">
        <v>24</v>
      </c>
      <c r="I1674" s="0" t="s">
        <v>149</v>
      </c>
      <c r="J1674" s="0" t="n">
        <v>0</v>
      </c>
      <c r="K1674" s="0" t="n">
        <v>0</v>
      </c>
      <c r="L1674" s="0" t="n">
        <v>0</v>
      </c>
      <c r="M1674" s="0" t="n">
        <v>0</v>
      </c>
      <c r="N1674" s="0" t="n">
        <v>0</v>
      </c>
      <c r="O1674" s="0" t="n">
        <v>0</v>
      </c>
      <c r="P1674" s="0" t="n">
        <v>0</v>
      </c>
      <c r="Q1674" s="0" t="n">
        <v>0</v>
      </c>
      <c r="R1674" s="0" t="n">
        <v>0</v>
      </c>
      <c r="S1674" s="0" t="n">
        <v>0</v>
      </c>
      <c r="T1674" s="0" t="n">
        <v>0</v>
      </c>
      <c r="U1674" s="0" t="n">
        <v>0</v>
      </c>
      <c r="V1674" s="0" t="n">
        <v>0</v>
      </c>
      <c r="W1674" s="0" t="n">
        <v>0</v>
      </c>
      <c r="X1674" s="0" t="n">
        <v>0</v>
      </c>
      <c r="Y1674" s="0" t="n">
        <v>1.44797428397672</v>
      </c>
      <c r="Z1674" s="0" t="n">
        <v>0</v>
      </c>
      <c r="AA1674" s="0" t="n">
        <v>1.45410129269605</v>
      </c>
      <c r="AB1674" s="0" t="n">
        <v>0</v>
      </c>
      <c r="AC1674" s="0" t="n">
        <v>0</v>
      </c>
      <c r="AD1674" s="0" t="n">
        <v>1.28658732711483</v>
      </c>
      <c r="AE1674" s="0" t="n">
        <v>0</v>
      </c>
      <c r="AF1674" s="0" t="n">
        <v>0</v>
      </c>
      <c r="AG1674" s="0" t="n">
        <v>0</v>
      </c>
      <c r="AH1674" s="0" t="n">
        <v>0</v>
      </c>
      <c r="AI1674" s="0" t="n">
        <v>1.26786099172087</v>
      </c>
    </row>
    <row r="1675" customFormat="false" ht="12.75" hidden="false" customHeight="false" outlineLevel="0" collapsed="false">
      <c r="A1675" s="0" t="n">
        <v>41063025</v>
      </c>
      <c r="B1675" s="0" t="n">
        <v>4</v>
      </c>
      <c r="C1675" s="0" t="s">
        <v>57</v>
      </c>
      <c r="D1675" s="0" t="n">
        <v>630</v>
      </c>
      <c r="E1675" s="0" t="s">
        <v>88</v>
      </c>
      <c r="F1675" s="0" t="n">
        <v>1</v>
      </c>
      <c r="G1675" s="0" t="s">
        <v>81</v>
      </c>
      <c r="H1675" s="0" t="n">
        <v>25</v>
      </c>
      <c r="I1675" s="0" t="s">
        <v>150</v>
      </c>
      <c r="J1675" s="0" t="n">
        <v>2.37349283205165</v>
      </c>
      <c r="K1675" s="0" t="n">
        <v>0</v>
      </c>
      <c r="L1675" s="0" t="n">
        <v>0</v>
      </c>
      <c r="M1675" s="0" t="n">
        <v>1.11600915127504</v>
      </c>
      <c r="N1675" s="0" t="n">
        <v>0</v>
      </c>
      <c r="O1675" s="0" t="n">
        <v>1.07139796005828</v>
      </c>
      <c r="P1675" s="0" t="n">
        <v>2.11496975593249</v>
      </c>
      <c r="Q1675" s="0" t="n">
        <v>0</v>
      </c>
      <c r="R1675" s="0" t="n">
        <v>1.04318798247444</v>
      </c>
      <c r="S1675" s="0" t="n">
        <v>0</v>
      </c>
      <c r="T1675" s="0" t="n">
        <v>0</v>
      </c>
      <c r="U1675" s="0" t="n">
        <v>0</v>
      </c>
      <c r="V1675" s="0" t="n">
        <v>1.09847860712913</v>
      </c>
      <c r="W1675" s="0" t="n">
        <v>1.13591185324019</v>
      </c>
      <c r="X1675" s="0" t="n">
        <v>0</v>
      </c>
      <c r="Y1675" s="0" t="n">
        <v>1.18865076251946</v>
      </c>
      <c r="Z1675" s="0" t="n">
        <v>0</v>
      </c>
      <c r="AA1675" s="0" t="n">
        <v>0</v>
      </c>
      <c r="AB1675" s="0" t="n">
        <v>0</v>
      </c>
      <c r="AC1675" s="0" t="n">
        <v>1.37917718289269</v>
      </c>
      <c r="AD1675" s="0" t="n">
        <v>0</v>
      </c>
      <c r="AE1675" s="0" t="n">
        <v>0</v>
      </c>
      <c r="AF1675" s="0" t="n">
        <v>0</v>
      </c>
      <c r="AG1675" s="0" t="n">
        <v>0</v>
      </c>
      <c r="AH1675" s="0" t="n">
        <v>0</v>
      </c>
      <c r="AI1675" s="0" t="n">
        <v>0</v>
      </c>
    </row>
    <row r="1676" customFormat="false" ht="12.75" hidden="false" customHeight="false" outlineLevel="0" collapsed="false">
      <c r="A1676" s="0" t="n">
        <v>41063026</v>
      </c>
      <c r="B1676" s="0" t="n">
        <v>4</v>
      </c>
      <c r="C1676" s="0" t="s">
        <v>57</v>
      </c>
      <c r="D1676" s="0" t="n">
        <v>630</v>
      </c>
      <c r="E1676" s="0" t="s">
        <v>88</v>
      </c>
      <c r="F1676" s="0" t="n">
        <v>1</v>
      </c>
      <c r="G1676" s="0" t="s">
        <v>81</v>
      </c>
      <c r="H1676" s="0" t="n">
        <v>26</v>
      </c>
      <c r="I1676" s="0" t="s">
        <v>151</v>
      </c>
      <c r="J1676" s="0" t="n">
        <v>1.23679718999678</v>
      </c>
      <c r="K1676" s="0" t="n">
        <v>0</v>
      </c>
      <c r="L1676" s="0" t="n">
        <v>1.2765522875817</v>
      </c>
      <c r="M1676" s="0" t="n">
        <v>0</v>
      </c>
      <c r="N1676" s="0" t="n">
        <v>1.25882752804038</v>
      </c>
      <c r="O1676" s="0" t="n">
        <v>1.22777723209901</v>
      </c>
      <c r="P1676" s="0" t="n">
        <v>0</v>
      </c>
      <c r="Q1676" s="0" t="n">
        <v>3.51687513920964</v>
      </c>
      <c r="R1676" s="0" t="n">
        <v>0</v>
      </c>
      <c r="S1676" s="0" t="n">
        <v>0</v>
      </c>
      <c r="T1676" s="0" t="n">
        <v>0</v>
      </c>
      <c r="U1676" s="0" t="n">
        <v>2.18321543969959</v>
      </c>
      <c r="V1676" s="0" t="n">
        <v>2.17176488473358</v>
      </c>
      <c r="W1676" s="0" t="n">
        <v>0</v>
      </c>
      <c r="X1676" s="0" t="n">
        <v>1.08410485462154</v>
      </c>
      <c r="Y1676" s="0" t="n">
        <v>1.09349371241115</v>
      </c>
      <c r="Z1676" s="0" t="n">
        <v>1.10066700420455</v>
      </c>
      <c r="AA1676" s="0" t="n">
        <v>1.11161751464556</v>
      </c>
      <c r="AB1676" s="0" t="n">
        <v>1.13890027789167</v>
      </c>
      <c r="AC1676" s="0" t="n">
        <v>1.15488110499024</v>
      </c>
      <c r="AD1676" s="0" t="n">
        <v>0</v>
      </c>
      <c r="AE1676" s="0" t="n">
        <v>0</v>
      </c>
      <c r="AF1676" s="0" t="n">
        <v>1.2853470437018</v>
      </c>
      <c r="AG1676" s="0" t="n">
        <v>1.33481052364617</v>
      </c>
      <c r="AH1676" s="0" t="n">
        <v>0</v>
      </c>
      <c r="AI1676" s="0" t="n">
        <v>0</v>
      </c>
    </row>
    <row r="1677" customFormat="false" ht="12.75" hidden="false" customHeight="false" outlineLevel="0" collapsed="false">
      <c r="A1677" s="0" t="n">
        <v>41063027</v>
      </c>
      <c r="B1677" s="0" t="n">
        <v>4</v>
      </c>
      <c r="C1677" s="0" t="s">
        <v>57</v>
      </c>
      <c r="D1677" s="0" t="n">
        <v>630</v>
      </c>
      <c r="E1677" s="0" t="s">
        <v>88</v>
      </c>
      <c r="F1677" s="0" t="n">
        <v>1</v>
      </c>
      <c r="G1677" s="0" t="s">
        <v>81</v>
      </c>
      <c r="H1677" s="0" t="n">
        <v>27</v>
      </c>
      <c r="I1677" s="0" t="s">
        <v>152</v>
      </c>
      <c r="J1677" s="0" t="n">
        <v>6.45677832588652</v>
      </c>
      <c r="K1677" s="0" t="n">
        <v>8.83715645554279</v>
      </c>
      <c r="L1677" s="0" t="n">
        <v>3.74414976599064</v>
      </c>
      <c r="M1677" s="0" t="n">
        <v>1.22750595340387</v>
      </c>
      <c r="N1677" s="0" t="n">
        <v>2.43525271835085</v>
      </c>
      <c r="O1677" s="0" t="n">
        <v>3.82560348895038</v>
      </c>
      <c r="P1677" s="0" t="n">
        <v>0</v>
      </c>
      <c r="Q1677" s="0" t="n">
        <v>1.29557173580701</v>
      </c>
      <c r="R1677" s="0" t="n">
        <v>6.45127993393889</v>
      </c>
      <c r="S1677" s="0" t="n">
        <v>0</v>
      </c>
      <c r="T1677" s="0" t="n">
        <v>2.48329980878592</v>
      </c>
      <c r="U1677" s="0" t="n">
        <v>3.663093115827</v>
      </c>
      <c r="V1677" s="0" t="n">
        <v>2.37990408986518</v>
      </c>
      <c r="W1677" s="0" t="n">
        <v>0</v>
      </c>
      <c r="X1677" s="0" t="n">
        <v>3.44111675709157</v>
      </c>
      <c r="Y1677" s="0" t="n">
        <v>1.12682404642515</v>
      </c>
      <c r="Z1677" s="0" t="n">
        <v>3.33678134071874</v>
      </c>
      <c r="AA1677" s="0" t="n">
        <v>0</v>
      </c>
      <c r="AB1677" s="0" t="n">
        <v>3.26754672591818</v>
      </c>
      <c r="AC1677" s="0" t="n">
        <v>1.09440322192309</v>
      </c>
      <c r="AD1677" s="0" t="n">
        <v>1.10430125338192</v>
      </c>
      <c r="AE1677" s="0" t="n">
        <v>2.22600643315859</v>
      </c>
      <c r="AF1677" s="0" t="n">
        <v>2.25960615064794</v>
      </c>
      <c r="AG1677" s="0" t="n">
        <v>0</v>
      </c>
      <c r="AH1677" s="0" t="n">
        <v>3.34956009110803</v>
      </c>
      <c r="AI1677" s="0" t="n">
        <v>1.14718366410462</v>
      </c>
    </row>
    <row r="1678" customFormat="false" ht="12.75" hidden="false" customHeight="false" outlineLevel="0" collapsed="false">
      <c r="A1678" s="0" t="n">
        <v>41063028</v>
      </c>
      <c r="B1678" s="0" t="n">
        <v>4</v>
      </c>
      <c r="C1678" s="0" t="s">
        <v>57</v>
      </c>
      <c r="D1678" s="0" t="n">
        <v>630</v>
      </c>
      <c r="E1678" s="0" t="s">
        <v>88</v>
      </c>
      <c r="F1678" s="0" t="n">
        <v>1</v>
      </c>
      <c r="G1678" s="0" t="s">
        <v>81</v>
      </c>
      <c r="H1678" s="0" t="n">
        <v>28</v>
      </c>
      <c r="I1678" s="0" t="s">
        <v>153</v>
      </c>
      <c r="J1678" s="0" t="n">
        <v>5.78837693910628</v>
      </c>
      <c r="K1678" s="0" t="n">
        <v>4.35230454525671</v>
      </c>
      <c r="L1678" s="0" t="n">
        <v>4.31400181188076</v>
      </c>
      <c r="M1678" s="0" t="n">
        <v>7.18236012353659</v>
      </c>
      <c r="N1678" s="0" t="n">
        <v>4.24778761061947</v>
      </c>
      <c r="O1678" s="0" t="n">
        <v>0</v>
      </c>
      <c r="P1678" s="0" t="n">
        <v>5.17658630016436</v>
      </c>
      <c r="Q1678" s="0" t="n">
        <v>3.8229222417616</v>
      </c>
      <c r="R1678" s="0" t="n">
        <v>7.49859401362245</v>
      </c>
      <c r="S1678" s="0" t="n">
        <v>3.71351471789667</v>
      </c>
      <c r="T1678" s="0" t="n">
        <v>2.58417965216942</v>
      </c>
      <c r="U1678" s="0" t="n">
        <v>2.61372992328703</v>
      </c>
      <c r="V1678" s="0" t="n">
        <v>1.31168183845326</v>
      </c>
      <c r="W1678" s="0" t="n">
        <v>1.30667712008363</v>
      </c>
      <c r="X1678" s="0" t="n">
        <v>5.14231352685573</v>
      </c>
      <c r="Y1678" s="0" t="n">
        <v>5.03752959548637</v>
      </c>
      <c r="Z1678" s="0" t="n">
        <v>0</v>
      </c>
      <c r="AA1678" s="0" t="n">
        <v>8.46709324688834</v>
      </c>
      <c r="AB1678" s="0" t="n">
        <v>1.18532566822735</v>
      </c>
      <c r="AC1678" s="0" t="n">
        <v>3.49968502834745</v>
      </c>
      <c r="AD1678" s="0" t="n">
        <v>2.28859137201053</v>
      </c>
      <c r="AE1678" s="0" t="n">
        <v>5.66386116743506</v>
      </c>
      <c r="AF1678" s="0" t="n">
        <v>6.73612358541405</v>
      </c>
      <c r="AG1678" s="0" t="n">
        <v>4.45732114998886</v>
      </c>
      <c r="AH1678" s="0" t="n">
        <v>2.13883155632078</v>
      </c>
      <c r="AI1678" s="0" t="n">
        <v>4.30496362305739</v>
      </c>
    </row>
    <row r="1679" customFormat="false" ht="12.75" hidden="false" customHeight="false" outlineLevel="0" collapsed="false">
      <c r="A1679" s="0" t="n">
        <v>41063029</v>
      </c>
      <c r="B1679" s="0" t="n">
        <v>4</v>
      </c>
      <c r="C1679" s="0" t="s">
        <v>57</v>
      </c>
      <c r="D1679" s="0" t="n">
        <v>630</v>
      </c>
      <c r="E1679" s="0" t="s">
        <v>88</v>
      </c>
      <c r="F1679" s="0" t="n">
        <v>1</v>
      </c>
      <c r="G1679" s="0" t="s">
        <v>81</v>
      </c>
      <c r="H1679" s="0" t="n">
        <v>29</v>
      </c>
      <c r="I1679" s="0" t="s">
        <v>154</v>
      </c>
      <c r="J1679" s="0" t="n">
        <v>14.8115233651781</v>
      </c>
      <c r="K1679" s="0" t="n">
        <v>11.8203309692671</v>
      </c>
      <c r="L1679" s="0" t="n">
        <v>8.87114659569749</v>
      </c>
      <c r="M1679" s="0" t="n">
        <v>7.42953089941901</v>
      </c>
      <c r="N1679" s="0" t="n">
        <v>13.5305791087859</v>
      </c>
      <c r="O1679" s="0" t="n">
        <v>9.07797984688474</v>
      </c>
      <c r="P1679" s="0" t="n">
        <v>10.56460254456</v>
      </c>
      <c r="Q1679" s="0" t="n">
        <v>7.46235243198066</v>
      </c>
      <c r="R1679" s="0" t="n">
        <v>11.8897228208367</v>
      </c>
      <c r="S1679" s="0" t="n">
        <v>17.5156911399796</v>
      </c>
      <c r="T1679" s="0" t="n">
        <v>9.58904109589041</v>
      </c>
      <c r="U1679" s="0" t="n">
        <v>11.9728615139018</v>
      </c>
      <c r="V1679" s="0" t="n">
        <v>10.4699708149564</v>
      </c>
      <c r="W1679" s="0" t="n">
        <v>3.84196708714862</v>
      </c>
      <c r="X1679" s="0" t="n">
        <v>8.84944564544064</v>
      </c>
      <c r="Y1679" s="0" t="n">
        <v>10.552697533307</v>
      </c>
      <c r="Z1679" s="0" t="n">
        <v>10.6947582316217</v>
      </c>
      <c r="AA1679" s="0" t="n">
        <v>12.0980750618346</v>
      </c>
      <c r="AB1679" s="0" t="n">
        <v>8.03815443974064</v>
      </c>
      <c r="AC1679" s="0" t="n">
        <v>10.5843906698596</v>
      </c>
      <c r="AD1679" s="0" t="n">
        <v>10.3424648679397</v>
      </c>
      <c r="AE1679" s="0" t="n">
        <v>12.7393403569563</v>
      </c>
      <c r="AF1679" s="0" t="n">
        <v>9.94826900119379</v>
      </c>
      <c r="AG1679" s="0" t="n">
        <v>2.44092950595587</v>
      </c>
      <c r="AH1679" s="0" t="n">
        <v>4.66303726932538</v>
      </c>
      <c r="AI1679" s="0" t="n">
        <v>3.42219636562746</v>
      </c>
    </row>
    <row r="1680" customFormat="false" ht="12.75" hidden="false" customHeight="false" outlineLevel="0" collapsed="false">
      <c r="A1680" s="0" t="n">
        <v>41063030</v>
      </c>
      <c r="B1680" s="0" t="n">
        <v>4</v>
      </c>
      <c r="C1680" s="0" t="s">
        <v>57</v>
      </c>
      <c r="D1680" s="0" t="n">
        <v>630</v>
      </c>
      <c r="E1680" s="0" t="s">
        <v>88</v>
      </c>
      <c r="F1680" s="0" t="n">
        <v>1</v>
      </c>
      <c r="G1680" s="0" t="s">
        <v>81</v>
      </c>
      <c r="H1680" s="0" t="n">
        <v>30</v>
      </c>
      <c r="I1680" s="0" t="s">
        <v>155</v>
      </c>
      <c r="J1680" s="0" t="n">
        <v>19.4739049673438</v>
      </c>
      <c r="K1680" s="0" t="n">
        <v>15.1407331142974</v>
      </c>
      <c r="L1680" s="0" t="n">
        <v>9.18526683200147</v>
      </c>
      <c r="M1680" s="0" t="n">
        <v>7.71010023130301</v>
      </c>
      <c r="N1680" s="0" t="n">
        <v>24.9707374170894</v>
      </c>
      <c r="O1680" s="0" t="n">
        <v>14.1788105553367</v>
      </c>
      <c r="P1680" s="0" t="n">
        <v>18.807598269701</v>
      </c>
      <c r="Q1680" s="0" t="n">
        <v>23.4261529571614</v>
      </c>
      <c r="R1680" s="0" t="n">
        <v>15.6852903347241</v>
      </c>
      <c r="S1680" s="0" t="n">
        <v>19.0234622701332</v>
      </c>
      <c r="T1680" s="0" t="n">
        <v>22.314668706865</v>
      </c>
      <c r="U1680" s="0" t="n">
        <v>12.7084988085782</v>
      </c>
      <c r="V1680" s="0" t="n">
        <v>14.1362736782584</v>
      </c>
      <c r="W1680" s="0" t="n">
        <v>17.2117039586919</v>
      </c>
      <c r="X1680" s="0" t="n">
        <v>22.976885253435</v>
      </c>
      <c r="Y1680" s="0" t="n">
        <v>14.3383565375737</v>
      </c>
      <c r="Z1680" s="0" t="n">
        <v>9.74455349063827</v>
      </c>
      <c r="AA1680" s="0" t="n">
        <v>8.18699087150518</v>
      </c>
      <c r="AB1680" s="0" t="n">
        <v>16.0264971419413</v>
      </c>
      <c r="AC1680" s="0" t="n">
        <v>15.88394133531</v>
      </c>
      <c r="AD1680" s="0" t="n">
        <v>27.5801202493243</v>
      </c>
      <c r="AE1680" s="0" t="n">
        <v>19.5358832312351</v>
      </c>
      <c r="AF1680" s="0" t="n">
        <v>18.2305178869427</v>
      </c>
      <c r="AG1680" s="0" t="n">
        <v>11.1902197479403</v>
      </c>
      <c r="AH1680" s="0" t="n">
        <v>20.2754761357646</v>
      </c>
      <c r="AI1680" s="0" t="n">
        <v>13.1879145950651</v>
      </c>
    </row>
    <row r="1681" customFormat="false" ht="12.75" hidden="false" customHeight="false" outlineLevel="0" collapsed="false">
      <c r="A1681" s="0" t="n">
        <v>41063031</v>
      </c>
      <c r="B1681" s="0" t="n">
        <v>4</v>
      </c>
      <c r="C1681" s="0" t="s">
        <v>57</v>
      </c>
      <c r="D1681" s="0" t="n">
        <v>630</v>
      </c>
      <c r="E1681" s="0" t="s">
        <v>88</v>
      </c>
      <c r="F1681" s="0" t="n">
        <v>1</v>
      </c>
      <c r="G1681" s="0" t="s">
        <v>81</v>
      </c>
      <c r="H1681" s="0" t="n">
        <v>31</v>
      </c>
      <c r="I1681" s="0" t="s">
        <v>156</v>
      </c>
      <c r="J1681" s="0" t="n">
        <v>29.3054605841555</v>
      </c>
      <c r="K1681" s="0" t="n">
        <v>22.8068746436426</v>
      </c>
      <c r="L1681" s="0" t="n">
        <v>39.3191238388571</v>
      </c>
      <c r="M1681" s="0" t="n">
        <v>37.905631458378</v>
      </c>
      <c r="N1681" s="0" t="n">
        <v>36.5983497471387</v>
      </c>
      <c r="O1681" s="0" t="n">
        <v>33.2286630447424</v>
      </c>
      <c r="P1681" s="0" t="n">
        <v>23.4188119971228</v>
      </c>
      <c r="Q1681" s="0" t="n">
        <v>35.5450236966825</v>
      </c>
      <c r="R1681" s="0" t="n">
        <v>28.8585591091193</v>
      </c>
      <c r="S1681" s="0" t="n">
        <v>22.2343846206472</v>
      </c>
      <c r="T1681" s="0" t="n">
        <v>41.3116447198554</v>
      </c>
      <c r="U1681" s="0" t="n">
        <v>27.2595621432831</v>
      </c>
      <c r="V1681" s="0" t="n">
        <v>23.6990892778549</v>
      </c>
      <c r="W1681" s="0" t="n">
        <v>30.5825985014527</v>
      </c>
      <c r="X1681" s="0" t="n">
        <v>41.0923722284051</v>
      </c>
      <c r="Y1681" s="0" t="n">
        <v>25.8803637053779</v>
      </c>
      <c r="Z1681" s="0" t="n">
        <v>39.6053243331669</v>
      </c>
      <c r="AA1681" s="0" t="n">
        <v>37.386989327714</v>
      </c>
      <c r="AB1681" s="0" t="n">
        <v>25.3759875488488</v>
      </c>
      <c r="AC1681" s="0" t="n">
        <v>31.4924086720149</v>
      </c>
      <c r="AD1681" s="0" t="n">
        <v>30.8161661607679</v>
      </c>
      <c r="AE1681" s="0" t="n">
        <v>32.8152501417022</v>
      </c>
      <c r="AF1681" s="0" t="n">
        <v>33.5580262044413</v>
      </c>
      <c r="AG1681" s="0" t="n">
        <v>28.4985536983998</v>
      </c>
      <c r="AH1681" s="0" t="n">
        <v>27.5356931422356</v>
      </c>
      <c r="AI1681" s="0" t="n">
        <v>24.3458833975396</v>
      </c>
    </row>
    <row r="1682" customFormat="false" ht="12.75" hidden="false" customHeight="false" outlineLevel="0" collapsed="false">
      <c r="A1682" s="0" t="n">
        <v>41063032</v>
      </c>
      <c r="B1682" s="0" t="n">
        <v>4</v>
      </c>
      <c r="C1682" s="0" t="s">
        <v>57</v>
      </c>
      <c r="D1682" s="0" t="n">
        <v>630</v>
      </c>
      <c r="E1682" s="0" t="s">
        <v>88</v>
      </c>
      <c r="F1682" s="0" t="n">
        <v>1</v>
      </c>
      <c r="G1682" s="0" t="s">
        <v>81</v>
      </c>
      <c r="H1682" s="0" t="n">
        <v>32</v>
      </c>
      <c r="I1682" s="0" t="s">
        <v>157</v>
      </c>
      <c r="J1682" s="0" t="n">
        <v>25.4667267420221</v>
      </c>
      <c r="K1682" s="0" t="n">
        <v>43.9316957634565</v>
      </c>
      <c r="L1682" s="0" t="n">
        <v>31.1978124827953</v>
      </c>
      <c r="M1682" s="0" t="n">
        <v>52.6979466621497</v>
      </c>
      <c r="N1682" s="0" t="n">
        <v>60.4617768204663</v>
      </c>
      <c r="O1682" s="0" t="n">
        <v>38.5081926179795</v>
      </c>
      <c r="P1682" s="0" t="n">
        <v>44.349318370259</v>
      </c>
      <c r="Q1682" s="0" t="n">
        <v>52.4363480996679</v>
      </c>
      <c r="R1682" s="0" t="n">
        <v>29.1936708121679</v>
      </c>
      <c r="S1682" s="0" t="n">
        <v>31.3817789545945</v>
      </c>
      <c r="T1682" s="0" t="n">
        <v>46.6798926362469</v>
      </c>
      <c r="U1682" s="0" t="n">
        <v>50.5335173271657</v>
      </c>
      <c r="V1682" s="0" t="n">
        <v>58.7187567281909</v>
      </c>
      <c r="W1682" s="0" t="n">
        <v>44.8666679671498</v>
      </c>
      <c r="X1682" s="0" t="n">
        <v>27.1580989330747</v>
      </c>
      <c r="Y1682" s="0" t="n">
        <v>38.9317137740403</v>
      </c>
      <c r="Z1682" s="0" t="n">
        <v>26.9791104601865</v>
      </c>
      <c r="AA1682" s="0" t="n">
        <v>59.2043696644449</v>
      </c>
      <c r="AB1682" s="0" t="n">
        <v>69.0197281389597</v>
      </c>
      <c r="AC1682" s="0" t="n">
        <v>48.4392861986786</v>
      </c>
      <c r="AD1682" s="0" t="n">
        <v>56.3785528208717</v>
      </c>
      <c r="AE1682" s="0" t="n">
        <v>50.1930501930502</v>
      </c>
      <c r="AF1682" s="0" t="n">
        <v>57.0298836590373</v>
      </c>
      <c r="AG1682" s="0" t="n">
        <v>43.2941176470588</v>
      </c>
      <c r="AH1682" s="0" t="n">
        <v>46.1852740030198</v>
      </c>
      <c r="AI1682" s="0" t="n">
        <v>29.599421166875</v>
      </c>
    </row>
    <row r="1683" customFormat="false" ht="12.75" hidden="false" customHeight="false" outlineLevel="0" collapsed="false">
      <c r="A1683" s="0" t="n">
        <v>41063033</v>
      </c>
      <c r="B1683" s="0" t="n">
        <v>4</v>
      </c>
      <c r="C1683" s="0" t="s">
        <v>57</v>
      </c>
      <c r="D1683" s="0" t="n">
        <v>630</v>
      </c>
      <c r="E1683" s="0" t="s">
        <v>88</v>
      </c>
      <c r="F1683" s="0" t="n">
        <v>1</v>
      </c>
      <c r="G1683" s="0" t="s">
        <v>81</v>
      </c>
      <c r="H1683" s="0" t="n">
        <v>33</v>
      </c>
      <c r="I1683" s="0" t="s">
        <v>158</v>
      </c>
      <c r="J1683" s="0" t="n">
        <v>57.0480240638938</v>
      </c>
      <c r="K1683" s="0" t="n">
        <v>48.7276664861938</v>
      </c>
      <c r="L1683" s="0" t="n">
        <v>53.8258874189071</v>
      </c>
      <c r="M1683" s="0" t="n">
        <v>62.5237862230196</v>
      </c>
      <c r="N1683" s="0" t="n">
        <v>68.2253535910153</v>
      </c>
      <c r="O1683" s="0" t="n">
        <v>82.9959005055205</v>
      </c>
      <c r="P1683" s="0" t="n">
        <v>71.1464389980619</v>
      </c>
      <c r="Q1683" s="0" t="n">
        <v>63.7484062898428</v>
      </c>
      <c r="R1683" s="0" t="n">
        <v>53.0414446560745</v>
      </c>
      <c r="S1683" s="0" t="n">
        <v>84.6473831866112</v>
      </c>
      <c r="T1683" s="0" t="n">
        <v>88.5260414105149</v>
      </c>
      <c r="U1683" s="0" t="n">
        <v>80.9756336956789</v>
      </c>
      <c r="V1683" s="0" t="n">
        <v>78.4140753265211</v>
      </c>
      <c r="W1683" s="0" t="n">
        <v>55.9692412517642</v>
      </c>
      <c r="X1683" s="0" t="n">
        <v>46.1557148062675</v>
      </c>
      <c r="Y1683" s="0" t="n">
        <v>100.363219269738</v>
      </c>
      <c r="Z1683" s="0" t="n">
        <v>73.484094249277</v>
      </c>
      <c r="AA1683" s="0" t="n">
        <v>68.7366674567433</v>
      </c>
      <c r="AB1683" s="0" t="n">
        <v>84.5566647093365</v>
      </c>
      <c r="AC1683" s="0" t="n">
        <v>58.1625293720773</v>
      </c>
      <c r="AD1683" s="0" t="n">
        <v>72.1215364213759</v>
      </c>
      <c r="AE1683" s="0" t="n">
        <v>66.4756446991404</v>
      </c>
      <c r="AF1683" s="0" t="n">
        <v>65.3727373143076</v>
      </c>
      <c r="AG1683" s="0" t="n">
        <v>69.7161876489902</v>
      </c>
      <c r="AH1683" s="0" t="n">
        <v>50.8590761338257</v>
      </c>
      <c r="AI1683" s="0" t="n">
        <v>57.3495676724899</v>
      </c>
    </row>
    <row r="1684" customFormat="false" ht="12.75" hidden="false" customHeight="false" outlineLevel="0" collapsed="false">
      <c r="A1684" s="0" t="n">
        <v>41063034</v>
      </c>
      <c r="B1684" s="0" t="n">
        <v>4</v>
      </c>
      <c r="C1684" s="0" t="s">
        <v>57</v>
      </c>
      <c r="D1684" s="0" t="n">
        <v>630</v>
      </c>
      <c r="E1684" s="0" t="s">
        <v>88</v>
      </c>
      <c r="F1684" s="0" t="n">
        <v>1</v>
      </c>
      <c r="G1684" s="0" t="s">
        <v>81</v>
      </c>
      <c r="H1684" s="0" t="n">
        <v>34</v>
      </c>
      <c r="I1684" s="0" t="s">
        <v>159</v>
      </c>
      <c r="J1684" s="0" t="n">
        <v>114.094470221343</v>
      </c>
      <c r="K1684" s="0" t="n">
        <v>63.7276953066427</v>
      </c>
      <c r="L1684" s="0" t="n">
        <v>103.332472229398</v>
      </c>
      <c r="M1684" s="0" t="n">
        <v>103.527323818679</v>
      </c>
      <c r="N1684" s="0" t="n">
        <v>48.384695548608</v>
      </c>
      <c r="O1684" s="0" t="n">
        <v>95.4890951453344</v>
      </c>
      <c r="P1684" s="0" t="n">
        <v>87.8699524703439</v>
      </c>
      <c r="Q1684" s="0" t="n">
        <v>99.9500249875063</v>
      </c>
      <c r="R1684" s="0" t="n">
        <v>94.6446880668823</v>
      </c>
      <c r="S1684" s="0" t="n">
        <v>90.7235200725788</v>
      </c>
      <c r="T1684" s="0" t="n">
        <v>93.5925125989921</v>
      </c>
      <c r="U1684" s="0" t="n">
        <v>83.6149531407867</v>
      </c>
      <c r="V1684" s="0" t="n">
        <v>73.4582122942335</v>
      </c>
      <c r="W1684" s="0" t="n">
        <v>84.9502191715655</v>
      </c>
      <c r="X1684" s="0" t="n">
        <v>57.2602647445182</v>
      </c>
      <c r="Y1684" s="0" t="n">
        <v>84.573748308525</v>
      </c>
      <c r="Z1684" s="0" t="n">
        <v>90.6831463693155</v>
      </c>
      <c r="AA1684" s="0" t="n">
        <v>139.878771731166</v>
      </c>
      <c r="AB1684" s="0" t="n">
        <v>101.699363558822</v>
      </c>
      <c r="AC1684" s="0" t="n">
        <v>104.129380755589</v>
      </c>
      <c r="AD1684" s="0" t="n">
        <v>82.0758886293327</v>
      </c>
      <c r="AE1684" s="0" t="n">
        <v>83.9369540212019</v>
      </c>
      <c r="AF1684" s="0" t="n">
        <v>123.426314490249</v>
      </c>
      <c r="AG1684" s="0" t="n">
        <v>114.991224353931</v>
      </c>
      <c r="AH1684" s="0" t="n">
        <v>86.9162127708889</v>
      </c>
      <c r="AI1684" s="0" t="n">
        <v>85.9746661317132</v>
      </c>
    </row>
    <row r="1685" customFormat="false" ht="12.75" hidden="false" customHeight="false" outlineLevel="0" collapsed="false">
      <c r="A1685" s="0" t="n">
        <v>41063035</v>
      </c>
      <c r="B1685" s="0" t="n">
        <v>4</v>
      </c>
      <c r="C1685" s="0" t="s">
        <v>57</v>
      </c>
      <c r="D1685" s="0" t="n">
        <v>630</v>
      </c>
      <c r="E1685" s="0" t="s">
        <v>88</v>
      </c>
      <c r="F1685" s="0" t="n">
        <v>1</v>
      </c>
      <c r="G1685" s="0" t="s">
        <v>81</v>
      </c>
      <c r="H1685" s="0" t="n">
        <v>35</v>
      </c>
      <c r="I1685" s="0" t="s">
        <v>160</v>
      </c>
      <c r="J1685" s="0" t="n">
        <v>84.6023688663283</v>
      </c>
      <c r="K1685" s="0" t="n">
        <v>142.921618775387</v>
      </c>
      <c r="L1685" s="0" t="n">
        <v>123.825478913249</v>
      </c>
      <c r="M1685" s="0" t="n">
        <v>120.790109421629</v>
      </c>
      <c r="N1685" s="0" t="n">
        <v>90.2777777777778</v>
      </c>
      <c r="O1685" s="0" t="n">
        <v>121.695625718342</v>
      </c>
      <c r="P1685" s="0" t="n">
        <v>72.9442970822281</v>
      </c>
      <c r="Q1685" s="0" t="n">
        <v>124.91781722551</v>
      </c>
      <c r="R1685" s="0" t="n">
        <v>160.68903458028</v>
      </c>
      <c r="S1685" s="0" t="n">
        <v>122.636029174466</v>
      </c>
      <c r="T1685" s="0" t="n">
        <v>125.561723499868</v>
      </c>
      <c r="U1685" s="0" t="n">
        <v>164.136233073451</v>
      </c>
      <c r="V1685" s="0" t="n">
        <v>120.107390137064</v>
      </c>
      <c r="W1685" s="0" t="n">
        <v>98.3284169124877</v>
      </c>
      <c r="X1685" s="0" t="n">
        <v>86.1485447049412</v>
      </c>
      <c r="Y1685" s="0" t="n">
        <v>87.1586287042417</v>
      </c>
      <c r="Z1685" s="0" t="n">
        <v>128.764975926548</v>
      </c>
      <c r="AA1685" s="0" t="n">
        <v>122.555549634998</v>
      </c>
      <c r="AB1685" s="0" t="n">
        <v>134.156157767642</v>
      </c>
      <c r="AC1685" s="0" t="n">
        <v>131.495897328003</v>
      </c>
      <c r="AD1685" s="0" t="n">
        <v>109.947643979058</v>
      </c>
      <c r="AE1685" s="0" t="n">
        <v>108.247422680412</v>
      </c>
      <c r="AF1685" s="0" t="n">
        <v>116.332001416216</v>
      </c>
      <c r="AG1685" s="0" t="n">
        <v>138.080678567906</v>
      </c>
      <c r="AH1685" s="0" t="n">
        <v>99.0239072004527</v>
      </c>
      <c r="AI1685" s="0" t="n">
        <v>162.631008312252</v>
      </c>
    </row>
    <row r="1686" customFormat="false" ht="12.75" hidden="false" customHeight="false" outlineLevel="0" collapsed="false">
      <c r="A1686" s="0" t="n">
        <v>41063036</v>
      </c>
      <c r="B1686" s="0" t="n">
        <v>4</v>
      </c>
      <c r="C1686" s="0" t="s">
        <v>57</v>
      </c>
      <c r="D1686" s="0" t="n">
        <v>630</v>
      </c>
      <c r="E1686" s="0" t="s">
        <v>88</v>
      </c>
      <c r="F1686" s="0" t="n">
        <v>1</v>
      </c>
      <c r="G1686" s="0" t="s">
        <v>81</v>
      </c>
      <c r="H1686" s="0" t="n">
        <v>36</v>
      </c>
      <c r="I1686" s="0" t="s">
        <v>161</v>
      </c>
      <c r="J1686" s="0" t="n">
        <v>164.293537787514</v>
      </c>
      <c r="K1686" s="0" t="n">
        <v>156.087408949011</v>
      </c>
      <c r="L1686" s="0" t="n">
        <v>210.492227979275</v>
      </c>
      <c r="M1686" s="0" t="n">
        <v>251.098556183302</v>
      </c>
      <c r="N1686" s="0" t="n">
        <v>133.570792520036</v>
      </c>
      <c r="O1686" s="0" t="n">
        <v>213.492741246798</v>
      </c>
      <c r="P1686" s="0" t="n">
        <v>137.306055197034</v>
      </c>
      <c r="Q1686" s="0" t="n">
        <v>157.687253613666</v>
      </c>
      <c r="R1686" s="0" t="n">
        <v>162.927685173581</v>
      </c>
      <c r="S1686" s="0" t="n">
        <v>204.008160326413</v>
      </c>
      <c r="T1686" s="0" t="n">
        <v>139.114305587758</v>
      </c>
      <c r="U1686" s="0" t="n">
        <v>77.1945302161447</v>
      </c>
      <c r="V1686" s="0" t="n">
        <v>161.446561188247</v>
      </c>
      <c r="W1686" s="0" t="n">
        <v>136.655103542521</v>
      </c>
      <c r="X1686" s="0" t="n">
        <v>112.971141008524</v>
      </c>
      <c r="Y1686" s="0" t="n">
        <v>182.666937284352</v>
      </c>
      <c r="Z1686" s="0" t="n">
        <v>164.846486709252</v>
      </c>
      <c r="AA1686" s="0" t="n">
        <v>154.067378800329</v>
      </c>
      <c r="AB1686" s="0" t="n">
        <v>93.6680404645935</v>
      </c>
      <c r="AC1686" s="0" t="n">
        <v>166.915575858737</v>
      </c>
      <c r="AD1686" s="0" t="n">
        <v>67.2664592617506</v>
      </c>
      <c r="AE1686" s="0" t="n">
        <v>105.297262271181</v>
      </c>
      <c r="AF1686" s="0" t="n">
        <v>169.217752480578</v>
      </c>
      <c r="AG1686" s="0" t="n">
        <v>161.693370571807</v>
      </c>
      <c r="AH1686" s="0" t="n">
        <v>222.525303280454</v>
      </c>
      <c r="AI1686" s="0" t="n">
        <v>201.235167580321</v>
      </c>
    </row>
    <row r="1687" customFormat="false" ht="12.75" hidden="false" customHeight="false" outlineLevel="0" collapsed="false">
      <c r="A1687" s="0" t="n">
        <v>41063037</v>
      </c>
      <c r="B1687" s="0" t="n">
        <v>4</v>
      </c>
      <c r="C1687" s="0" t="s">
        <v>57</v>
      </c>
      <c r="D1687" s="0" t="n">
        <v>630</v>
      </c>
      <c r="E1687" s="0" t="s">
        <v>88</v>
      </c>
      <c r="F1687" s="0" t="n">
        <v>1</v>
      </c>
      <c r="G1687" s="0" t="s">
        <v>81</v>
      </c>
      <c r="H1687" s="0" t="n">
        <v>37</v>
      </c>
      <c r="I1687" s="0" t="s">
        <v>162</v>
      </c>
      <c r="J1687" s="0" t="n">
        <v>11.4785542345052</v>
      </c>
      <c r="K1687" s="0" t="n">
        <v>10.730414269439</v>
      </c>
      <c r="L1687" s="0" t="n">
        <v>11.5462638565701</v>
      </c>
      <c r="M1687" s="0" t="n">
        <v>12.8598973407932</v>
      </c>
      <c r="N1687" s="0" t="n">
        <v>12.3930042339935</v>
      </c>
      <c r="O1687" s="0" t="n">
        <v>12.8713732135642</v>
      </c>
      <c r="P1687" s="0" t="n">
        <v>11.461827836503</v>
      </c>
      <c r="Q1687" s="0" t="n">
        <v>13.4484705148708</v>
      </c>
      <c r="R1687" s="0" t="n">
        <v>12.5515494715884</v>
      </c>
      <c r="S1687" s="0" t="n">
        <v>13.0339833061432</v>
      </c>
      <c r="T1687" s="0" t="n">
        <v>14.3858831155663</v>
      </c>
      <c r="U1687" s="0" t="n">
        <v>13.3887546632424</v>
      </c>
      <c r="V1687" s="0" t="n">
        <v>13.3453121320226</v>
      </c>
      <c r="W1687" s="0" t="n">
        <v>11.6509276941675</v>
      </c>
      <c r="X1687" s="0" t="n">
        <v>11.288074280779</v>
      </c>
      <c r="Y1687" s="0" t="n">
        <v>14.104644195019</v>
      </c>
      <c r="Z1687" s="0" t="n">
        <v>13.400751668306</v>
      </c>
      <c r="AA1687" s="0" t="n">
        <v>16.237238272742</v>
      </c>
      <c r="AB1687" s="0" t="n">
        <v>15.3291677481278</v>
      </c>
      <c r="AC1687" s="0" t="n">
        <v>15.0354245030488</v>
      </c>
      <c r="AD1687" s="0" t="n">
        <v>14.4624180643396</v>
      </c>
      <c r="AE1687" s="0" t="n">
        <v>14.5851348995524</v>
      </c>
      <c r="AF1687" s="0" t="n">
        <v>16.9319481796437</v>
      </c>
      <c r="AG1687" s="0" t="n">
        <v>15.1586260289881</v>
      </c>
      <c r="AH1687" s="0" t="n">
        <v>14.7867872029229</v>
      </c>
      <c r="AI1687" s="0" t="n">
        <v>14.7617537300843</v>
      </c>
    </row>
    <row r="1688" customFormat="false" ht="12.75" hidden="false" customHeight="false" outlineLevel="0" collapsed="false">
      <c r="A1688" s="0" t="n">
        <v>41063038</v>
      </c>
      <c r="B1688" s="0" t="n">
        <v>4</v>
      </c>
      <c r="C1688" s="0" t="s">
        <v>57</v>
      </c>
      <c r="D1688" s="0" t="n">
        <v>630</v>
      </c>
      <c r="E1688" s="0" t="s">
        <v>88</v>
      </c>
      <c r="F1688" s="0" t="n">
        <v>1</v>
      </c>
      <c r="G1688" s="0" t="s">
        <v>81</v>
      </c>
      <c r="H1688" s="0" t="n">
        <v>38</v>
      </c>
      <c r="I1688" s="0" t="s">
        <v>163</v>
      </c>
      <c r="J1688" s="0" t="n">
        <v>9.64339223534604</v>
      </c>
      <c r="K1688" s="0" t="n">
        <v>8.95212758068593</v>
      </c>
      <c r="L1688" s="0" t="n">
        <v>9.69384992333098</v>
      </c>
      <c r="M1688" s="0" t="n">
        <v>10.8967810927338</v>
      </c>
      <c r="N1688" s="0" t="n">
        <v>10.4643270353273</v>
      </c>
      <c r="O1688" s="0" t="n">
        <v>10.9002831413138</v>
      </c>
      <c r="P1688" s="0" t="n">
        <v>9.60340817625963</v>
      </c>
      <c r="Q1688" s="0" t="n">
        <v>11.4271008397331</v>
      </c>
      <c r="R1688" s="0" t="n">
        <v>10.5981984667221</v>
      </c>
      <c r="S1688" s="0" t="n">
        <v>11.0379915288601</v>
      </c>
      <c r="T1688" s="0" t="n">
        <v>12.2806653749416</v>
      </c>
      <c r="U1688" s="0" t="n">
        <v>11.3576662625472</v>
      </c>
      <c r="V1688" s="0" t="n">
        <v>11.3144849190759</v>
      </c>
      <c r="W1688" s="0" t="n">
        <v>9.75507828496281</v>
      </c>
      <c r="X1688" s="0" t="n">
        <v>9.42430197451924</v>
      </c>
      <c r="Y1688" s="0" t="n">
        <v>12.0100703316635</v>
      </c>
      <c r="Z1688" s="0" t="n">
        <v>11.3614879258991</v>
      </c>
      <c r="AA1688" s="0" t="n">
        <v>13.9875109809536</v>
      </c>
      <c r="AB1688" s="0" t="n">
        <v>13.1480581594838</v>
      </c>
      <c r="AC1688" s="0" t="n">
        <v>12.8783639390007</v>
      </c>
      <c r="AD1688" s="0" t="n">
        <v>12.3520930639775</v>
      </c>
      <c r="AE1688" s="0" t="n">
        <v>12.4690328630526</v>
      </c>
      <c r="AF1688" s="0" t="n">
        <v>14.6499719788704</v>
      </c>
      <c r="AG1688" s="0" t="n">
        <v>13.0076472572113</v>
      </c>
      <c r="AH1688" s="0" t="n">
        <v>12.6770811367425</v>
      </c>
      <c r="AI1688" s="0" t="n">
        <v>12.6556193166761</v>
      </c>
    </row>
    <row r="1689" customFormat="false" ht="12.75" hidden="false" customHeight="false" outlineLevel="0" collapsed="false">
      <c r="A1689" s="0" t="n">
        <v>41063039</v>
      </c>
      <c r="B1689" s="0" t="n">
        <v>4</v>
      </c>
      <c r="C1689" s="0" t="s">
        <v>57</v>
      </c>
      <c r="D1689" s="0" t="n">
        <v>630</v>
      </c>
      <c r="E1689" s="0" t="s">
        <v>88</v>
      </c>
      <c r="F1689" s="0" t="n">
        <v>1</v>
      </c>
      <c r="G1689" s="0" t="s">
        <v>81</v>
      </c>
      <c r="H1689" s="0" t="n">
        <v>39</v>
      </c>
      <c r="I1689" s="0" t="s">
        <v>164</v>
      </c>
      <c r="J1689" s="0" t="n">
        <v>13.5613072745517</v>
      </c>
      <c r="K1689" s="0" t="n">
        <v>12.7584976428192</v>
      </c>
      <c r="L1689" s="0" t="n">
        <v>13.6495721298536</v>
      </c>
      <c r="M1689" s="0" t="n">
        <v>15.0745271959407</v>
      </c>
      <c r="N1689" s="0" t="n">
        <v>14.5741581390059</v>
      </c>
      <c r="O1689" s="0" t="n">
        <v>15.0958902989296</v>
      </c>
      <c r="P1689" s="0" t="n">
        <v>13.5749605833865</v>
      </c>
      <c r="Q1689" s="0" t="n">
        <v>15.7243819965478</v>
      </c>
      <c r="R1689" s="0" t="n">
        <v>14.7606071485653</v>
      </c>
      <c r="S1689" s="0" t="n">
        <v>15.2866037588178</v>
      </c>
      <c r="T1689" s="0" t="n">
        <v>16.7484411769639</v>
      </c>
      <c r="U1689" s="0" t="n">
        <v>15.6782554439089</v>
      </c>
      <c r="V1689" s="0" t="n">
        <v>15.6354186418644</v>
      </c>
      <c r="W1689" s="0" t="n">
        <v>13.8076662954429</v>
      </c>
      <c r="X1689" s="0" t="n">
        <v>13.4125595670482</v>
      </c>
      <c r="Y1689" s="0" t="n">
        <v>16.4594633077396</v>
      </c>
      <c r="Z1689" s="0" t="n">
        <v>15.7003718142238</v>
      </c>
      <c r="AA1689" s="0" t="n">
        <v>18.7458331721465</v>
      </c>
      <c r="AB1689" s="0" t="n">
        <v>17.7687247947401</v>
      </c>
      <c r="AC1689" s="0" t="n">
        <v>17.4504300311605</v>
      </c>
      <c r="AD1689" s="0" t="n">
        <v>16.8298840458069</v>
      </c>
      <c r="AE1689" s="0" t="n">
        <v>16.9574530091097</v>
      </c>
      <c r="AF1689" s="0" t="n">
        <v>19.4686237126104</v>
      </c>
      <c r="AG1689" s="0" t="n">
        <v>17.5637155676182</v>
      </c>
      <c r="AH1689" s="0" t="n">
        <v>17.1472382467959</v>
      </c>
      <c r="AI1689" s="0" t="n">
        <v>17.1182086193983</v>
      </c>
    </row>
    <row r="1690" customFormat="false" ht="12.75" hidden="false" customHeight="false" outlineLevel="0" collapsed="false">
      <c r="A1690" s="0" t="n">
        <v>41063040</v>
      </c>
      <c r="B1690" s="0" t="n">
        <v>4</v>
      </c>
      <c r="C1690" s="0" t="s">
        <v>57</v>
      </c>
      <c r="D1690" s="0" t="n">
        <v>630</v>
      </c>
      <c r="E1690" s="0" t="s">
        <v>88</v>
      </c>
      <c r="F1690" s="0" t="n">
        <v>1</v>
      </c>
      <c r="G1690" s="0" t="s">
        <v>81</v>
      </c>
      <c r="H1690" s="0" t="n">
        <v>40</v>
      </c>
      <c r="I1690" s="0" t="s">
        <v>165</v>
      </c>
      <c r="J1690" s="0" t="n">
        <v>12.2813533954667</v>
      </c>
      <c r="K1690" s="0" t="n">
        <v>11.2832151654456</v>
      </c>
      <c r="L1690" s="0" t="n">
        <v>12.0639973695357</v>
      </c>
      <c r="M1690" s="0" t="n">
        <v>13.317830601331</v>
      </c>
      <c r="N1690" s="0" t="n">
        <v>12.5026443144875</v>
      </c>
      <c r="O1690" s="0" t="n">
        <v>12.8682251749597</v>
      </c>
      <c r="P1690" s="0" t="n">
        <v>11.3175960750359</v>
      </c>
      <c r="Q1690" s="0" t="n">
        <v>13.1446181915008</v>
      </c>
      <c r="R1690" s="0" t="n">
        <v>12.1538914391457</v>
      </c>
      <c r="S1690" s="0" t="n">
        <v>12.6147763275342</v>
      </c>
      <c r="T1690" s="0" t="n">
        <v>13.4720062880053</v>
      </c>
      <c r="U1690" s="0" t="n">
        <v>12.0920074348376</v>
      </c>
      <c r="V1690" s="0" t="n">
        <v>12.2392331891089</v>
      </c>
      <c r="W1690" s="0" t="n">
        <v>10.5243346310475</v>
      </c>
      <c r="X1690" s="0" t="n">
        <v>10.3368179350431</v>
      </c>
      <c r="Y1690" s="0" t="n">
        <v>12.5435172280223</v>
      </c>
      <c r="Z1690" s="0" t="n">
        <v>11.6576586860849</v>
      </c>
      <c r="AA1690" s="0" t="n">
        <v>13.9738105460572</v>
      </c>
      <c r="AB1690" s="0" t="n">
        <v>12.7942024241206</v>
      </c>
      <c r="AC1690" s="0" t="n">
        <v>12.6863503156802</v>
      </c>
      <c r="AD1690" s="0" t="n">
        <v>12.0795986709</v>
      </c>
      <c r="AE1690" s="0" t="n">
        <v>12.0731373366239</v>
      </c>
      <c r="AF1690" s="0" t="n">
        <v>13.7541878826693</v>
      </c>
      <c r="AG1690" s="0" t="n">
        <v>11.7934704661956</v>
      </c>
      <c r="AH1690" s="0" t="n">
        <v>11.6309128537929</v>
      </c>
      <c r="AI1690" s="0" t="n">
        <v>10.9811423291063</v>
      </c>
    </row>
    <row r="1691" customFormat="false" ht="12.75" hidden="false" customHeight="false" outlineLevel="0" collapsed="false">
      <c r="A1691" s="0" t="n">
        <v>41063042</v>
      </c>
      <c r="B1691" s="0" t="n">
        <v>4</v>
      </c>
      <c r="C1691" s="0" t="s">
        <v>57</v>
      </c>
      <c r="D1691" s="0" t="n">
        <v>630</v>
      </c>
      <c r="E1691" s="0" t="s">
        <v>88</v>
      </c>
      <c r="F1691" s="0" t="n">
        <v>1</v>
      </c>
      <c r="G1691" s="0" t="s">
        <v>81</v>
      </c>
      <c r="H1691" s="0" t="n">
        <v>42</v>
      </c>
      <c r="I1691" s="0" t="s">
        <v>166</v>
      </c>
      <c r="J1691" s="0" t="n">
        <v>10.2393528592096</v>
      </c>
      <c r="K1691" s="0" t="n">
        <v>9.34419053040924</v>
      </c>
      <c r="L1691" s="0" t="n">
        <v>10.0541892088926</v>
      </c>
      <c r="M1691" s="0" t="n">
        <v>11.2072888489795</v>
      </c>
      <c r="N1691" s="0" t="n">
        <v>10.5138292979504</v>
      </c>
      <c r="O1691" s="0" t="n">
        <v>10.8429342526823</v>
      </c>
      <c r="P1691" s="0" t="n">
        <v>9.44514889657745</v>
      </c>
      <c r="Q1691" s="0" t="n">
        <v>11.1325411549398</v>
      </c>
      <c r="R1691" s="0" t="n">
        <v>10.2264197399751</v>
      </c>
      <c r="S1691" s="0" t="n">
        <v>10.6469600953838</v>
      </c>
      <c r="T1691" s="0" t="n">
        <v>11.4760192407743</v>
      </c>
      <c r="U1691" s="0" t="n">
        <v>10.2414392431913</v>
      </c>
      <c r="V1691" s="0" t="n">
        <v>10.3571322461824</v>
      </c>
      <c r="W1691" s="0" t="n">
        <v>8.79322258278147</v>
      </c>
      <c r="X1691" s="0" t="n">
        <v>8.61251445341316</v>
      </c>
      <c r="Y1691" s="0" t="n">
        <v>10.6585166764059</v>
      </c>
      <c r="Z1691" s="0" t="n">
        <v>9.85616017535011</v>
      </c>
      <c r="AA1691" s="0" t="n">
        <v>12.0086938845631</v>
      </c>
      <c r="AB1691" s="0" t="n">
        <v>10.9537664022236</v>
      </c>
      <c r="AC1691" s="0" t="n">
        <v>10.8439858198624</v>
      </c>
      <c r="AD1691" s="0" t="n">
        <v>10.2992056052483</v>
      </c>
      <c r="AE1691" s="0" t="n">
        <v>10.303304456514</v>
      </c>
      <c r="AF1691" s="0" t="n">
        <v>11.8821260122676</v>
      </c>
      <c r="AG1691" s="0" t="n">
        <v>10.1023340917708</v>
      </c>
      <c r="AH1691" s="0" t="n">
        <v>9.95482557118156</v>
      </c>
      <c r="AI1691" s="0" t="n">
        <v>9.39243965983068</v>
      </c>
    </row>
    <row r="1692" customFormat="false" ht="12.75" hidden="false" customHeight="false" outlineLevel="0" collapsed="false">
      <c r="A1692" s="0" t="n">
        <v>41063043</v>
      </c>
      <c r="B1692" s="0" t="n">
        <v>4</v>
      </c>
      <c r="C1692" s="0" t="s">
        <v>57</v>
      </c>
      <c r="D1692" s="0" t="n">
        <v>630</v>
      </c>
      <c r="E1692" s="0" t="s">
        <v>88</v>
      </c>
      <c r="F1692" s="0" t="n">
        <v>1</v>
      </c>
      <c r="G1692" s="0" t="s">
        <v>81</v>
      </c>
      <c r="H1692" s="0" t="n">
        <v>43</v>
      </c>
      <c r="I1692" s="0" t="s">
        <v>167</v>
      </c>
      <c r="J1692" s="0" t="n">
        <v>14.5062610377334</v>
      </c>
      <c r="K1692" s="0" t="n">
        <v>13.4023328287134</v>
      </c>
      <c r="L1692" s="0" t="n">
        <v>14.2542170971996</v>
      </c>
      <c r="M1692" s="0" t="n">
        <v>15.6077548344734</v>
      </c>
      <c r="N1692" s="0" t="n">
        <v>14.6611900406506</v>
      </c>
      <c r="O1692" s="0" t="n">
        <v>15.0643649841716</v>
      </c>
      <c r="P1692" s="0" t="n">
        <v>13.3568539547838</v>
      </c>
      <c r="Q1692" s="0" t="n">
        <v>15.3213715881879</v>
      </c>
      <c r="R1692" s="0" t="n">
        <v>14.2453141309749</v>
      </c>
      <c r="S1692" s="0" t="n">
        <v>14.7469919505197</v>
      </c>
      <c r="T1692" s="0" t="n">
        <v>15.6256689690644</v>
      </c>
      <c r="U1692" s="0" t="n">
        <v>14.0939992702653</v>
      </c>
      <c r="V1692" s="0" t="n">
        <v>14.2761426348879</v>
      </c>
      <c r="W1692" s="0" t="n">
        <v>12.4086877148219</v>
      </c>
      <c r="X1692" s="0" t="n">
        <v>12.2161245140686</v>
      </c>
      <c r="Y1692" s="0" t="n">
        <v>14.579736510231</v>
      </c>
      <c r="Z1692" s="0" t="n">
        <v>13.6081300222085</v>
      </c>
      <c r="AA1692" s="0" t="n">
        <v>16.0856520489789</v>
      </c>
      <c r="AB1692" s="0" t="n">
        <v>14.7754556027387</v>
      </c>
      <c r="AC1692" s="0" t="n">
        <v>14.6711370198827</v>
      </c>
      <c r="AD1692" s="0" t="n">
        <v>13.9998449537069</v>
      </c>
      <c r="AE1692" s="0" t="n">
        <v>13.9811811937373</v>
      </c>
      <c r="AF1692" s="0" t="n">
        <v>15.7611923954037</v>
      </c>
      <c r="AG1692" s="0" t="n">
        <v>13.6135601058235</v>
      </c>
      <c r="AH1692" s="0" t="n">
        <v>13.435490244367</v>
      </c>
      <c r="AI1692" s="0" t="n">
        <v>12.6921564853097</v>
      </c>
    </row>
    <row r="1693" customFormat="false" ht="12.75" hidden="false" customHeight="false" outlineLevel="0" collapsed="false">
      <c r="A1693" s="0" t="n">
        <v>41063044</v>
      </c>
      <c r="B1693" s="0" t="n">
        <v>4</v>
      </c>
      <c r="C1693" s="0" t="s">
        <v>57</v>
      </c>
      <c r="D1693" s="0" t="n">
        <v>630</v>
      </c>
      <c r="E1693" s="0" t="s">
        <v>88</v>
      </c>
      <c r="F1693" s="0" t="n">
        <v>1</v>
      </c>
      <c r="G1693" s="0" t="s">
        <v>81</v>
      </c>
      <c r="H1693" s="0" t="n">
        <v>44</v>
      </c>
      <c r="I1693" s="0" t="s">
        <v>168</v>
      </c>
      <c r="J1693" s="0" t="n">
        <v>7.93346402656253</v>
      </c>
      <c r="K1693" s="0" t="n">
        <v>7.32511481314492</v>
      </c>
      <c r="L1693" s="0" t="n">
        <v>7.66118056816501</v>
      </c>
      <c r="M1693" s="0" t="n">
        <v>8.49378901678745</v>
      </c>
      <c r="N1693" s="0" t="n">
        <v>8.3972546968385</v>
      </c>
      <c r="O1693" s="0" t="n">
        <v>8.1636812321427</v>
      </c>
      <c r="P1693" s="0" t="n">
        <v>7.33813951843552</v>
      </c>
      <c r="Q1693" s="0" t="n">
        <v>8.51067100761731</v>
      </c>
      <c r="R1693" s="0" t="n">
        <v>7.77699333152237</v>
      </c>
      <c r="S1693" s="0" t="n">
        <v>7.92376649630424</v>
      </c>
      <c r="T1693" s="0" t="n">
        <v>8.75877623824641</v>
      </c>
      <c r="U1693" s="0" t="n">
        <v>7.88328936408275</v>
      </c>
      <c r="V1693" s="0" t="n">
        <v>7.92681891214826</v>
      </c>
      <c r="W1693" s="0" t="n">
        <v>6.74023044920312</v>
      </c>
      <c r="X1693" s="0" t="n">
        <v>6.89135302998987</v>
      </c>
      <c r="Y1693" s="0" t="n">
        <v>8.12909262775627</v>
      </c>
      <c r="Z1693" s="0" t="n">
        <v>7.42892390089198</v>
      </c>
      <c r="AA1693" s="0" t="n">
        <v>9.05168050872472</v>
      </c>
      <c r="AB1693" s="0" t="n">
        <v>8.31135323504578</v>
      </c>
      <c r="AC1693" s="0" t="n">
        <v>8.19564681160813</v>
      </c>
      <c r="AD1693" s="0" t="n">
        <v>8.00009195904444</v>
      </c>
      <c r="AE1693" s="0" t="n">
        <v>7.94680177354523</v>
      </c>
      <c r="AF1693" s="0" t="n">
        <v>8.86618299094462</v>
      </c>
      <c r="AG1693" s="0" t="n">
        <v>7.39905508519894</v>
      </c>
      <c r="AH1693" s="0" t="n">
        <v>7.35455005631253</v>
      </c>
      <c r="AI1693" s="0" t="n">
        <v>6.81507098378899</v>
      </c>
    </row>
    <row r="1694" customFormat="false" ht="12.75" hidden="false" customHeight="false" outlineLevel="0" collapsed="false">
      <c r="A1694" s="0" t="n">
        <v>41063046</v>
      </c>
      <c r="B1694" s="0" t="n">
        <v>4</v>
      </c>
      <c r="C1694" s="0" t="s">
        <v>57</v>
      </c>
      <c r="D1694" s="0" t="n">
        <v>630</v>
      </c>
      <c r="E1694" s="0" t="s">
        <v>88</v>
      </c>
      <c r="F1694" s="0" t="n">
        <v>1</v>
      </c>
      <c r="G1694" s="0" t="s">
        <v>81</v>
      </c>
      <c r="H1694" s="0" t="n">
        <v>46</v>
      </c>
      <c r="I1694" s="0" t="s">
        <v>169</v>
      </c>
      <c r="J1694" s="0" t="n">
        <v>6.61784498569853</v>
      </c>
      <c r="K1694" s="0" t="n">
        <v>6.07023198471163</v>
      </c>
      <c r="L1694" s="0" t="n">
        <v>6.38726505806819</v>
      </c>
      <c r="M1694" s="0" t="n">
        <v>7.15290353770933</v>
      </c>
      <c r="N1694" s="0" t="n">
        <v>7.06057710767658</v>
      </c>
      <c r="O1694" s="0" t="n">
        <v>6.87695355314236</v>
      </c>
      <c r="P1694" s="0" t="n">
        <v>6.11888638358372</v>
      </c>
      <c r="Q1694" s="0" t="n">
        <v>7.19803126238741</v>
      </c>
      <c r="R1694" s="0" t="n">
        <v>6.52316469964879</v>
      </c>
      <c r="S1694" s="0" t="n">
        <v>6.67415056583732</v>
      </c>
      <c r="T1694" s="0" t="n">
        <v>7.44029120886846</v>
      </c>
      <c r="U1694" s="0" t="n">
        <v>6.65080337988333</v>
      </c>
      <c r="V1694" s="0" t="n">
        <v>6.69004638887098</v>
      </c>
      <c r="W1694" s="0" t="n">
        <v>5.6104841688991</v>
      </c>
      <c r="X1694" s="0" t="n">
        <v>5.71766747281697</v>
      </c>
      <c r="Y1694" s="0" t="n">
        <v>6.87949270905164</v>
      </c>
      <c r="Z1694" s="0" t="n">
        <v>6.25294529197886</v>
      </c>
      <c r="AA1694" s="0" t="n">
        <v>7.73888453672499</v>
      </c>
      <c r="AB1694" s="0" t="n">
        <v>7.08378646784025</v>
      </c>
      <c r="AC1694" s="0" t="n">
        <v>6.96348670559662</v>
      </c>
      <c r="AD1694" s="0" t="n">
        <v>6.78749138975493</v>
      </c>
      <c r="AE1694" s="0" t="n">
        <v>6.74978932719813</v>
      </c>
      <c r="AF1694" s="0" t="n">
        <v>7.62141836820873</v>
      </c>
      <c r="AG1694" s="0" t="n">
        <v>6.30134247424361</v>
      </c>
      <c r="AH1694" s="0" t="n">
        <v>6.26324448795695</v>
      </c>
      <c r="AI1694" s="0" t="n">
        <v>5.78813057138591</v>
      </c>
    </row>
    <row r="1695" customFormat="false" ht="12.75" hidden="false" customHeight="false" outlineLevel="0" collapsed="false">
      <c r="A1695" s="0" t="n">
        <v>41063047</v>
      </c>
      <c r="B1695" s="0" t="n">
        <v>4</v>
      </c>
      <c r="C1695" s="0" t="s">
        <v>57</v>
      </c>
      <c r="D1695" s="0" t="n">
        <v>630</v>
      </c>
      <c r="E1695" s="0" t="s">
        <v>88</v>
      </c>
      <c r="F1695" s="0" t="n">
        <v>1</v>
      </c>
      <c r="G1695" s="0" t="s">
        <v>81</v>
      </c>
      <c r="H1695" s="0" t="n">
        <v>47</v>
      </c>
      <c r="I1695" s="0" t="s">
        <v>170</v>
      </c>
      <c r="J1695" s="0" t="n">
        <v>9.36658756986285</v>
      </c>
      <c r="K1695" s="0" t="n">
        <v>8.69614816896938</v>
      </c>
      <c r="L1695" s="0" t="n">
        <v>9.04921435727261</v>
      </c>
      <c r="M1695" s="0" t="n">
        <v>9.94816475661044</v>
      </c>
      <c r="N1695" s="0" t="n">
        <v>9.84809342409699</v>
      </c>
      <c r="O1695" s="0" t="n">
        <v>9.5591270954543</v>
      </c>
      <c r="P1695" s="0" t="n">
        <v>8.66652152123577</v>
      </c>
      <c r="Q1695" s="0" t="n">
        <v>9.9316302144731</v>
      </c>
      <c r="R1695" s="0" t="n">
        <v>9.1394081168032</v>
      </c>
      <c r="S1695" s="0" t="n">
        <v>9.27902983953118</v>
      </c>
      <c r="T1695" s="0" t="n">
        <v>10.1832293181477</v>
      </c>
      <c r="U1695" s="0" t="n">
        <v>9.2189937284968</v>
      </c>
      <c r="V1695" s="0" t="n">
        <v>9.26693961249455</v>
      </c>
      <c r="W1695" s="0" t="n">
        <v>7.97206856913225</v>
      </c>
      <c r="X1695" s="0" t="n">
        <v>8.17297775879597</v>
      </c>
      <c r="Y1695" s="0" t="n">
        <v>9.48143588714416</v>
      </c>
      <c r="Z1695" s="0" t="n">
        <v>8.70473197992676</v>
      </c>
      <c r="AA1695" s="0" t="n">
        <v>10.4658176994803</v>
      </c>
      <c r="AB1695" s="0" t="n">
        <v>9.63556781503294</v>
      </c>
      <c r="AC1695" s="0" t="n">
        <v>9.52670179578487</v>
      </c>
      <c r="AD1695" s="0" t="n">
        <v>9.3108821828769</v>
      </c>
      <c r="AE1695" s="0" t="n">
        <v>9.24008568700232</v>
      </c>
      <c r="AF1695" s="0" t="n">
        <v>10.2037217669524</v>
      </c>
      <c r="AG1695" s="0" t="n">
        <v>8.58361111448918</v>
      </c>
      <c r="AH1695" s="0" t="n">
        <v>8.53220897469968</v>
      </c>
      <c r="AI1695" s="0" t="n">
        <v>7.92463959753553</v>
      </c>
    </row>
    <row r="1696" customFormat="false" ht="12.75" hidden="false" customHeight="false" outlineLevel="0" collapsed="false">
      <c r="A1696" s="0" t="n">
        <v>41063048</v>
      </c>
      <c r="B1696" s="0" t="n">
        <v>4</v>
      </c>
      <c r="C1696" s="0" t="s">
        <v>57</v>
      </c>
      <c r="D1696" s="0" t="n">
        <v>630</v>
      </c>
      <c r="E1696" s="0" t="s">
        <v>88</v>
      </c>
      <c r="F1696" s="0" t="n">
        <v>1</v>
      </c>
      <c r="G1696" s="0" t="s">
        <v>81</v>
      </c>
      <c r="H1696" s="0" t="n">
        <v>48</v>
      </c>
      <c r="I1696" s="0" t="s">
        <v>171</v>
      </c>
      <c r="J1696" s="0" t="n">
        <v>96.8163020713852</v>
      </c>
      <c r="K1696" s="0" t="n">
        <v>93.3034430774905</v>
      </c>
      <c r="L1696" s="0" t="n">
        <v>100.476526985162</v>
      </c>
      <c r="M1696" s="0" t="n">
        <v>109.74415932832</v>
      </c>
      <c r="N1696" s="0" t="n">
        <v>103.233553703701</v>
      </c>
      <c r="O1696" s="0" t="n">
        <v>103.377855549229</v>
      </c>
      <c r="P1696" s="0" t="n">
        <v>92.899629420752</v>
      </c>
      <c r="Q1696" s="0" t="n">
        <v>101.18335165474</v>
      </c>
      <c r="R1696" s="0" t="n">
        <v>99.952022054835</v>
      </c>
      <c r="S1696" s="0" t="n">
        <v>104.954411907789</v>
      </c>
      <c r="T1696" s="0" t="n">
        <v>99.4582557596257</v>
      </c>
      <c r="U1696" s="0" t="n">
        <v>93.0676655140289</v>
      </c>
      <c r="V1696" s="0" t="n">
        <v>88.312485717344</v>
      </c>
      <c r="W1696" s="0" t="n">
        <v>90.407581244902</v>
      </c>
      <c r="X1696" s="0" t="n">
        <v>88.1919272123649</v>
      </c>
      <c r="Y1696" s="0" t="n">
        <v>106.329266476529</v>
      </c>
      <c r="Z1696" s="0" t="n">
        <v>99.5887588660624</v>
      </c>
      <c r="AA1696" s="0" t="n">
        <v>113.894254159106</v>
      </c>
      <c r="AB1696" s="0" t="n">
        <v>106.494070534845</v>
      </c>
      <c r="AC1696" s="0" t="n">
        <v>104.868185192381</v>
      </c>
      <c r="AD1696" s="0" t="n">
        <v>102.188223030989</v>
      </c>
      <c r="AE1696" s="0" t="n">
        <v>116.281686149097</v>
      </c>
      <c r="AF1696" s="0" t="n">
        <v>109.51540036611</v>
      </c>
      <c r="AG1696" s="0" t="n">
        <v>109.082670734063</v>
      </c>
      <c r="AH1696" s="0" t="n">
        <v>107.059437131849</v>
      </c>
      <c r="AI1696" s="0" t="n">
        <v>106.694572103263</v>
      </c>
    </row>
    <row r="1697" customFormat="false" ht="12.75" hidden="false" customHeight="false" outlineLevel="0" collapsed="false">
      <c r="A1697" s="0" t="n">
        <v>41063049</v>
      </c>
      <c r="B1697" s="0" t="n">
        <v>4</v>
      </c>
      <c r="C1697" s="0" t="s">
        <v>57</v>
      </c>
      <c r="D1697" s="0" t="n">
        <v>630</v>
      </c>
      <c r="E1697" s="0" t="s">
        <v>88</v>
      </c>
      <c r="F1697" s="0" t="n">
        <v>1</v>
      </c>
      <c r="G1697" s="0" t="s">
        <v>81</v>
      </c>
      <c r="H1697" s="0" t="n">
        <v>49</v>
      </c>
      <c r="I1697" s="0" t="s">
        <v>172</v>
      </c>
      <c r="J1697" s="0" t="n">
        <v>81.3375584220828</v>
      </c>
      <c r="K1697" s="0" t="n">
        <v>77.8408274996291</v>
      </c>
      <c r="L1697" s="0" t="n">
        <v>84.3566703057319</v>
      </c>
      <c r="M1697" s="0" t="n">
        <v>92.9912618052863</v>
      </c>
      <c r="N1697" s="0" t="n">
        <v>87.1676993389075</v>
      </c>
      <c r="O1697" s="0" t="n">
        <v>87.546827936038</v>
      </c>
      <c r="P1697" s="0" t="n">
        <v>77.8368924639976</v>
      </c>
      <c r="Q1697" s="0" t="n">
        <v>85.9750081901406</v>
      </c>
      <c r="R1697" s="0" t="n">
        <v>84.3968602669479</v>
      </c>
      <c r="S1697" s="0" t="n">
        <v>88.8819543760383</v>
      </c>
      <c r="T1697" s="0" t="n">
        <v>84.9036203024395</v>
      </c>
      <c r="U1697" s="0" t="n">
        <v>78.9492011265767</v>
      </c>
      <c r="V1697" s="0" t="n">
        <v>74.8735044883174</v>
      </c>
      <c r="W1697" s="0" t="n">
        <v>75.696378498654</v>
      </c>
      <c r="X1697" s="0" t="n">
        <v>73.6305709096367</v>
      </c>
      <c r="Y1697" s="0" t="n">
        <v>90.5391125816754</v>
      </c>
      <c r="Z1697" s="0" t="n">
        <v>84.4338071041258</v>
      </c>
      <c r="AA1697" s="0" t="n">
        <v>98.113798908303</v>
      </c>
      <c r="AB1697" s="0" t="n">
        <v>91.3415689643889</v>
      </c>
      <c r="AC1697" s="0" t="n">
        <v>89.8232473753</v>
      </c>
      <c r="AD1697" s="0" t="n">
        <v>87.2771368733702</v>
      </c>
      <c r="AE1697" s="0" t="n">
        <v>99.4108162831431</v>
      </c>
      <c r="AF1697" s="0" t="n">
        <v>94.7556376617766</v>
      </c>
      <c r="AG1697" s="0" t="n">
        <v>93.6040575227471</v>
      </c>
      <c r="AH1697" s="0" t="n">
        <v>91.7847232363059</v>
      </c>
      <c r="AI1697" s="0" t="n">
        <v>91.4719153553333</v>
      </c>
    </row>
    <row r="1698" customFormat="false" ht="12.75" hidden="false" customHeight="false" outlineLevel="0" collapsed="false">
      <c r="A1698" s="0" t="n">
        <v>41063050</v>
      </c>
      <c r="B1698" s="0" t="n">
        <v>4</v>
      </c>
      <c r="C1698" s="0" t="s">
        <v>57</v>
      </c>
      <c r="D1698" s="0" t="n">
        <v>630</v>
      </c>
      <c r="E1698" s="0" t="s">
        <v>88</v>
      </c>
      <c r="F1698" s="0" t="n">
        <v>1</v>
      </c>
      <c r="G1698" s="0" t="s">
        <v>81</v>
      </c>
      <c r="H1698" s="0" t="n">
        <v>50</v>
      </c>
      <c r="I1698" s="0" t="s">
        <v>173</v>
      </c>
      <c r="J1698" s="0" t="n">
        <v>114.383361767726</v>
      </c>
      <c r="K1698" s="0" t="n">
        <v>110.938098817065</v>
      </c>
      <c r="L1698" s="0" t="n">
        <v>118.779686613584</v>
      </c>
      <c r="M1698" s="0" t="n">
        <v>128.643430857153</v>
      </c>
      <c r="N1698" s="0" t="n">
        <v>121.402535537138</v>
      </c>
      <c r="O1698" s="0" t="n">
        <v>121.244310208111</v>
      </c>
      <c r="P1698" s="0" t="n">
        <v>110.026849607844</v>
      </c>
      <c r="Q1698" s="0" t="n">
        <v>118.306812016343</v>
      </c>
      <c r="R1698" s="0" t="n">
        <v>117.543458247586</v>
      </c>
      <c r="S1698" s="0" t="n">
        <v>123.093337615211</v>
      </c>
      <c r="T1698" s="0" t="n">
        <v>115.792039513449</v>
      </c>
      <c r="U1698" s="0" t="n">
        <v>108.982401291073</v>
      </c>
      <c r="V1698" s="0" t="n">
        <v>103.467245414294</v>
      </c>
      <c r="W1698" s="0" t="n">
        <v>107.143203114432</v>
      </c>
      <c r="X1698" s="0" t="n">
        <v>104.790192520508</v>
      </c>
      <c r="Y1698" s="0" t="n">
        <v>124.081305129791</v>
      </c>
      <c r="Z1698" s="0" t="n">
        <v>116.678570084413</v>
      </c>
      <c r="AA1698" s="0" t="n">
        <v>131.490506690219</v>
      </c>
      <c r="AB1698" s="0" t="n">
        <v>123.442046084752</v>
      </c>
      <c r="AC1698" s="0" t="n">
        <v>121.712222213835</v>
      </c>
      <c r="AD1698" s="0" t="n">
        <v>118.916210056132</v>
      </c>
      <c r="AE1698" s="0" t="n">
        <v>135.195268489006</v>
      </c>
      <c r="AF1698" s="0" t="n">
        <v>125.922551725442</v>
      </c>
      <c r="AG1698" s="0" t="n">
        <v>126.389885103401</v>
      </c>
      <c r="AH1698" s="0" t="n">
        <v>124.149597196124</v>
      </c>
      <c r="AI1698" s="0" t="n">
        <v>123.726487869722</v>
      </c>
    </row>
    <row r="1699" customFormat="false" ht="12.75" hidden="false" customHeight="false" outlineLevel="0" collapsed="false">
      <c r="A1699" s="0" t="n">
        <v>42063000</v>
      </c>
      <c r="B1699" s="0" t="n">
        <v>4</v>
      </c>
      <c r="C1699" s="0" t="s">
        <v>57</v>
      </c>
      <c r="D1699" s="0" t="n">
        <v>630</v>
      </c>
      <c r="E1699" s="0" t="s">
        <v>88</v>
      </c>
      <c r="F1699" s="0" t="n">
        <v>2</v>
      </c>
      <c r="G1699" s="0" t="s">
        <v>82</v>
      </c>
      <c r="H1699" s="0" t="n">
        <v>0</v>
      </c>
      <c r="I1699" s="0" t="s">
        <v>125</v>
      </c>
      <c r="J1699" s="0" t="n">
        <v>0</v>
      </c>
      <c r="K1699" s="0" t="n">
        <v>0</v>
      </c>
      <c r="L1699" s="0" t="n">
        <v>0</v>
      </c>
      <c r="M1699" s="0" t="n">
        <v>0</v>
      </c>
      <c r="N1699" s="0" t="n">
        <v>0</v>
      </c>
      <c r="O1699" s="0" t="n">
        <v>0</v>
      </c>
      <c r="P1699" s="0" t="n">
        <v>0</v>
      </c>
      <c r="Q1699" s="0" t="n">
        <v>0</v>
      </c>
      <c r="R1699" s="0" t="n">
        <v>0</v>
      </c>
      <c r="S1699" s="0" t="n">
        <v>0</v>
      </c>
      <c r="T1699" s="0" t="n">
        <v>0</v>
      </c>
      <c r="U1699" s="0" t="n">
        <v>0</v>
      </c>
      <c r="V1699" s="0" t="n">
        <v>0</v>
      </c>
      <c r="W1699" s="0" t="n">
        <v>0</v>
      </c>
      <c r="X1699" s="0" t="n">
        <v>0</v>
      </c>
      <c r="Y1699" s="0" t="n">
        <v>0</v>
      </c>
      <c r="Z1699" s="0" t="n">
        <v>0</v>
      </c>
      <c r="AA1699" s="0" t="n">
        <v>0</v>
      </c>
      <c r="AB1699" s="0" t="n">
        <v>0</v>
      </c>
      <c r="AC1699" s="0" t="n">
        <v>0</v>
      </c>
      <c r="AD1699" s="0" t="n">
        <v>0</v>
      </c>
      <c r="AE1699" s="0" t="n">
        <v>0</v>
      </c>
      <c r="AF1699" s="0" t="n">
        <v>0</v>
      </c>
      <c r="AG1699" s="0" t="n">
        <v>0</v>
      </c>
      <c r="AH1699" s="0" t="n">
        <v>0</v>
      </c>
      <c r="AI1699" s="0" t="n">
        <v>0</v>
      </c>
    </row>
    <row r="1700" customFormat="false" ht="12.75" hidden="false" customHeight="false" outlineLevel="0" collapsed="false">
      <c r="A1700" s="0" t="n">
        <v>42063001</v>
      </c>
      <c r="B1700" s="0" t="n">
        <v>4</v>
      </c>
      <c r="C1700" s="0" t="s">
        <v>57</v>
      </c>
      <c r="D1700" s="0" t="n">
        <v>630</v>
      </c>
      <c r="E1700" s="0" t="s">
        <v>88</v>
      </c>
      <c r="F1700" s="0" t="n">
        <v>2</v>
      </c>
      <c r="G1700" s="0" t="s">
        <v>82</v>
      </c>
      <c r="H1700" s="0" t="n">
        <v>1</v>
      </c>
      <c r="I1700" s="0" t="s">
        <v>126</v>
      </c>
      <c r="J1700" s="0" t="n">
        <v>0</v>
      </c>
      <c r="K1700" s="0" t="n">
        <v>0</v>
      </c>
      <c r="L1700" s="0" t="n">
        <v>0</v>
      </c>
      <c r="M1700" s="0" t="n">
        <v>0</v>
      </c>
      <c r="N1700" s="0" t="n">
        <v>0</v>
      </c>
      <c r="O1700" s="0" t="n">
        <v>0</v>
      </c>
      <c r="P1700" s="0" t="n">
        <v>0</v>
      </c>
      <c r="Q1700" s="0" t="n">
        <v>0</v>
      </c>
      <c r="R1700" s="0" t="n">
        <v>0</v>
      </c>
      <c r="S1700" s="0" t="n">
        <v>0</v>
      </c>
      <c r="T1700" s="0" t="n">
        <v>0</v>
      </c>
      <c r="U1700" s="0" t="n">
        <v>0</v>
      </c>
      <c r="V1700" s="0" t="n">
        <v>0</v>
      </c>
      <c r="W1700" s="0" t="n">
        <v>0</v>
      </c>
      <c r="X1700" s="0" t="n">
        <v>0</v>
      </c>
      <c r="Y1700" s="0" t="n">
        <v>0</v>
      </c>
      <c r="Z1700" s="0" t="n">
        <v>0</v>
      </c>
      <c r="AA1700" s="0" t="n">
        <v>0</v>
      </c>
      <c r="AB1700" s="0" t="n">
        <v>0</v>
      </c>
      <c r="AC1700" s="0" t="n">
        <v>0</v>
      </c>
      <c r="AD1700" s="0" t="n">
        <v>0</v>
      </c>
      <c r="AE1700" s="0" t="n">
        <v>0</v>
      </c>
      <c r="AF1700" s="0" t="n">
        <v>0</v>
      </c>
      <c r="AG1700" s="0" t="n">
        <v>0</v>
      </c>
      <c r="AH1700" s="0" t="n">
        <v>0</v>
      </c>
      <c r="AI1700" s="0" t="n">
        <v>0</v>
      </c>
    </row>
    <row r="1701" customFormat="false" ht="12.75" hidden="false" customHeight="false" outlineLevel="0" collapsed="false">
      <c r="A1701" s="0" t="n">
        <v>42063002</v>
      </c>
      <c r="B1701" s="0" t="n">
        <v>4</v>
      </c>
      <c r="C1701" s="0" t="s">
        <v>57</v>
      </c>
      <c r="D1701" s="0" t="n">
        <v>630</v>
      </c>
      <c r="E1701" s="0" t="s">
        <v>88</v>
      </c>
      <c r="F1701" s="0" t="n">
        <v>2</v>
      </c>
      <c r="G1701" s="0" t="s">
        <v>82</v>
      </c>
      <c r="H1701" s="0" t="n">
        <v>2</v>
      </c>
      <c r="I1701" s="0" t="s">
        <v>127</v>
      </c>
      <c r="J1701" s="0" t="n">
        <v>0</v>
      </c>
      <c r="K1701" s="0" t="n">
        <v>0</v>
      </c>
      <c r="L1701" s="0" t="n">
        <v>0</v>
      </c>
      <c r="M1701" s="0" t="n">
        <v>0</v>
      </c>
      <c r="N1701" s="0" t="n">
        <v>0</v>
      </c>
      <c r="O1701" s="0" t="n">
        <v>0</v>
      </c>
      <c r="P1701" s="0" t="n">
        <v>0</v>
      </c>
      <c r="Q1701" s="0" t="n">
        <v>0</v>
      </c>
      <c r="R1701" s="0" t="n">
        <v>0</v>
      </c>
      <c r="S1701" s="0" t="n">
        <v>0</v>
      </c>
      <c r="T1701" s="0" t="n">
        <v>0</v>
      </c>
      <c r="U1701" s="0" t="n">
        <v>0</v>
      </c>
      <c r="V1701" s="0" t="n">
        <v>1</v>
      </c>
      <c r="W1701" s="0" t="n">
        <v>0</v>
      </c>
      <c r="X1701" s="0" t="n">
        <v>0</v>
      </c>
      <c r="Y1701" s="0" t="n">
        <v>0</v>
      </c>
      <c r="Z1701" s="0" t="n">
        <v>0</v>
      </c>
      <c r="AA1701" s="0" t="n">
        <v>0</v>
      </c>
      <c r="AB1701" s="0" t="n">
        <v>0</v>
      </c>
      <c r="AC1701" s="0" t="n">
        <v>0</v>
      </c>
      <c r="AD1701" s="0" t="n">
        <v>0</v>
      </c>
      <c r="AE1701" s="0" t="n">
        <v>0</v>
      </c>
      <c r="AF1701" s="0" t="n">
        <v>0</v>
      </c>
      <c r="AG1701" s="0" t="n">
        <v>0</v>
      </c>
      <c r="AH1701" s="0" t="n">
        <v>0</v>
      </c>
      <c r="AI1701" s="0" t="n">
        <v>0</v>
      </c>
    </row>
    <row r="1702" customFormat="false" ht="12.75" hidden="false" customHeight="false" outlineLevel="0" collapsed="false">
      <c r="A1702" s="0" t="n">
        <v>42063003</v>
      </c>
      <c r="B1702" s="0" t="n">
        <v>4</v>
      </c>
      <c r="C1702" s="0" t="s">
        <v>57</v>
      </c>
      <c r="D1702" s="0" t="n">
        <v>630</v>
      </c>
      <c r="E1702" s="0" t="s">
        <v>88</v>
      </c>
      <c r="F1702" s="0" t="n">
        <v>2</v>
      </c>
      <c r="G1702" s="0" t="s">
        <v>82</v>
      </c>
      <c r="H1702" s="0" t="n">
        <v>3</v>
      </c>
      <c r="I1702" s="0" t="s">
        <v>128</v>
      </c>
      <c r="J1702" s="0" t="n">
        <v>0</v>
      </c>
      <c r="K1702" s="0" t="n">
        <v>0</v>
      </c>
      <c r="L1702" s="0" t="n">
        <v>0</v>
      </c>
      <c r="M1702" s="0" t="n">
        <v>0</v>
      </c>
      <c r="N1702" s="0" t="n">
        <v>0</v>
      </c>
      <c r="O1702" s="0" t="n">
        <v>0</v>
      </c>
      <c r="P1702" s="0" t="n">
        <v>0</v>
      </c>
      <c r="Q1702" s="0" t="n">
        <v>0</v>
      </c>
      <c r="R1702" s="0" t="n">
        <v>0</v>
      </c>
      <c r="S1702" s="0" t="n">
        <v>0</v>
      </c>
      <c r="T1702" s="0" t="n">
        <v>0</v>
      </c>
      <c r="U1702" s="0" t="n">
        <v>0</v>
      </c>
      <c r="V1702" s="0" t="n">
        <v>0</v>
      </c>
      <c r="W1702" s="0" t="n">
        <v>0</v>
      </c>
      <c r="X1702" s="0" t="n">
        <v>0</v>
      </c>
      <c r="Y1702" s="0" t="n">
        <v>0</v>
      </c>
      <c r="Z1702" s="0" t="n">
        <v>0</v>
      </c>
      <c r="AA1702" s="0" t="n">
        <v>0</v>
      </c>
      <c r="AB1702" s="0" t="n">
        <v>0</v>
      </c>
      <c r="AC1702" s="0" t="n">
        <v>0</v>
      </c>
      <c r="AD1702" s="0" t="n">
        <v>0</v>
      </c>
      <c r="AE1702" s="0" t="n">
        <v>0</v>
      </c>
      <c r="AF1702" s="0" t="n">
        <v>0</v>
      </c>
      <c r="AG1702" s="0" t="n">
        <v>0</v>
      </c>
      <c r="AH1702" s="0" t="n">
        <v>0</v>
      </c>
      <c r="AI1702" s="0" t="n">
        <v>0</v>
      </c>
    </row>
    <row r="1703" customFormat="false" ht="12.75" hidden="false" customHeight="false" outlineLevel="0" collapsed="false">
      <c r="A1703" s="0" t="n">
        <v>42063004</v>
      </c>
      <c r="B1703" s="0" t="n">
        <v>4</v>
      </c>
      <c r="C1703" s="0" t="s">
        <v>57</v>
      </c>
      <c r="D1703" s="0" t="n">
        <v>630</v>
      </c>
      <c r="E1703" s="0" t="s">
        <v>88</v>
      </c>
      <c r="F1703" s="0" t="n">
        <v>2</v>
      </c>
      <c r="G1703" s="0" t="s">
        <v>82</v>
      </c>
      <c r="H1703" s="0" t="n">
        <v>4</v>
      </c>
      <c r="I1703" s="0" t="s">
        <v>129</v>
      </c>
      <c r="J1703" s="0" t="n">
        <v>0</v>
      </c>
      <c r="K1703" s="0" t="n">
        <v>0</v>
      </c>
      <c r="L1703" s="0" t="n">
        <v>0</v>
      </c>
      <c r="M1703" s="0" t="n">
        <v>0</v>
      </c>
      <c r="N1703" s="0" t="n">
        <v>0</v>
      </c>
      <c r="O1703" s="0" t="n">
        <v>0</v>
      </c>
      <c r="P1703" s="0" t="n">
        <v>0</v>
      </c>
      <c r="Q1703" s="0" t="n">
        <v>0</v>
      </c>
      <c r="R1703" s="0" t="n">
        <v>0</v>
      </c>
      <c r="S1703" s="0" t="n">
        <v>0</v>
      </c>
      <c r="T1703" s="0" t="n">
        <v>0</v>
      </c>
      <c r="U1703" s="0" t="n">
        <v>0</v>
      </c>
      <c r="V1703" s="0" t="n">
        <v>0</v>
      </c>
      <c r="W1703" s="0" t="n">
        <v>0</v>
      </c>
      <c r="X1703" s="0" t="n">
        <v>0</v>
      </c>
      <c r="Y1703" s="0" t="n">
        <v>0</v>
      </c>
      <c r="Z1703" s="0" t="n">
        <v>0</v>
      </c>
      <c r="AA1703" s="0" t="n">
        <v>0</v>
      </c>
      <c r="AB1703" s="0" t="n">
        <v>0</v>
      </c>
      <c r="AC1703" s="0" t="n">
        <v>0</v>
      </c>
      <c r="AD1703" s="0" t="n">
        <v>0</v>
      </c>
      <c r="AE1703" s="0" t="n">
        <v>0</v>
      </c>
      <c r="AF1703" s="0" t="n">
        <v>0</v>
      </c>
      <c r="AG1703" s="0" t="n">
        <v>0</v>
      </c>
      <c r="AH1703" s="0" t="n">
        <v>0</v>
      </c>
      <c r="AI1703" s="0" t="n">
        <v>0</v>
      </c>
    </row>
    <row r="1704" customFormat="false" ht="12.75" hidden="false" customHeight="false" outlineLevel="0" collapsed="false">
      <c r="A1704" s="0" t="n">
        <v>42063005</v>
      </c>
      <c r="B1704" s="0" t="n">
        <v>4</v>
      </c>
      <c r="C1704" s="0" t="s">
        <v>57</v>
      </c>
      <c r="D1704" s="0" t="n">
        <v>630</v>
      </c>
      <c r="E1704" s="0" t="s">
        <v>88</v>
      </c>
      <c r="F1704" s="0" t="n">
        <v>2</v>
      </c>
      <c r="G1704" s="0" t="s">
        <v>82</v>
      </c>
      <c r="H1704" s="0" t="n">
        <v>5</v>
      </c>
      <c r="I1704" s="0" t="s">
        <v>130</v>
      </c>
      <c r="J1704" s="0" t="n">
        <v>0</v>
      </c>
      <c r="K1704" s="0" t="n">
        <v>0</v>
      </c>
      <c r="L1704" s="0" t="n">
        <v>0</v>
      </c>
      <c r="M1704" s="0" t="n">
        <v>0</v>
      </c>
      <c r="N1704" s="0" t="n">
        <v>0</v>
      </c>
      <c r="O1704" s="0" t="n">
        <v>1</v>
      </c>
      <c r="P1704" s="0" t="n">
        <v>1</v>
      </c>
      <c r="Q1704" s="0" t="n">
        <v>0</v>
      </c>
      <c r="R1704" s="0" t="n">
        <v>0</v>
      </c>
      <c r="S1704" s="0" t="n">
        <v>0</v>
      </c>
      <c r="T1704" s="0" t="n">
        <v>1</v>
      </c>
      <c r="U1704" s="0" t="n">
        <v>1</v>
      </c>
      <c r="V1704" s="0" t="n">
        <v>0</v>
      </c>
      <c r="W1704" s="0" t="n">
        <v>0</v>
      </c>
      <c r="X1704" s="0" t="n">
        <v>0</v>
      </c>
      <c r="Y1704" s="0" t="n">
        <v>0</v>
      </c>
      <c r="Z1704" s="0" t="n">
        <v>0</v>
      </c>
      <c r="AA1704" s="0" t="n">
        <v>0</v>
      </c>
      <c r="AB1704" s="0" t="n">
        <v>0</v>
      </c>
      <c r="AC1704" s="0" t="n">
        <v>0</v>
      </c>
      <c r="AD1704" s="0" t="n">
        <v>0</v>
      </c>
      <c r="AE1704" s="0" t="n">
        <v>0</v>
      </c>
      <c r="AF1704" s="0" t="n">
        <v>0</v>
      </c>
      <c r="AG1704" s="0" t="n">
        <v>1</v>
      </c>
      <c r="AH1704" s="0" t="n">
        <v>0</v>
      </c>
      <c r="AI1704" s="0" t="n">
        <v>0</v>
      </c>
    </row>
    <row r="1705" customFormat="false" ht="12.75" hidden="false" customHeight="false" outlineLevel="0" collapsed="false">
      <c r="A1705" s="0" t="n">
        <v>42063006</v>
      </c>
      <c r="B1705" s="0" t="n">
        <v>4</v>
      </c>
      <c r="C1705" s="0" t="s">
        <v>57</v>
      </c>
      <c r="D1705" s="0" t="n">
        <v>630</v>
      </c>
      <c r="E1705" s="0" t="s">
        <v>88</v>
      </c>
      <c r="F1705" s="0" t="n">
        <v>2</v>
      </c>
      <c r="G1705" s="0" t="s">
        <v>82</v>
      </c>
      <c r="H1705" s="0" t="n">
        <v>6</v>
      </c>
      <c r="I1705" s="0" t="s">
        <v>131</v>
      </c>
      <c r="J1705" s="0" t="n">
        <v>0</v>
      </c>
      <c r="K1705" s="0" t="n">
        <v>0</v>
      </c>
      <c r="L1705" s="0" t="n">
        <v>0</v>
      </c>
      <c r="M1705" s="0" t="n">
        <v>1</v>
      </c>
      <c r="N1705" s="0" t="n">
        <v>0</v>
      </c>
      <c r="O1705" s="0" t="n">
        <v>0</v>
      </c>
      <c r="P1705" s="0" t="n">
        <v>0</v>
      </c>
      <c r="Q1705" s="0" t="n">
        <v>0</v>
      </c>
      <c r="R1705" s="0" t="n">
        <v>0</v>
      </c>
      <c r="S1705" s="0" t="n">
        <v>0</v>
      </c>
      <c r="T1705" s="0" t="n">
        <v>0</v>
      </c>
      <c r="U1705" s="0" t="n">
        <v>0</v>
      </c>
      <c r="V1705" s="0" t="n">
        <v>1</v>
      </c>
      <c r="W1705" s="0" t="n">
        <v>0</v>
      </c>
      <c r="X1705" s="0" t="n">
        <v>1</v>
      </c>
      <c r="Y1705" s="0" t="n">
        <v>1</v>
      </c>
      <c r="Z1705" s="0" t="n">
        <v>0</v>
      </c>
      <c r="AA1705" s="0" t="n">
        <v>2</v>
      </c>
      <c r="AB1705" s="0" t="n">
        <v>0</v>
      </c>
      <c r="AC1705" s="0" t="n">
        <v>0</v>
      </c>
      <c r="AD1705" s="0" t="n">
        <v>0</v>
      </c>
      <c r="AE1705" s="0" t="n">
        <v>0</v>
      </c>
      <c r="AF1705" s="0" t="n">
        <v>0</v>
      </c>
      <c r="AG1705" s="0" t="n">
        <v>0</v>
      </c>
      <c r="AH1705" s="0" t="n">
        <v>0</v>
      </c>
      <c r="AI1705" s="0" t="n">
        <v>1</v>
      </c>
    </row>
    <row r="1706" customFormat="false" ht="12.75" hidden="false" customHeight="false" outlineLevel="0" collapsed="false">
      <c r="A1706" s="0" t="n">
        <v>42063007</v>
      </c>
      <c r="B1706" s="0" t="n">
        <v>4</v>
      </c>
      <c r="C1706" s="0" t="s">
        <v>57</v>
      </c>
      <c r="D1706" s="0" t="n">
        <v>630</v>
      </c>
      <c r="E1706" s="0" t="s">
        <v>88</v>
      </c>
      <c r="F1706" s="0" t="n">
        <v>2</v>
      </c>
      <c r="G1706" s="0" t="s">
        <v>82</v>
      </c>
      <c r="H1706" s="0" t="n">
        <v>7</v>
      </c>
      <c r="I1706" s="0" t="s">
        <v>132</v>
      </c>
      <c r="J1706" s="0" t="n">
        <v>1</v>
      </c>
      <c r="K1706" s="0" t="n">
        <v>1</v>
      </c>
      <c r="L1706" s="0" t="n">
        <v>1</v>
      </c>
      <c r="M1706" s="0" t="n">
        <v>2</v>
      </c>
      <c r="N1706" s="0" t="n">
        <v>0</v>
      </c>
      <c r="O1706" s="0" t="n">
        <v>0</v>
      </c>
      <c r="P1706" s="0" t="n">
        <v>0</v>
      </c>
      <c r="Q1706" s="0" t="n">
        <v>0</v>
      </c>
      <c r="R1706" s="0" t="n">
        <v>0</v>
      </c>
      <c r="S1706" s="0" t="n">
        <v>1</v>
      </c>
      <c r="T1706" s="0" t="n">
        <v>1</v>
      </c>
      <c r="U1706" s="0" t="n">
        <v>0</v>
      </c>
      <c r="V1706" s="0" t="n">
        <v>1</v>
      </c>
      <c r="W1706" s="0" t="n">
        <v>1</v>
      </c>
      <c r="X1706" s="0" t="n">
        <v>0</v>
      </c>
      <c r="Y1706" s="0" t="n">
        <v>0</v>
      </c>
      <c r="Z1706" s="0" t="n">
        <v>0</v>
      </c>
      <c r="AA1706" s="0" t="n">
        <v>0</v>
      </c>
      <c r="AB1706" s="0" t="n">
        <v>0</v>
      </c>
      <c r="AC1706" s="0" t="n">
        <v>1</v>
      </c>
      <c r="AD1706" s="0" t="n">
        <v>0</v>
      </c>
      <c r="AE1706" s="0" t="n">
        <v>4</v>
      </c>
      <c r="AF1706" s="0" t="n">
        <v>0</v>
      </c>
      <c r="AG1706" s="0" t="n">
        <v>1</v>
      </c>
      <c r="AH1706" s="0" t="n">
        <v>0</v>
      </c>
      <c r="AI1706" s="0" t="n">
        <v>1</v>
      </c>
    </row>
    <row r="1707" customFormat="false" ht="12.75" hidden="false" customHeight="false" outlineLevel="0" collapsed="false">
      <c r="A1707" s="0" t="n">
        <v>42063008</v>
      </c>
      <c r="B1707" s="0" t="n">
        <v>4</v>
      </c>
      <c r="C1707" s="0" t="s">
        <v>57</v>
      </c>
      <c r="D1707" s="0" t="n">
        <v>630</v>
      </c>
      <c r="E1707" s="0" t="s">
        <v>88</v>
      </c>
      <c r="F1707" s="0" t="n">
        <v>2</v>
      </c>
      <c r="G1707" s="0" t="s">
        <v>82</v>
      </c>
      <c r="H1707" s="0" t="n">
        <v>8</v>
      </c>
      <c r="I1707" s="0" t="s">
        <v>133</v>
      </c>
      <c r="J1707" s="0" t="n">
        <v>2</v>
      </c>
      <c r="K1707" s="0" t="n">
        <v>4</v>
      </c>
      <c r="L1707" s="0" t="n">
        <v>0</v>
      </c>
      <c r="M1707" s="0" t="n">
        <v>2</v>
      </c>
      <c r="N1707" s="0" t="n">
        <v>0</v>
      </c>
      <c r="O1707" s="0" t="n">
        <v>0</v>
      </c>
      <c r="P1707" s="0" t="n">
        <v>2</v>
      </c>
      <c r="Q1707" s="0" t="n">
        <v>1</v>
      </c>
      <c r="R1707" s="0" t="n">
        <v>2</v>
      </c>
      <c r="S1707" s="0" t="n">
        <v>2</v>
      </c>
      <c r="T1707" s="0" t="n">
        <v>0</v>
      </c>
      <c r="U1707" s="0" t="n">
        <v>2</v>
      </c>
      <c r="V1707" s="0" t="n">
        <v>0</v>
      </c>
      <c r="W1707" s="0" t="n">
        <v>1</v>
      </c>
      <c r="X1707" s="0" t="n">
        <v>1</v>
      </c>
      <c r="Y1707" s="0" t="n">
        <v>1</v>
      </c>
      <c r="Z1707" s="0" t="n">
        <v>1</v>
      </c>
      <c r="AA1707" s="0" t="n">
        <v>5</v>
      </c>
      <c r="AB1707" s="0" t="n">
        <v>0</v>
      </c>
      <c r="AC1707" s="0" t="n">
        <v>1</v>
      </c>
      <c r="AD1707" s="0" t="n">
        <v>0</v>
      </c>
      <c r="AE1707" s="0" t="n">
        <v>1</v>
      </c>
      <c r="AF1707" s="0" t="n">
        <v>3</v>
      </c>
      <c r="AG1707" s="0" t="n">
        <v>2</v>
      </c>
      <c r="AH1707" s="0" t="n">
        <v>2</v>
      </c>
      <c r="AI1707" s="0" t="n">
        <v>1</v>
      </c>
    </row>
    <row r="1708" customFormat="false" ht="12.75" hidden="false" customHeight="false" outlineLevel="0" collapsed="false">
      <c r="A1708" s="0" t="n">
        <v>42063009</v>
      </c>
      <c r="B1708" s="0" t="n">
        <v>4</v>
      </c>
      <c r="C1708" s="0" t="s">
        <v>57</v>
      </c>
      <c r="D1708" s="0" t="n">
        <v>630</v>
      </c>
      <c r="E1708" s="0" t="s">
        <v>88</v>
      </c>
      <c r="F1708" s="0" t="n">
        <v>2</v>
      </c>
      <c r="G1708" s="0" t="s">
        <v>82</v>
      </c>
      <c r="H1708" s="0" t="n">
        <v>9</v>
      </c>
      <c r="I1708" s="0" t="s">
        <v>134</v>
      </c>
      <c r="J1708" s="0" t="n">
        <v>3</v>
      </c>
      <c r="K1708" s="0" t="n">
        <v>4</v>
      </c>
      <c r="L1708" s="0" t="n">
        <v>5</v>
      </c>
      <c r="M1708" s="0" t="n">
        <v>3</v>
      </c>
      <c r="N1708" s="0" t="n">
        <v>0</v>
      </c>
      <c r="O1708" s="0" t="n">
        <v>3</v>
      </c>
      <c r="P1708" s="0" t="n">
        <v>1</v>
      </c>
      <c r="Q1708" s="0" t="n">
        <v>2</v>
      </c>
      <c r="R1708" s="0" t="n">
        <v>4</v>
      </c>
      <c r="S1708" s="0" t="n">
        <v>0</v>
      </c>
      <c r="T1708" s="0" t="n">
        <v>3</v>
      </c>
      <c r="U1708" s="0" t="n">
        <v>2</v>
      </c>
      <c r="V1708" s="0" t="n">
        <v>3</v>
      </c>
      <c r="W1708" s="0" t="n">
        <v>2</v>
      </c>
      <c r="X1708" s="0" t="n">
        <v>2</v>
      </c>
      <c r="Y1708" s="0" t="n">
        <v>6</v>
      </c>
      <c r="Z1708" s="0" t="n">
        <v>3</v>
      </c>
      <c r="AA1708" s="0" t="n">
        <v>1</v>
      </c>
      <c r="AB1708" s="0" t="n">
        <v>2</v>
      </c>
      <c r="AC1708" s="0" t="n">
        <v>2</v>
      </c>
      <c r="AD1708" s="0" t="n">
        <v>1</v>
      </c>
      <c r="AE1708" s="0" t="n">
        <v>4</v>
      </c>
      <c r="AF1708" s="0" t="n">
        <v>1</v>
      </c>
      <c r="AG1708" s="0" t="n">
        <v>2</v>
      </c>
      <c r="AH1708" s="0" t="n">
        <v>5</v>
      </c>
      <c r="AI1708" s="0" t="n">
        <v>5</v>
      </c>
    </row>
    <row r="1709" customFormat="false" ht="12.75" hidden="false" customHeight="false" outlineLevel="0" collapsed="false">
      <c r="A1709" s="0" t="n">
        <v>42063010</v>
      </c>
      <c r="B1709" s="0" t="n">
        <v>4</v>
      </c>
      <c r="C1709" s="0" t="s">
        <v>57</v>
      </c>
      <c r="D1709" s="0" t="n">
        <v>630</v>
      </c>
      <c r="E1709" s="0" t="s">
        <v>88</v>
      </c>
      <c r="F1709" s="0" t="n">
        <v>2</v>
      </c>
      <c r="G1709" s="0" t="s">
        <v>82</v>
      </c>
      <c r="H1709" s="0" t="n">
        <v>10</v>
      </c>
      <c r="I1709" s="0" t="s">
        <v>135</v>
      </c>
      <c r="J1709" s="0" t="n">
        <v>6</v>
      </c>
      <c r="K1709" s="0" t="n">
        <v>5</v>
      </c>
      <c r="L1709" s="0" t="n">
        <v>6</v>
      </c>
      <c r="M1709" s="0" t="n">
        <v>5</v>
      </c>
      <c r="N1709" s="0" t="n">
        <v>3</v>
      </c>
      <c r="O1709" s="0" t="n">
        <v>5</v>
      </c>
      <c r="P1709" s="0" t="n">
        <v>3</v>
      </c>
      <c r="Q1709" s="0" t="n">
        <v>6</v>
      </c>
      <c r="R1709" s="0" t="n">
        <v>5</v>
      </c>
      <c r="S1709" s="0" t="n">
        <v>0</v>
      </c>
      <c r="T1709" s="0" t="n">
        <v>5</v>
      </c>
      <c r="U1709" s="0" t="n">
        <v>3</v>
      </c>
      <c r="V1709" s="0" t="n">
        <v>8</v>
      </c>
      <c r="W1709" s="0" t="n">
        <v>2</v>
      </c>
      <c r="X1709" s="0" t="n">
        <v>0</v>
      </c>
      <c r="Y1709" s="0" t="n">
        <v>3</v>
      </c>
      <c r="Z1709" s="0" t="n">
        <v>12</v>
      </c>
      <c r="AA1709" s="0" t="n">
        <v>4</v>
      </c>
      <c r="AB1709" s="0" t="n">
        <v>5</v>
      </c>
      <c r="AC1709" s="0" t="n">
        <v>2</v>
      </c>
      <c r="AD1709" s="0" t="n">
        <v>7</v>
      </c>
      <c r="AE1709" s="0" t="n">
        <v>2</v>
      </c>
      <c r="AF1709" s="0" t="n">
        <v>5</v>
      </c>
      <c r="AG1709" s="0" t="n">
        <v>4</v>
      </c>
      <c r="AH1709" s="0" t="n">
        <v>4</v>
      </c>
      <c r="AI1709" s="0" t="n">
        <v>5</v>
      </c>
    </row>
    <row r="1710" customFormat="false" ht="12.75" hidden="false" customHeight="false" outlineLevel="0" collapsed="false">
      <c r="A1710" s="0" t="n">
        <v>42063011</v>
      </c>
      <c r="B1710" s="0" t="n">
        <v>4</v>
      </c>
      <c r="C1710" s="0" t="s">
        <v>57</v>
      </c>
      <c r="D1710" s="0" t="n">
        <v>630</v>
      </c>
      <c r="E1710" s="0" t="s">
        <v>88</v>
      </c>
      <c r="F1710" s="0" t="n">
        <v>2</v>
      </c>
      <c r="G1710" s="0" t="s">
        <v>82</v>
      </c>
      <c r="H1710" s="0" t="n">
        <v>11</v>
      </c>
      <c r="I1710" s="0" t="s">
        <v>136</v>
      </c>
      <c r="J1710" s="0" t="n">
        <v>6</v>
      </c>
      <c r="K1710" s="0" t="n">
        <v>5</v>
      </c>
      <c r="L1710" s="0" t="n">
        <v>13</v>
      </c>
      <c r="M1710" s="0" t="n">
        <v>10</v>
      </c>
      <c r="N1710" s="0" t="n">
        <v>11</v>
      </c>
      <c r="O1710" s="0" t="n">
        <v>7</v>
      </c>
      <c r="P1710" s="0" t="n">
        <v>9</v>
      </c>
      <c r="Q1710" s="0" t="n">
        <v>13</v>
      </c>
      <c r="R1710" s="0" t="n">
        <v>4</v>
      </c>
      <c r="S1710" s="0" t="n">
        <v>3</v>
      </c>
      <c r="T1710" s="0" t="n">
        <v>7</v>
      </c>
      <c r="U1710" s="0" t="n">
        <v>8</v>
      </c>
      <c r="V1710" s="0" t="n">
        <v>8</v>
      </c>
      <c r="W1710" s="0" t="n">
        <v>8</v>
      </c>
      <c r="X1710" s="0" t="n">
        <v>9</v>
      </c>
      <c r="Y1710" s="0" t="n">
        <v>4</v>
      </c>
      <c r="Z1710" s="0" t="n">
        <v>5</v>
      </c>
      <c r="AA1710" s="0" t="n">
        <v>3</v>
      </c>
      <c r="AB1710" s="0" t="n">
        <v>10</v>
      </c>
      <c r="AC1710" s="0" t="n">
        <v>9</v>
      </c>
      <c r="AD1710" s="0" t="n">
        <v>7</v>
      </c>
      <c r="AE1710" s="0" t="n">
        <v>11</v>
      </c>
      <c r="AF1710" s="0" t="n">
        <v>7</v>
      </c>
      <c r="AG1710" s="0" t="n">
        <v>7</v>
      </c>
      <c r="AH1710" s="0" t="n">
        <v>9</v>
      </c>
      <c r="AI1710" s="0" t="n">
        <v>6</v>
      </c>
    </row>
    <row r="1711" customFormat="false" ht="12.75" hidden="false" customHeight="false" outlineLevel="0" collapsed="false">
      <c r="A1711" s="0" t="n">
        <v>42063012</v>
      </c>
      <c r="B1711" s="0" t="n">
        <v>4</v>
      </c>
      <c r="C1711" s="0" t="s">
        <v>57</v>
      </c>
      <c r="D1711" s="0" t="n">
        <v>630</v>
      </c>
      <c r="E1711" s="0" t="s">
        <v>88</v>
      </c>
      <c r="F1711" s="0" t="n">
        <v>2</v>
      </c>
      <c r="G1711" s="0" t="s">
        <v>82</v>
      </c>
      <c r="H1711" s="0" t="n">
        <v>12</v>
      </c>
      <c r="I1711" s="0" t="s">
        <v>137</v>
      </c>
      <c r="J1711" s="0" t="n">
        <v>14</v>
      </c>
      <c r="K1711" s="0" t="n">
        <v>16</v>
      </c>
      <c r="L1711" s="0" t="n">
        <v>10</v>
      </c>
      <c r="M1711" s="0" t="n">
        <v>12</v>
      </c>
      <c r="N1711" s="0" t="n">
        <v>16</v>
      </c>
      <c r="O1711" s="0" t="n">
        <v>14</v>
      </c>
      <c r="P1711" s="0" t="n">
        <v>11</v>
      </c>
      <c r="Q1711" s="0" t="n">
        <v>3</v>
      </c>
      <c r="R1711" s="0" t="n">
        <v>12</v>
      </c>
      <c r="S1711" s="0" t="n">
        <v>11</v>
      </c>
      <c r="T1711" s="0" t="n">
        <v>7</v>
      </c>
      <c r="U1711" s="0" t="n">
        <v>7</v>
      </c>
      <c r="V1711" s="0" t="n">
        <v>7</v>
      </c>
      <c r="W1711" s="0" t="n">
        <v>6</v>
      </c>
      <c r="X1711" s="0" t="n">
        <v>8</v>
      </c>
      <c r="Y1711" s="0" t="n">
        <v>10</v>
      </c>
      <c r="Z1711" s="0" t="n">
        <v>8</v>
      </c>
      <c r="AA1711" s="0" t="n">
        <v>10</v>
      </c>
      <c r="AB1711" s="0" t="n">
        <v>5</v>
      </c>
      <c r="AC1711" s="0" t="n">
        <v>8</v>
      </c>
      <c r="AD1711" s="0" t="n">
        <v>12</v>
      </c>
      <c r="AE1711" s="0" t="n">
        <v>13</v>
      </c>
      <c r="AF1711" s="0" t="n">
        <v>16</v>
      </c>
      <c r="AG1711" s="0" t="n">
        <v>14</v>
      </c>
      <c r="AH1711" s="0" t="n">
        <v>13</v>
      </c>
      <c r="AI1711" s="0" t="n">
        <v>13</v>
      </c>
    </row>
    <row r="1712" customFormat="false" ht="12.75" hidden="false" customHeight="false" outlineLevel="0" collapsed="false">
      <c r="A1712" s="0" t="n">
        <v>42063013</v>
      </c>
      <c r="B1712" s="0" t="n">
        <v>4</v>
      </c>
      <c r="C1712" s="0" t="s">
        <v>57</v>
      </c>
      <c r="D1712" s="0" t="n">
        <v>630</v>
      </c>
      <c r="E1712" s="0" t="s">
        <v>88</v>
      </c>
      <c r="F1712" s="0" t="n">
        <v>2</v>
      </c>
      <c r="G1712" s="0" t="s">
        <v>82</v>
      </c>
      <c r="H1712" s="0" t="n">
        <v>13</v>
      </c>
      <c r="I1712" s="0" t="s">
        <v>138</v>
      </c>
      <c r="J1712" s="0" t="n">
        <v>18</v>
      </c>
      <c r="K1712" s="0" t="n">
        <v>14</v>
      </c>
      <c r="L1712" s="0" t="n">
        <v>12</v>
      </c>
      <c r="M1712" s="0" t="n">
        <v>13</v>
      </c>
      <c r="N1712" s="0" t="n">
        <v>27</v>
      </c>
      <c r="O1712" s="0" t="n">
        <v>14</v>
      </c>
      <c r="P1712" s="0" t="n">
        <v>18</v>
      </c>
      <c r="Q1712" s="0" t="n">
        <v>13</v>
      </c>
      <c r="R1712" s="0" t="n">
        <v>14</v>
      </c>
      <c r="S1712" s="0" t="n">
        <v>16</v>
      </c>
      <c r="T1712" s="0" t="n">
        <v>7</v>
      </c>
      <c r="U1712" s="0" t="n">
        <v>10</v>
      </c>
      <c r="V1712" s="0" t="n">
        <v>16</v>
      </c>
      <c r="W1712" s="0" t="n">
        <v>8</v>
      </c>
      <c r="X1712" s="0" t="n">
        <v>11</v>
      </c>
      <c r="Y1712" s="0" t="n">
        <v>8</v>
      </c>
      <c r="Z1712" s="0" t="n">
        <v>15</v>
      </c>
      <c r="AA1712" s="0" t="n">
        <v>10</v>
      </c>
      <c r="AB1712" s="0" t="n">
        <v>12</v>
      </c>
      <c r="AC1712" s="0" t="n">
        <v>14</v>
      </c>
      <c r="AD1712" s="0" t="n">
        <v>11</v>
      </c>
      <c r="AE1712" s="0" t="n">
        <v>19</v>
      </c>
      <c r="AF1712" s="0" t="n">
        <v>19</v>
      </c>
      <c r="AG1712" s="0" t="n">
        <v>11</v>
      </c>
      <c r="AH1712" s="0" t="n">
        <v>11</v>
      </c>
      <c r="AI1712" s="0" t="n">
        <v>15</v>
      </c>
    </row>
    <row r="1713" customFormat="false" ht="12.75" hidden="false" customHeight="false" outlineLevel="0" collapsed="false">
      <c r="A1713" s="0" t="n">
        <v>42063014</v>
      </c>
      <c r="B1713" s="0" t="n">
        <v>4</v>
      </c>
      <c r="C1713" s="0" t="s">
        <v>57</v>
      </c>
      <c r="D1713" s="0" t="n">
        <v>630</v>
      </c>
      <c r="E1713" s="0" t="s">
        <v>88</v>
      </c>
      <c r="F1713" s="0" t="n">
        <v>2</v>
      </c>
      <c r="G1713" s="0" t="s">
        <v>82</v>
      </c>
      <c r="H1713" s="0" t="n">
        <v>14</v>
      </c>
      <c r="I1713" s="0" t="s">
        <v>139</v>
      </c>
      <c r="J1713" s="0" t="n">
        <v>16</v>
      </c>
      <c r="K1713" s="0" t="n">
        <v>21</v>
      </c>
      <c r="L1713" s="0" t="n">
        <v>16</v>
      </c>
      <c r="M1713" s="0" t="n">
        <v>17</v>
      </c>
      <c r="N1713" s="0" t="n">
        <v>20</v>
      </c>
      <c r="O1713" s="0" t="n">
        <v>16</v>
      </c>
      <c r="P1713" s="0" t="n">
        <v>22</v>
      </c>
      <c r="Q1713" s="0" t="n">
        <v>17</v>
      </c>
      <c r="R1713" s="0" t="n">
        <v>17</v>
      </c>
      <c r="S1713" s="0" t="n">
        <v>13</v>
      </c>
      <c r="T1713" s="0" t="n">
        <v>20</v>
      </c>
      <c r="U1713" s="0" t="n">
        <v>22</v>
      </c>
      <c r="V1713" s="0" t="n">
        <v>14</v>
      </c>
      <c r="W1713" s="0" t="n">
        <v>16</v>
      </c>
      <c r="X1713" s="0" t="n">
        <v>15</v>
      </c>
      <c r="Y1713" s="0" t="n">
        <v>14</v>
      </c>
      <c r="Z1713" s="0" t="n">
        <v>16</v>
      </c>
      <c r="AA1713" s="0" t="n">
        <v>14</v>
      </c>
      <c r="AB1713" s="0" t="n">
        <v>11</v>
      </c>
      <c r="AC1713" s="0" t="n">
        <v>15</v>
      </c>
      <c r="AD1713" s="0" t="n">
        <v>17</v>
      </c>
      <c r="AE1713" s="0" t="n">
        <v>16</v>
      </c>
      <c r="AF1713" s="0" t="n">
        <v>25</v>
      </c>
      <c r="AG1713" s="0" t="n">
        <v>12</v>
      </c>
      <c r="AH1713" s="0" t="n">
        <v>16</v>
      </c>
      <c r="AI1713" s="0" t="n">
        <v>22</v>
      </c>
    </row>
    <row r="1714" customFormat="false" ht="12.75" hidden="false" customHeight="false" outlineLevel="0" collapsed="false">
      <c r="A1714" s="0" t="n">
        <v>42063015</v>
      </c>
      <c r="B1714" s="0" t="n">
        <v>4</v>
      </c>
      <c r="C1714" s="0" t="s">
        <v>57</v>
      </c>
      <c r="D1714" s="0" t="n">
        <v>630</v>
      </c>
      <c r="E1714" s="0" t="s">
        <v>88</v>
      </c>
      <c r="F1714" s="0" t="n">
        <v>2</v>
      </c>
      <c r="G1714" s="0" t="s">
        <v>82</v>
      </c>
      <c r="H1714" s="0" t="n">
        <v>15</v>
      </c>
      <c r="I1714" s="0" t="s">
        <v>140</v>
      </c>
      <c r="J1714" s="0" t="n">
        <v>28</v>
      </c>
      <c r="K1714" s="0" t="n">
        <v>22</v>
      </c>
      <c r="L1714" s="0" t="n">
        <v>19</v>
      </c>
      <c r="M1714" s="0" t="n">
        <v>18</v>
      </c>
      <c r="N1714" s="0" t="n">
        <v>27</v>
      </c>
      <c r="O1714" s="0" t="n">
        <v>11</v>
      </c>
      <c r="P1714" s="0" t="n">
        <v>16</v>
      </c>
      <c r="Q1714" s="0" t="n">
        <v>13</v>
      </c>
      <c r="R1714" s="0" t="n">
        <v>16</v>
      </c>
      <c r="S1714" s="0" t="n">
        <v>18</v>
      </c>
      <c r="T1714" s="0" t="n">
        <v>28</v>
      </c>
      <c r="U1714" s="0" t="n">
        <v>25</v>
      </c>
      <c r="V1714" s="0" t="n">
        <v>21</v>
      </c>
      <c r="W1714" s="0" t="n">
        <v>15</v>
      </c>
      <c r="X1714" s="0" t="n">
        <v>23</v>
      </c>
      <c r="Y1714" s="0" t="n">
        <v>21</v>
      </c>
      <c r="Z1714" s="0" t="n">
        <v>26</v>
      </c>
      <c r="AA1714" s="0" t="n">
        <v>29</v>
      </c>
      <c r="AB1714" s="0" t="n">
        <v>15</v>
      </c>
      <c r="AC1714" s="0" t="n">
        <v>22</v>
      </c>
      <c r="AD1714" s="0" t="n">
        <v>26</v>
      </c>
      <c r="AE1714" s="0" t="n">
        <v>19</v>
      </c>
      <c r="AF1714" s="0" t="n">
        <v>21</v>
      </c>
      <c r="AG1714" s="0" t="n">
        <v>15</v>
      </c>
      <c r="AH1714" s="0" t="n">
        <v>25</v>
      </c>
      <c r="AI1714" s="0" t="n">
        <v>29</v>
      </c>
    </row>
    <row r="1715" customFormat="false" ht="12.75" hidden="false" customHeight="false" outlineLevel="0" collapsed="false">
      <c r="A1715" s="0" t="n">
        <v>42063016</v>
      </c>
      <c r="B1715" s="0" t="n">
        <v>4</v>
      </c>
      <c r="C1715" s="0" t="s">
        <v>57</v>
      </c>
      <c r="D1715" s="0" t="n">
        <v>630</v>
      </c>
      <c r="E1715" s="0" t="s">
        <v>88</v>
      </c>
      <c r="F1715" s="0" t="n">
        <v>2</v>
      </c>
      <c r="G1715" s="0" t="s">
        <v>82</v>
      </c>
      <c r="H1715" s="0" t="n">
        <v>16</v>
      </c>
      <c r="I1715" s="0" t="s">
        <v>141</v>
      </c>
      <c r="J1715" s="0" t="n">
        <v>22</v>
      </c>
      <c r="K1715" s="0" t="n">
        <v>15</v>
      </c>
      <c r="L1715" s="0" t="n">
        <v>15</v>
      </c>
      <c r="M1715" s="0" t="n">
        <v>18</v>
      </c>
      <c r="N1715" s="0" t="n">
        <v>29</v>
      </c>
      <c r="O1715" s="0" t="n">
        <v>17</v>
      </c>
      <c r="P1715" s="0" t="n">
        <v>19</v>
      </c>
      <c r="Q1715" s="0" t="n">
        <v>19</v>
      </c>
      <c r="R1715" s="0" t="n">
        <v>21</v>
      </c>
      <c r="S1715" s="0" t="n">
        <v>14</v>
      </c>
      <c r="T1715" s="0" t="n">
        <v>18</v>
      </c>
      <c r="U1715" s="0" t="n">
        <v>35</v>
      </c>
      <c r="V1715" s="0" t="n">
        <v>17</v>
      </c>
      <c r="W1715" s="0" t="n">
        <v>21</v>
      </c>
      <c r="X1715" s="0" t="n">
        <v>18</v>
      </c>
      <c r="Y1715" s="0" t="n">
        <v>17</v>
      </c>
      <c r="Z1715" s="0" t="n">
        <v>18</v>
      </c>
      <c r="AA1715" s="0" t="n">
        <v>24</v>
      </c>
      <c r="AB1715" s="0" t="n">
        <v>18</v>
      </c>
      <c r="AC1715" s="0" t="n">
        <v>18</v>
      </c>
      <c r="AD1715" s="0" t="n">
        <v>25</v>
      </c>
      <c r="AE1715" s="0" t="n">
        <v>19</v>
      </c>
      <c r="AF1715" s="0" t="n">
        <v>23</v>
      </c>
      <c r="AG1715" s="0" t="n">
        <v>18</v>
      </c>
      <c r="AH1715" s="0" t="n">
        <v>17</v>
      </c>
      <c r="AI1715" s="0" t="n">
        <v>33</v>
      </c>
    </row>
    <row r="1716" customFormat="false" ht="12.75" hidden="false" customHeight="false" outlineLevel="0" collapsed="false">
      <c r="A1716" s="0" t="n">
        <v>42063017</v>
      </c>
      <c r="B1716" s="0" t="n">
        <v>4</v>
      </c>
      <c r="C1716" s="0" t="s">
        <v>57</v>
      </c>
      <c r="D1716" s="0" t="n">
        <v>630</v>
      </c>
      <c r="E1716" s="0" t="s">
        <v>88</v>
      </c>
      <c r="F1716" s="0" t="n">
        <v>2</v>
      </c>
      <c r="G1716" s="0" t="s">
        <v>82</v>
      </c>
      <c r="H1716" s="0" t="n">
        <v>17</v>
      </c>
      <c r="I1716" s="0" t="s">
        <v>142</v>
      </c>
      <c r="J1716" s="0" t="n">
        <v>23</v>
      </c>
      <c r="K1716" s="0" t="n">
        <v>27</v>
      </c>
      <c r="L1716" s="0" t="n">
        <v>20</v>
      </c>
      <c r="M1716" s="0" t="n">
        <v>18</v>
      </c>
      <c r="N1716" s="0" t="n">
        <v>22</v>
      </c>
      <c r="O1716" s="0" t="n">
        <v>25</v>
      </c>
      <c r="P1716" s="0" t="n">
        <v>30</v>
      </c>
      <c r="Q1716" s="0" t="n">
        <v>24</v>
      </c>
      <c r="R1716" s="0" t="n">
        <v>27</v>
      </c>
      <c r="S1716" s="0" t="n">
        <v>21</v>
      </c>
      <c r="T1716" s="0" t="n">
        <v>29</v>
      </c>
      <c r="U1716" s="0" t="n">
        <v>25</v>
      </c>
      <c r="V1716" s="0" t="n">
        <v>19</v>
      </c>
      <c r="W1716" s="0" t="n">
        <v>19</v>
      </c>
      <c r="X1716" s="0" t="n">
        <v>25</v>
      </c>
      <c r="Y1716" s="0" t="n">
        <v>26</v>
      </c>
      <c r="Z1716" s="0" t="n">
        <v>18</v>
      </c>
      <c r="AA1716" s="0" t="n">
        <v>20</v>
      </c>
      <c r="AB1716" s="0" t="n">
        <v>20</v>
      </c>
      <c r="AC1716" s="0" t="n">
        <v>28</v>
      </c>
      <c r="AD1716" s="0" t="n">
        <v>31</v>
      </c>
      <c r="AE1716" s="0" t="n">
        <v>34</v>
      </c>
      <c r="AF1716" s="0" t="n">
        <v>20</v>
      </c>
      <c r="AG1716" s="0" t="n">
        <v>37</v>
      </c>
      <c r="AH1716" s="0" t="n">
        <v>23</v>
      </c>
      <c r="AI1716" s="0" t="n">
        <v>28</v>
      </c>
    </row>
    <row r="1717" customFormat="false" ht="12.75" hidden="false" customHeight="false" outlineLevel="0" collapsed="false">
      <c r="A1717" s="0" t="n">
        <v>42063018</v>
      </c>
      <c r="B1717" s="0" t="n">
        <v>4</v>
      </c>
      <c r="C1717" s="0" t="s">
        <v>57</v>
      </c>
      <c r="D1717" s="0" t="n">
        <v>630</v>
      </c>
      <c r="E1717" s="0" t="s">
        <v>88</v>
      </c>
      <c r="F1717" s="0" t="n">
        <v>2</v>
      </c>
      <c r="G1717" s="0" t="s">
        <v>82</v>
      </c>
      <c r="H1717" s="0" t="n">
        <v>18</v>
      </c>
      <c r="I1717" s="0" t="s">
        <v>143</v>
      </c>
      <c r="J1717" s="0" t="n">
        <v>139</v>
      </c>
      <c r="K1717" s="0" t="n">
        <v>134</v>
      </c>
      <c r="L1717" s="0" t="n">
        <v>117</v>
      </c>
      <c r="M1717" s="0" t="n">
        <v>119</v>
      </c>
      <c r="N1717" s="0" t="n">
        <v>155</v>
      </c>
      <c r="O1717" s="0" t="n">
        <v>113</v>
      </c>
      <c r="P1717" s="0" t="n">
        <v>132</v>
      </c>
      <c r="Q1717" s="0" t="n">
        <v>111</v>
      </c>
      <c r="R1717" s="0" t="n">
        <v>122</v>
      </c>
      <c r="S1717" s="0" t="n">
        <v>99</v>
      </c>
      <c r="T1717" s="0" t="n">
        <v>126</v>
      </c>
      <c r="U1717" s="0" t="n">
        <v>140</v>
      </c>
      <c r="V1717" s="0" t="n">
        <v>116</v>
      </c>
      <c r="W1717" s="0" t="n">
        <v>99</v>
      </c>
      <c r="X1717" s="0" t="n">
        <v>113</v>
      </c>
      <c r="Y1717" s="0" t="n">
        <v>111</v>
      </c>
      <c r="Z1717" s="0" t="n">
        <v>122</v>
      </c>
      <c r="AA1717" s="0" t="n">
        <v>122</v>
      </c>
      <c r="AB1717" s="0" t="n">
        <v>98</v>
      </c>
      <c r="AC1717" s="0" t="n">
        <v>120</v>
      </c>
      <c r="AD1717" s="0" t="n">
        <v>137</v>
      </c>
      <c r="AE1717" s="0" t="n">
        <v>142</v>
      </c>
      <c r="AF1717" s="0" t="n">
        <v>140</v>
      </c>
      <c r="AG1717" s="0" t="n">
        <v>124</v>
      </c>
      <c r="AH1717" s="0" t="n">
        <v>125</v>
      </c>
      <c r="AI1717" s="0" t="n">
        <v>159</v>
      </c>
    </row>
    <row r="1718" customFormat="false" ht="12.75" hidden="false" customHeight="false" outlineLevel="0" collapsed="false">
      <c r="A1718" s="0" t="n">
        <v>42063019</v>
      </c>
      <c r="B1718" s="0" t="n">
        <v>4</v>
      </c>
      <c r="C1718" s="0" t="s">
        <v>57</v>
      </c>
      <c r="D1718" s="0" t="n">
        <v>630</v>
      </c>
      <c r="E1718" s="0" t="s">
        <v>88</v>
      </c>
      <c r="F1718" s="0" t="n">
        <v>2</v>
      </c>
      <c r="G1718" s="0" t="s">
        <v>82</v>
      </c>
      <c r="H1718" s="0" t="n">
        <v>19</v>
      </c>
      <c r="I1718" s="0" t="s">
        <v>144</v>
      </c>
      <c r="J1718" s="0" t="n">
        <v>0</v>
      </c>
      <c r="K1718" s="0" t="n">
        <v>0</v>
      </c>
      <c r="L1718" s="0" t="n">
        <v>0</v>
      </c>
      <c r="M1718" s="0" t="n">
        <v>0</v>
      </c>
      <c r="N1718" s="0" t="n">
        <v>0</v>
      </c>
      <c r="O1718" s="0" t="n">
        <v>0</v>
      </c>
      <c r="P1718" s="0" t="n">
        <v>0</v>
      </c>
      <c r="Q1718" s="0" t="n">
        <v>0</v>
      </c>
      <c r="R1718" s="0" t="n">
        <v>0</v>
      </c>
      <c r="S1718" s="0" t="n">
        <v>0</v>
      </c>
      <c r="T1718" s="0" t="n">
        <v>0</v>
      </c>
      <c r="U1718" s="0" t="n">
        <v>0</v>
      </c>
      <c r="V1718" s="0" t="n">
        <v>0</v>
      </c>
      <c r="W1718" s="0" t="n">
        <v>0</v>
      </c>
      <c r="X1718" s="0" t="n">
        <v>0</v>
      </c>
      <c r="Y1718" s="0" t="n">
        <v>0</v>
      </c>
      <c r="Z1718" s="0" t="n">
        <v>0</v>
      </c>
      <c r="AA1718" s="0" t="n">
        <v>0</v>
      </c>
      <c r="AB1718" s="0" t="n">
        <v>0</v>
      </c>
      <c r="AC1718" s="0" t="n">
        <v>0</v>
      </c>
      <c r="AD1718" s="0" t="n">
        <v>0</v>
      </c>
      <c r="AE1718" s="0" t="n">
        <v>0</v>
      </c>
      <c r="AF1718" s="0" t="n">
        <v>0</v>
      </c>
      <c r="AG1718" s="0" t="n">
        <v>0</v>
      </c>
      <c r="AH1718" s="0" t="n">
        <v>0</v>
      </c>
      <c r="AI1718" s="0" t="n">
        <v>0</v>
      </c>
    </row>
    <row r="1719" customFormat="false" ht="12.75" hidden="false" customHeight="false" outlineLevel="0" collapsed="false">
      <c r="A1719" s="0" t="n">
        <v>42063020</v>
      </c>
      <c r="B1719" s="0" t="n">
        <v>4</v>
      </c>
      <c r="C1719" s="0" t="s">
        <v>57</v>
      </c>
      <c r="D1719" s="0" t="n">
        <v>630</v>
      </c>
      <c r="E1719" s="0" t="s">
        <v>88</v>
      </c>
      <c r="F1719" s="0" t="n">
        <v>2</v>
      </c>
      <c r="G1719" s="0" t="s">
        <v>82</v>
      </c>
      <c r="H1719" s="0" t="n">
        <v>20</v>
      </c>
      <c r="I1719" s="0" t="s">
        <v>145</v>
      </c>
      <c r="J1719" s="0" t="n">
        <v>0</v>
      </c>
      <c r="K1719" s="0" t="n">
        <v>0</v>
      </c>
      <c r="L1719" s="0" t="n">
        <v>0</v>
      </c>
      <c r="M1719" s="0" t="n">
        <v>0</v>
      </c>
      <c r="N1719" s="0" t="n">
        <v>0</v>
      </c>
      <c r="O1719" s="0" t="n">
        <v>0</v>
      </c>
      <c r="P1719" s="0" t="n">
        <v>0</v>
      </c>
      <c r="Q1719" s="0" t="n">
        <v>0</v>
      </c>
      <c r="R1719" s="0" t="n">
        <v>0</v>
      </c>
      <c r="S1719" s="0" t="n">
        <v>0</v>
      </c>
      <c r="T1719" s="0" t="n">
        <v>0</v>
      </c>
      <c r="U1719" s="0" t="n">
        <v>0</v>
      </c>
      <c r="V1719" s="0" t="n">
        <v>0</v>
      </c>
      <c r="W1719" s="0" t="n">
        <v>0</v>
      </c>
      <c r="X1719" s="0" t="n">
        <v>0</v>
      </c>
      <c r="Y1719" s="0" t="n">
        <v>0</v>
      </c>
      <c r="Z1719" s="0" t="n">
        <v>0</v>
      </c>
      <c r="AA1719" s="0" t="n">
        <v>0</v>
      </c>
      <c r="AB1719" s="0" t="n">
        <v>0</v>
      </c>
      <c r="AC1719" s="0" t="n">
        <v>0</v>
      </c>
      <c r="AD1719" s="0" t="n">
        <v>0</v>
      </c>
      <c r="AE1719" s="0" t="n">
        <v>0</v>
      </c>
      <c r="AF1719" s="0" t="n">
        <v>0</v>
      </c>
      <c r="AG1719" s="0" t="n">
        <v>0</v>
      </c>
      <c r="AH1719" s="0" t="n">
        <v>0</v>
      </c>
      <c r="AI1719" s="0" t="n">
        <v>0</v>
      </c>
    </row>
    <row r="1720" customFormat="false" ht="12.75" hidden="false" customHeight="false" outlineLevel="0" collapsed="false">
      <c r="A1720" s="0" t="n">
        <v>42063021</v>
      </c>
      <c r="B1720" s="0" t="n">
        <v>4</v>
      </c>
      <c r="C1720" s="0" t="s">
        <v>57</v>
      </c>
      <c r="D1720" s="0" t="n">
        <v>630</v>
      </c>
      <c r="E1720" s="0" t="s">
        <v>88</v>
      </c>
      <c r="F1720" s="0" t="n">
        <v>2</v>
      </c>
      <c r="G1720" s="0" t="s">
        <v>82</v>
      </c>
      <c r="H1720" s="0" t="n">
        <v>21</v>
      </c>
      <c r="I1720" s="0" t="s">
        <v>146</v>
      </c>
      <c r="J1720" s="0" t="n">
        <v>0</v>
      </c>
      <c r="K1720" s="0" t="n">
        <v>0</v>
      </c>
      <c r="L1720" s="0" t="n">
        <v>0</v>
      </c>
      <c r="M1720" s="0" t="n">
        <v>0</v>
      </c>
      <c r="N1720" s="0" t="n">
        <v>0</v>
      </c>
      <c r="O1720" s="0" t="n">
        <v>0</v>
      </c>
      <c r="P1720" s="0" t="n">
        <v>0</v>
      </c>
      <c r="Q1720" s="0" t="n">
        <v>0</v>
      </c>
      <c r="R1720" s="0" t="n">
        <v>0</v>
      </c>
      <c r="S1720" s="0" t="n">
        <v>0</v>
      </c>
      <c r="T1720" s="0" t="n">
        <v>0</v>
      </c>
      <c r="U1720" s="0" t="n">
        <v>0</v>
      </c>
      <c r="V1720" s="0" t="n">
        <v>1.30208333333333</v>
      </c>
      <c r="W1720" s="0" t="n">
        <v>0</v>
      </c>
      <c r="X1720" s="0" t="n">
        <v>0</v>
      </c>
      <c r="Y1720" s="0" t="n">
        <v>0</v>
      </c>
      <c r="Z1720" s="0" t="n">
        <v>0</v>
      </c>
      <c r="AA1720" s="0" t="n">
        <v>0</v>
      </c>
      <c r="AB1720" s="0" t="n">
        <v>0</v>
      </c>
      <c r="AC1720" s="0" t="n">
        <v>0</v>
      </c>
      <c r="AD1720" s="0" t="n">
        <v>0</v>
      </c>
      <c r="AE1720" s="0" t="n">
        <v>0</v>
      </c>
      <c r="AF1720" s="0" t="n">
        <v>0</v>
      </c>
      <c r="AG1720" s="0" t="n">
        <v>0</v>
      </c>
      <c r="AH1720" s="0" t="n">
        <v>0</v>
      </c>
      <c r="AI1720" s="0" t="n">
        <v>0</v>
      </c>
    </row>
    <row r="1721" customFormat="false" ht="12.75" hidden="false" customHeight="false" outlineLevel="0" collapsed="false">
      <c r="A1721" s="0" t="n">
        <v>42063022</v>
      </c>
      <c r="B1721" s="0" t="n">
        <v>4</v>
      </c>
      <c r="C1721" s="0" t="s">
        <v>57</v>
      </c>
      <c r="D1721" s="0" t="n">
        <v>630</v>
      </c>
      <c r="E1721" s="0" t="s">
        <v>88</v>
      </c>
      <c r="F1721" s="0" t="n">
        <v>2</v>
      </c>
      <c r="G1721" s="0" t="s">
        <v>82</v>
      </c>
      <c r="H1721" s="0" t="n">
        <v>22</v>
      </c>
      <c r="I1721" s="0" t="s">
        <v>147</v>
      </c>
      <c r="J1721" s="0" t="n">
        <v>0</v>
      </c>
      <c r="K1721" s="0" t="n">
        <v>0</v>
      </c>
      <c r="L1721" s="0" t="n">
        <v>0</v>
      </c>
      <c r="M1721" s="0" t="n">
        <v>0</v>
      </c>
      <c r="N1721" s="0" t="n">
        <v>0</v>
      </c>
      <c r="O1721" s="0" t="n">
        <v>0</v>
      </c>
      <c r="P1721" s="0" t="n">
        <v>0</v>
      </c>
      <c r="Q1721" s="0" t="n">
        <v>0</v>
      </c>
      <c r="R1721" s="0" t="n">
        <v>0</v>
      </c>
      <c r="S1721" s="0" t="n">
        <v>0</v>
      </c>
      <c r="T1721" s="0" t="n">
        <v>0</v>
      </c>
      <c r="U1721" s="0" t="n">
        <v>0</v>
      </c>
      <c r="V1721" s="0" t="n">
        <v>0</v>
      </c>
      <c r="W1721" s="0" t="n">
        <v>0</v>
      </c>
      <c r="X1721" s="0" t="n">
        <v>0</v>
      </c>
      <c r="Y1721" s="0" t="n">
        <v>0</v>
      </c>
      <c r="Z1721" s="0" t="n">
        <v>0</v>
      </c>
      <c r="AA1721" s="0" t="n">
        <v>0</v>
      </c>
      <c r="AB1721" s="0" t="n">
        <v>0</v>
      </c>
      <c r="AC1721" s="0" t="n">
        <v>0</v>
      </c>
      <c r="AD1721" s="0" t="n">
        <v>0</v>
      </c>
      <c r="AE1721" s="0" t="n">
        <v>0</v>
      </c>
      <c r="AF1721" s="0" t="n">
        <v>0</v>
      </c>
      <c r="AG1721" s="0" t="n">
        <v>0</v>
      </c>
      <c r="AH1721" s="0" t="n">
        <v>0</v>
      </c>
      <c r="AI1721" s="0" t="n">
        <v>0</v>
      </c>
    </row>
    <row r="1722" customFormat="false" ht="12.75" hidden="false" customHeight="false" outlineLevel="0" collapsed="false">
      <c r="A1722" s="0" t="n">
        <v>42063023</v>
      </c>
      <c r="B1722" s="0" t="n">
        <v>4</v>
      </c>
      <c r="C1722" s="0" t="s">
        <v>57</v>
      </c>
      <c r="D1722" s="0" t="n">
        <v>630</v>
      </c>
      <c r="E1722" s="0" t="s">
        <v>88</v>
      </c>
      <c r="F1722" s="0" t="n">
        <v>2</v>
      </c>
      <c r="G1722" s="0" t="s">
        <v>82</v>
      </c>
      <c r="H1722" s="0" t="n">
        <v>23</v>
      </c>
      <c r="I1722" s="0" t="s">
        <v>148</v>
      </c>
      <c r="J1722" s="0" t="n">
        <v>0</v>
      </c>
      <c r="K1722" s="0" t="n">
        <v>0</v>
      </c>
      <c r="L1722" s="0" t="n">
        <v>0</v>
      </c>
      <c r="M1722" s="0" t="n">
        <v>0</v>
      </c>
      <c r="N1722" s="0" t="n">
        <v>0</v>
      </c>
      <c r="O1722" s="0" t="n">
        <v>0</v>
      </c>
      <c r="P1722" s="0" t="n">
        <v>0</v>
      </c>
      <c r="Q1722" s="0" t="n">
        <v>0</v>
      </c>
      <c r="R1722" s="0" t="n">
        <v>0</v>
      </c>
      <c r="S1722" s="0" t="n">
        <v>0</v>
      </c>
      <c r="T1722" s="0" t="n">
        <v>0</v>
      </c>
      <c r="U1722" s="0" t="n">
        <v>0</v>
      </c>
      <c r="V1722" s="0" t="n">
        <v>0</v>
      </c>
      <c r="W1722" s="0" t="n">
        <v>0</v>
      </c>
      <c r="X1722" s="0" t="n">
        <v>0</v>
      </c>
      <c r="Y1722" s="0" t="n">
        <v>0</v>
      </c>
      <c r="Z1722" s="0" t="n">
        <v>0</v>
      </c>
      <c r="AA1722" s="0" t="n">
        <v>0</v>
      </c>
      <c r="AB1722" s="0" t="n">
        <v>0</v>
      </c>
      <c r="AC1722" s="0" t="n">
        <v>0</v>
      </c>
      <c r="AD1722" s="0" t="n">
        <v>0</v>
      </c>
      <c r="AE1722" s="0" t="n">
        <v>0</v>
      </c>
      <c r="AF1722" s="0" t="n">
        <v>0</v>
      </c>
      <c r="AG1722" s="0" t="n">
        <v>0</v>
      </c>
      <c r="AH1722" s="0" t="n">
        <v>0</v>
      </c>
      <c r="AI1722" s="0" t="n">
        <v>0</v>
      </c>
    </row>
    <row r="1723" customFormat="false" ht="12.75" hidden="false" customHeight="false" outlineLevel="0" collapsed="false">
      <c r="A1723" s="0" t="n">
        <v>42063024</v>
      </c>
      <c r="B1723" s="0" t="n">
        <v>4</v>
      </c>
      <c r="C1723" s="0" t="s">
        <v>57</v>
      </c>
      <c r="D1723" s="0" t="n">
        <v>630</v>
      </c>
      <c r="E1723" s="0" t="s">
        <v>88</v>
      </c>
      <c r="F1723" s="0" t="n">
        <v>2</v>
      </c>
      <c r="G1723" s="0" t="s">
        <v>82</v>
      </c>
      <c r="H1723" s="0" t="n">
        <v>24</v>
      </c>
      <c r="I1723" s="0" t="s">
        <v>149</v>
      </c>
      <c r="J1723" s="0" t="n">
        <v>0</v>
      </c>
      <c r="K1723" s="0" t="n">
        <v>0</v>
      </c>
      <c r="L1723" s="0" t="n">
        <v>0</v>
      </c>
      <c r="M1723" s="0" t="n">
        <v>0</v>
      </c>
      <c r="N1723" s="0" t="n">
        <v>0</v>
      </c>
      <c r="O1723" s="0" t="n">
        <v>0.971845632039807</v>
      </c>
      <c r="P1723" s="0" t="n">
        <v>0.975172117878806</v>
      </c>
      <c r="Q1723" s="0" t="n">
        <v>0</v>
      </c>
      <c r="R1723" s="0" t="n">
        <v>0</v>
      </c>
      <c r="S1723" s="0" t="n">
        <v>0</v>
      </c>
      <c r="T1723" s="0" t="n">
        <v>1.06418074045696</v>
      </c>
      <c r="U1723" s="0" t="n">
        <v>1.11379659846519</v>
      </c>
      <c r="V1723" s="0" t="n">
        <v>0</v>
      </c>
      <c r="W1723" s="0" t="n">
        <v>0</v>
      </c>
      <c r="X1723" s="0" t="n">
        <v>0</v>
      </c>
      <c r="Y1723" s="0" t="n">
        <v>0</v>
      </c>
      <c r="Z1723" s="0" t="n">
        <v>0</v>
      </c>
      <c r="AA1723" s="0" t="n">
        <v>0</v>
      </c>
      <c r="AB1723" s="0" t="n">
        <v>0</v>
      </c>
      <c r="AC1723" s="0" t="n">
        <v>0</v>
      </c>
      <c r="AD1723" s="0" t="n">
        <v>0</v>
      </c>
      <c r="AE1723" s="0" t="n">
        <v>0</v>
      </c>
      <c r="AF1723" s="0" t="n">
        <v>0</v>
      </c>
      <c r="AG1723" s="0" t="n">
        <v>1.21555423195206</v>
      </c>
      <c r="AH1723" s="0" t="n">
        <v>0</v>
      </c>
      <c r="AI1723" s="0" t="n">
        <v>0</v>
      </c>
    </row>
    <row r="1724" customFormat="false" ht="12.75" hidden="false" customHeight="false" outlineLevel="0" collapsed="false">
      <c r="A1724" s="0" t="n">
        <v>42063025</v>
      </c>
      <c r="B1724" s="0" t="n">
        <v>4</v>
      </c>
      <c r="C1724" s="0" t="s">
        <v>57</v>
      </c>
      <c r="D1724" s="0" t="n">
        <v>630</v>
      </c>
      <c r="E1724" s="0" t="s">
        <v>88</v>
      </c>
      <c r="F1724" s="0" t="n">
        <v>2</v>
      </c>
      <c r="G1724" s="0" t="s">
        <v>82</v>
      </c>
      <c r="H1724" s="0" t="n">
        <v>25</v>
      </c>
      <c r="I1724" s="0" t="s">
        <v>150</v>
      </c>
      <c r="J1724" s="0" t="n">
        <v>0</v>
      </c>
      <c r="K1724" s="0" t="n">
        <v>0</v>
      </c>
      <c r="L1724" s="0" t="n">
        <v>0</v>
      </c>
      <c r="M1724" s="0" t="n">
        <v>1.07307651035519</v>
      </c>
      <c r="N1724" s="0" t="n">
        <v>0</v>
      </c>
      <c r="O1724" s="0" t="n">
        <v>0</v>
      </c>
      <c r="P1724" s="0" t="n">
        <v>0</v>
      </c>
      <c r="Q1724" s="0" t="n">
        <v>0</v>
      </c>
      <c r="R1724" s="0" t="n">
        <v>0</v>
      </c>
      <c r="S1724" s="0" t="n">
        <v>0</v>
      </c>
      <c r="T1724" s="0" t="n">
        <v>0</v>
      </c>
      <c r="U1724" s="0" t="n">
        <v>0</v>
      </c>
      <c r="V1724" s="0" t="n">
        <v>1.0050756319413</v>
      </c>
      <c r="W1724" s="0" t="n">
        <v>0</v>
      </c>
      <c r="X1724" s="0" t="n">
        <v>1.04698886003853</v>
      </c>
      <c r="Y1724" s="0" t="n">
        <v>1.07626407215274</v>
      </c>
      <c r="Z1724" s="0" t="n">
        <v>0</v>
      </c>
      <c r="AA1724" s="0" t="n">
        <v>2.33981070931362</v>
      </c>
      <c r="AB1724" s="0" t="n">
        <v>0</v>
      </c>
      <c r="AC1724" s="0" t="n">
        <v>0</v>
      </c>
      <c r="AD1724" s="0" t="n">
        <v>0</v>
      </c>
      <c r="AE1724" s="0" t="n">
        <v>0</v>
      </c>
      <c r="AF1724" s="0" t="n">
        <v>0</v>
      </c>
      <c r="AG1724" s="0" t="n">
        <v>0</v>
      </c>
      <c r="AH1724" s="0" t="n">
        <v>0</v>
      </c>
      <c r="AI1724" s="0" t="n">
        <v>1.25162711524982</v>
      </c>
    </row>
    <row r="1725" customFormat="false" ht="12.75" hidden="false" customHeight="false" outlineLevel="0" collapsed="false">
      <c r="A1725" s="0" t="n">
        <v>42063026</v>
      </c>
      <c r="B1725" s="0" t="n">
        <v>4</v>
      </c>
      <c r="C1725" s="0" t="s">
        <v>57</v>
      </c>
      <c r="D1725" s="0" t="n">
        <v>630</v>
      </c>
      <c r="E1725" s="0" t="s">
        <v>88</v>
      </c>
      <c r="F1725" s="0" t="n">
        <v>2</v>
      </c>
      <c r="G1725" s="0" t="s">
        <v>82</v>
      </c>
      <c r="H1725" s="0" t="n">
        <v>26</v>
      </c>
      <c r="I1725" s="0" t="s">
        <v>151</v>
      </c>
      <c r="J1725" s="0" t="n">
        <v>1.21343024596231</v>
      </c>
      <c r="K1725" s="0" t="n">
        <v>1.24024854580858</v>
      </c>
      <c r="L1725" s="0" t="n">
        <v>1.24161907126893</v>
      </c>
      <c r="M1725" s="0" t="n">
        <v>2.46253863107478</v>
      </c>
      <c r="N1725" s="0" t="n">
        <v>0</v>
      </c>
      <c r="O1725" s="0" t="n">
        <v>0</v>
      </c>
      <c r="P1725" s="0" t="n">
        <v>0</v>
      </c>
      <c r="Q1725" s="0" t="n">
        <v>0</v>
      </c>
      <c r="R1725" s="0" t="n">
        <v>0</v>
      </c>
      <c r="S1725" s="0" t="n">
        <v>1.05738424286001</v>
      </c>
      <c r="T1725" s="0" t="n">
        <v>1.03819520146178</v>
      </c>
      <c r="U1725" s="0" t="n">
        <v>0</v>
      </c>
      <c r="V1725" s="0" t="n">
        <v>1.00334112594941</v>
      </c>
      <c r="W1725" s="0" t="n">
        <v>0.990707166775644</v>
      </c>
      <c r="X1725" s="0" t="n">
        <v>0</v>
      </c>
      <c r="Y1725" s="0" t="n">
        <v>0</v>
      </c>
      <c r="Z1725" s="0" t="n">
        <v>0</v>
      </c>
      <c r="AA1725" s="0" t="n">
        <v>0</v>
      </c>
      <c r="AB1725" s="0" t="n">
        <v>0</v>
      </c>
      <c r="AC1725" s="0" t="n">
        <v>1.04842683553328</v>
      </c>
      <c r="AD1725" s="0" t="n">
        <v>0</v>
      </c>
      <c r="AE1725" s="0" t="n">
        <v>4.46523258280216</v>
      </c>
      <c r="AF1725" s="0" t="n">
        <v>0</v>
      </c>
      <c r="AG1725" s="0" t="n">
        <v>1.22203077073481</v>
      </c>
      <c r="AH1725" s="0" t="n">
        <v>0</v>
      </c>
      <c r="AI1725" s="0" t="n">
        <v>1.30493788495668</v>
      </c>
    </row>
    <row r="1726" customFormat="false" ht="12.75" hidden="false" customHeight="false" outlineLevel="0" collapsed="false">
      <c r="A1726" s="0" t="n">
        <v>42063027</v>
      </c>
      <c r="B1726" s="0" t="n">
        <v>4</v>
      </c>
      <c r="C1726" s="0" t="s">
        <v>57</v>
      </c>
      <c r="D1726" s="0" t="n">
        <v>630</v>
      </c>
      <c r="E1726" s="0" t="s">
        <v>88</v>
      </c>
      <c r="F1726" s="0" t="n">
        <v>2</v>
      </c>
      <c r="G1726" s="0" t="s">
        <v>82</v>
      </c>
      <c r="H1726" s="0" t="n">
        <v>27</v>
      </c>
      <c r="I1726" s="0" t="s">
        <v>152</v>
      </c>
      <c r="J1726" s="0" t="n">
        <v>2.53315263511203</v>
      </c>
      <c r="K1726" s="0" t="n">
        <v>4.95933346558223</v>
      </c>
      <c r="L1726" s="0" t="n">
        <v>0</v>
      </c>
      <c r="M1726" s="0" t="n">
        <v>2.39868552033486</v>
      </c>
      <c r="N1726" s="0" t="n">
        <v>0</v>
      </c>
      <c r="O1726" s="0" t="n">
        <v>0</v>
      </c>
      <c r="P1726" s="0" t="n">
        <v>2.51778183420407</v>
      </c>
      <c r="Q1726" s="0" t="n">
        <v>1.25675505843911</v>
      </c>
      <c r="R1726" s="0" t="n">
        <v>2.49100125795564</v>
      </c>
      <c r="S1726" s="0" t="n">
        <v>2.44340464002541</v>
      </c>
      <c r="T1726" s="0" t="n">
        <v>0</v>
      </c>
      <c r="U1726" s="0" t="n">
        <v>2.30433329876833</v>
      </c>
      <c r="V1726" s="0" t="n">
        <v>0</v>
      </c>
      <c r="W1726" s="0" t="n">
        <v>1.09726123595506</v>
      </c>
      <c r="X1726" s="0" t="n">
        <v>1.06895851372008</v>
      </c>
      <c r="Y1726" s="0" t="n">
        <v>1.04840485201766</v>
      </c>
      <c r="Z1726" s="0" t="n">
        <v>1.02902890542195</v>
      </c>
      <c r="AA1726" s="0" t="n">
        <v>5.03834178095305</v>
      </c>
      <c r="AB1726" s="0" t="n">
        <v>0</v>
      </c>
      <c r="AC1726" s="0" t="n">
        <v>0.991591305727431</v>
      </c>
      <c r="AD1726" s="0" t="n">
        <v>0</v>
      </c>
      <c r="AE1726" s="0" t="n">
        <v>0.999310475771718</v>
      </c>
      <c r="AF1726" s="0" t="n">
        <v>3.04933829359029</v>
      </c>
      <c r="AG1726" s="0" t="n">
        <v>2.06985769728331</v>
      </c>
      <c r="AH1726" s="0" t="n">
        <v>2.06123942326521</v>
      </c>
      <c r="AI1726" s="0" t="n">
        <v>1.05364085597783</v>
      </c>
    </row>
    <row r="1727" customFormat="false" ht="12.75" hidden="false" customHeight="false" outlineLevel="0" collapsed="false">
      <c r="A1727" s="0" t="n">
        <v>42063028</v>
      </c>
      <c r="B1727" s="0" t="n">
        <v>4</v>
      </c>
      <c r="C1727" s="0" t="s">
        <v>57</v>
      </c>
      <c r="D1727" s="0" t="n">
        <v>630</v>
      </c>
      <c r="E1727" s="0" t="s">
        <v>88</v>
      </c>
      <c r="F1727" s="0" t="n">
        <v>2</v>
      </c>
      <c r="G1727" s="0" t="s">
        <v>82</v>
      </c>
      <c r="H1727" s="0" t="n">
        <v>28</v>
      </c>
      <c r="I1727" s="0" t="s">
        <v>153</v>
      </c>
      <c r="J1727" s="0" t="n">
        <v>4.12558273856182</v>
      </c>
      <c r="K1727" s="0" t="n">
        <v>5.49926447337669</v>
      </c>
      <c r="L1727" s="0" t="n">
        <v>6.85438543580183</v>
      </c>
      <c r="M1727" s="0" t="n">
        <v>4.1346803202999</v>
      </c>
      <c r="N1727" s="0" t="n">
        <v>0</v>
      </c>
      <c r="O1727" s="0" t="n">
        <v>3.89741990802089</v>
      </c>
      <c r="P1727" s="0" t="n">
        <v>1.26254655640427</v>
      </c>
      <c r="Q1727" s="0" t="n">
        <v>2.48397833970888</v>
      </c>
      <c r="R1727" s="0" t="n">
        <v>4.88173985208328</v>
      </c>
      <c r="S1727" s="0" t="n">
        <v>0</v>
      </c>
      <c r="T1727" s="0" t="n">
        <v>3.76194417274848</v>
      </c>
      <c r="U1727" s="0" t="n">
        <v>2.55261579303391</v>
      </c>
      <c r="V1727" s="0" t="n">
        <v>3.81601709575659</v>
      </c>
      <c r="W1727" s="0" t="n">
        <v>2.52152754138457</v>
      </c>
      <c r="X1727" s="0" t="n">
        <v>2.4672472921961</v>
      </c>
      <c r="Y1727" s="0" t="n">
        <v>7.19174387802802</v>
      </c>
      <c r="Z1727" s="0" t="n">
        <v>3.49141693337213</v>
      </c>
      <c r="AA1727" s="0" t="n">
        <v>1.13308027873775</v>
      </c>
      <c r="AB1727" s="0" t="n">
        <v>2.21145978460382</v>
      </c>
      <c r="AC1727" s="0" t="n">
        <v>2.15912771240419</v>
      </c>
      <c r="AD1727" s="0" t="n">
        <v>1.05749606082717</v>
      </c>
      <c r="AE1727" s="0" t="n">
        <v>4.14490591063583</v>
      </c>
      <c r="AF1727" s="0" t="n">
        <v>1.01659076122316</v>
      </c>
      <c r="AG1727" s="0" t="n">
        <v>2.00881871415514</v>
      </c>
      <c r="AH1727" s="0" t="n">
        <v>4.97874077688271</v>
      </c>
      <c r="AI1727" s="0" t="n">
        <v>4.97799725214552</v>
      </c>
    </row>
    <row r="1728" customFormat="false" ht="12.75" hidden="false" customHeight="false" outlineLevel="0" collapsed="false">
      <c r="A1728" s="0" t="n">
        <v>42063029</v>
      </c>
      <c r="B1728" s="0" t="n">
        <v>4</v>
      </c>
      <c r="C1728" s="0" t="s">
        <v>57</v>
      </c>
      <c r="D1728" s="0" t="n">
        <v>630</v>
      </c>
      <c r="E1728" s="0" t="s">
        <v>88</v>
      </c>
      <c r="F1728" s="0" t="n">
        <v>2</v>
      </c>
      <c r="G1728" s="0" t="s">
        <v>82</v>
      </c>
      <c r="H1728" s="0" t="n">
        <v>29</v>
      </c>
      <c r="I1728" s="0" t="s">
        <v>154</v>
      </c>
      <c r="J1728" s="0" t="n">
        <v>8.2194032713225</v>
      </c>
      <c r="K1728" s="0" t="n">
        <v>6.87323014323812</v>
      </c>
      <c r="L1728" s="0" t="n">
        <v>8.22954956932024</v>
      </c>
      <c r="M1728" s="0" t="n">
        <v>6.91228312711689</v>
      </c>
      <c r="N1728" s="0" t="n">
        <v>4.20374132978351</v>
      </c>
      <c r="O1728" s="0" t="n">
        <v>7.07734118446382</v>
      </c>
      <c r="P1728" s="0" t="n">
        <v>4.23513467728274</v>
      </c>
      <c r="Q1728" s="0" t="n">
        <v>8.43146623197774</v>
      </c>
      <c r="R1728" s="0" t="n">
        <v>7.05089334818722</v>
      </c>
      <c r="S1728" s="0" t="n">
        <v>0</v>
      </c>
      <c r="T1728" s="0" t="n">
        <v>6.62822297342083</v>
      </c>
      <c r="U1728" s="0" t="n">
        <v>3.86941997394591</v>
      </c>
      <c r="V1728" s="0" t="n">
        <v>10.1708706265256</v>
      </c>
      <c r="W1728" s="0" t="n">
        <v>2.4981264051961</v>
      </c>
      <c r="X1728" s="0" t="n">
        <v>0</v>
      </c>
      <c r="Y1728" s="0" t="n">
        <v>3.83347389404278</v>
      </c>
      <c r="Z1728" s="0" t="n">
        <v>15.5700587769719</v>
      </c>
      <c r="AA1728" s="0" t="n">
        <v>5.16842608504645</v>
      </c>
      <c r="AB1728" s="0" t="n">
        <v>6.38895987733197</v>
      </c>
      <c r="AC1728" s="0" t="n">
        <v>2.50053136291462</v>
      </c>
      <c r="AD1728" s="0" t="n">
        <v>8.49731120795348</v>
      </c>
      <c r="AE1728" s="0" t="n">
        <v>2.36177700101556</v>
      </c>
      <c r="AF1728" s="0" t="n">
        <v>5.74950554252334</v>
      </c>
      <c r="AG1728" s="0" t="n">
        <v>4.49009373070663</v>
      </c>
      <c r="AH1728" s="0" t="n">
        <v>4.38711941739054</v>
      </c>
      <c r="AI1728" s="0" t="n">
        <v>5.36141283951147</v>
      </c>
    </row>
    <row r="1729" customFormat="false" ht="12.75" hidden="false" customHeight="false" outlineLevel="0" collapsed="false">
      <c r="A1729" s="0" t="n">
        <v>42063030</v>
      </c>
      <c r="B1729" s="0" t="n">
        <v>4</v>
      </c>
      <c r="C1729" s="0" t="s">
        <v>57</v>
      </c>
      <c r="D1729" s="0" t="n">
        <v>630</v>
      </c>
      <c r="E1729" s="0" t="s">
        <v>88</v>
      </c>
      <c r="F1729" s="0" t="n">
        <v>2</v>
      </c>
      <c r="G1729" s="0" t="s">
        <v>82</v>
      </c>
      <c r="H1729" s="0" t="n">
        <v>30</v>
      </c>
      <c r="I1729" s="0" t="s">
        <v>155</v>
      </c>
      <c r="J1729" s="0" t="n">
        <v>8.09946138581784</v>
      </c>
      <c r="K1729" s="0" t="n">
        <v>6.81746908277771</v>
      </c>
      <c r="L1729" s="0" t="n">
        <v>17.9893447727115</v>
      </c>
      <c r="M1729" s="0" t="n">
        <v>14.0179710388718</v>
      </c>
      <c r="N1729" s="0" t="n">
        <v>15.6272197755363</v>
      </c>
      <c r="O1729" s="0" t="n">
        <v>10.0160256410256</v>
      </c>
      <c r="P1729" s="0" t="n">
        <v>12.8716694555284</v>
      </c>
      <c r="Q1729" s="0" t="n">
        <v>18.5100808748149</v>
      </c>
      <c r="R1729" s="0" t="n">
        <v>5.72877132177076</v>
      </c>
      <c r="S1729" s="0" t="n">
        <v>4.35691878703381</v>
      </c>
      <c r="T1729" s="0" t="n">
        <v>10.2722136620442</v>
      </c>
      <c r="U1729" s="0" t="n">
        <v>11.6974455703236</v>
      </c>
      <c r="V1729" s="0" t="n">
        <v>11.6226700178699</v>
      </c>
      <c r="W1729" s="0" t="n">
        <v>11.6387337057728</v>
      </c>
      <c r="X1729" s="0" t="n">
        <v>12.9941381998787</v>
      </c>
      <c r="Y1729" s="0" t="n">
        <v>5.4561326931471</v>
      </c>
      <c r="Z1729" s="0" t="n">
        <v>6.62681740467323</v>
      </c>
      <c r="AA1729" s="0" t="n">
        <v>3.91129189971448</v>
      </c>
      <c r="AB1729" s="0" t="n">
        <v>12.8170620730316</v>
      </c>
      <c r="AC1729" s="0" t="n">
        <v>11.3879363793954</v>
      </c>
      <c r="AD1729" s="0" t="n">
        <v>9.17286927350875</v>
      </c>
      <c r="AE1729" s="0" t="n">
        <v>14.6317455672462</v>
      </c>
      <c r="AF1729" s="0" t="n">
        <v>9.27336556931841</v>
      </c>
      <c r="AG1729" s="0" t="n">
        <v>9.16026538597433</v>
      </c>
      <c r="AH1729" s="0" t="n">
        <v>11.4941060778279</v>
      </c>
      <c r="AI1729" s="0" t="n">
        <v>7.453323561198</v>
      </c>
    </row>
    <row r="1730" customFormat="false" ht="12.75" hidden="false" customHeight="false" outlineLevel="0" collapsed="false">
      <c r="A1730" s="0" t="n">
        <v>42063031</v>
      </c>
      <c r="B1730" s="0" t="n">
        <v>4</v>
      </c>
      <c r="C1730" s="0" t="s">
        <v>57</v>
      </c>
      <c r="D1730" s="0" t="n">
        <v>630</v>
      </c>
      <c r="E1730" s="0" t="s">
        <v>88</v>
      </c>
      <c r="F1730" s="0" t="n">
        <v>2</v>
      </c>
      <c r="G1730" s="0" t="s">
        <v>82</v>
      </c>
      <c r="H1730" s="0" t="n">
        <v>31</v>
      </c>
      <c r="I1730" s="0" t="s">
        <v>156</v>
      </c>
      <c r="J1730" s="0" t="n">
        <v>19.6756331337662</v>
      </c>
      <c r="K1730" s="0" t="n">
        <v>22.6937478724611</v>
      </c>
      <c r="L1730" s="0" t="n">
        <v>14.233862358551</v>
      </c>
      <c r="M1730" s="0" t="n">
        <v>17.1181580861899</v>
      </c>
      <c r="N1730" s="0" t="n">
        <v>22.9974271628362</v>
      </c>
      <c r="O1730" s="0" t="n">
        <v>20.1900751359225</v>
      </c>
      <c r="P1730" s="0" t="n">
        <v>16.001862034855</v>
      </c>
      <c r="Q1730" s="0" t="n">
        <v>4.41728631377457</v>
      </c>
      <c r="R1730" s="0" t="n">
        <v>17.822135091784</v>
      </c>
      <c r="S1730" s="0" t="n">
        <v>16.4737244095667</v>
      </c>
      <c r="T1730" s="0" t="n">
        <v>10.5505900794309</v>
      </c>
      <c r="U1730" s="0" t="n">
        <v>10.5176170084892</v>
      </c>
      <c r="V1730" s="0" t="n">
        <v>10.481081647626</v>
      </c>
      <c r="W1730" s="0" t="n">
        <v>9.04295403165034</v>
      </c>
      <c r="X1730" s="0" t="n">
        <v>12.1923340699535</v>
      </c>
      <c r="Y1730" s="0" t="n">
        <v>15.3834320436889</v>
      </c>
      <c r="Z1730" s="0" t="n">
        <v>12.2654237703913</v>
      </c>
      <c r="AA1730" s="0" t="n">
        <v>15.2093567963011</v>
      </c>
      <c r="AB1730" s="0" t="n">
        <v>7.59901516763428</v>
      </c>
      <c r="AC1730" s="0" t="n">
        <v>12.0752894295935</v>
      </c>
      <c r="AD1730" s="0" t="n">
        <v>17.0842824601367</v>
      </c>
      <c r="AE1730" s="0" t="n">
        <v>17.9925815202347</v>
      </c>
      <c r="AF1730" s="0" t="n">
        <v>21.7550920512332</v>
      </c>
      <c r="AG1730" s="0" t="n">
        <v>18.7005770463774</v>
      </c>
      <c r="AH1730" s="0" t="n">
        <v>16.8776371308017</v>
      </c>
      <c r="AI1730" s="0" t="n">
        <v>17.5251755887785</v>
      </c>
    </row>
    <row r="1731" customFormat="false" ht="12.75" hidden="false" customHeight="false" outlineLevel="0" collapsed="false">
      <c r="A1731" s="0" t="n">
        <v>42063032</v>
      </c>
      <c r="B1731" s="0" t="n">
        <v>4</v>
      </c>
      <c r="C1731" s="0" t="s">
        <v>57</v>
      </c>
      <c r="D1731" s="0" t="n">
        <v>630</v>
      </c>
      <c r="E1731" s="0" t="s">
        <v>88</v>
      </c>
      <c r="F1731" s="0" t="n">
        <v>2</v>
      </c>
      <c r="G1731" s="0" t="s">
        <v>82</v>
      </c>
      <c r="H1731" s="0" t="n">
        <v>32</v>
      </c>
      <c r="I1731" s="0" t="s">
        <v>157</v>
      </c>
      <c r="J1731" s="0" t="n">
        <v>27.0286503693916</v>
      </c>
      <c r="K1731" s="0" t="n">
        <v>20.5462363697736</v>
      </c>
      <c r="L1731" s="0" t="n">
        <v>17.2776225991304</v>
      </c>
      <c r="M1731" s="0" t="n">
        <v>19.426761110613</v>
      </c>
      <c r="N1731" s="0" t="n">
        <v>41.1115340692805</v>
      </c>
      <c r="O1731" s="0" t="n">
        <v>21.7793749319395</v>
      </c>
      <c r="P1731" s="0" t="n">
        <v>28.1765101826777</v>
      </c>
      <c r="Q1731" s="0" t="n">
        <v>20.4197034430762</v>
      </c>
      <c r="R1731" s="0" t="n">
        <v>22.0105021538849</v>
      </c>
      <c r="S1731" s="0" t="n">
        <v>25.3164556962025</v>
      </c>
      <c r="T1731" s="0" t="n">
        <v>11.039964672113</v>
      </c>
      <c r="U1731" s="0" t="n">
        <v>15.7947940358858</v>
      </c>
      <c r="V1731" s="0" t="n">
        <v>25.5297421496043</v>
      </c>
      <c r="W1731" s="0" t="n">
        <v>12.8203073668691</v>
      </c>
      <c r="X1731" s="0" t="n">
        <v>17.6846031414286</v>
      </c>
      <c r="Y1731" s="0" t="n">
        <v>12.911972626618</v>
      </c>
      <c r="Z1731" s="0" t="n">
        <v>24.1561453233703</v>
      </c>
      <c r="AA1731" s="0" t="n">
        <v>16.0779458816342</v>
      </c>
      <c r="AB1731" s="0" t="n">
        <v>19.4240761423785</v>
      </c>
      <c r="AC1731" s="0" t="n">
        <v>22.9613593124713</v>
      </c>
      <c r="AD1731" s="0" t="n">
        <v>18.2022769393699</v>
      </c>
      <c r="AE1731" s="0" t="n">
        <v>31.276749851847</v>
      </c>
      <c r="AF1731" s="0" t="n">
        <v>30.9966229994943</v>
      </c>
      <c r="AG1731" s="0" t="n">
        <v>17.9042286532765</v>
      </c>
      <c r="AH1731" s="0" t="n">
        <v>17.589024448744</v>
      </c>
      <c r="AI1731" s="0" t="n">
        <v>22.4698903469351</v>
      </c>
    </row>
    <row r="1732" customFormat="false" ht="12.75" hidden="false" customHeight="false" outlineLevel="0" collapsed="false">
      <c r="A1732" s="0" t="n">
        <v>42063033</v>
      </c>
      <c r="B1732" s="0" t="n">
        <v>4</v>
      </c>
      <c r="C1732" s="0" t="s">
        <v>57</v>
      </c>
      <c r="D1732" s="0" t="n">
        <v>630</v>
      </c>
      <c r="E1732" s="0" t="s">
        <v>88</v>
      </c>
      <c r="F1732" s="0" t="n">
        <v>2</v>
      </c>
      <c r="G1732" s="0" t="s">
        <v>82</v>
      </c>
      <c r="H1732" s="0" t="n">
        <v>33</v>
      </c>
      <c r="I1732" s="0" t="s">
        <v>158</v>
      </c>
      <c r="J1732" s="0" t="n">
        <v>28.3110678580908</v>
      </c>
      <c r="K1732" s="0" t="n">
        <v>38.6946988262608</v>
      </c>
      <c r="L1732" s="0" t="n">
        <v>30.6625016768556</v>
      </c>
      <c r="M1732" s="0" t="n">
        <v>31.4395620653943</v>
      </c>
      <c r="N1732" s="0" t="n">
        <v>35.9473012563582</v>
      </c>
      <c r="O1732" s="0" t="n">
        <v>27.8765070736637</v>
      </c>
      <c r="P1732" s="0" t="n">
        <v>37.5017046229374</v>
      </c>
      <c r="Q1732" s="0" t="n">
        <v>28.507227420599</v>
      </c>
      <c r="R1732" s="0" t="n">
        <v>29.5282428958522</v>
      </c>
      <c r="S1732" s="0" t="n">
        <v>22.9515721826945</v>
      </c>
      <c r="T1732" s="0" t="n">
        <v>35.9434250489729</v>
      </c>
      <c r="U1732" s="0" t="n">
        <v>39.699725710986</v>
      </c>
      <c r="V1732" s="0" t="n">
        <v>25.2821670428894</v>
      </c>
      <c r="W1732" s="0" t="n">
        <v>28.7645620595426</v>
      </c>
      <c r="X1732" s="0" t="n">
        <v>26.9561154440571</v>
      </c>
      <c r="Y1732" s="0" t="n">
        <v>24.9429874572406</v>
      </c>
      <c r="Z1732" s="0" t="n">
        <v>28.4348397874496</v>
      </c>
      <c r="AA1732" s="0" t="n">
        <v>24.9915207340367</v>
      </c>
      <c r="AB1732" s="0" t="n">
        <v>19.6906773593012</v>
      </c>
      <c r="AC1732" s="0" t="n">
        <v>26.9338504632622</v>
      </c>
      <c r="AD1732" s="0" t="n">
        <v>30.6411203835547</v>
      </c>
      <c r="AE1732" s="0" t="n">
        <v>28.7165497065528</v>
      </c>
      <c r="AF1732" s="0" t="n">
        <v>44.7435300855496</v>
      </c>
      <c r="AG1732" s="0" t="n">
        <v>21.5745851387066</v>
      </c>
      <c r="AH1732" s="0" t="n">
        <v>28.6563742522477</v>
      </c>
      <c r="AI1732" s="0" t="n">
        <v>39.711908157187</v>
      </c>
    </row>
    <row r="1733" customFormat="false" ht="12.75" hidden="false" customHeight="false" outlineLevel="0" collapsed="false">
      <c r="A1733" s="0" t="n">
        <v>42063034</v>
      </c>
      <c r="B1733" s="0" t="n">
        <v>4</v>
      </c>
      <c r="C1733" s="0" t="s">
        <v>57</v>
      </c>
      <c r="D1733" s="0" t="n">
        <v>630</v>
      </c>
      <c r="E1733" s="0" t="s">
        <v>88</v>
      </c>
      <c r="F1733" s="0" t="n">
        <v>2</v>
      </c>
      <c r="G1733" s="0" t="s">
        <v>82</v>
      </c>
      <c r="H1733" s="0" t="n">
        <v>34</v>
      </c>
      <c r="I1733" s="0" t="s">
        <v>159</v>
      </c>
      <c r="J1733" s="0" t="n">
        <v>60.1426239367643</v>
      </c>
      <c r="K1733" s="0" t="n">
        <v>47.3505230080496</v>
      </c>
      <c r="L1733" s="0" t="n">
        <v>40.5272812593319</v>
      </c>
      <c r="M1733" s="0" t="n">
        <v>38.5661945878774</v>
      </c>
      <c r="N1733" s="0" t="n">
        <v>58.6918244462318</v>
      </c>
      <c r="O1733" s="0" t="n">
        <v>24.5738668096419</v>
      </c>
      <c r="P1733" s="0" t="n">
        <v>37.2830012816032</v>
      </c>
      <c r="Q1733" s="0" t="n">
        <v>31.4571940182936</v>
      </c>
      <c r="R1733" s="0" t="n">
        <v>37.0825318098593</v>
      </c>
      <c r="S1733" s="0" t="n">
        <v>40.3831916182442</v>
      </c>
      <c r="T1733" s="0" t="n">
        <v>60.5326876513317</v>
      </c>
      <c r="U1733" s="0" t="n">
        <v>52.9156524499947</v>
      </c>
      <c r="V1733" s="0" t="n">
        <v>43.6028404136041</v>
      </c>
      <c r="W1733" s="0" t="n">
        <v>32.2351879311456</v>
      </c>
      <c r="X1733" s="0" t="n">
        <v>49.9099450990604</v>
      </c>
      <c r="Y1733" s="0" t="n">
        <v>46.2392108508015</v>
      </c>
      <c r="Z1733" s="0" t="n">
        <v>57.533579695072</v>
      </c>
      <c r="AA1733" s="0" t="n">
        <v>63.8569604086846</v>
      </c>
      <c r="AB1733" s="0" t="n">
        <v>32.737510639691</v>
      </c>
      <c r="AC1733" s="0" t="n">
        <v>47.850011962503</v>
      </c>
      <c r="AD1733" s="0" t="n">
        <v>55.6161629125757</v>
      </c>
      <c r="AE1733" s="0" t="n">
        <v>40.2508262011694</v>
      </c>
      <c r="AF1733" s="0" t="n">
        <v>44.5084990038574</v>
      </c>
      <c r="AG1733" s="0" t="n">
        <v>31.6876861651562</v>
      </c>
      <c r="AH1733" s="0" t="n">
        <v>52.6249315875889</v>
      </c>
      <c r="AI1733" s="0" t="n">
        <v>60.697392105153</v>
      </c>
    </row>
    <row r="1734" customFormat="false" ht="12.75" hidden="false" customHeight="false" outlineLevel="0" collapsed="false">
      <c r="A1734" s="0" t="n">
        <v>42063035</v>
      </c>
      <c r="B1734" s="0" t="n">
        <v>4</v>
      </c>
      <c r="C1734" s="0" t="s">
        <v>57</v>
      </c>
      <c r="D1734" s="0" t="n">
        <v>630</v>
      </c>
      <c r="E1734" s="0" t="s">
        <v>88</v>
      </c>
      <c r="F1734" s="0" t="n">
        <v>2</v>
      </c>
      <c r="G1734" s="0" t="s">
        <v>82</v>
      </c>
      <c r="H1734" s="0" t="n">
        <v>35</v>
      </c>
      <c r="I1734" s="0" t="s">
        <v>160</v>
      </c>
      <c r="J1734" s="0" t="n">
        <v>71.8719372754002</v>
      </c>
      <c r="K1734" s="0" t="n">
        <v>47.9662317728319</v>
      </c>
      <c r="L1734" s="0" t="n">
        <v>47.4413308874692</v>
      </c>
      <c r="M1734" s="0" t="n">
        <v>56.5877581816467</v>
      </c>
      <c r="N1734" s="0" t="n">
        <v>90.4074570564579</v>
      </c>
      <c r="O1734" s="0" t="n">
        <v>52.7524359213058</v>
      </c>
      <c r="P1734" s="0" t="n">
        <v>58.6202640997162</v>
      </c>
      <c r="Q1734" s="0" t="n">
        <v>58.0258978744197</v>
      </c>
      <c r="R1734" s="0" t="n">
        <v>64.0458690414468</v>
      </c>
      <c r="S1734" s="0" t="n">
        <v>43.2298903813494</v>
      </c>
      <c r="T1734" s="0" t="n">
        <v>57.2464459498139</v>
      </c>
      <c r="U1734" s="0" t="n">
        <v>115.423935626422</v>
      </c>
      <c r="V1734" s="0" t="n">
        <v>57.9611319468121</v>
      </c>
      <c r="W1734" s="0" t="n">
        <v>68.0691063498752</v>
      </c>
      <c r="X1734" s="0" t="n">
        <v>56.0381059120202</v>
      </c>
      <c r="Y1734" s="0" t="n">
        <v>50.8008606263447</v>
      </c>
      <c r="Z1734" s="0" t="n">
        <v>52.4766041806361</v>
      </c>
      <c r="AA1734" s="0" t="n">
        <v>68.6695278969957</v>
      </c>
      <c r="AB1734" s="0" t="n">
        <v>53.051961448908</v>
      </c>
      <c r="AC1734" s="0" t="n">
        <v>53.5427449580582</v>
      </c>
      <c r="AD1734" s="0" t="n">
        <v>75.1156781443423</v>
      </c>
      <c r="AE1734" s="0" t="n">
        <v>57.0982089193413</v>
      </c>
      <c r="AF1734" s="0" t="n">
        <v>68.3283324916075</v>
      </c>
      <c r="AG1734" s="0" t="n">
        <v>52.2997355957812</v>
      </c>
      <c r="AH1734" s="0" t="n">
        <v>49.1855452362353</v>
      </c>
      <c r="AI1734" s="0" t="n">
        <v>93.0809804529941</v>
      </c>
    </row>
    <row r="1735" customFormat="false" ht="12.75" hidden="false" customHeight="false" outlineLevel="0" collapsed="false">
      <c r="A1735" s="0" t="n">
        <v>42063036</v>
      </c>
      <c r="B1735" s="0" t="n">
        <v>4</v>
      </c>
      <c r="C1735" s="0" t="s">
        <v>57</v>
      </c>
      <c r="D1735" s="0" t="n">
        <v>630</v>
      </c>
      <c r="E1735" s="0" t="s">
        <v>88</v>
      </c>
      <c r="F1735" s="0" t="n">
        <v>2</v>
      </c>
      <c r="G1735" s="0" t="s">
        <v>82</v>
      </c>
      <c r="H1735" s="0" t="n">
        <v>36</v>
      </c>
      <c r="I1735" s="0" t="s">
        <v>161</v>
      </c>
      <c r="J1735" s="0" t="n">
        <v>111.911249513429</v>
      </c>
      <c r="K1735" s="0" t="n">
        <v>126.62977206641</v>
      </c>
      <c r="L1735" s="0" t="n">
        <v>89.461442118447</v>
      </c>
      <c r="M1735" s="0" t="n">
        <v>79.0479118176628</v>
      </c>
      <c r="N1735" s="0" t="n">
        <v>92.1658986175115</v>
      </c>
      <c r="O1735" s="0" t="n">
        <v>102.450618801738</v>
      </c>
      <c r="P1735" s="0" t="n">
        <v>119.760479041916</v>
      </c>
      <c r="Q1735" s="0" t="n">
        <v>94.4807495472797</v>
      </c>
      <c r="R1735" s="0" t="n">
        <v>102.556311011509</v>
      </c>
      <c r="S1735" s="0" t="n">
        <v>78.3757557662163</v>
      </c>
      <c r="T1735" s="0" t="n">
        <v>106.656859139389</v>
      </c>
      <c r="U1735" s="0" t="n">
        <v>89.7408284873286</v>
      </c>
      <c r="V1735" s="0" t="n">
        <v>67.2542564864961</v>
      </c>
      <c r="W1735" s="0" t="n">
        <v>66.6643275674538</v>
      </c>
      <c r="X1735" s="0" t="n">
        <v>86.4872344841901</v>
      </c>
      <c r="Y1735" s="0" t="n">
        <v>91.1353359739213</v>
      </c>
      <c r="Z1735" s="0" t="n">
        <v>64.6714331908167</v>
      </c>
      <c r="AA1735" s="0" t="n">
        <v>72.7034788614635</v>
      </c>
      <c r="AB1735" s="0" t="n">
        <v>69.18500069185</v>
      </c>
      <c r="AC1735" s="0" t="n">
        <v>93.0758235548316</v>
      </c>
      <c r="AD1735" s="0" t="n">
        <v>100.832682799896</v>
      </c>
      <c r="AE1735" s="0" t="n">
        <v>109.462026335276</v>
      </c>
      <c r="AF1735" s="0" t="n">
        <v>63.5788536732683</v>
      </c>
      <c r="AG1735" s="0" t="n">
        <v>115.599712562877</v>
      </c>
      <c r="AH1735" s="0" t="n">
        <v>70.8804585657493</v>
      </c>
      <c r="AI1735" s="0" t="n">
        <v>85.4335753951303</v>
      </c>
    </row>
    <row r="1736" customFormat="false" ht="12.75" hidden="false" customHeight="false" outlineLevel="0" collapsed="false">
      <c r="A1736" s="0" t="n">
        <v>42063037</v>
      </c>
      <c r="B1736" s="0" t="n">
        <v>4</v>
      </c>
      <c r="C1736" s="0" t="s">
        <v>57</v>
      </c>
      <c r="D1736" s="0" t="n">
        <v>630</v>
      </c>
      <c r="E1736" s="0" t="s">
        <v>88</v>
      </c>
      <c r="F1736" s="0" t="n">
        <v>2</v>
      </c>
      <c r="G1736" s="0" t="s">
        <v>82</v>
      </c>
      <c r="H1736" s="0" t="n">
        <v>37</v>
      </c>
      <c r="I1736" s="0" t="s">
        <v>162</v>
      </c>
      <c r="J1736" s="0" t="n">
        <v>10.6417348937128</v>
      </c>
      <c r="K1736" s="0" t="n">
        <v>10.3288346376699</v>
      </c>
      <c r="L1736" s="0" t="n">
        <v>9.0439745872044</v>
      </c>
      <c r="M1736" s="0" t="n">
        <v>9.22151076243296</v>
      </c>
      <c r="N1736" s="0" t="n">
        <v>12.0382178466968</v>
      </c>
      <c r="O1736" s="0" t="n">
        <v>8.80656268168406</v>
      </c>
      <c r="P1736" s="0" t="n">
        <v>10.3105506615156</v>
      </c>
      <c r="Q1736" s="0" t="n">
        <v>8.67966635675306</v>
      </c>
      <c r="R1736" s="0" t="n">
        <v>9.56519898358</v>
      </c>
      <c r="S1736" s="0" t="n">
        <v>7.79110397582397</v>
      </c>
      <c r="T1736" s="0" t="n">
        <v>9.94450806649561</v>
      </c>
      <c r="U1736" s="0" t="n">
        <v>11.0712108187872</v>
      </c>
      <c r="V1736" s="0" t="n">
        <v>9.19656872849509</v>
      </c>
      <c r="W1736" s="0" t="n">
        <v>7.87702296271543</v>
      </c>
      <c r="X1736" s="0" t="n">
        <v>9.00017602114165</v>
      </c>
      <c r="Y1736" s="0" t="n">
        <v>8.86813797863977</v>
      </c>
      <c r="Z1736" s="0" t="n">
        <v>9.75521604205298</v>
      </c>
      <c r="AA1736" s="0" t="n">
        <v>9.74827088047661</v>
      </c>
      <c r="AB1736" s="0" t="n">
        <v>7.83199257079562</v>
      </c>
      <c r="AC1736" s="0" t="n">
        <v>9.58765110537628</v>
      </c>
      <c r="AD1736" s="0" t="n">
        <v>10.9316912922296</v>
      </c>
      <c r="AE1736" s="0" t="n">
        <v>11.3175185623245</v>
      </c>
      <c r="AF1736" s="0" t="n">
        <v>11.1438084602202</v>
      </c>
      <c r="AG1736" s="0" t="n">
        <v>9.84954815197853</v>
      </c>
      <c r="AH1736" s="0" t="n">
        <v>9.80108501931598</v>
      </c>
      <c r="AI1736" s="0" t="n">
        <v>12.4575249326784</v>
      </c>
    </row>
    <row r="1737" customFormat="false" ht="12.75" hidden="false" customHeight="false" outlineLevel="0" collapsed="false">
      <c r="A1737" s="0" t="n">
        <v>42063038</v>
      </c>
      <c r="B1737" s="0" t="n">
        <v>4</v>
      </c>
      <c r="C1737" s="0" t="s">
        <v>57</v>
      </c>
      <c r="D1737" s="0" t="n">
        <v>630</v>
      </c>
      <c r="E1737" s="0" t="s">
        <v>88</v>
      </c>
      <c r="F1737" s="0" t="n">
        <v>2</v>
      </c>
      <c r="G1737" s="0" t="s">
        <v>82</v>
      </c>
      <c r="H1737" s="0" t="n">
        <v>38</v>
      </c>
      <c r="I1737" s="0" t="s">
        <v>163</v>
      </c>
      <c r="J1737" s="0" t="n">
        <v>8.94622262046745</v>
      </c>
      <c r="K1737" s="0" t="n">
        <v>8.65411838544033</v>
      </c>
      <c r="L1737" s="0" t="n">
        <v>7.47961339243968</v>
      </c>
      <c r="M1737" s="0" t="n">
        <v>7.63925706993333</v>
      </c>
      <c r="N1737" s="0" t="n">
        <v>10.2176627962977</v>
      </c>
      <c r="O1737" s="0" t="n">
        <v>7.25785408704</v>
      </c>
      <c r="P1737" s="0" t="n">
        <v>8.626752474787</v>
      </c>
      <c r="Q1737" s="0" t="n">
        <v>7.14026324178346</v>
      </c>
      <c r="R1737" s="0" t="n">
        <v>7.94331963848927</v>
      </c>
      <c r="S1737" s="0" t="n">
        <v>6.3322248602477</v>
      </c>
      <c r="T1737" s="0" t="n">
        <v>8.28404079394809</v>
      </c>
      <c r="U1737" s="0" t="n">
        <v>9.31330587408791</v>
      </c>
      <c r="V1737" s="0" t="n">
        <v>7.59930268614438</v>
      </c>
      <c r="W1737" s="0" t="n">
        <v>6.40205557312865</v>
      </c>
      <c r="X1737" s="0" t="n">
        <v>7.41741888182768</v>
      </c>
      <c r="Y1737" s="0" t="n">
        <v>7.29530802559937</v>
      </c>
      <c r="Z1737" s="0" t="n">
        <v>8.10111732098467</v>
      </c>
      <c r="AA1737" s="0" t="n">
        <v>8.09534978405871</v>
      </c>
      <c r="AB1737" s="0" t="n">
        <v>6.35839014786064</v>
      </c>
      <c r="AC1737" s="0" t="n">
        <v>7.94911558919624</v>
      </c>
      <c r="AD1737" s="0" t="n">
        <v>9.17787572771936</v>
      </c>
      <c r="AE1737" s="0" t="n">
        <v>9.53265152458195</v>
      </c>
      <c r="AF1737" s="0" t="n">
        <v>9.37437634338611</v>
      </c>
      <c r="AG1737" s="0" t="n">
        <v>8.19234455872577</v>
      </c>
      <c r="AH1737" s="0" t="n">
        <v>8.1583368478064</v>
      </c>
      <c r="AI1737" s="0" t="n">
        <v>10.5964285633543</v>
      </c>
    </row>
    <row r="1738" customFormat="false" ht="12.75" hidden="false" customHeight="false" outlineLevel="0" collapsed="false">
      <c r="A1738" s="0" t="n">
        <v>42063039</v>
      </c>
      <c r="B1738" s="0" t="n">
        <v>4</v>
      </c>
      <c r="C1738" s="0" t="s">
        <v>57</v>
      </c>
      <c r="D1738" s="0" t="n">
        <v>630</v>
      </c>
      <c r="E1738" s="0" t="s">
        <v>88</v>
      </c>
      <c r="F1738" s="0" t="n">
        <v>2</v>
      </c>
      <c r="G1738" s="0" t="s">
        <v>82</v>
      </c>
      <c r="H1738" s="0" t="n">
        <v>39</v>
      </c>
      <c r="I1738" s="0" t="s">
        <v>164</v>
      </c>
      <c r="J1738" s="0" t="n">
        <v>12.5651143492662</v>
      </c>
      <c r="K1738" s="0" t="n">
        <v>12.2330857764362</v>
      </c>
      <c r="L1738" s="0" t="n">
        <v>10.8389661734214</v>
      </c>
      <c r="M1738" s="0" t="n">
        <v>11.0349124747038</v>
      </c>
      <c r="N1738" s="0" t="n">
        <v>14.0896006480876</v>
      </c>
      <c r="O1738" s="0" t="n">
        <v>10.5879171802057</v>
      </c>
      <c r="P1738" s="0" t="n">
        <v>12.2269975842112</v>
      </c>
      <c r="Q1738" s="0" t="n">
        <v>10.4525572088145</v>
      </c>
      <c r="R1738" s="0" t="n">
        <v>11.4208609033207</v>
      </c>
      <c r="S1738" s="0" t="n">
        <v>9.48538953577259</v>
      </c>
      <c r="T1738" s="0" t="n">
        <v>11.8402037967216</v>
      </c>
      <c r="U1738" s="0" t="n">
        <v>13.0644629474861</v>
      </c>
      <c r="V1738" s="0" t="n">
        <v>11.0304081752975</v>
      </c>
      <c r="W1738" s="0" t="n">
        <v>9.5899928194296</v>
      </c>
      <c r="X1738" s="0" t="n">
        <v>10.8206938125032</v>
      </c>
      <c r="Y1738" s="0" t="n">
        <v>10.6795256577199</v>
      </c>
      <c r="Z1738" s="0" t="n">
        <v>11.6477415356842</v>
      </c>
      <c r="AA1738" s="0" t="n">
        <v>11.6394490030928</v>
      </c>
      <c r="AB1738" s="0" t="n">
        <v>9.54469033205534</v>
      </c>
      <c r="AC1738" s="0" t="n">
        <v>11.464480578563</v>
      </c>
      <c r="AD1738" s="0" t="n">
        <v>12.9230468529156</v>
      </c>
      <c r="AE1738" s="0" t="n">
        <v>13.3395347965081</v>
      </c>
      <c r="AF1738" s="0" t="n">
        <v>13.1501310114495</v>
      </c>
      <c r="AG1738" s="0" t="n">
        <v>11.7435458920944</v>
      </c>
      <c r="AH1738" s="0" t="n">
        <v>11.6775503361719</v>
      </c>
      <c r="AI1738" s="0" t="n">
        <v>14.5514037391419</v>
      </c>
    </row>
    <row r="1739" customFormat="false" ht="12.75" hidden="false" customHeight="false" outlineLevel="0" collapsed="false">
      <c r="A1739" s="0" t="n">
        <v>42063040</v>
      </c>
      <c r="B1739" s="0" t="n">
        <v>4</v>
      </c>
      <c r="C1739" s="0" t="s">
        <v>57</v>
      </c>
      <c r="D1739" s="0" t="n">
        <v>630</v>
      </c>
      <c r="E1739" s="0" t="s">
        <v>88</v>
      </c>
      <c r="F1739" s="0" t="n">
        <v>2</v>
      </c>
      <c r="G1739" s="0" t="s">
        <v>82</v>
      </c>
      <c r="H1739" s="0" t="n">
        <v>40</v>
      </c>
      <c r="I1739" s="0" t="s">
        <v>165</v>
      </c>
      <c r="J1739" s="0" t="n">
        <v>7.56732155934645</v>
      </c>
      <c r="K1739" s="0" t="n">
        <v>7.51944182068229</v>
      </c>
      <c r="L1739" s="0" t="n">
        <v>6.72439589915429</v>
      </c>
      <c r="M1739" s="0" t="n">
        <v>6.73361255242151</v>
      </c>
      <c r="N1739" s="0" t="n">
        <v>8.10421688388513</v>
      </c>
      <c r="O1739" s="0" t="n">
        <v>6.19770585888514</v>
      </c>
      <c r="P1739" s="0" t="n">
        <v>6.98331673512196</v>
      </c>
      <c r="Q1739" s="0" t="n">
        <v>6.00973845721031</v>
      </c>
      <c r="R1739" s="0" t="n">
        <v>6.41842725572898</v>
      </c>
      <c r="S1739" s="0" t="n">
        <v>5.05508225667182</v>
      </c>
      <c r="T1739" s="0" t="n">
        <v>6.38792848213273</v>
      </c>
      <c r="U1739" s="0" t="n">
        <v>6.84928340404122</v>
      </c>
      <c r="V1739" s="0" t="n">
        <v>6.33609682027495</v>
      </c>
      <c r="W1739" s="0" t="n">
        <v>5.01579254263793</v>
      </c>
      <c r="X1739" s="0" t="n">
        <v>5.6496085170294</v>
      </c>
      <c r="Y1739" s="0" t="n">
        <v>5.62594634431079</v>
      </c>
      <c r="Z1739" s="0" t="n">
        <v>6.55865853007784</v>
      </c>
      <c r="AA1739" s="0" t="n">
        <v>6.03645420662623</v>
      </c>
      <c r="AB1739" s="0" t="n">
        <v>4.99580705977469</v>
      </c>
      <c r="AC1739" s="0" t="n">
        <v>5.90567387017965</v>
      </c>
      <c r="AD1739" s="0" t="n">
        <v>6.59255434500734</v>
      </c>
      <c r="AE1739" s="0" t="n">
        <v>7.1987049898023</v>
      </c>
      <c r="AF1739" s="0" t="n">
        <v>7.12264962280651</v>
      </c>
      <c r="AG1739" s="0" t="n">
        <v>5.93124454079753</v>
      </c>
      <c r="AH1739" s="0" t="n">
        <v>6.14983606972627</v>
      </c>
      <c r="AI1739" s="0" t="n">
        <v>7.38917756863701</v>
      </c>
    </row>
    <row r="1740" customFormat="false" ht="12.75" hidden="false" customHeight="false" outlineLevel="0" collapsed="false">
      <c r="A1740" s="0" t="n">
        <v>42063042</v>
      </c>
      <c r="B1740" s="0" t="n">
        <v>4</v>
      </c>
      <c r="C1740" s="0" t="s">
        <v>57</v>
      </c>
      <c r="D1740" s="0" t="n">
        <v>630</v>
      </c>
      <c r="E1740" s="0" t="s">
        <v>88</v>
      </c>
      <c r="F1740" s="0" t="n">
        <v>2</v>
      </c>
      <c r="G1740" s="0" t="s">
        <v>82</v>
      </c>
      <c r="H1740" s="0" t="n">
        <v>42</v>
      </c>
      <c r="I1740" s="0" t="s">
        <v>166</v>
      </c>
      <c r="J1740" s="0" t="n">
        <v>6.30437748825497</v>
      </c>
      <c r="K1740" s="0" t="n">
        <v>6.2452405869611</v>
      </c>
      <c r="L1740" s="0" t="n">
        <v>5.49878684255718</v>
      </c>
      <c r="M1740" s="0" t="n">
        <v>5.51602666035344</v>
      </c>
      <c r="N1740" s="0" t="n">
        <v>6.81947741806057</v>
      </c>
      <c r="O1740" s="0" t="n">
        <v>5.04693894176808</v>
      </c>
      <c r="P1740" s="0" t="n">
        <v>5.78411157308245</v>
      </c>
      <c r="Q1740" s="0" t="n">
        <v>4.87433318998943</v>
      </c>
      <c r="R1740" s="0" t="n">
        <v>5.26261885929565</v>
      </c>
      <c r="S1740" s="0" t="n">
        <v>4.06482953606795</v>
      </c>
      <c r="T1740" s="0" t="n">
        <v>5.25618613177864</v>
      </c>
      <c r="U1740" s="0" t="n">
        <v>5.69437017180464</v>
      </c>
      <c r="V1740" s="0" t="n">
        <v>5.16940959453725</v>
      </c>
      <c r="W1740" s="0" t="n">
        <v>4.0174309224029</v>
      </c>
      <c r="X1740" s="0" t="n">
        <v>4.59600862881549</v>
      </c>
      <c r="Y1740" s="0" t="n">
        <v>4.56512769358454</v>
      </c>
      <c r="Z1740" s="0" t="n">
        <v>5.37794046994853</v>
      </c>
      <c r="AA1740" s="0" t="n">
        <v>4.95192779498583</v>
      </c>
      <c r="AB1740" s="0" t="n">
        <v>3.99605957846434</v>
      </c>
      <c r="AC1740" s="0" t="n">
        <v>4.83874403412575</v>
      </c>
      <c r="AD1740" s="0" t="n">
        <v>5.46770261363095</v>
      </c>
      <c r="AE1740" s="0" t="n">
        <v>5.99623689445409</v>
      </c>
      <c r="AF1740" s="0" t="n">
        <v>5.93418616172501</v>
      </c>
      <c r="AG1740" s="0" t="n">
        <v>4.86686932712929</v>
      </c>
      <c r="AH1740" s="0" t="n">
        <v>5.06406553931668</v>
      </c>
      <c r="AI1740" s="0" t="n">
        <v>6.21905317983924</v>
      </c>
    </row>
    <row r="1741" customFormat="false" ht="12.75" hidden="false" customHeight="false" outlineLevel="0" collapsed="false">
      <c r="A1741" s="0" t="n">
        <v>42063043</v>
      </c>
      <c r="B1741" s="0" t="n">
        <v>4</v>
      </c>
      <c r="C1741" s="0" t="s">
        <v>57</v>
      </c>
      <c r="D1741" s="0" t="n">
        <v>630</v>
      </c>
      <c r="E1741" s="0" t="s">
        <v>88</v>
      </c>
      <c r="F1741" s="0" t="n">
        <v>2</v>
      </c>
      <c r="G1741" s="0" t="s">
        <v>82</v>
      </c>
      <c r="H1741" s="0" t="n">
        <v>43</v>
      </c>
      <c r="I1741" s="0" t="s">
        <v>167</v>
      </c>
      <c r="J1741" s="0" t="n">
        <v>8.94385746361598</v>
      </c>
      <c r="K1741" s="0" t="n">
        <v>8.91017688060383</v>
      </c>
      <c r="L1741" s="0" t="n">
        <v>8.0714675908608</v>
      </c>
      <c r="M1741" s="0" t="n">
        <v>8.07081124772324</v>
      </c>
      <c r="N1741" s="0" t="n">
        <v>9.49819037913397</v>
      </c>
      <c r="O1741" s="0" t="n">
        <v>7.46488647649078</v>
      </c>
      <c r="P1741" s="0" t="n">
        <v>8.29381199997253</v>
      </c>
      <c r="Q1741" s="0" t="n">
        <v>7.26223817917445</v>
      </c>
      <c r="R1741" s="0" t="n">
        <v>7.68726236041027</v>
      </c>
      <c r="S1741" s="0" t="n">
        <v>6.15166146414301</v>
      </c>
      <c r="T1741" s="0" t="n">
        <v>7.62837296714421</v>
      </c>
      <c r="U1741" s="0" t="n">
        <v>8.10924920301506</v>
      </c>
      <c r="V1741" s="0" t="n">
        <v>7.61972190926825</v>
      </c>
      <c r="W1741" s="0" t="n">
        <v>6.12327981766322</v>
      </c>
      <c r="X1741" s="0" t="n">
        <v>6.81031153322944</v>
      </c>
      <c r="Y1741" s="0" t="n">
        <v>6.79593003270144</v>
      </c>
      <c r="Z1741" s="0" t="n">
        <v>7.85480239826844</v>
      </c>
      <c r="AA1741" s="0" t="n">
        <v>7.22676773798069</v>
      </c>
      <c r="AB1741" s="0" t="n">
        <v>6.10549142774547</v>
      </c>
      <c r="AC1741" s="0" t="n">
        <v>7.07731408808444</v>
      </c>
      <c r="AD1741" s="0" t="n">
        <v>7.82106179468905</v>
      </c>
      <c r="AE1741" s="0" t="n">
        <v>8.50942885936319</v>
      </c>
      <c r="AF1741" s="0" t="n">
        <v>8.41797987286693</v>
      </c>
      <c r="AG1741" s="0" t="n">
        <v>7.09930679126163</v>
      </c>
      <c r="AH1741" s="0" t="n">
        <v>7.33949342762265</v>
      </c>
      <c r="AI1741" s="0" t="n">
        <v>8.6586743187142</v>
      </c>
    </row>
    <row r="1742" customFormat="false" ht="12.75" hidden="false" customHeight="false" outlineLevel="0" collapsed="false">
      <c r="A1742" s="0" t="n">
        <v>42063044</v>
      </c>
      <c r="B1742" s="0" t="n">
        <v>4</v>
      </c>
      <c r="C1742" s="0" t="s">
        <v>57</v>
      </c>
      <c r="D1742" s="0" t="n">
        <v>630</v>
      </c>
      <c r="E1742" s="0" t="s">
        <v>88</v>
      </c>
      <c r="F1742" s="0" t="n">
        <v>2</v>
      </c>
      <c r="G1742" s="0" t="s">
        <v>82</v>
      </c>
      <c r="H1742" s="0" t="n">
        <v>44</v>
      </c>
      <c r="I1742" s="0" t="s">
        <v>168</v>
      </c>
      <c r="J1742" s="0" t="n">
        <v>4.89172692308301</v>
      </c>
      <c r="K1742" s="0" t="n">
        <v>4.96280729135264</v>
      </c>
      <c r="L1742" s="0" t="n">
        <v>4.40753142327468</v>
      </c>
      <c r="M1742" s="0" t="n">
        <v>4.47063255078379</v>
      </c>
      <c r="N1742" s="0" t="n">
        <v>5.20725001406182</v>
      </c>
      <c r="O1742" s="0" t="n">
        <v>4.10636926648865</v>
      </c>
      <c r="P1742" s="0" t="n">
        <v>4.53159459280955</v>
      </c>
      <c r="Q1742" s="0" t="n">
        <v>3.82295283202704</v>
      </c>
      <c r="R1742" s="0" t="n">
        <v>4.19166153145085</v>
      </c>
      <c r="S1742" s="0" t="n">
        <v>3.27365832229738</v>
      </c>
      <c r="T1742" s="0" t="n">
        <v>4.0123769631214</v>
      </c>
      <c r="U1742" s="0" t="n">
        <v>4.28541285560015</v>
      </c>
      <c r="V1742" s="0" t="n">
        <v>4.19298808081345</v>
      </c>
      <c r="W1742" s="0" t="n">
        <v>3.18466309749868</v>
      </c>
      <c r="X1742" s="0" t="n">
        <v>3.56383712684623</v>
      </c>
      <c r="Y1742" s="0" t="n">
        <v>3.64253307176018</v>
      </c>
      <c r="Z1742" s="0" t="n">
        <v>4.2598764754369</v>
      </c>
      <c r="AA1742" s="0" t="n">
        <v>3.86152464724211</v>
      </c>
      <c r="AB1742" s="0" t="n">
        <v>3.18387441912754</v>
      </c>
      <c r="AC1742" s="0" t="n">
        <v>3.75461510255405</v>
      </c>
      <c r="AD1742" s="0" t="n">
        <v>4.13339554309226</v>
      </c>
      <c r="AE1742" s="0" t="n">
        <v>4.74757179967384</v>
      </c>
      <c r="AF1742" s="0" t="n">
        <v>4.70195953779581</v>
      </c>
      <c r="AG1742" s="0" t="n">
        <v>3.87921781813324</v>
      </c>
      <c r="AH1742" s="0" t="n">
        <v>4.00400206461667</v>
      </c>
      <c r="AI1742" s="0" t="n">
        <v>4.75038436831837</v>
      </c>
    </row>
    <row r="1743" customFormat="false" ht="12.75" hidden="false" customHeight="false" outlineLevel="0" collapsed="false">
      <c r="A1743" s="0" t="n">
        <v>42063046</v>
      </c>
      <c r="B1743" s="0" t="n">
        <v>4</v>
      </c>
      <c r="C1743" s="0" t="s">
        <v>57</v>
      </c>
      <c r="D1743" s="0" t="n">
        <v>630</v>
      </c>
      <c r="E1743" s="0" t="s">
        <v>88</v>
      </c>
      <c r="F1743" s="0" t="n">
        <v>2</v>
      </c>
      <c r="G1743" s="0" t="s">
        <v>82</v>
      </c>
      <c r="H1743" s="0" t="n">
        <v>46</v>
      </c>
      <c r="I1743" s="0" t="s">
        <v>169</v>
      </c>
      <c r="J1743" s="0" t="n">
        <v>4.0230872559477</v>
      </c>
      <c r="K1743" s="0" t="n">
        <v>4.06855648234205</v>
      </c>
      <c r="L1743" s="0" t="n">
        <v>3.55889003619146</v>
      </c>
      <c r="M1743" s="0" t="n">
        <v>3.61562287361137</v>
      </c>
      <c r="N1743" s="0" t="n">
        <v>4.33859964967964</v>
      </c>
      <c r="O1743" s="0" t="n">
        <v>3.29902168808182</v>
      </c>
      <c r="P1743" s="0" t="n">
        <v>3.70692756320575</v>
      </c>
      <c r="Q1743" s="0" t="n">
        <v>3.06132517666883</v>
      </c>
      <c r="R1743" s="0" t="n">
        <v>3.38543232075517</v>
      </c>
      <c r="S1743" s="0" t="n">
        <v>2.59017272608741</v>
      </c>
      <c r="T1743" s="0" t="n">
        <v>3.24811960404687</v>
      </c>
      <c r="U1743" s="0" t="n">
        <v>3.5064637695511</v>
      </c>
      <c r="V1743" s="0" t="n">
        <v>3.36681989627796</v>
      </c>
      <c r="W1743" s="0" t="n">
        <v>2.50908144761809</v>
      </c>
      <c r="X1743" s="0" t="n">
        <v>2.8535386732484</v>
      </c>
      <c r="Y1743" s="0" t="n">
        <v>2.90165907543829</v>
      </c>
      <c r="Z1743" s="0" t="n">
        <v>3.44718036912931</v>
      </c>
      <c r="AA1743" s="0" t="n">
        <v>3.11461624288437</v>
      </c>
      <c r="AB1743" s="0" t="n">
        <v>2.5084687500987</v>
      </c>
      <c r="AC1743" s="0" t="n">
        <v>3.03113373449192</v>
      </c>
      <c r="AD1743" s="0" t="n">
        <v>3.3803001378082</v>
      </c>
      <c r="AE1743" s="0" t="n">
        <v>3.90460806856333</v>
      </c>
      <c r="AF1743" s="0" t="n">
        <v>3.87539058064637</v>
      </c>
      <c r="AG1743" s="0" t="n">
        <v>3.12882462277911</v>
      </c>
      <c r="AH1743" s="0" t="n">
        <v>3.25410461124728</v>
      </c>
      <c r="AI1743" s="0" t="n">
        <v>3.94412164805871</v>
      </c>
    </row>
    <row r="1744" customFormat="false" ht="12.75" hidden="false" customHeight="false" outlineLevel="0" collapsed="false">
      <c r="A1744" s="0" t="n">
        <v>42063047</v>
      </c>
      <c r="B1744" s="0" t="n">
        <v>4</v>
      </c>
      <c r="C1744" s="0" t="s">
        <v>57</v>
      </c>
      <c r="D1744" s="0" t="n">
        <v>630</v>
      </c>
      <c r="E1744" s="0" t="s">
        <v>88</v>
      </c>
      <c r="F1744" s="0" t="n">
        <v>2</v>
      </c>
      <c r="G1744" s="0" t="s">
        <v>82</v>
      </c>
      <c r="H1744" s="0" t="n">
        <v>47</v>
      </c>
      <c r="I1744" s="0" t="s">
        <v>170</v>
      </c>
      <c r="J1744" s="0" t="n">
        <v>5.84400881632699</v>
      </c>
      <c r="K1744" s="0" t="n">
        <v>5.94456888950089</v>
      </c>
      <c r="L1744" s="0" t="n">
        <v>5.34555945648239</v>
      </c>
      <c r="M1744" s="0" t="n">
        <v>5.41502651754889</v>
      </c>
      <c r="N1744" s="0" t="n">
        <v>6.15398897087854</v>
      </c>
      <c r="O1744" s="0" t="n">
        <v>5.00075874180845</v>
      </c>
      <c r="P1744" s="0" t="n">
        <v>5.43785058728404</v>
      </c>
      <c r="Q1744" s="0" t="n">
        <v>4.6679154613995</v>
      </c>
      <c r="R1744" s="0" t="n">
        <v>5.08271095158872</v>
      </c>
      <c r="S1744" s="0" t="n">
        <v>4.03596627341946</v>
      </c>
      <c r="T1744" s="0" t="n">
        <v>4.85617123983992</v>
      </c>
      <c r="U1744" s="0" t="n">
        <v>5.14132773973724</v>
      </c>
      <c r="V1744" s="0" t="n">
        <v>5.10844352254701</v>
      </c>
      <c r="W1744" s="0" t="n">
        <v>3.9395667573519</v>
      </c>
      <c r="X1744" s="0" t="n">
        <v>4.35189054604731</v>
      </c>
      <c r="Y1744" s="0" t="n">
        <v>4.46637451972076</v>
      </c>
      <c r="Z1744" s="0" t="n">
        <v>5.1573010172234</v>
      </c>
      <c r="AA1744" s="0" t="n">
        <v>4.68750538476911</v>
      </c>
      <c r="AB1744" s="0" t="n">
        <v>3.93858039445952</v>
      </c>
      <c r="AC1744" s="0" t="n">
        <v>4.55436585547904</v>
      </c>
      <c r="AD1744" s="0" t="n">
        <v>4.96109727784881</v>
      </c>
      <c r="AE1744" s="0" t="n">
        <v>5.67169747563797</v>
      </c>
      <c r="AF1744" s="0" t="n">
        <v>5.60724037184407</v>
      </c>
      <c r="AG1744" s="0" t="n">
        <v>4.70905947669445</v>
      </c>
      <c r="AH1744" s="0" t="n">
        <v>4.83049210448447</v>
      </c>
      <c r="AI1744" s="0" t="n">
        <v>5.63051582171023</v>
      </c>
    </row>
    <row r="1745" customFormat="false" ht="12.75" hidden="false" customHeight="false" outlineLevel="0" collapsed="false">
      <c r="A1745" s="0" t="n">
        <v>42063048</v>
      </c>
      <c r="B1745" s="0" t="n">
        <v>4</v>
      </c>
      <c r="C1745" s="0" t="s">
        <v>57</v>
      </c>
      <c r="D1745" s="0" t="n">
        <v>630</v>
      </c>
      <c r="E1745" s="0" t="s">
        <v>88</v>
      </c>
      <c r="F1745" s="0" t="n">
        <v>2</v>
      </c>
      <c r="G1745" s="0" t="s">
        <v>82</v>
      </c>
      <c r="H1745" s="0" t="n">
        <v>48</v>
      </c>
      <c r="I1745" s="0" t="s">
        <v>171</v>
      </c>
      <c r="J1745" s="0" t="n">
        <v>103.093400116732</v>
      </c>
      <c r="K1745" s="0" t="n">
        <v>99.8256092069795</v>
      </c>
      <c r="L1745" s="0" t="n">
        <v>95.6298060957005</v>
      </c>
      <c r="M1745" s="0" t="n">
        <v>98.0223507081193</v>
      </c>
      <c r="N1745" s="0" t="n">
        <v>113.796391132642</v>
      </c>
      <c r="O1745" s="0" t="n">
        <v>98.4560124331</v>
      </c>
      <c r="P1745" s="0" t="n">
        <v>108.583168680864</v>
      </c>
      <c r="Q1745" s="0" t="n">
        <v>96.4082350446807</v>
      </c>
      <c r="R1745" s="0" t="n">
        <v>105.864222529694</v>
      </c>
      <c r="S1745" s="0" t="n">
        <v>93.5618689428601</v>
      </c>
      <c r="T1745" s="0" t="n">
        <v>111.858574845493</v>
      </c>
      <c r="U1745" s="0" t="n">
        <v>106.635293173136</v>
      </c>
      <c r="V1745" s="0" t="n">
        <v>94.6815662358372</v>
      </c>
      <c r="W1745" s="0" t="n">
        <v>96.9692861939259</v>
      </c>
      <c r="X1745" s="0" t="n">
        <v>105.55967965079</v>
      </c>
      <c r="Y1745" s="0" t="n">
        <v>97.8776844322812</v>
      </c>
      <c r="Z1745" s="0" t="n">
        <v>96.441996036276</v>
      </c>
      <c r="AA1745" s="0" t="n">
        <v>98.9239381847069</v>
      </c>
      <c r="AB1745" s="0" t="n">
        <v>99.9382765173656</v>
      </c>
      <c r="AC1745" s="0" t="n">
        <v>101.92853763033</v>
      </c>
      <c r="AD1745" s="0" t="n">
        <v>110.738214926807</v>
      </c>
      <c r="AE1745" s="0" t="n">
        <v>105.177663457649</v>
      </c>
      <c r="AF1745" s="0" t="n">
        <v>102.230271212094</v>
      </c>
      <c r="AG1745" s="0" t="n">
        <v>99.6932331244215</v>
      </c>
      <c r="AH1745" s="0" t="n">
        <v>104.068389933984</v>
      </c>
      <c r="AI1745" s="0" t="n">
        <v>105.362804694594</v>
      </c>
    </row>
    <row r="1746" customFormat="false" ht="12.75" hidden="false" customHeight="false" outlineLevel="0" collapsed="false">
      <c r="A1746" s="0" t="n">
        <v>42063049</v>
      </c>
      <c r="B1746" s="0" t="n">
        <v>4</v>
      </c>
      <c r="C1746" s="0" t="s">
        <v>57</v>
      </c>
      <c r="D1746" s="0" t="n">
        <v>630</v>
      </c>
      <c r="E1746" s="0" t="s">
        <v>88</v>
      </c>
      <c r="F1746" s="0" t="n">
        <v>2</v>
      </c>
      <c r="G1746" s="0" t="s">
        <v>82</v>
      </c>
      <c r="H1746" s="0" t="n">
        <v>49</v>
      </c>
      <c r="I1746" s="0" t="s">
        <v>172</v>
      </c>
      <c r="J1746" s="0" t="n">
        <v>86.6678711090717</v>
      </c>
      <c r="K1746" s="0" t="n">
        <v>83.6398945554999</v>
      </c>
      <c r="L1746" s="0" t="n">
        <v>79.0884551358421</v>
      </c>
      <c r="M1746" s="0" t="n">
        <v>81.2033900897298</v>
      </c>
      <c r="N1746" s="0" t="n">
        <v>96.5868176532446</v>
      </c>
      <c r="O1746" s="0" t="n">
        <v>81.141689221996</v>
      </c>
      <c r="P1746" s="0" t="n">
        <v>90.8506393004004</v>
      </c>
      <c r="Q1746" s="0" t="n">
        <v>79.3095205046875</v>
      </c>
      <c r="R1746" s="0" t="n">
        <v>87.9138384133005</v>
      </c>
      <c r="S1746" s="0" t="n">
        <v>76.0424702750241</v>
      </c>
      <c r="T1746" s="0" t="n">
        <v>93.1811801023057</v>
      </c>
      <c r="U1746" s="0" t="n">
        <v>89.7035670758955</v>
      </c>
      <c r="V1746" s="0" t="n">
        <v>78.2372101885106</v>
      </c>
      <c r="W1746" s="0" t="n">
        <v>78.8118508780026</v>
      </c>
      <c r="X1746" s="0" t="n">
        <v>86.9961164273021</v>
      </c>
      <c r="Y1746" s="0" t="n">
        <v>80.5183521598101</v>
      </c>
      <c r="Z1746" s="0" t="n">
        <v>80.0892487866818</v>
      </c>
      <c r="AA1746" s="0" t="n">
        <v>82.1503517332143</v>
      </c>
      <c r="AB1746" s="0" t="n">
        <v>81.1347236425733</v>
      </c>
      <c r="AC1746" s="0" t="n">
        <v>84.5088873756463</v>
      </c>
      <c r="AD1746" s="0" t="n">
        <v>92.972034037417</v>
      </c>
      <c r="AE1746" s="0" t="n">
        <v>88.5902690055412</v>
      </c>
      <c r="AF1746" s="0" t="n">
        <v>85.9979816998455</v>
      </c>
      <c r="AG1746" s="0" t="n">
        <v>82.9196734029444</v>
      </c>
      <c r="AH1746" s="0" t="n">
        <v>86.6256112070297</v>
      </c>
      <c r="AI1746" s="0" t="n">
        <v>89.6220910023793</v>
      </c>
    </row>
    <row r="1747" customFormat="false" ht="12.75" hidden="false" customHeight="false" outlineLevel="0" collapsed="false">
      <c r="A1747" s="0" t="n">
        <v>42063050</v>
      </c>
      <c r="B1747" s="0" t="n">
        <v>4</v>
      </c>
      <c r="C1747" s="0" t="s">
        <v>57</v>
      </c>
      <c r="D1747" s="0" t="n">
        <v>630</v>
      </c>
      <c r="E1747" s="0" t="s">
        <v>88</v>
      </c>
      <c r="F1747" s="0" t="n">
        <v>2</v>
      </c>
      <c r="G1747" s="0" t="s">
        <v>82</v>
      </c>
      <c r="H1747" s="0" t="n">
        <v>50</v>
      </c>
      <c r="I1747" s="0" t="s">
        <v>173</v>
      </c>
      <c r="J1747" s="0" t="n">
        <v>121.726426570418</v>
      </c>
      <c r="K1747" s="0" t="n">
        <v>118.229721256286</v>
      </c>
      <c r="L1747" s="0" t="n">
        <v>114.609812693265</v>
      </c>
      <c r="M1747" s="0" t="n">
        <v>117.298356906481</v>
      </c>
      <c r="N1747" s="0" t="n">
        <v>133.187962426884</v>
      </c>
      <c r="O1747" s="0" t="n">
        <v>118.371280965619</v>
      </c>
      <c r="P1747" s="0" t="n">
        <v>128.765784169258</v>
      </c>
      <c r="Q1747" s="0" t="n">
        <v>116.100383446343</v>
      </c>
      <c r="R1747" s="0" t="n">
        <v>126.40202908746</v>
      </c>
      <c r="S1747" s="0" t="n">
        <v>113.908218318197</v>
      </c>
      <c r="T1747" s="0" t="n">
        <v>133.181884284819</v>
      </c>
      <c r="U1747" s="0" t="n">
        <v>125.833827876414</v>
      </c>
      <c r="V1747" s="0" t="n">
        <v>113.561519854879</v>
      </c>
      <c r="W1747" s="0" t="n">
        <v>118.056626558873</v>
      </c>
      <c r="X1747" s="0" t="n">
        <v>126.911848142081</v>
      </c>
      <c r="Y1747" s="0" t="n">
        <v>117.869979552696</v>
      </c>
      <c r="Z1747" s="0" t="n">
        <v>115.151877536443</v>
      </c>
      <c r="AA1747" s="0" t="n">
        <v>118.115319917096</v>
      </c>
      <c r="AB1747" s="0" t="n">
        <v>121.792748531766</v>
      </c>
      <c r="AC1747" s="0" t="n">
        <v>121.881546086818</v>
      </c>
      <c r="AD1747" s="0" t="n">
        <v>130.910679935188</v>
      </c>
      <c r="AE1747" s="0" t="n">
        <v>123.968968443253</v>
      </c>
      <c r="AF1747" s="0" t="n">
        <v>120.635729209984</v>
      </c>
      <c r="AG1747" s="0" t="n">
        <v>118.863529601887</v>
      </c>
      <c r="AH1747" s="0" t="n">
        <v>123.992788498766</v>
      </c>
      <c r="AI1747" s="0" t="n">
        <v>123.072337280865</v>
      </c>
    </row>
    <row r="1748" customFormat="false" ht="12.75" hidden="false" customHeight="false" outlineLevel="0" collapsed="false">
      <c r="A1748" s="0" t="n">
        <v>50061018</v>
      </c>
      <c r="B1748" s="0" t="n">
        <v>5</v>
      </c>
      <c r="C1748" s="0" t="s">
        <v>51</v>
      </c>
      <c r="D1748" s="0" t="n">
        <v>610</v>
      </c>
      <c r="E1748" s="0" t="s">
        <v>7</v>
      </c>
      <c r="F1748" s="0" t="n">
        <v>0</v>
      </c>
      <c r="G1748" s="0" t="s">
        <v>6</v>
      </c>
      <c r="H1748" s="0" t="n">
        <v>18</v>
      </c>
      <c r="I1748" s="0" t="s">
        <v>143</v>
      </c>
      <c r="J1748" s="0" t="n">
        <v>124</v>
      </c>
      <c r="K1748" s="0" t="n">
        <v>121</v>
      </c>
      <c r="L1748" s="0" t="n">
        <v>115</v>
      </c>
      <c r="M1748" s="0" t="n">
        <v>133</v>
      </c>
      <c r="N1748" s="0" t="n">
        <v>129</v>
      </c>
      <c r="O1748" s="0" t="n">
        <v>122</v>
      </c>
      <c r="P1748" s="0" t="n">
        <v>138</v>
      </c>
      <c r="Q1748" s="0" t="n">
        <v>112</v>
      </c>
      <c r="R1748" s="0" t="n">
        <v>117</v>
      </c>
      <c r="S1748" s="0" t="n">
        <v>128</v>
      </c>
      <c r="T1748" s="0" t="n">
        <v>119</v>
      </c>
      <c r="U1748" s="0" t="n">
        <v>130</v>
      </c>
      <c r="V1748" s="0" t="n">
        <v>136</v>
      </c>
      <c r="W1748" s="0" t="n">
        <v>112</v>
      </c>
      <c r="X1748" s="0" t="n">
        <v>119</v>
      </c>
      <c r="Y1748" s="0" t="n">
        <v>116</v>
      </c>
      <c r="Z1748" s="0" t="n">
        <v>110</v>
      </c>
      <c r="AA1748" s="0" t="n">
        <v>124</v>
      </c>
      <c r="AB1748" s="0" t="n">
        <v>142</v>
      </c>
      <c r="AC1748" s="0" t="n">
        <v>114</v>
      </c>
      <c r="AD1748" s="0" t="n">
        <v>108</v>
      </c>
      <c r="AE1748" s="0" t="n">
        <v>112</v>
      </c>
      <c r="AF1748" s="0" t="n">
        <v>115</v>
      </c>
      <c r="AG1748" s="0" t="n">
        <v>121</v>
      </c>
      <c r="AH1748" s="0" t="n">
        <v>130</v>
      </c>
      <c r="AI1748" s="0" t="n">
        <v>110</v>
      </c>
    </row>
    <row r="1749" customFormat="false" ht="12.75" hidden="false" customHeight="false" outlineLevel="0" collapsed="false">
      <c r="A1749" s="0" t="n">
        <v>50061037</v>
      </c>
      <c r="B1749" s="0" t="n">
        <v>5</v>
      </c>
      <c r="C1749" s="0" t="s">
        <v>51</v>
      </c>
      <c r="D1749" s="0" t="n">
        <v>610</v>
      </c>
      <c r="E1749" s="0" t="s">
        <v>7</v>
      </c>
      <c r="F1749" s="0" t="n">
        <v>0</v>
      </c>
      <c r="G1749" s="0" t="s">
        <v>6</v>
      </c>
      <c r="H1749" s="0" t="n">
        <v>37</v>
      </c>
      <c r="I1749" s="0" t="s">
        <v>162</v>
      </c>
      <c r="J1749" s="0" t="n">
        <v>33.0252749886809</v>
      </c>
      <c r="K1749" s="0" t="n">
        <v>32.2752734062417</v>
      </c>
      <c r="L1749" s="0" t="n">
        <v>30.6568564725954</v>
      </c>
      <c r="M1749" s="0" t="n">
        <v>35.4458717552369</v>
      </c>
      <c r="N1749" s="0" t="n">
        <v>34.3816631130064</v>
      </c>
      <c r="O1749" s="0" t="n">
        <v>32.567203224687</v>
      </c>
      <c r="P1749" s="0" t="n">
        <v>36.8511001922666</v>
      </c>
      <c r="Q1749" s="0" t="n">
        <v>29.9185254441031</v>
      </c>
      <c r="R1749" s="0" t="n">
        <v>31.2658667593063</v>
      </c>
      <c r="S1749" s="0" t="n">
        <v>34.3025592925097</v>
      </c>
      <c r="T1749" s="0" t="n">
        <v>31.924882629108</v>
      </c>
      <c r="U1749" s="0" t="n">
        <v>34.9659754162296</v>
      </c>
      <c r="V1749" s="0" t="n">
        <v>36.7012089810017</v>
      </c>
      <c r="W1749" s="0" t="n">
        <v>30.3712341025572</v>
      </c>
      <c r="X1749" s="0" t="n">
        <v>32.3114936598876</v>
      </c>
      <c r="Y1749" s="0" t="n">
        <v>31.6024628126192</v>
      </c>
      <c r="Z1749" s="0" t="n">
        <v>29.9613226562074</v>
      </c>
      <c r="AA1749" s="0" t="n">
        <v>33.7332353981338</v>
      </c>
      <c r="AB1749" s="0" t="n">
        <v>38.6910438407673</v>
      </c>
      <c r="AC1749" s="0" t="n">
        <v>31.1092918542775</v>
      </c>
      <c r="AD1749" s="0" t="n">
        <v>29.4261893084846</v>
      </c>
      <c r="AE1749" s="0" t="n">
        <v>30.4753612146608</v>
      </c>
      <c r="AF1749" s="0" t="n">
        <v>31.3214947162</v>
      </c>
      <c r="AG1749" s="0" t="n">
        <v>32.9826091697105</v>
      </c>
      <c r="AH1749" s="0" t="n">
        <v>34.7818642009</v>
      </c>
      <c r="AI1749" s="0" t="n">
        <v>29.4756812231872</v>
      </c>
    </row>
    <row r="1750" customFormat="false" ht="12.75" hidden="false" customHeight="false" outlineLevel="0" collapsed="false">
      <c r="A1750" s="0" t="n">
        <v>50061038</v>
      </c>
      <c r="B1750" s="0" t="n">
        <v>5</v>
      </c>
      <c r="C1750" s="0" t="s">
        <v>51</v>
      </c>
      <c r="D1750" s="0" t="n">
        <v>610</v>
      </c>
      <c r="E1750" s="0" t="s">
        <v>7</v>
      </c>
      <c r="F1750" s="0" t="n">
        <v>0</v>
      </c>
      <c r="G1750" s="0" t="s">
        <v>6</v>
      </c>
      <c r="H1750" s="0" t="n">
        <v>38</v>
      </c>
      <c r="I1750" s="0" t="s">
        <v>163</v>
      </c>
      <c r="J1750" s="0" t="n">
        <v>27.4687150800511</v>
      </c>
      <c r="K1750" s="0" t="n">
        <v>26.781166061014</v>
      </c>
      <c r="L1750" s="0" t="n">
        <v>25.3103791482854</v>
      </c>
      <c r="M1750" s="0" t="n">
        <v>29.6780876963287</v>
      </c>
      <c r="N1750" s="0" t="n">
        <v>28.704911706233</v>
      </c>
      <c r="O1750" s="0" t="n">
        <v>27.0450939274141</v>
      </c>
      <c r="P1750" s="0" t="n">
        <v>30.9594402045687</v>
      </c>
      <c r="Q1750" s="0" t="n">
        <v>24.6348212989337</v>
      </c>
      <c r="R1750" s="0" t="n">
        <v>25.8577236683092</v>
      </c>
      <c r="S1750" s="0" t="n">
        <v>28.6178035087777</v>
      </c>
      <c r="T1750" s="0" t="n">
        <v>26.4471182232682</v>
      </c>
      <c r="U1750" s="0" t="n">
        <v>29.2139806607557</v>
      </c>
      <c r="V1750" s="0" t="n">
        <v>30.7924393597698</v>
      </c>
      <c r="W1750" s="0" t="n">
        <v>25.007580207869</v>
      </c>
      <c r="X1750" s="0" t="n">
        <v>26.7673934066177</v>
      </c>
      <c r="Y1750" s="0" t="n">
        <v>26.1137265028643</v>
      </c>
      <c r="Z1750" s="0" t="n">
        <v>24.6245634069825</v>
      </c>
      <c r="AA1750" s="0" t="n">
        <v>28.0575599203101</v>
      </c>
      <c r="AB1750" s="0" t="n">
        <v>32.5891436382681</v>
      </c>
      <c r="AC1750" s="0" t="n">
        <v>25.6613295570897</v>
      </c>
      <c r="AD1750" s="0" t="n">
        <v>24.1388734425327</v>
      </c>
      <c r="AE1750" s="0" t="n">
        <v>25.0933181498622</v>
      </c>
      <c r="AF1750" s="0" t="n">
        <v>25.8591061828761</v>
      </c>
      <c r="AG1750" s="0" t="n">
        <v>27.368094521818</v>
      </c>
      <c r="AH1750" s="0" t="n">
        <v>29.0601562237126</v>
      </c>
      <c r="AI1750" s="0" t="n">
        <v>24.22542521146</v>
      </c>
    </row>
    <row r="1751" customFormat="false" ht="12.75" hidden="false" customHeight="false" outlineLevel="0" collapsed="false">
      <c r="A1751" s="0" t="n">
        <v>50061039</v>
      </c>
      <c r="B1751" s="0" t="n">
        <v>5</v>
      </c>
      <c r="C1751" s="0" t="s">
        <v>51</v>
      </c>
      <c r="D1751" s="0" t="n">
        <v>610</v>
      </c>
      <c r="E1751" s="0" t="s">
        <v>7</v>
      </c>
      <c r="F1751" s="0" t="n">
        <v>0</v>
      </c>
      <c r="G1751" s="0" t="s">
        <v>6</v>
      </c>
      <c r="H1751" s="0" t="n">
        <v>39</v>
      </c>
      <c r="I1751" s="0" t="s">
        <v>164</v>
      </c>
      <c r="J1751" s="0" t="n">
        <v>39.375799421896</v>
      </c>
      <c r="K1751" s="0" t="n">
        <v>38.5648332492489</v>
      </c>
      <c r="L1751" s="0" t="n">
        <v>36.7989133127908</v>
      </c>
      <c r="M1751" s="0" t="n">
        <v>42.0073647004422</v>
      </c>
      <c r="N1751" s="0" t="n">
        <v>40.8525044260745</v>
      </c>
      <c r="O1751" s="0" t="n">
        <v>38.8852859912087</v>
      </c>
      <c r="P1751" s="0" t="n">
        <v>43.5376340001376</v>
      </c>
      <c r="Q1751" s="0" t="n">
        <v>35.9997604627048</v>
      </c>
      <c r="R1751" s="0" t="n">
        <v>37.4713207029893</v>
      </c>
      <c r="S1751" s="0" t="n">
        <v>40.7858551298066</v>
      </c>
      <c r="T1751" s="0" t="n">
        <v>38.2028817894534</v>
      </c>
      <c r="U1751" s="0" t="n">
        <v>41.5192564313933</v>
      </c>
      <c r="V1751" s="0" t="n">
        <v>43.413421494694</v>
      </c>
      <c r="W1751" s="0" t="n">
        <v>36.5444866155423</v>
      </c>
      <c r="X1751" s="0" t="n">
        <v>38.6655195281402</v>
      </c>
      <c r="Y1751" s="0" t="n">
        <v>37.9041438670238</v>
      </c>
      <c r="Z1751" s="0" t="n">
        <v>36.1114961668095</v>
      </c>
      <c r="AA1751" s="0" t="n">
        <v>40.2198955601058</v>
      </c>
      <c r="AB1751" s="0" t="n">
        <v>45.6036827140959</v>
      </c>
      <c r="AC1751" s="0" t="n">
        <v>37.3717624740169</v>
      </c>
      <c r="AD1751" s="0" t="n">
        <v>35.5274127541548</v>
      </c>
      <c r="AE1751" s="0" t="n">
        <v>36.6697785889188</v>
      </c>
      <c r="AF1751" s="0" t="n">
        <v>37.5967108669083</v>
      </c>
      <c r="AG1751" s="0" t="n">
        <v>39.410009227344</v>
      </c>
      <c r="AH1751" s="0" t="n">
        <v>41.3006393137478</v>
      </c>
      <c r="AI1751" s="0" t="n">
        <v>35.5261669092134</v>
      </c>
    </row>
    <row r="1752" customFormat="false" ht="12.75" hidden="false" customHeight="false" outlineLevel="0" collapsed="false">
      <c r="A1752" s="0" t="n">
        <v>50061040</v>
      </c>
      <c r="B1752" s="0" t="n">
        <v>5</v>
      </c>
      <c r="C1752" s="0" t="s">
        <v>51</v>
      </c>
      <c r="D1752" s="0" t="n">
        <v>610</v>
      </c>
      <c r="E1752" s="0" t="s">
        <v>7</v>
      </c>
      <c r="F1752" s="0" t="n">
        <v>0</v>
      </c>
      <c r="G1752" s="0" t="s">
        <v>6</v>
      </c>
      <c r="H1752" s="0" t="n">
        <v>40</v>
      </c>
      <c r="I1752" s="0" t="s">
        <v>165</v>
      </c>
      <c r="J1752" s="0" t="n">
        <v>26.9077097759833</v>
      </c>
      <c r="K1752" s="0" t="n">
        <v>25.9212867519089</v>
      </c>
      <c r="L1752" s="0" t="n">
        <v>24.5353359568007</v>
      </c>
      <c r="M1752" s="0" t="n">
        <v>27.1299089792767</v>
      </c>
      <c r="N1752" s="0" t="n">
        <v>25.73286343662</v>
      </c>
      <c r="O1752" s="0" t="n">
        <v>25.9057207445213</v>
      </c>
      <c r="P1752" s="0" t="n">
        <v>27.4162396561731</v>
      </c>
      <c r="Q1752" s="0" t="n">
        <v>23.559586686098</v>
      </c>
      <c r="R1752" s="0" t="n">
        <v>23.3347174354065</v>
      </c>
      <c r="S1752" s="0" t="n">
        <v>24.9874943979384</v>
      </c>
      <c r="T1752" s="0" t="n">
        <v>23.549309686466</v>
      </c>
      <c r="U1752" s="0" t="n">
        <v>25.2552348169342</v>
      </c>
      <c r="V1752" s="0" t="n">
        <v>26.9259773729576</v>
      </c>
      <c r="W1752" s="0" t="n">
        <v>20.6381488077488</v>
      </c>
      <c r="X1752" s="0" t="n">
        <v>22.0653266523485</v>
      </c>
      <c r="Y1752" s="0" t="n">
        <v>22.3370767257775</v>
      </c>
      <c r="Z1752" s="0" t="n">
        <v>20.214612564455</v>
      </c>
      <c r="AA1752" s="0" t="n">
        <v>23.3169532837709</v>
      </c>
      <c r="AB1752" s="0" t="n">
        <v>24.9051542378206</v>
      </c>
      <c r="AC1752" s="0" t="n">
        <v>20.5187948562593</v>
      </c>
      <c r="AD1752" s="0" t="n">
        <v>18.7572232303702</v>
      </c>
      <c r="AE1752" s="0" t="n">
        <v>18.4354063096971</v>
      </c>
      <c r="AF1752" s="0" t="n">
        <v>20.3097485142005</v>
      </c>
      <c r="AG1752" s="0" t="n">
        <v>19.8774995720929</v>
      </c>
      <c r="AH1752" s="0" t="n">
        <v>20.8563347543182</v>
      </c>
      <c r="AI1752" s="0" t="n">
        <v>17.8108428515255</v>
      </c>
    </row>
    <row r="1753" customFormat="false" ht="12.75" hidden="false" customHeight="false" outlineLevel="0" collapsed="false">
      <c r="A1753" s="0" t="n">
        <v>50061042</v>
      </c>
      <c r="B1753" s="0" t="n">
        <v>5</v>
      </c>
      <c r="C1753" s="0" t="s">
        <v>51</v>
      </c>
      <c r="D1753" s="0" t="n">
        <v>610</v>
      </c>
      <c r="E1753" s="0" t="s">
        <v>7</v>
      </c>
      <c r="F1753" s="0" t="n">
        <v>0</v>
      </c>
      <c r="G1753" s="0" t="s">
        <v>6</v>
      </c>
      <c r="H1753" s="0" t="n">
        <v>42</v>
      </c>
      <c r="I1753" s="0" t="s">
        <v>166</v>
      </c>
      <c r="J1753" s="0" t="n">
        <v>22.1331918716394</v>
      </c>
      <c r="K1753" s="0" t="n">
        <v>21.2113820423958</v>
      </c>
      <c r="L1753" s="0" t="n">
        <v>20.0037135458934</v>
      </c>
      <c r="M1753" s="0" t="n">
        <v>22.4220642320624</v>
      </c>
      <c r="N1753" s="0" t="n">
        <v>21.2424526054481</v>
      </c>
      <c r="O1753" s="0" t="n">
        <v>21.2236835852658</v>
      </c>
      <c r="P1753" s="0" t="n">
        <v>22.7465677079682</v>
      </c>
      <c r="Q1753" s="0" t="n">
        <v>19.1562684694877</v>
      </c>
      <c r="R1753" s="0" t="n">
        <v>19.0544895892731</v>
      </c>
      <c r="S1753" s="0" t="n">
        <v>20.6075134043448</v>
      </c>
      <c r="T1753" s="0" t="n">
        <v>19.3180978872972</v>
      </c>
      <c r="U1753" s="0" t="n">
        <v>20.8757928648709</v>
      </c>
      <c r="V1753" s="0" t="n">
        <v>22.4092939663231</v>
      </c>
      <c r="W1753" s="0" t="n">
        <v>16.8157507776842</v>
      </c>
      <c r="X1753" s="0" t="n">
        <v>18.0767983969069</v>
      </c>
      <c r="Y1753" s="0" t="n">
        <v>18.2741831963608</v>
      </c>
      <c r="Z1753" s="0" t="n">
        <v>16.453160182109</v>
      </c>
      <c r="AA1753" s="0" t="n">
        <v>19.2387798154612</v>
      </c>
      <c r="AB1753" s="0" t="n">
        <v>20.8135052821045</v>
      </c>
      <c r="AC1753" s="0" t="n">
        <v>16.7538772122391</v>
      </c>
      <c r="AD1753" s="0" t="n">
        <v>15.2383543475911</v>
      </c>
      <c r="AE1753" s="0" t="n">
        <v>15.041653201206</v>
      </c>
      <c r="AF1753" s="0" t="n">
        <v>16.6296611157954</v>
      </c>
      <c r="AG1753" s="0" t="n">
        <v>16.3581927812503</v>
      </c>
      <c r="AH1753" s="0" t="n">
        <v>17.2867811956861</v>
      </c>
      <c r="AI1753" s="0" t="n">
        <v>14.5175103003976</v>
      </c>
    </row>
    <row r="1754" customFormat="false" ht="12.75" hidden="false" customHeight="false" outlineLevel="0" collapsed="false">
      <c r="A1754" s="0" t="n">
        <v>50061043</v>
      </c>
      <c r="B1754" s="0" t="n">
        <v>5</v>
      </c>
      <c r="C1754" s="0" t="s">
        <v>51</v>
      </c>
      <c r="D1754" s="0" t="n">
        <v>610</v>
      </c>
      <c r="E1754" s="0" t="s">
        <v>7</v>
      </c>
      <c r="F1754" s="0" t="n">
        <v>0</v>
      </c>
      <c r="G1754" s="0" t="s">
        <v>6</v>
      </c>
      <c r="H1754" s="0" t="n">
        <v>43</v>
      </c>
      <c r="I1754" s="0" t="s">
        <v>167</v>
      </c>
      <c r="J1754" s="0" t="n">
        <v>32.1415870714644</v>
      </c>
      <c r="K1754" s="0" t="n">
        <v>31.0963664943348</v>
      </c>
      <c r="L1754" s="0" t="n">
        <v>29.5227075625762</v>
      </c>
      <c r="M1754" s="0" t="n">
        <v>32.2797110280421</v>
      </c>
      <c r="N1754" s="0" t="n">
        <v>30.6474180427981</v>
      </c>
      <c r="O1754" s="0" t="n">
        <v>31.04746122534</v>
      </c>
      <c r="P1754" s="0" t="n">
        <v>32.5153930010285</v>
      </c>
      <c r="Q1754" s="0" t="n">
        <v>28.4116136862369</v>
      </c>
      <c r="R1754" s="0" t="n">
        <v>28.0421332089442</v>
      </c>
      <c r="S1754" s="0" t="n">
        <v>29.7832415585913</v>
      </c>
      <c r="T1754" s="0" t="n">
        <v>28.193271751818</v>
      </c>
      <c r="U1754" s="0" t="n">
        <v>30.0454862545845</v>
      </c>
      <c r="V1754" s="0" t="n">
        <v>31.8511698572307</v>
      </c>
      <c r="W1754" s="0" t="n">
        <v>24.8461525420278</v>
      </c>
      <c r="X1754" s="0" t="n">
        <v>26.445530694417</v>
      </c>
      <c r="Y1754" s="0" t="n">
        <v>26.8017082789683</v>
      </c>
      <c r="Z1754" s="0" t="n">
        <v>24.3574898036245</v>
      </c>
      <c r="AA1754" s="0" t="n">
        <v>27.7813078704808</v>
      </c>
      <c r="AB1754" s="0" t="n">
        <v>29.358529099574</v>
      </c>
      <c r="AC1754" s="0" t="n">
        <v>24.6596046424786</v>
      </c>
      <c r="AD1754" s="0" t="n">
        <v>22.6361646331178</v>
      </c>
      <c r="AE1754" s="0" t="n">
        <v>22.1692271590397</v>
      </c>
      <c r="AF1754" s="0" t="n">
        <v>24.3521913814315</v>
      </c>
      <c r="AG1754" s="0" t="n">
        <v>23.7345803268404</v>
      </c>
      <c r="AH1754" s="0" t="n">
        <v>24.7559370807016</v>
      </c>
      <c r="AI1754" s="0" t="n">
        <v>21.4358042718452</v>
      </c>
    </row>
    <row r="1755" customFormat="false" ht="12.75" hidden="false" customHeight="false" outlineLevel="0" collapsed="false">
      <c r="A1755" s="0" t="n">
        <v>50061044</v>
      </c>
      <c r="B1755" s="0" t="n">
        <v>5</v>
      </c>
      <c r="C1755" s="0" t="s">
        <v>51</v>
      </c>
      <c r="D1755" s="0" t="n">
        <v>610</v>
      </c>
      <c r="E1755" s="0" t="s">
        <v>7</v>
      </c>
      <c r="F1755" s="0" t="n">
        <v>0</v>
      </c>
      <c r="G1755" s="0" t="s">
        <v>6</v>
      </c>
      <c r="H1755" s="0" t="n">
        <v>44</v>
      </c>
      <c r="I1755" s="0" t="s">
        <v>168</v>
      </c>
      <c r="J1755" s="0" t="n">
        <v>17.8250972208024</v>
      </c>
      <c r="K1755" s="0" t="n">
        <v>16.6525188145531</v>
      </c>
      <c r="L1755" s="0" t="n">
        <v>15.736726598912</v>
      </c>
      <c r="M1755" s="0" t="n">
        <v>17.4100400610585</v>
      </c>
      <c r="N1755" s="0" t="n">
        <v>16.4788938204762</v>
      </c>
      <c r="O1755" s="0" t="n">
        <v>16.4077153640716</v>
      </c>
      <c r="P1755" s="0" t="n">
        <v>17.3851208704207</v>
      </c>
      <c r="Q1755" s="0" t="n">
        <v>15.0237176753664</v>
      </c>
      <c r="R1755" s="0" t="n">
        <v>14.7036451606895</v>
      </c>
      <c r="S1755" s="0" t="n">
        <v>16.1183833383243</v>
      </c>
      <c r="T1755" s="0" t="n">
        <v>15.2144098739933</v>
      </c>
      <c r="U1755" s="0" t="n">
        <v>16.0055118815105</v>
      </c>
      <c r="V1755" s="0" t="n">
        <v>17.4404672226768</v>
      </c>
      <c r="W1755" s="0" t="n">
        <v>12.5884499021919</v>
      </c>
      <c r="X1755" s="0" t="n">
        <v>13.944491054559</v>
      </c>
      <c r="Y1755" s="0" t="n">
        <v>14.1617439407936</v>
      </c>
      <c r="Z1755" s="0" t="n">
        <v>12.9138789318543</v>
      </c>
      <c r="AA1755" s="0" t="n">
        <v>15.0264559854403</v>
      </c>
      <c r="AB1755" s="0" t="n">
        <v>15.6908169995845</v>
      </c>
      <c r="AC1755" s="0" t="n">
        <v>13.1810391339567</v>
      </c>
      <c r="AD1755" s="0" t="n">
        <v>12.1366810495082</v>
      </c>
      <c r="AE1755" s="0" t="n">
        <v>11.2848319667823</v>
      </c>
      <c r="AF1755" s="0" t="n">
        <v>13.2109382034963</v>
      </c>
      <c r="AG1755" s="0" t="n">
        <v>12.451762179301</v>
      </c>
      <c r="AH1755" s="0" t="n">
        <v>13.2487528188138</v>
      </c>
      <c r="AI1755" s="0" t="n">
        <v>11.3978013620275</v>
      </c>
    </row>
    <row r="1756" customFormat="false" ht="12.75" hidden="false" customHeight="false" outlineLevel="0" collapsed="false">
      <c r="A1756" s="0" t="n">
        <v>50061046</v>
      </c>
      <c r="B1756" s="0" t="n">
        <v>5</v>
      </c>
      <c r="C1756" s="0" t="s">
        <v>51</v>
      </c>
      <c r="D1756" s="0" t="n">
        <v>610</v>
      </c>
      <c r="E1756" s="0" t="s">
        <v>7</v>
      </c>
      <c r="F1756" s="0" t="n">
        <v>0</v>
      </c>
      <c r="G1756" s="0" t="s">
        <v>6</v>
      </c>
      <c r="H1756" s="0" t="n">
        <v>46</v>
      </c>
      <c r="I1756" s="0" t="s">
        <v>169</v>
      </c>
      <c r="J1756" s="0" t="n">
        <v>14.5466669797146</v>
      </c>
      <c r="K1756" s="0" t="n">
        <v>13.5506859317928</v>
      </c>
      <c r="L1756" s="0" t="n">
        <v>12.7307113092247</v>
      </c>
      <c r="M1756" s="0" t="n">
        <v>14.2898595264909</v>
      </c>
      <c r="N1756" s="0" t="n">
        <v>13.5041879901788</v>
      </c>
      <c r="O1756" s="0" t="n">
        <v>13.3721850932483</v>
      </c>
      <c r="P1756" s="0" t="n">
        <v>14.3226951621033</v>
      </c>
      <c r="Q1756" s="0" t="n">
        <v>12.1398190400947</v>
      </c>
      <c r="R1756" s="0" t="n">
        <v>11.9218444327833</v>
      </c>
      <c r="S1756" s="0" t="n">
        <v>13.1884795609287</v>
      </c>
      <c r="T1756" s="0" t="n">
        <v>12.3655542993335</v>
      </c>
      <c r="U1756" s="0" t="n">
        <v>13.12068689529</v>
      </c>
      <c r="V1756" s="0" t="n">
        <v>14.4034992890661</v>
      </c>
      <c r="W1756" s="0" t="n">
        <v>10.1603120904387</v>
      </c>
      <c r="X1756" s="0" t="n">
        <v>11.2924078126757</v>
      </c>
      <c r="Y1756" s="0" t="n">
        <v>11.4746217419822</v>
      </c>
      <c r="Z1756" s="0" t="n">
        <v>10.3870670712224</v>
      </c>
      <c r="AA1756" s="0" t="n">
        <v>12.2834432463053</v>
      </c>
      <c r="AB1756" s="0" t="n">
        <v>12.9896206748405</v>
      </c>
      <c r="AC1756" s="0" t="n">
        <v>10.6433006153136</v>
      </c>
      <c r="AD1756" s="0" t="n">
        <v>9.76340467002472</v>
      </c>
      <c r="AE1756" s="0" t="n">
        <v>9.11123658741713</v>
      </c>
      <c r="AF1756" s="0" t="n">
        <v>10.7199066879069</v>
      </c>
      <c r="AG1756" s="0" t="n">
        <v>10.1437852273726</v>
      </c>
      <c r="AH1756" s="0" t="n">
        <v>10.8710314531708</v>
      </c>
      <c r="AI1756" s="0" t="n">
        <v>9.17353312732425</v>
      </c>
    </row>
    <row r="1757" customFormat="false" ht="12.75" hidden="false" customHeight="false" outlineLevel="0" collapsed="false">
      <c r="A1757" s="0" t="n">
        <v>50061047</v>
      </c>
      <c r="B1757" s="0" t="n">
        <v>5</v>
      </c>
      <c r="C1757" s="0" t="s">
        <v>51</v>
      </c>
      <c r="D1757" s="0" t="n">
        <v>610</v>
      </c>
      <c r="E1757" s="0" t="s">
        <v>7</v>
      </c>
      <c r="F1757" s="0" t="n">
        <v>0</v>
      </c>
      <c r="G1757" s="0" t="s">
        <v>6</v>
      </c>
      <c r="H1757" s="0" t="n">
        <v>47</v>
      </c>
      <c r="I1757" s="0" t="s">
        <v>170</v>
      </c>
      <c r="J1757" s="0" t="n">
        <v>21.4317108363832</v>
      </c>
      <c r="K1757" s="0" t="n">
        <v>20.0692505319028</v>
      </c>
      <c r="L1757" s="0" t="n">
        <v>19.056573205238</v>
      </c>
      <c r="M1757" s="0" t="n">
        <v>20.8337376867268</v>
      </c>
      <c r="N1757" s="0" t="n">
        <v>19.7452837226187</v>
      </c>
      <c r="O1757" s="0" t="n">
        <v>19.7490994597437</v>
      </c>
      <c r="P1757" s="0" t="n">
        <v>20.7398290313241</v>
      </c>
      <c r="Q1757" s="0" t="n">
        <v>18.2103435858405</v>
      </c>
      <c r="R1757" s="0" t="n">
        <v>17.7727808457786</v>
      </c>
      <c r="S1757" s="0" t="n">
        <v>19.3377931038603</v>
      </c>
      <c r="T1757" s="0" t="n">
        <v>18.3541703261839</v>
      </c>
      <c r="U1757" s="0" t="n">
        <v>19.172729443538</v>
      </c>
      <c r="V1757" s="0" t="n">
        <v>20.7636316033616</v>
      </c>
      <c r="W1757" s="0" t="n">
        <v>15.2728501300979</v>
      </c>
      <c r="X1757" s="0" t="n">
        <v>16.8721178304377</v>
      </c>
      <c r="Y1757" s="0" t="n">
        <v>17.1273265001463</v>
      </c>
      <c r="Z1757" s="0" t="n">
        <v>15.711656565492</v>
      </c>
      <c r="AA1757" s="0" t="n">
        <v>18.0417824789877</v>
      </c>
      <c r="AB1757" s="0" t="n">
        <v>18.6433827472699</v>
      </c>
      <c r="AC1757" s="0" t="n">
        <v>15.9860556610552</v>
      </c>
      <c r="AD1757" s="0" t="n">
        <v>14.7642837478521</v>
      </c>
      <c r="AE1757" s="0" t="n">
        <v>13.687463426871</v>
      </c>
      <c r="AF1757" s="0" t="n">
        <v>15.9583159685815</v>
      </c>
      <c r="AG1757" s="0" t="n">
        <v>14.9927722902625</v>
      </c>
      <c r="AH1757" s="0" t="n">
        <v>15.8581272155296</v>
      </c>
      <c r="AI1757" s="0" t="n">
        <v>13.8598882996912</v>
      </c>
    </row>
    <row r="1758" customFormat="false" ht="12.75" hidden="false" customHeight="false" outlineLevel="0" collapsed="false">
      <c r="A1758" s="0" t="n">
        <v>50061048</v>
      </c>
      <c r="B1758" s="0" t="n">
        <v>5</v>
      </c>
      <c r="C1758" s="0" t="s">
        <v>51</v>
      </c>
      <c r="D1758" s="0" t="n">
        <v>610</v>
      </c>
      <c r="E1758" s="0" t="s">
        <v>7</v>
      </c>
      <c r="F1758" s="0" t="n">
        <v>0</v>
      </c>
      <c r="G1758" s="0" t="s">
        <v>6</v>
      </c>
      <c r="H1758" s="0" t="n">
        <v>48</v>
      </c>
      <c r="I1758" s="0" t="s">
        <v>171</v>
      </c>
      <c r="J1758" s="0" t="n">
        <v>95.3923978650508</v>
      </c>
      <c r="K1758" s="0" t="n">
        <v>94.6938212300902</v>
      </c>
      <c r="L1758" s="0" t="n">
        <v>91.4870728479283</v>
      </c>
      <c r="M1758" s="0" t="n">
        <v>102.819696544251</v>
      </c>
      <c r="N1758" s="0" t="n">
        <v>98.1588100310954</v>
      </c>
      <c r="O1758" s="0" t="n">
        <v>93.7898862686825</v>
      </c>
      <c r="P1758" s="0" t="n">
        <v>100.779314962616</v>
      </c>
      <c r="Q1758" s="0" t="n">
        <v>85.0598766226945</v>
      </c>
      <c r="R1758" s="0" t="n">
        <v>89.0853628810231</v>
      </c>
      <c r="S1758" s="0" t="n">
        <v>95.7975875207076</v>
      </c>
      <c r="T1758" s="0" t="n">
        <v>91.9888787414091</v>
      </c>
      <c r="U1758" s="0" t="n">
        <v>102.412095451346</v>
      </c>
      <c r="V1758" s="0" t="n">
        <v>105.618602502956</v>
      </c>
      <c r="W1758" s="0" t="n">
        <v>90.526477432409</v>
      </c>
      <c r="X1758" s="0" t="n">
        <v>94.7342579325042</v>
      </c>
      <c r="Y1758" s="0" t="n">
        <v>95.8480906330277</v>
      </c>
      <c r="Z1758" s="0" t="n">
        <v>88.910937905293</v>
      </c>
      <c r="AA1758" s="0" t="n">
        <v>102.557390087717</v>
      </c>
      <c r="AB1758" s="0" t="n">
        <v>117.211135124472</v>
      </c>
      <c r="AC1758" s="0" t="n">
        <v>94.1160560724129</v>
      </c>
      <c r="AD1758" s="0" t="n">
        <v>89.6838096805679</v>
      </c>
      <c r="AE1758" s="0" t="n">
        <v>91.3026870242619</v>
      </c>
      <c r="AF1758" s="0" t="n">
        <v>94.5935636757259</v>
      </c>
      <c r="AG1758" s="0" t="n">
        <v>102.906571522696</v>
      </c>
      <c r="AH1758" s="0" t="n">
        <v>108.562801966367</v>
      </c>
      <c r="AI1758" s="0" t="n">
        <v>86.3037617802648</v>
      </c>
    </row>
    <row r="1759" customFormat="false" ht="12.75" hidden="false" customHeight="false" outlineLevel="0" collapsed="false">
      <c r="A1759" s="0" t="n">
        <v>50061049</v>
      </c>
      <c r="B1759" s="0" t="n">
        <v>5</v>
      </c>
      <c r="C1759" s="0" t="s">
        <v>51</v>
      </c>
      <c r="D1759" s="0" t="n">
        <v>610</v>
      </c>
      <c r="E1759" s="0" t="s">
        <v>7</v>
      </c>
      <c r="F1759" s="0" t="n">
        <v>0</v>
      </c>
      <c r="G1759" s="0" t="s">
        <v>6</v>
      </c>
      <c r="H1759" s="0" t="n">
        <v>49</v>
      </c>
      <c r="I1759" s="0" t="s">
        <v>172</v>
      </c>
      <c r="J1759" s="0" t="n">
        <v>79.3424611500144</v>
      </c>
      <c r="K1759" s="0" t="n">
        <v>78.5744219543803</v>
      </c>
      <c r="L1759" s="0" t="n">
        <v>75.5319614396143</v>
      </c>
      <c r="M1759" s="0" t="n">
        <v>86.0887832586409</v>
      </c>
      <c r="N1759" s="0" t="n">
        <v>81.9518231526616</v>
      </c>
      <c r="O1759" s="0" t="n">
        <v>77.886831917308</v>
      </c>
      <c r="P1759" s="0" t="n">
        <v>84.6669749115734</v>
      </c>
      <c r="Q1759" s="0" t="n">
        <v>70.0380392818603</v>
      </c>
      <c r="R1759" s="0" t="n">
        <v>73.6760222897992</v>
      </c>
      <c r="S1759" s="0" t="n">
        <v>79.9216324620181</v>
      </c>
      <c r="T1759" s="0" t="n">
        <v>76.2051588274832</v>
      </c>
      <c r="U1759" s="0" t="n">
        <v>85.5650368773755</v>
      </c>
      <c r="V1759" s="0" t="n">
        <v>88.6143672956225</v>
      </c>
      <c r="W1759" s="0" t="n">
        <v>74.5392214778721</v>
      </c>
      <c r="X1759" s="0" t="n">
        <v>78.4794778556256</v>
      </c>
      <c r="Y1759" s="0" t="n">
        <v>79.2011318691648</v>
      </c>
      <c r="Z1759" s="0" t="n">
        <v>73.0739778462206</v>
      </c>
      <c r="AA1759" s="0" t="n">
        <v>85.3019309797937</v>
      </c>
      <c r="AB1759" s="0" t="n">
        <v>98.7259618607416</v>
      </c>
      <c r="AC1759" s="0" t="n">
        <v>77.6341403976909</v>
      </c>
      <c r="AD1759" s="0" t="n">
        <v>73.5693673764009</v>
      </c>
      <c r="AE1759" s="0" t="n">
        <v>75.178350054631</v>
      </c>
      <c r="AF1759" s="0" t="n">
        <v>78.096688215907</v>
      </c>
      <c r="AG1759" s="0" t="n">
        <v>85.3891443778128</v>
      </c>
      <c r="AH1759" s="0" t="n">
        <v>90.7039360226399</v>
      </c>
      <c r="AI1759" s="0" t="n">
        <v>70.9311961492775</v>
      </c>
    </row>
    <row r="1760" customFormat="false" ht="12.75" hidden="false" customHeight="false" outlineLevel="0" collapsed="false">
      <c r="A1760" s="0" t="n">
        <v>50061050</v>
      </c>
      <c r="B1760" s="0" t="n">
        <v>5</v>
      </c>
      <c r="C1760" s="0" t="s">
        <v>51</v>
      </c>
      <c r="D1760" s="0" t="n">
        <v>610</v>
      </c>
      <c r="E1760" s="0" t="s">
        <v>7</v>
      </c>
      <c r="F1760" s="0" t="n">
        <v>0</v>
      </c>
      <c r="G1760" s="0" t="s">
        <v>6</v>
      </c>
      <c r="H1760" s="0" t="n">
        <v>50</v>
      </c>
      <c r="I1760" s="0" t="s">
        <v>173</v>
      </c>
      <c r="J1760" s="0" t="n">
        <v>113.735674449201</v>
      </c>
      <c r="K1760" s="0" t="n">
        <v>113.147033009065</v>
      </c>
      <c r="L1760" s="0" t="n">
        <v>109.816375530262</v>
      </c>
      <c r="M1760" s="0" t="n">
        <v>121.852962763851</v>
      </c>
      <c r="N1760" s="0" t="n">
        <v>116.632904233668</v>
      </c>
      <c r="O1760" s="0" t="n">
        <v>111.985254781598</v>
      </c>
      <c r="P1760" s="0" t="n">
        <v>119.065452774399</v>
      </c>
      <c r="Q1760" s="0" t="n">
        <v>102.349134456015</v>
      </c>
      <c r="R1760" s="0" t="n">
        <v>106.766469266789</v>
      </c>
      <c r="S1760" s="0" t="n">
        <v>113.903644713114</v>
      </c>
      <c r="T1760" s="0" t="n">
        <v>110.078408159855</v>
      </c>
      <c r="U1760" s="0" t="n">
        <v>121.606047081619</v>
      </c>
      <c r="V1760" s="0" t="n">
        <v>124.934982673593</v>
      </c>
      <c r="W1760" s="0" t="n">
        <v>108.926875730819</v>
      </c>
      <c r="X1760" s="0" t="n">
        <v>113.36366367428</v>
      </c>
      <c r="Y1760" s="0" t="n">
        <v>114.960654752613</v>
      </c>
      <c r="Z1760" s="0" t="n">
        <v>107.161724140013</v>
      </c>
      <c r="AA1760" s="0" t="n">
        <v>122.278443486426</v>
      </c>
      <c r="AB1760" s="0" t="n">
        <v>138.152370320476</v>
      </c>
      <c r="AC1760" s="0" t="n">
        <v>113.062132979599</v>
      </c>
      <c r="AD1760" s="0" t="n">
        <v>108.278842716746</v>
      </c>
      <c r="AE1760" s="0" t="n">
        <v>109.860857568519</v>
      </c>
      <c r="AF1760" s="0" t="n">
        <v>113.545247300963</v>
      </c>
      <c r="AG1760" s="0" t="n">
        <v>122.960221624558</v>
      </c>
      <c r="AH1760" s="0" t="n">
        <v>128.909511606532</v>
      </c>
      <c r="AI1760" s="0" t="n">
        <v>104.019371857189</v>
      </c>
    </row>
    <row r="1761" customFormat="false" ht="12.75" hidden="false" customHeight="false" outlineLevel="0" collapsed="false">
      <c r="A1761" s="0" t="n">
        <v>51061018</v>
      </c>
      <c r="B1761" s="0" t="n">
        <v>5</v>
      </c>
      <c r="C1761" s="0" t="s">
        <v>51</v>
      </c>
      <c r="D1761" s="0" t="n">
        <v>610</v>
      </c>
      <c r="E1761" s="0" t="s">
        <v>7</v>
      </c>
      <c r="F1761" s="0" t="n">
        <v>1</v>
      </c>
      <c r="G1761" s="0" t="s">
        <v>81</v>
      </c>
      <c r="H1761" s="0" t="n">
        <v>18</v>
      </c>
      <c r="I1761" s="0" t="s">
        <v>143</v>
      </c>
      <c r="J1761" s="0" t="n">
        <v>54</v>
      </c>
      <c r="K1761" s="0" t="n">
        <v>55</v>
      </c>
      <c r="L1761" s="0" t="n">
        <v>58</v>
      </c>
      <c r="M1761" s="0" t="n">
        <v>51</v>
      </c>
      <c r="N1761" s="0" t="n">
        <v>56</v>
      </c>
      <c r="O1761" s="0" t="n">
        <v>60</v>
      </c>
      <c r="P1761" s="0" t="n">
        <v>62</v>
      </c>
      <c r="Q1761" s="0" t="n">
        <v>54</v>
      </c>
      <c r="R1761" s="0" t="n">
        <v>53</v>
      </c>
      <c r="S1761" s="0" t="n">
        <v>62</v>
      </c>
      <c r="T1761" s="0" t="n">
        <v>62</v>
      </c>
      <c r="U1761" s="0" t="n">
        <v>62</v>
      </c>
      <c r="V1761" s="0" t="n">
        <v>75</v>
      </c>
      <c r="W1761" s="0" t="n">
        <v>58</v>
      </c>
      <c r="X1761" s="0" t="n">
        <v>58</v>
      </c>
      <c r="Y1761" s="0" t="n">
        <v>61</v>
      </c>
      <c r="Z1761" s="0" t="n">
        <v>58</v>
      </c>
      <c r="AA1761" s="0" t="n">
        <v>75</v>
      </c>
      <c r="AB1761" s="0" t="n">
        <v>84</v>
      </c>
      <c r="AC1761" s="0" t="n">
        <v>69</v>
      </c>
      <c r="AD1761" s="0" t="n">
        <v>48</v>
      </c>
      <c r="AE1761" s="0" t="n">
        <v>58</v>
      </c>
      <c r="AF1761" s="0" t="n">
        <v>58</v>
      </c>
      <c r="AG1761" s="0" t="n">
        <v>76</v>
      </c>
      <c r="AH1761" s="0" t="n">
        <v>69</v>
      </c>
      <c r="AI1761" s="0" t="n">
        <v>65</v>
      </c>
    </row>
    <row r="1762" customFormat="false" ht="12.75" hidden="false" customHeight="false" outlineLevel="0" collapsed="false">
      <c r="A1762" s="0" t="n">
        <v>51061037</v>
      </c>
      <c r="B1762" s="0" t="n">
        <v>5</v>
      </c>
      <c r="C1762" s="0" t="s">
        <v>51</v>
      </c>
      <c r="D1762" s="0" t="n">
        <v>610</v>
      </c>
      <c r="E1762" s="0" t="s">
        <v>7</v>
      </c>
      <c r="F1762" s="0" t="n">
        <v>1</v>
      </c>
      <c r="G1762" s="0" t="s">
        <v>81</v>
      </c>
      <c r="H1762" s="0" t="n">
        <v>37</v>
      </c>
      <c r="I1762" s="0" t="s">
        <v>162</v>
      </c>
      <c r="J1762" s="0" t="n">
        <v>30.0803814638005</v>
      </c>
      <c r="K1762" s="0" t="n">
        <v>30.7245405284621</v>
      </c>
      <c r="L1762" s="0" t="n">
        <v>32.4035018129201</v>
      </c>
      <c r="M1762" s="0" t="n">
        <v>28.4801644031451</v>
      </c>
      <c r="N1762" s="0" t="n">
        <v>31.2919088064372</v>
      </c>
      <c r="O1762" s="0" t="n">
        <v>33.5647435933296</v>
      </c>
      <c r="P1762" s="0" t="n">
        <v>34.7016220209777</v>
      </c>
      <c r="Q1762" s="0" t="n">
        <v>30.2512534662895</v>
      </c>
      <c r="R1762" s="0" t="n">
        <v>29.7016941173833</v>
      </c>
      <c r="S1762" s="0" t="n">
        <v>34.8253955771748</v>
      </c>
      <c r="T1762" s="0" t="n">
        <v>34.8792727109071</v>
      </c>
      <c r="U1762" s="0" t="n">
        <v>35.0057025418657</v>
      </c>
      <c r="V1762" s="0" t="n">
        <v>42.4715016224114</v>
      </c>
      <c r="W1762" s="0" t="n">
        <v>32.985844522928</v>
      </c>
      <c r="X1762" s="0" t="n">
        <v>33.039584840527</v>
      </c>
      <c r="Y1762" s="0" t="n">
        <v>34.8784685493416</v>
      </c>
      <c r="Z1762" s="0" t="n">
        <v>33.1428571428571</v>
      </c>
      <c r="AA1762" s="0" t="n">
        <v>42.7635517695558</v>
      </c>
      <c r="AB1762" s="0" t="n">
        <v>47.9668343602423</v>
      </c>
      <c r="AC1762" s="0" t="n">
        <v>39.4380365573452</v>
      </c>
      <c r="AD1762" s="0" t="n">
        <v>27.3721066827858</v>
      </c>
      <c r="AE1762" s="0" t="n">
        <v>32.9860321215706</v>
      </c>
      <c r="AF1762" s="0" t="n">
        <v>32.9787173553343</v>
      </c>
      <c r="AG1762" s="0" t="n">
        <v>43.2407828857533</v>
      </c>
      <c r="AH1762" s="0" t="n">
        <v>38.5705421676645</v>
      </c>
      <c r="AI1762" s="0" t="n">
        <v>36.3835837270224</v>
      </c>
    </row>
    <row r="1763" customFormat="false" ht="12.75" hidden="false" customHeight="false" outlineLevel="0" collapsed="false">
      <c r="A1763" s="0" t="n">
        <v>51061038</v>
      </c>
      <c r="B1763" s="0" t="n">
        <v>5</v>
      </c>
      <c r="C1763" s="0" t="s">
        <v>51</v>
      </c>
      <c r="D1763" s="0" t="n">
        <v>610</v>
      </c>
      <c r="E1763" s="0" t="s">
        <v>7</v>
      </c>
      <c r="F1763" s="0" t="n">
        <v>1</v>
      </c>
      <c r="G1763" s="0" t="s">
        <v>81</v>
      </c>
      <c r="H1763" s="0" t="n">
        <v>38</v>
      </c>
      <c r="I1763" s="0" t="s">
        <v>163</v>
      </c>
      <c r="J1763" s="0" t="n">
        <v>22.5973083476093</v>
      </c>
      <c r="K1763" s="0" t="n">
        <v>23.1459287031108</v>
      </c>
      <c r="L1763" s="0" t="n">
        <v>24.6053374602637</v>
      </c>
      <c r="M1763" s="0" t="n">
        <v>21.2053530637346</v>
      </c>
      <c r="N1763" s="0" t="n">
        <v>23.6375716264139</v>
      </c>
      <c r="O1763" s="0" t="n">
        <v>25.6134353794815</v>
      </c>
      <c r="P1763" s="0" t="n">
        <v>26.6055346211212</v>
      </c>
      <c r="Q1763" s="0" t="n">
        <v>22.7256726548527</v>
      </c>
      <c r="R1763" s="0" t="n">
        <v>22.2486070647203</v>
      </c>
      <c r="S1763" s="0" t="n">
        <v>26.7004310969283</v>
      </c>
      <c r="T1763" s="0" t="n">
        <v>26.7417383864244</v>
      </c>
      <c r="U1763" s="0" t="n">
        <v>26.8386714128598</v>
      </c>
      <c r="V1763" s="0" t="n">
        <v>33.4065302490254</v>
      </c>
      <c r="W1763" s="0" t="n">
        <v>25.0475346949946</v>
      </c>
      <c r="X1763" s="0" t="n">
        <v>25.0883419712383</v>
      </c>
      <c r="Y1763" s="0" t="n">
        <v>26.679264785316</v>
      </c>
      <c r="Z1763" s="0" t="n">
        <v>25.1667609601427</v>
      </c>
      <c r="AA1763" s="0" t="n">
        <v>33.6362462162532</v>
      </c>
      <c r="AB1763" s="0" t="n">
        <v>38.2602256381508</v>
      </c>
      <c r="AC1763" s="0" t="n">
        <v>30.685146467635</v>
      </c>
      <c r="AD1763" s="0" t="n">
        <v>20.1820306815559</v>
      </c>
      <c r="AE1763" s="0" t="n">
        <v>25.047677146509</v>
      </c>
      <c r="AF1763" s="0" t="n">
        <v>25.0421227378304</v>
      </c>
      <c r="AG1763" s="0" t="n">
        <v>34.0688187735854</v>
      </c>
      <c r="AH1763" s="0" t="n">
        <v>30.0101840523916</v>
      </c>
      <c r="AI1763" s="0" t="n">
        <v>28.080081795465</v>
      </c>
    </row>
    <row r="1764" customFormat="false" ht="12.75" hidden="false" customHeight="false" outlineLevel="0" collapsed="false">
      <c r="A1764" s="0" t="n">
        <v>51061039</v>
      </c>
      <c r="B1764" s="0" t="n">
        <v>5</v>
      </c>
      <c r="C1764" s="0" t="s">
        <v>51</v>
      </c>
      <c r="D1764" s="0" t="n">
        <v>610</v>
      </c>
      <c r="E1764" s="0" t="s">
        <v>7</v>
      </c>
      <c r="F1764" s="0" t="n">
        <v>1</v>
      </c>
      <c r="G1764" s="0" t="s">
        <v>81</v>
      </c>
      <c r="H1764" s="0" t="n">
        <v>39</v>
      </c>
      <c r="I1764" s="0" t="s">
        <v>164</v>
      </c>
      <c r="J1764" s="0" t="n">
        <v>39.2483728149727</v>
      </c>
      <c r="K1764" s="0" t="n">
        <v>39.9922127121162</v>
      </c>
      <c r="L1764" s="0" t="n">
        <v>41.889040210899</v>
      </c>
      <c r="M1764" s="0" t="n">
        <v>37.4461565049834</v>
      </c>
      <c r="N1764" s="0" t="n">
        <v>40.6351464056688</v>
      </c>
      <c r="O1764" s="0" t="n">
        <v>43.204478323689</v>
      </c>
      <c r="P1764" s="0" t="n">
        <v>44.4859133107286</v>
      </c>
      <c r="Q1764" s="0" t="n">
        <v>39.4713237128992</v>
      </c>
      <c r="R1764" s="0" t="n">
        <v>38.8505472000293</v>
      </c>
      <c r="S1764" s="0" t="n">
        <v>44.6445854237444</v>
      </c>
      <c r="T1764" s="0" t="n">
        <v>44.7136534776584</v>
      </c>
      <c r="U1764" s="0" t="n">
        <v>44.875730815038</v>
      </c>
      <c r="V1764" s="0" t="n">
        <v>53.2383950579214</v>
      </c>
      <c r="W1764" s="0" t="n">
        <v>42.6418532042873</v>
      </c>
      <c r="X1764" s="0" t="n">
        <v>42.7113250267418</v>
      </c>
      <c r="Y1764" s="0" t="n">
        <v>44.8028519808317</v>
      </c>
      <c r="Z1764" s="0" t="n">
        <v>42.8448284255397</v>
      </c>
      <c r="AA1764" s="0" t="n">
        <v>53.604482446322</v>
      </c>
      <c r="AB1764" s="0" t="n">
        <v>59.3862048354497</v>
      </c>
      <c r="AC1764" s="0" t="n">
        <v>49.9113593519846</v>
      </c>
      <c r="AD1764" s="0" t="n">
        <v>36.2914423287546</v>
      </c>
      <c r="AE1764" s="0" t="n">
        <v>42.6420957190355</v>
      </c>
      <c r="AF1764" s="0" t="n">
        <v>42.6326396874382</v>
      </c>
      <c r="AG1764" s="0" t="n">
        <v>54.1222877579264</v>
      </c>
      <c r="AH1764" s="0" t="n">
        <v>48.8134896810078</v>
      </c>
      <c r="AI1764" s="0" t="n">
        <v>46.373864169375</v>
      </c>
    </row>
    <row r="1765" customFormat="false" ht="12.75" hidden="false" customHeight="false" outlineLevel="0" collapsed="false">
      <c r="A1765" s="0" t="n">
        <v>51061040</v>
      </c>
      <c r="B1765" s="0" t="n">
        <v>5</v>
      </c>
      <c r="C1765" s="0" t="s">
        <v>51</v>
      </c>
      <c r="D1765" s="0" t="n">
        <v>610</v>
      </c>
      <c r="E1765" s="0" t="s">
        <v>7</v>
      </c>
      <c r="F1765" s="0" t="n">
        <v>1</v>
      </c>
      <c r="G1765" s="0" t="s">
        <v>81</v>
      </c>
      <c r="H1765" s="0" t="n">
        <v>40</v>
      </c>
      <c r="I1765" s="0" t="s">
        <v>165</v>
      </c>
      <c r="J1765" s="0" t="n">
        <v>29.0204637803924</v>
      </c>
      <c r="K1765" s="0" t="n">
        <v>30.014557107008</v>
      </c>
      <c r="L1765" s="0" t="n">
        <v>30.2512403296023</v>
      </c>
      <c r="M1765" s="0" t="n">
        <v>27.1254321085825</v>
      </c>
      <c r="N1765" s="0" t="n">
        <v>27.9222689069263</v>
      </c>
      <c r="O1765" s="0" t="n">
        <v>31.6511777072117</v>
      </c>
      <c r="P1765" s="0" t="n">
        <v>32.0697840669099</v>
      </c>
      <c r="Q1765" s="0" t="n">
        <v>27.8749298383943</v>
      </c>
      <c r="R1765" s="0" t="n">
        <v>26.6906076735962</v>
      </c>
      <c r="S1765" s="0" t="n">
        <v>30.2247850068824</v>
      </c>
      <c r="T1765" s="0" t="n">
        <v>29.313291885141</v>
      </c>
      <c r="U1765" s="0" t="n">
        <v>29.5011664004195</v>
      </c>
      <c r="V1765" s="0" t="n">
        <v>34.9074473979803</v>
      </c>
      <c r="W1765" s="0" t="n">
        <v>25.9681088296909</v>
      </c>
      <c r="X1765" s="0" t="n">
        <v>25.9875706282971</v>
      </c>
      <c r="Y1765" s="0" t="n">
        <v>28.1373990530382</v>
      </c>
      <c r="Z1765" s="0" t="n">
        <v>25.0739551877715</v>
      </c>
      <c r="AA1765" s="0" t="n">
        <v>31.9788774910713</v>
      </c>
      <c r="AB1765" s="0" t="n">
        <v>32.8995039203993</v>
      </c>
      <c r="AC1765" s="0" t="n">
        <v>28.5950868648067</v>
      </c>
      <c r="AD1765" s="0" t="n">
        <v>19.234775632161</v>
      </c>
      <c r="AE1765" s="0" t="n">
        <v>22.4137868452875</v>
      </c>
      <c r="AF1765" s="0" t="n">
        <v>23.7432908778852</v>
      </c>
      <c r="AG1765" s="0" t="n">
        <v>28.6884821488596</v>
      </c>
      <c r="AH1765" s="0" t="n">
        <v>25.2767475296319</v>
      </c>
      <c r="AI1765" s="0" t="n">
        <v>22.570094024383</v>
      </c>
    </row>
    <row r="1766" customFormat="false" ht="12.75" hidden="false" customHeight="false" outlineLevel="0" collapsed="false">
      <c r="A1766" s="0" t="n">
        <v>51061042</v>
      </c>
      <c r="B1766" s="0" t="n">
        <v>5</v>
      </c>
      <c r="C1766" s="0" t="s">
        <v>51</v>
      </c>
      <c r="D1766" s="0" t="n">
        <v>610</v>
      </c>
      <c r="E1766" s="0" t="s">
        <v>7</v>
      </c>
      <c r="F1766" s="0" t="n">
        <v>1</v>
      </c>
      <c r="G1766" s="0" t="s">
        <v>81</v>
      </c>
      <c r="H1766" s="0" t="n">
        <v>42</v>
      </c>
      <c r="I1766" s="0" t="s">
        <v>166</v>
      </c>
      <c r="J1766" s="0" t="n">
        <v>21.6812170865603</v>
      </c>
      <c r="K1766" s="0" t="n">
        <v>22.3944324669605</v>
      </c>
      <c r="L1766" s="0" t="n">
        <v>22.7892929913076</v>
      </c>
      <c r="M1766" s="0" t="n">
        <v>20.0106876480036</v>
      </c>
      <c r="N1766" s="0" t="n">
        <v>20.9879947706894</v>
      </c>
      <c r="O1766" s="0" t="n">
        <v>23.9674419608989</v>
      </c>
      <c r="P1766" s="0" t="n">
        <v>24.4449095511384</v>
      </c>
      <c r="Q1766" s="0" t="n">
        <v>20.8079278558846</v>
      </c>
      <c r="R1766" s="0" t="n">
        <v>19.8814937939591</v>
      </c>
      <c r="S1766" s="0" t="n">
        <v>23.0591107513506</v>
      </c>
      <c r="T1766" s="0" t="n">
        <v>22.3882115653851</v>
      </c>
      <c r="U1766" s="0" t="n">
        <v>22.5305797980582</v>
      </c>
      <c r="V1766" s="0" t="n">
        <v>27.3828454230935</v>
      </c>
      <c r="W1766" s="0" t="n">
        <v>19.6496313575424</v>
      </c>
      <c r="X1766" s="0" t="n">
        <v>19.6363665521258</v>
      </c>
      <c r="Y1766" s="0" t="n">
        <v>21.4373868012615</v>
      </c>
      <c r="Z1766" s="0" t="n">
        <v>18.9523103080873</v>
      </c>
      <c r="AA1766" s="0" t="n">
        <v>25.0429374483882</v>
      </c>
      <c r="AB1766" s="0" t="n">
        <v>26.1443870825847</v>
      </c>
      <c r="AC1766" s="0" t="n">
        <v>22.1371638670794</v>
      </c>
      <c r="AD1766" s="0" t="n">
        <v>14.111138925817</v>
      </c>
      <c r="AE1766" s="0" t="n">
        <v>16.9361205035863</v>
      </c>
      <c r="AF1766" s="0" t="n">
        <v>17.9498222913404</v>
      </c>
      <c r="AG1766" s="0" t="n">
        <v>22.5411331085022</v>
      </c>
      <c r="AH1766" s="0" t="n">
        <v>19.5892972795556</v>
      </c>
      <c r="AI1766" s="0" t="n">
        <v>17.3278669603553</v>
      </c>
    </row>
    <row r="1767" customFormat="false" ht="12.75" hidden="false" customHeight="false" outlineLevel="0" collapsed="false">
      <c r="A1767" s="0" t="n">
        <v>51061043</v>
      </c>
      <c r="B1767" s="0" t="n">
        <v>5</v>
      </c>
      <c r="C1767" s="0" t="s">
        <v>51</v>
      </c>
      <c r="D1767" s="0" t="n">
        <v>610</v>
      </c>
      <c r="E1767" s="0" t="s">
        <v>7</v>
      </c>
      <c r="F1767" s="0" t="n">
        <v>1</v>
      </c>
      <c r="G1767" s="0" t="s">
        <v>81</v>
      </c>
      <c r="H1767" s="0" t="n">
        <v>43</v>
      </c>
      <c r="I1767" s="0" t="s">
        <v>167</v>
      </c>
      <c r="J1767" s="0" t="n">
        <v>37.4131561011965</v>
      </c>
      <c r="K1767" s="0" t="n">
        <v>38.7333698123928</v>
      </c>
      <c r="L1767" s="0" t="n">
        <v>38.7537616365739</v>
      </c>
      <c r="M1767" s="0" t="n">
        <v>35.3056449786322</v>
      </c>
      <c r="N1767" s="0" t="n">
        <v>35.8311268501034</v>
      </c>
      <c r="O1767" s="0" t="n">
        <v>40.3868918980956</v>
      </c>
      <c r="P1767" s="0" t="n">
        <v>40.7138827448807</v>
      </c>
      <c r="Q1767" s="0" t="n">
        <v>35.9592115538351</v>
      </c>
      <c r="R1767" s="0" t="n">
        <v>34.4870048933829</v>
      </c>
      <c r="S1767" s="0" t="n">
        <v>38.3451621892664</v>
      </c>
      <c r="T1767" s="0" t="n">
        <v>37.1572923894284</v>
      </c>
      <c r="U1767" s="0" t="n">
        <v>37.3968824800393</v>
      </c>
      <c r="V1767" s="0" t="n">
        <v>43.3316350816421</v>
      </c>
      <c r="W1767" s="0" t="n">
        <v>33.1539216653203</v>
      </c>
      <c r="X1767" s="0" t="n">
        <v>33.2150510136613</v>
      </c>
      <c r="Y1767" s="0" t="n">
        <v>35.7345612839965</v>
      </c>
      <c r="Z1767" s="0" t="n">
        <v>32.0392076857336</v>
      </c>
      <c r="AA1767" s="0" t="n">
        <v>39.7498288915026</v>
      </c>
      <c r="AB1767" s="0" t="n">
        <v>40.4191523640438</v>
      </c>
      <c r="AC1767" s="0" t="n">
        <v>35.8669769296546</v>
      </c>
      <c r="AD1767" s="0" t="n">
        <v>25.1396834864161</v>
      </c>
      <c r="AE1767" s="0" t="n">
        <v>28.6471883023751</v>
      </c>
      <c r="AF1767" s="0" t="n">
        <v>30.334617864913</v>
      </c>
      <c r="AG1767" s="0" t="n">
        <v>35.5658379387159</v>
      </c>
      <c r="AH1767" s="0" t="n">
        <v>31.6780453836535</v>
      </c>
      <c r="AI1767" s="0" t="n">
        <v>28.4945420649513</v>
      </c>
    </row>
    <row r="1768" customFormat="false" ht="12.75" hidden="false" customHeight="false" outlineLevel="0" collapsed="false">
      <c r="A1768" s="0" t="n">
        <v>51061044</v>
      </c>
      <c r="B1768" s="0" t="n">
        <v>5</v>
      </c>
      <c r="C1768" s="0" t="s">
        <v>51</v>
      </c>
      <c r="D1768" s="0" t="n">
        <v>610</v>
      </c>
      <c r="E1768" s="0" t="s">
        <v>7</v>
      </c>
      <c r="F1768" s="0" t="n">
        <v>1</v>
      </c>
      <c r="G1768" s="0" t="s">
        <v>81</v>
      </c>
      <c r="H1768" s="0" t="n">
        <v>44</v>
      </c>
      <c r="I1768" s="0" t="s">
        <v>168</v>
      </c>
      <c r="J1768" s="0" t="n">
        <v>20.0442091229657</v>
      </c>
      <c r="K1768" s="0" t="n">
        <v>19.1351914285649</v>
      </c>
      <c r="L1768" s="0" t="n">
        <v>19.5014067678612</v>
      </c>
      <c r="M1768" s="0" t="n">
        <v>17.480989496274</v>
      </c>
      <c r="N1768" s="0" t="n">
        <v>18.0056244315119</v>
      </c>
      <c r="O1768" s="0" t="n">
        <v>19.7796104986713</v>
      </c>
      <c r="P1768" s="0" t="n">
        <v>20.6839057722751</v>
      </c>
      <c r="Q1768" s="0" t="n">
        <v>17.5062050602495</v>
      </c>
      <c r="R1768" s="0" t="n">
        <v>16.5143593150819</v>
      </c>
      <c r="S1768" s="0" t="n">
        <v>19.3295638603494</v>
      </c>
      <c r="T1768" s="0" t="n">
        <v>19.1207724638225</v>
      </c>
      <c r="U1768" s="0" t="n">
        <v>18.6830360732864</v>
      </c>
      <c r="V1768" s="0" t="n">
        <v>22.5342505873401</v>
      </c>
      <c r="W1768" s="0" t="n">
        <v>15.8380513622501</v>
      </c>
      <c r="X1768" s="0" t="n">
        <v>16.617771969565</v>
      </c>
      <c r="Y1768" s="0" t="n">
        <v>17.8582854727355</v>
      </c>
      <c r="Z1768" s="0" t="n">
        <v>16.2897597745182</v>
      </c>
      <c r="AA1768" s="0" t="n">
        <v>20.5620971060574</v>
      </c>
      <c r="AB1768" s="0" t="n">
        <v>20.5918474533306</v>
      </c>
      <c r="AC1768" s="0" t="n">
        <v>18.5925719069314</v>
      </c>
      <c r="AD1768" s="0" t="n">
        <v>12.3975605448813</v>
      </c>
      <c r="AE1768" s="0" t="n">
        <v>13.8225701345676</v>
      </c>
      <c r="AF1768" s="0" t="n">
        <v>15.4906831656599</v>
      </c>
      <c r="AG1768" s="0" t="n">
        <v>18.1262943163945</v>
      </c>
      <c r="AH1768" s="0" t="n">
        <v>16.1450368360215</v>
      </c>
      <c r="AI1768" s="0" t="n">
        <v>13.8662477447375</v>
      </c>
    </row>
    <row r="1769" customFormat="false" ht="12.75" hidden="false" customHeight="false" outlineLevel="0" collapsed="false">
      <c r="A1769" s="0" t="n">
        <v>51061046</v>
      </c>
      <c r="B1769" s="0" t="n">
        <v>5</v>
      </c>
      <c r="C1769" s="0" t="s">
        <v>51</v>
      </c>
      <c r="D1769" s="0" t="n">
        <v>610</v>
      </c>
      <c r="E1769" s="0" t="s">
        <v>7</v>
      </c>
      <c r="F1769" s="0" t="n">
        <v>1</v>
      </c>
      <c r="G1769" s="0" t="s">
        <v>81</v>
      </c>
      <c r="H1769" s="0" t="n">
        <v>46</v>
      </c>
      <c r="I1769" s="0" t="s">
        <v>169</v>
      </c>
      <c r="J1769" s="0" t="n">
        <v>14.906069063619</v>
      </c>
      <c r="K1769" s="0" t="n">
        <v>14.2578372740145</v>
      </c>
      <c r="L1769" s="0" t="n">
        <v>14.6118407697256</v>
      </c>
      <c r="M1769" s="0" t="n">
        <v>12.8448911326233</v>
      </c>
      <c r="N1769" s="0" t="n">
        <v>13.4306079643724</v>
      </c>
      <c r="O1769" s="0" t="n">
        <v>14.9318280934066</v>
      </c>
      <c r="P1769" s="0" t="n">
        <v>15.7221340385322</v>
      </c>
      <c r="Q1769" s="0" t="n">
        <v>13.0032648925661</v>
      </c>
      <c r="R1769" s="0" t="n">
        <v>12.2429400295916</v>
      </c>
      <c r="S1769" s="0" t="n">
        <v>14.6492478320797</v>
      </c>
      <c r="T1769" s="0" t="n">
        <v>14.4756680144845</v>
      </c>
      <c r="U1769" s="0" t="n">
        <v>14.174013239196</v>
      </c>
      <c r="V1769" s="0" t="n">
        <v>17.5656618152673</v>
      </c>
      <c r="W1769" s="0" t="n">
        <v>11.8832537910114</v>
      </c>
      <c r="X1769" s="0" t="n">
        <v>12.3837578814669</v>
      </c>
      <c r="Y1769" s="0" t="n">
        <v>13.4767032353259</v>
      </c>
      <c r="Z1769" s="0" t="n">
        <v>12.1706445821954</v>
      </c>
      <c r="AA1769" s="0" t="n">
        <v>15.9466125716986</v>
      </c>
      <c r="AB1769" s="0" t="n">
        <v>16.2071679054015</v>
      </c>
      <c r="AC1769" s="0" t="n">
        <v>14.2360608003221</v>
      </c>
      <c r="AD1769" s="0" t="n">
        <v>8.99156766666072</v>
      </c>
      <c r="AE1769" s="0" t="n">
        <v>10.3120203717704</v>
      </c>
      <c r="AF1769" s="0" t="n">
        <v>11.592837733405</v>
      </c>
      <c r="AG1769" s="0" t="n">
        <v>14.1040329088601</v>
      </c>
      <c r="AH1769" s="0" t="n">
        <v>12.3771300486138</v>
      </c>
      <c r="AI1769" s="0" t="n">
        <v>10.4939255673362</v>
      </c>
    </row>
    <row r="1770" customFormat="false" ht="12.75" hidden="false" customHeight="false" outlineLevel="0" collapsed="false">
      <c r="A1770" s="0" t="n">
        <v>51061047</v>
      </c>
      <c r="B1770" s="0" t="n">
        <v>5</v>
      </c>
      <c r="C1770" s="0" t="s">
        <v>51</v>
      </c>
      <c r="D1770" s="0" t="n">
        <v>610</v>
      </c>
      <c r="E1770" s="0" t="s">
        <v>7</v>
      </c>
      <c r="F1770" s="0" t="n">
        <v>1</v>
      </c>
      <c r="G1770" s="0" t="s">
        <v>81</v>
      </c>
      <c r="H1770" s="0" t="n">
        <v>47</v>
      </c>
      <c r="I1770" s="0" t="s">
        <v>170</v>
      </c>
      <c r="J1770" s="0" t="n">
        <v>25.9315219382242</v>
      </c>
      <c r="K1770" s="0" t="n">
        <v>24.719020093432</v>
      </c>
      <c r="L1770" s="0" t="n">
        <v>25.085830750319</v>
      </c>
      <c r="M1770" s="0" t="n">
        <v>22.8204014301877</v>
      </c>
      <c r="N1770" s="0" t="n">
        <v>23.240906155902</v>
      </c>
      <c r="O1770" s="0" t="n">
        <v>25.2984419270625</v>
      </c>
      <c r="P1770" s="0" t="n">
        <v>26.3157440463318</v>
      </c>
      <c r="Q1770" s="0" t="n">
        <v>22.6683224130294</v>
      </c>
      <c r="R1770" s="0" t="n">
        <v>21.4151087857811</v>
      </c>
      <c r="S1770" s="0" t="n">
        <v>24.6487509632408</v>
      </c>
      <c r="T1770" s="0" t="n">
        <v>24.4023615518412</v>
      </c>
      <c r="U1770" s="0" t="n">
        <v>23.8052410647684</v>
      </c>
      <c r="V1770" s="0" t="n">
        <v>28.1122654325101</v>
      </c>
      <c r="W1770" s="0" t="n">
        <v>20.3522082735593</v>
      </c>
      <c r="X1770" s="0" t="n">
        <v>21.4647957897296</v>
      </c>
      <c r="Y1770" s="0" t="n">
        <v>22.8471379887285</v>
      </c>
      <c r="Z1770" s="0" t="n">
        <v>21.0000312311273</v>
      </c>
      <c r="AA1770" s="0" t="n">
        <v>25.7553045454186</v>
      </c>
      <c r="AB1770" s="0" t="n">
        <v>25.4935282342061</v>
      </c>
      <c r="AC1770" s="0" t="n">
        <v>23.5217721425959</v>
      </c>
      <c r="AD1770" s="0" t="n">
        <v>16.3421009260566</v>
      </c>
      <c r="AE1770" s="0" t="n">
        <v>17.8394978665858</v>
      </c>
      <c r="AF1770" s="0" t="n">
        <v>19.9447506710962</v>
      </c>
      <c r="AG1770" s="0" t="n">
        <v>22.6454971587167</v>
      </c>
      <c r="AH1770" s="0" t="n">
        <v>20.4059946688487</v>
      </c>
      <c r="AI1770" s="0" t="n">
        <v>17.7012471448048</v>
      </c>
    </row>
    <row r="1771" customFormat="false" ht="12.75" hidden="false" customHeight="false" outlineLevel="0" collapsed="false">
      <c r="A1771" s="0" t="n">
        <v>51061048</v>
      </c>
      <c r="B1771" s="0" t="n">
        <v>5</v>
      </c>
      <c r="C1771" s="0" t="s">
        <v>51</v>
      </c>
      <c r="D1771" s="0" t="n">
        <v>610</v>
      </c>
      <c r="E1771" s="0" t="s">
        <v>7</v>
      </c>
      <c r="F1771" s="0" t="n">
        <v>1</v>
      </c>
      <c r="G1771" s="0" t="s">
        <v>81</v>
      </c>
      <c r="H1771" s="0" t="n">
        <v>48</v>
      </c>
      <c r="I1771" s="0" t="s">
        <v>171</v>
      </c>
      <c r="J1771" s="0" t="n">
        <v>91.1476839282272</v>
      </c>
      <c r="K1771" s="0" t="n">
        <v>94.4636392032655</v>
      </c>
      <c r="L1771" s="0" t="n">
        <v>102.585738636053</v>
      </c>
      <c r="M1771" s="0" t="n">
        <v>83.7929655606863</v>
      </c>
      <c r="N1771" s="0" t="n">
        <v>89.3683775564287</v>
      </c>
      <c r="O1771" s="0" t="n">
        <v>92.1390860207048</v>
      </c>
      <c r="P1771" s="0" t="n">
        <v>93.348597630266</v>
      </c>
      <c r="Q1771" s="0" t="n">
        <v>81.1955992926086</v>
      </c>
      <c r="R1771" s="0" t="n">
        <v>85.1602775125173</v>
      </c>
      <c r="S1771" s="0" t="n">
        <v>92.4555765988413</v>
      </c>
      <c r="T1771" s="0" t="n">
        <v>89.7711156628388</v>
      </c>
      <c r="U1771" s="0" t="n">
        <v>94.4031301521735</v>
      </c>
      <c r="V1771" s="0" t="n">
        <v>111.282244925421</v>
      </c>
      <c r="W1771" s="0" t="n">
        <v>89.0984182532418</v>
      </c>
      <c r="X1771" s="0" t="n">
        <v>89.1449813759193</v>
      </c>
      <c r="Y1771" s="0" t="n">
        <v>93.1347048759009</v>
      </c>
      <c r="Z1771" s="0" t="n">
        <v>89.2813256124179</v>
      </c>
      <c r="AA1771" s="0" t="n">
        <v>113.708815013783</v>
      </c>
      <c r="AB1771" s="0" t="n">
        <v>125.242319427657</v>
      </c>
      <c r="AC1771" s="0" t="n">
        <v>105.470413332575</v>
      </c>
      <c r="AD1771" s="0" t="n">
        <v>75.4027509773124</v>
      </c>
      <c r="AE1771" s="0" t="n">
        <v>88.9593758977047</v>
      </c>
      <c r="AF1771" s="0" t="n">
        <v>89.5789801246268</v>
      </c>
      <c r="AG1771" s="0" t="n">
        <v>123.293589044022</v>
      </c>
      <c r="AH1771" s="0" t="n">
        <v>106.343876278852</v>
      </c>
      <c r="AI1771" s="0" t="n">
        <v>98.3224447461635</v>
      </c>
    </row>
    <row r="1772" customFormat="false" ht="12.75" hidden="false" customHeight="false" outlineLevel="0" collapsed="false">
      <c r="A1772" s="0" t="n">
        <v>51061049</v>
      </c>
      <c r="B1772" s="0" t="n">
        <v>5</v>
      </c>
      <c r="C1772" s="0" t="s">
        <v>51</v>
      </c>
      <c r="D1772" s="0" t="n">
        <v>610</v>
      </c>
      <c r="E1772" s="0" t="s">
        <v>7</v>
      </c>
      <c r="F1772" s="0" t="n">
        <v>1</v>
      </c>
      <c r="G1772" s="0" t="s">
        <v>81</v>
      </c>
      <c r="H1772" s="0" t="n">
        <v>49</v>
      </c>
      <c r="I1772" s="0" t="s">
        <v>172</v>
      </c>
      <c r="J1772" s="0" t="n">
        <v>68.472945443703</v>
      </c>
      <c r="K1772" s="0" t="n">
        <v>71.1629407772499</v>
      </c>
      <c r="L1772" s="0" t="n">
        <v>77.8976523069504</v>
      </c>
      <c r="M1772" s="0" t="n">
        <v>62.3893666419807</v>
      </c>
      <c r="N1772" s="0" t="n">
        <v>67.5079119875205</v>
      </c>
      <c r="O1772" s="0" t="n">
        <v>70.3118294097386</v>
      </c>
      <c r="P1772" s="0" t="n">
        <v>71.5698345334921</v>
      </c>
      <c r="Q1772" s="0" t="n">
        <v>60.9966331674369</v>
      </c>
      <c r="R1772" s="0" t="n">
        <v>63.7908916713822</v>
      </c>
      <c r="S1772" s="0" t="n">
        <v>70.8851604293653</v>
      </c>
      <c r="T1772" s="0" t="n">
        <v>68.8269996226835</v>
      </c>
      <c r="U1772" s="0" t="n">
        <v>72.37833857125</v>
      </c>
      <c r="V1772" s="0" t="n">
        <v>87.5305449364863</v>
      </c>
      <c r="W1772" s="0" t="n">
        <v>67.6561644773408</v>
      </c>
      <c r="X1772" s="0" t="n">
        <v>67.6915218085731</v>
      </c>
      <c r="Y1772" s="0" t="n">
        <v>71.2406695429098</v>
      </c>
      <c r="Z1772" s="0" t="n">
        <v>67.7950537036497</v>
      </c>
      <c r="AA1772" s="0" t="n">
        <v>89.4391962429303</v>
      </c>
      <c r="AB1772" s="0" t="n">
        <v>99.8981789117032</v>
      </c>
      <c r="AC1772" s="0" t="n">
        <v>82.0622770204643</v>
      </c>
      <c r="AD1772" s="0" t="n">
        <v>55.5960361887264</v>
      </c>
      <c r="AE1772" s="0" t="n">
        <v>67.5505837873583</v>
      </c>
      <c r="AF1772" s="0" t="n">
        <v>68.0210752540906</v>
      </c>
      <c r="AG1772" s="0" t="n">
        <v>97.1413249427924</v>
      </c>
      <c r="AH1772" s="0" t="n">
        <v>82.7418833289982</v>
      </c>
      <c r="AI1772" s="0" t="n">
        <v>75.8831870856036</v>
      </c>
    </row>
    <row r="1773" customFormat="false" ht="12.75" hidden="false" customHeight="false" outlineLevel="0" collapsed="false">
      <c r="A1773" s="0" t="n">
        <v>51061050</v>
      </c>
      <c r="B1773" s="0" t="n">
        <v>5</v>
      </c>
      <c r="C1773" s="0" t="s">
        <v>51</v>
      </c>
      <c r="D1773" s="0" t="n">
        <v>610</v>
      </c>
      <c r="E1773" s="0" t="s">
        <v>7</v>
      </c>
      <c r="F1773" s="0" t="n">
        <v>1</v>
      </c>
      <c r="G1773" s="0" t="s">
        <v>81</v>
      </c>
      <c r="H1773" s="0" t="n">
        <v>50</v>
      </c>
      <c r="I1773" s="0" t="s">
        <v>173</v>
      </c>
      <c r="J1773" s="0" t="n">
        <v>118.927955895157</v>
      </c>
      <c r="K1773" s="0" t="n">
        <v>122.957410838348</v>
      </c>
      <c r="L1773" s="0" t="n">
        <v>132.61585601458</v>
      </c>
      <c r="M1773" s="0" t="n">
        <v>110.172274920423</v>
      </c>
      <c r="N1773" s="0" t="n">
        <v>116.052271803103</v>
      </c>
      <c r="O1773" s="0" t="n">
        <v>118.60126783561</v>
      </c>
      <c r="P1773" s="0" t="n">
        <v>119.668689243048</v>
      </c>
      <c r="Q1773" s="0" t="n">
        <v>105.942644238289</v>
      </c>
      <c r="R1773" s="0" t="n">
        <v>111.391739743602</v>
      </c>
      <c r="S1773" s="0" t="n">
        <v>118.523876583726</v>
      </c>
      <c r="T1773" s="0" t="n">
        <v>115.082518816275</v>
      </c>
      <c r="U1773" s="0" t="n">
        <v>121.020552343988</v>
      </c>
      <c r="V1773" s="0" t="n">
        <v>139.493257642336</v>
      </c>
      <c r="W1773" s="0" t="n">
        <v>115.180366816077</v>
      </c>
      <c r="X1773" s="0" t="n">
        <v>115.24056044976</v>
      </c>
      <c r="Y1773" s="0" t="n">
        <v>119.635424672687</v>
      </c>
      <c r="Z1773" s="0" t="n">
        <v>115.416816992593</v>
      </c>
      <c r="AA1773" s="0" t="n">
        <v>142.53498426054</v>
      </c>
      <c r="AB1773" s="0" t="n">
        <v>155.058513549988</v>
      </c>
      <c r="AC1773" s="0" t="n">
        <v>133.479558324108</v>
      </c>
      <c r="AD1773" s="0" t="n">
        <v>99.9731083995641</v>
      </c>
      <c r="AE1773" s="0" t="n">
        <v>115.000622328714</v>
      </c>
      <c r="AF1773" s="0" t="n">
        <v>115.801604473367</v>
      </c>
      <c r="AG1773" s="0" t="n">
        <v>154.320311974431</v>
      </c>
      <c r="AH1773" s="0" t="n">
        <v>134.584981585454</v>
      </c>
      <c r="AI1773" s="0" t="n">
        <v>125.320027066851</v>
      </c>
    </row>
    <row r="1774" customFormat="false" ht="12.75" hidden="false" customHeight="false" outlineLevel="0" collapsed="false">
      <c r="A1774" s="0" t="n">
        <v>52061018</v>
      </c>
      <c r="B1774" s="0" t="n">
        <v>5</v>
      </c>
      <c r="C1774" s="0" t="s">
        <v>51</v>
      </c>
      <c r="D1774" s="0" t="n">
        <v>610</v>
      </c>
      <c r="E1774" s="0" t="s">
        <v>7</v>
      </c>
      <c r="F1774" s="0" t="n">
        <v>2</v>
      </c>
      <c r="G1774" s="0" t="s">
        <v>82</v>
      </c>
      <c r="H1774" s="0" t="n">
        <v>18</v>
      </c>
      <c r="I1774" s="0" t="s">
        <v>143</v>
      </c>
      <c r="J1774" s="0" t="n">
        <v>70</v>
      </c>
      <c r="K1774" s="0" t="n">
        <v>66</v>
      </c>
      <c r="L1774" s="0" t="n">
        <v>57</v>
      </c>
      <c r="M1774" s="0" t="n">
        <v>82</v>
      </c>
      <c r="N1774" s="0" t="n">
        <v>73</v>
      </c>
      <c r="O1774" s="0" t="n">
        <v>62</v>
      </c>
      <c r="P1774" s="0" t="n">
        <v>76</v>
      </c>
      <c r="Q1774" s="0" t="n">
        <v>58</v>
      </c>
      <c r="R1774" s="0" t="n">
        <v>64</v>
      </c>
      <c r="S1774" s="0" t="n">
        <v>66</v>
      </c>
      <c r="T1774" s="0" t="n">
        <v>57</v>
      </c>
      <c r="U1774" s="0" t="n">
        <v>68</v>
      </c>
      <c r="V1774" s="0" t="n">
        <v>61</v>
      </c>
      <c r="W1774" s="0" t="n">
        <v>54</v>
      </c>
      <c r="X1774" s="0" t="n">
        <v>61</v>
      </c>
      <c r="Y1774" s="0" t="n">
        <v>55</v>
      </c>
      <c r="Z1774" s="0" t="n">
        <v>52</v>
      </c>
      <c r="AA1774" s="0" t="n">
        <v>49</v>
      </c>
      <c r="AB1774" s="0" t="n">
        <v>58</v>
      </c>
      <c r="AC1774" s="0" t="n">
        <v>45</v>
      </c>
      <c r="AD1774" s="0" t="n">
        <v>60</v>
      </c>
      <c r="AE1774" s="0" t="n">
        <v>54</v>
      </c>
      <c r="AF1774" s="0" t="n">
        <v>57</v>
      </c>
      <c r="AG1774" s="0" t="n">
        <v>45</v>
      </c>
      <c r="AH1774" s="0" t="n">
        <v>61</v>
      </c>
      <c r="AI1774" s="0" t="n">
        <v>45</v>
      </c>
    </row>
    <row r="1775" customFormat="false" ht="12.75" hidden="false" customHeight="false" outlineLevel="0" collapsed="false">
      <c r="A1775" s="0" t="n">
        <v>52061037</v>
      </c>
      <c r="B1775" s="0" t="n">
        <v>5</v>
      </c>
      <c r="C1775" s="0" t="s">
        <v>51</v>
      </c>
      <c r="D1775" s="0" t="n">
        <v>610</v>
      </c>
      <c r="E1775" s="0" t="s">
        <v>7</v>
      </c>
      <c r="F1775" s="0" t="n">
        <v>2</v>
      </c>
      <c r="G1775" s="0" t="s">
        <v>82</v>
      </c>
      <c r="H1775" s="0" t="n">
        <v>37</v>
      </c>
      <c r="I1775" s="0" t="s">
        <v>162</v>
      </c>
      <c r="J1775" s="0" t="n">
        <v>35.7232165184153</v>
      </c>
      <c r="K1775" s="0" t="n">
        <v>33.692378375619</v>
      </c>
      <c r="L1775" s="0" t="n">
        <v>29.0628011441566</v>
      </c>
      <c r="M1775" s="0" t="n">
        <v>41.8051675265616</v>
      </c>
      <c r="N1775" s="0" t="n">
        <v>37.1993477374643</v>
      </c>
      <c r="O1775" s="0" t="n">
        <v>31.6567186279365</v>
      </c>
      <c r="P1775" s="0" t="n">
        <v>38.8123423248593</v>
      </c>
      <c r="Q1775" s="0" t="n">
        <v>29.6152569634149</v>
      </c>
      <c r="R1775" s="0" t="n">
        <v>32.6915905991245</v>
      </c>
      <c r="S1775" s="0" t="n">
        <v>33.8255116108631</v>
      </c>
      <c r="T1775" s="0" t="n">
        <v>29.2316686667282</v>
      </c>
      <c r="U1775" s="0" t="n">
        <v>34.9298321313362</v>
      </c>
      <c r="V1775" s="0" t="n">
        <v>31.4479999587567</v>
      </c>
      <c r="W1775" s="0" t="n">
        <v>27.9884107247443</v>
      </c>
      <c r="X1775" s="0" t="n">
        <v>31.6483607705598</v>
      </c>
      <c r="Y1775" s="0" t="n">
        <v>28.6209390790302</v>
      </c>
      <c r="Z1775" s="0" t="n">
        <v>27.063599458728</v>
      </c>
      <c r="AA1775" s="0" t="n">
        <v>25.4933483171789</v>
      </c>
      <c r="AB1775" s="0" t="n">
        <v>30.2258076283685</v>
      </c>
      <c r="AC1775" s="0" t="n">
        <v>23.4996762266831</v>
      </c>
      <c r="AD1775" s="0" t="n">
        <v>31.305600050089</v>
      </c>
      <c r="AE1775" s="0" t="n">
        <v>28.1722472062522</v>
      </c>
      <c r="AF1775" s="0" t="n">
        <v>29.7978451453037</v>
      </c>
      <c r="AG1775" s="0" t="n">
        <v>23.5478806907378</v>
      </c>
      <c r="AH1775" s="0" t="n">
        <v>31.3037230903446</v>
      </c>
      <c r="AI1775" s="0" t="n">
        <v>23.1318463839784</v>
      </c>
    </row>
    <row r="1776" customFormat="false" ht="12.75" hidden="false" customHeight="false" outlineLevel="0" collapsed="false">
      <c r="A1776" s="0" t="n">
        <v>52061038</v>
      </c>
      <c r="B1776" s="0" t="n">
        <v>5</v>
      </c>
      <c r="C1776" s="0" t="s">
        <v>51</v>
      </c>
      <c r="D1776" s="0" t="n">
        <v>610</v>
      </c>
      <c r="E1776" s="0" t="s">
        <v>7</v>
      </c>
      <c r="F1776" s="0" t="n">
        <v>2</v>
      </c>
      <c r="G1776" s="0" t="s">
        <v>82</v>
      </c>
      <c r="H1776" s="0" t="n">
        <v>38</v>
      </c>
      <c r="I1776" s="0" t="s">
        <v>163</v>
      </c>
      <c r="J1776" s="0" t="n">
        <v>27.8479998101288</v>
      </c>
      <c r="K1776" s="0" t="n">
        <v>26.0576829948652</v>
      </c>
      <c r="L1776" s="0" t="n">
        <v>22.0118817719767</v>
      </c>
      <c r="M1776" s="0" t="n">
        <v>33.2488903623308</v>
      </c>
      <c r="N1776" s="0" t="n">
        <v>29.158350449704</v>
      </c>
      <c r="O1776" s="0" t="n">
        <v>24.2710246494389</v>
      </c>
      <c r="P1776" s="0" t="n">
        <v>30.5797112956447</v>
      </c>
      <c r="Q1776" s="0" t="n">
        <v>22.4881062474149</v>
      </c>
      <c r="R1776" s="0" t="n">
        <v>25.1765083063382</v>
      </c>
      <c r="S1776" s="0" t="n">
        <v>26.1606482293582</v>
      </c>
      <c r="T1776" s="0" t="n">
        <v>22.139780384486</v>
      </c>
      <c r="U1776" s="0" t="n">
        <v>27.1243814094303</v>
      </c>
      <c r="V1776" s="0" t="n">
        <v>24.055228132547</v>
      </c>
      <c r="W1776" s="0" t="n">
        <v>21.0257555432834</v>
      </c>
      <c r="X1776" s="0" t="n">
        <v>24.2084882776457</v>
      </c>
      <c r="Y1776" s="0" t="n">
        <v>21.5612082050709</v>
      </c>
      <c r="Z1776" s="0" t="n">
        <v>20.2123905487984</v>
      </c>
      <c r="AA1776" s="0" t="n">
        <v>18.8601194279236</v>
      </c>
      <c r="AB1776" s="0" t="n">
        <v>22.9517229649692</v>
      </c>
      <c r="AC1776" s="0" t="n">
        <v>17.1408250935989</v>
      </c>
      <c r="AD1776" s="0" t="n">
        <v>23.8894708570989</v>
      </c>
      <c r="AE1776" s="0" t="n">
        <v>21.163859166177</v>
      </c>
      <c r="AF1776" s="0" t="n">
        <v>22.5685969203272</v>
      </c>
      <c r="AG1776" s="0" t="n">
        <v>17.1759857604576</v>
      </c>
      <c r="AH1776" s="0" t="n">
        <v>23.9448677602354</v>
      </c>
      <c r="AI1776" s="0" t="n">
        <v>16.8725274822961</v>
      </c>
    </row>
    <row r="1777" customFormat="false" ht="12.75" hidden="false" customHeight="false" outlineLevel="0" collapsed="false">
      <c r="A1777" s="0" t="n">
        <v>52061039</v>
      </c>
      <c r="B1777" s="0" t="n">
        <v>5</v>
      </c>
      <c r="C1777" s="0" t="s">
        <v>51</v>
      </c>
      <c r="D1777" s="0" t="n">
        <v>610</v>
      </c>
      <c r="E1777" s="0" t="s">
        <v>7</v>
      </c>
      <c r="F1777" s="0" t="n">
        <v>2</v>
      </c>
      <c r="G1777" s="0" t="s">
        <v>82</v>
      </c>
      <c r="H1777" s="0" t="n">
        <v>39</v>
      </c>
      <c r="I1777" s="0" t="s">
        <v>164</v>
      </c>
      <c r="J1777" s="0" t="n">
        <v>45.1341349786626</v>
      </c>
      <c r="K1777" s="0" t="n">
        <v>42.8649662782719</v>
      </c>
      <c r="L1777" s="0" t="n">
        <v>37.6542298627741</v>
      </c>
      <c r="M1777" s="0" t="n">
        <v>51.8912357689438</v>
      </c>
      <c r="N1777" s="0" t="n">
        <v>46.7725948751435</v>
      </c>
      <c r="O1777" s="0" t="n">
        <v>40.5824845804956</v>
      </c>
      <c r="P1777" s="0" t="n">
        <v>48.5794340360401</v>
      </c>
      <c r="Q1777" s="0" t="n">
        <v>38.284587170821</v>
      </c>
      <c r="R1777" s="0" t="n">
        <v>41.7464313598604</v>
      </c>
      <c r="S1777" s="0" t="n">
        <v>43.0343443962438</v>
      </c>
      <c r="T1777" s="0" t="n">
        <v>37.8730173251295</v>
      </c>
      <c r="U1777" s="0" t="n">
        <v>44.2818853664702</v>
      </c>
      <c r="V1777" s="0" t="n">
        <v>40.3962715637059</v>
      </c>
      <c r="W1777" s="0" t="n">
        <v>36.5188047879415</v>
      </c>
      <c r="X1777" s="0" t="n">
        <v>40.6536434084952</v>
      </c>
      <c r="Y1777" s="0" t="n">
        <v>37.254086277019</v>
      </c>
      <c r="Z1777" s="0" t="n">
        <v>35.4903100556223</v>
      </c>
      <c r="AA1777" s="0" t="n">
        <v>33.7035584515227</v>
      </c>
      <c r="AB1777" s="0" t="n">
        <v>39.0738654871798</v>
      </c>
      <c r="AC1777" s="0" t="n">
        <v>31.4444156920179</v>
      </c>
      <c r="AD1777" s="0" t="n">
        <v>40.2965127683246</v>
      </c>
      <c r="AE1777" s="0" t="n">
        <v>36.7586715187506</v>
      </c>
      <c r="AF1777" s="0" t="n">
        <v>38.6065646236652</v>
      </c>
      <c r="AG1777" s="0" t="n">
        <v>31.50891705754</v>
      </c>
      <c r="AH1777" s="0" t="n">
        <v>40.2109418904554</v>
      </c>
      <c r="AI1777" s="0" t="n">
        <v>30.9522304224692</v>
      </c>
    </row>
    <row r="1778" customFormat="false" ht="12.75" hidden="false" customHeight="false" outlineLevel="0" collapsed="false">
      <c r="A1778" s="0" t="n">
        <v>52061040</v>
      </c>
      <c r="B1778" s="0" t="n">
        <v>5</v>
      </c>
      <c r="C1778" s="0" t="s">
        <v>51</v>
      </c>
      <c r="D1778" s="0" t="n">
        <v>610</v>
      </c>
      <c r="E1778" s="0" t="s">
        <v>7</v>
      </c>
      <c r="F1778" s="0" t="n">
        <v>2</v>
      </c>
      <c r="G1778" s="0" t="s">
        <v>82</v>
      </c>
      <c r="H1778" s="0" t="n">
        <v>40</v>
      </c>
      <c r="I1778" s="0" t="s">
        <v>165</v>
      </c>
      <c r="J1778" s="0" t="n">
        <v>24.7949557715742</v>
      </c>
      <c r="K1778" s="0" t="n">
        <v>21.8280163968099</v>
      </c>
      <c r="L1778" s="0" t="n">
        <v>18.8194315839992</v>
      </c>
      <c r="M1778" s="0" t="n">
        <v>27.1343858499708</v>
      </c>
      <c r="N1778" s="0" t="n">
        <v>23.5434579663137</v>
      </c>
      <c r="O1778" s="0" t="n">
        <v>20.1602637818308</v>
      </c>
      <c r="P1778" s="0" t="n">
        <v>22.7626952454363</v>
      </c>
      <c r="Q1778" s="0" t="n">
        <v>19.2442435338016</v>
      </c>
      <c r="R1778" s="0" t="n">
        <v>19.9788271972167</v>
      </c>
      <c r="S1778" s="0" t="n">
        <v>19.7502037889944</v>
      </c>
      <c r="T1778" s="0" t="n">
        <v>17.785327487791</v>
      </c>
      <c r="U1778" s="0" t="n">
        <v>21.0093032334489</v>
      </c>
      <c r="V1778" s="0" t="n">
        <v>18.944507347935</v>
      </c>
      <c r="W1778" s="0" t="n">
        <v>15.3081887858067</v>
      </c>
      <c r="X1778" s="0" t="n">
        <v>18.1430826764</v>
      </c>
      <c r="Y1778" s="0" t="n">
        <v>16.5367543985167</v>
      </c>
      <c r="Z1778" s="0" t="n">
        <v>15.3552699411384</v>
      </c>
      <c r="AA1778" s="0" t="n">
        <v>14.6550290764704</v>
      </c>
      <c r="AB1778" s="0" t="n">
        <v>16.910804555242</v>
      </c>
      <c r="AC1778" s="0" t="n">
        <v>12.4425028477118</v>
      </c>
      <c r="AD1778" s="0" t="n">
        <v>18.2796708285794</v>
      </c>
      <c r="AE1778" s="0" t="n">
        <v>14.4570257741066</v>
      </c>
      <c r="AF1778" s="0" t="n">
        <v>16.8762061505158</v>
      </c>
      <c r="AG1778" s="0" t="n">
        <v>11.0665169953262</v>
      </c>
      <c r="AH1778" s="0" t="n">
        <v>16.4359219790045</v>
      </c>
      <c r="AI1778" s="0" t="n">
        <v>13.051591678668</v>
      </c>
    </row>
    <row r="1779" customFormat="false" ht="12.75" hidden="false" customHeight="false" outlineLevel="0" collapsed="false">
      <c r="A1779" s="0" t="n">
        <v>52061042</v>
      </c>
      <c r="B1779" s="0" t="n">
        <v>5</v>
      </c>
      <c r="C1779" s="0" t="s">
        <v>51</v>
      </c>
      <c r="D1779" s="0" t="n">
        <v>610</v>
      </c>
      <c r="E1779" s="0" t="s">
        <v>7</v>
      </c>
      <c r="F1779" s="0" t="n">
        <v>2</v>
      </c>
      <c r="G1779" s="0" t="s">
        <v>82</v>
      </c>
      <c r="H1779" s="0" t="n">
        <v>42</v>
      </c>
      <c r="I1779" s="0" t="s">
        <v>166</v>
      </c>
      <c r="J1779" s="0" t="n">
        <v>18.9993313586306</v>
      </c>
      <c r="K1779" s="0" t="n">
        <v>16.6253609739329</v>
      </c>
      <c r="L1779" s="0" t="n">
        <v>13.9980977508795</v>
      </c>
      <c r="M1779" s="0" t="n">
        <v>21.2776701437599</v>
      </c>
      <c r="N1779" s="0" t="n">
        <v>18.1267505278637</v>
      </c>
      <c r="O1779" s="0" t="n">
        <v>15.1333753625044</v>
      </c>
      <c r="P1779" s="0" t="n">
        <v>17.6815757332282</v>
      </c>
      <c r="Q1779" s="0" t="n">
        <v>14.3015814371431</v>
      </c>
      <c r="R1779" s="0" t="n">
        <v>15.0900687896613</v>
      </c>
      <c r="S1779" s="0" t="n">
        <v>15.0055600245199</v>
      </c>
      <c r="T1779" s="0" t="n">
        <v>13.2089505933517</v>
      </c>
      <c r="U1779" s="0" t="n">
        <v>15.9884705154234</v>
      </c>
      <c r="V1779" s="0" t="n">
        <v>14.231658967269</v>
      </c>
      <c r="W1779" s="0" t="n">
        <v>11.276001436177</v>
      </c>
      <c r="X1779" s="0" t="n">
        <v>13.5857177333236</v>
      </c>
      <c r="Y1779" s="0" t="n">
        <v>12.2203333114333</v>
      </c>
      <c r="Z1779" s="0" t="n">
        <v>11.2470705916488</v>
      </c>
      <c r="AA1779" s="0" t="n">
        <v>10.6354454963096</v>
      </c>
      <c r="AB1779" s="0" t="n">
        <v>12.5430632036195</v>
      </c>
      <c r="AC1779" s="0" t="n">
        <v>8.83645247625091</v>
      </c>
      <c r="AD1779" s="0" t="n">
        <v>13.6853516234666</v>
      </c>
      <c r="AE1779" s="0" t="n">
        <v>10.6838393112848</v>
      </c>
      <c r="AF1779" s="0" t="n">
        <v>12.582336133531</v>
      </c>
      <c r="AG1779" s="0" t="n">
        <v>7.87868478268318</v>
      </c>
      <c r="AH1779" s="0" t="n">
        <v>12.3449242185451</v>
      </c>
      <c r="AI1779" s="0" t="n">
        <v>9.29063493088266</v>
      </c>
    </row>
    <row r="1780" customFormat="false" ht="12.75" hidden="false" customHeight="false" outlineLevel="0" collapsed="false">
      <c r="A1780" s="0" t="n">
        <v>52061043</v>
      </c>
      <c r="B1780" s="0" t="n">
        <v>5</v>
      </c>
      <c r="C1780" s="0" t="s">
        <v>51</v>
      </c>
      <c r="D1780" s="0" t="n">
        <v>610</v>
      </c>
      <c r="E1780" s="0" t="s">
        <v>7</v>
      </c>
      <c r="F1780" s="0" t="n">
        <v>2</v>
      </c>
      <c r="G1780" s="0" t="s">
        <v>82</v>
      </c>
      <c r="H1780" s="0" t="n">
        <v>43</v>
      </c>
      <c r="I1780" s="0" t="s">
        <v>167</v>
      </c>
      <c r="J1780" s="0" t="n">
        <v>31.3503091144443</v>
      </c>
      <c r="K1780" s="0" t="n">
        <v>27.7280939889444</v>
      </c>
      <c r="L1780" s="0" t="n">
        <v>24.3432614156683</v>
      </c>
      <c r="M1780" s="0" t="n">
        <v>33.6923253738417</v>
      </c>
      <c r="N1780" s="0" t="n">
        <v>29.6574988158264</v>
      </c>
      <c r="O1780" s="0" t="n">
        <v>25.8969657948754</v>
      </c>
      <c r="P1780" s="0" t="n">
        <v>28.4758083004977</v>
      </c>
      <c r="Q1780" s="0" t="n">
        <v>24.9092020481462</v>
      </c>
      <c r="R1780" s="0" t="n">
        <v>25.5430531375573</v>
      </c>
      <c r="S1780" s="0" t="n">
        <v>25.1366550448292</v>
      </c>
      <c r="T1780" s="0" t="n">
        <v>23.0319086687569</v>
      </c>
      <c r="U1780" s="0" t="n">
        <v>26.7052410217957</v>
      </c>
      <c r="V1780" s="0" t="n">
        <v>24.321052822535</v>
      </c>
      <c r="W1780" s="0" t="n">
        <v>19.947204487939</v>
      </c>
      <c r="X1780" s="0" t="n">
        <v>23.3494758977155</v>
      </c>
      <c r="Y1780" s="0" t="n">
        <v>21.4959321120659</v>
      </c>
      <c r="Z1780" s="0" t="n">
        <v>20.0931274214431</v>
      </c>
      <c r="AA1780" s="0" t="n">
        <v>19.3089465332674</v>
      </c>
      <c r="AB1780" s="0" t="n">
        <v>21.9210012978301</v>
      </c>
      <c r="AC1780" s="0" t="n">
        <v>16.6559858419891</v>
      </c>
      <c r="AD1780" s="0" t="n">
        <v>23.5287176139034</v>
      </c>
      <c r="AE1780" s="0" t="n">
        <v>18.7920101683496</v>
      </c>
      <c r="AF1780" s="0" t="n">
        <v>21.7907428338341</v>
      </c>
      <c r="AG1780" s="0" t="n">
        <v>14.7874649672806</v>
      </c>
      <c r="AH1780" s="0" t="n">
        <v>21.1034052117038</v>
      </c>
      <c r="AI1780" s="0" t="n">
        <v>17.4417678084576</v>
      </c>
    </row>
    <row r="1781" customFormat="false" ht="12.75" hidden="false" customHeight="false" outlineLevel="0" collapsed="false">
      <c r="A1781" s="0" t="n">
        <v>52061044</v>
      </c>
      <c r="B1781" s="0" t="n">
        <v>5</v>
      </c>
      <c r="C1781" s="0" t="s">
        <v>51</v>
      </c>
      <c r="D1781" s="0" t="n">
        <v>610</v>
      </c>
      <c r="E1781" s="0" t="s">
        <v>7</v>
      </c>
      <c r="F1781" s="0" t="n">
        <v>2</v>
      </c>
      <c r="G1781" s="0" t="s">
        <v>82</v>
      </c>
      <c r="H1781" s="0" t="n">
        <v>44</v>
      </c>
      <c r="I1781" s="0" t="s">
        <v>168</v>
      </c>
      <c r="J1781" s="0" t="n">
        <v>15.6059853186391</v>
      </c>
      <c r="K1781" s="0" t="n">
        <v>14.1698462005414</v>
      </c>
      <c r="L1781" s="0" t="n">
        <v>11.9720464299628</v>
      </c>
      <c r="M1781" s="0" t="n">
        <v>17.3390906258431</v>
      </c>
      <c r="N1781" s="0" t="n">
        <v>14.9521632094406</v>
      </c>
      <c r="O1781" s="0" t="n">
        <v>13.035820229472</v>
      </c>
      <c r="P1781" s="0" t="n">
        <v>14.0863359685662</v>
      </c>
      <c r="Q1781" s="0" t="n">
        <v>12.5412302904833</v>
      </c>
      <c r="R1781" s="0" t="n">
        <v>12.892931006297</v>
      </c>
      <c r="S1781" s="0" t="n">
        <v>12.9072028162992</v>
      </c>
      <c r="T1781" s="0" t="n">
        <v>11.308047284164</v>
      </c>
      <c r="U1781" s="0" t="n">
        <v>13.3279876897345</v>
      </c>
      <c r="V1781" s="0" t="n">
        <v>12.3466838580136</v>
      </c>
      <c r="W1781" s="0" t="n">
        <v>9.3388484421338</v>
      </c>
      <c r="X1781" s="0" t="n">
        <v>11.271210139553</v>
      </c>
      <c r="Y1781" s="0" t="n">
        <v>10.4652024088517</v>
      </c>
      <c r="Z1781" s="0" t="n">
        <v>9.53799808919035</v>
      </c>
      <c r="AA1781" s="0" t="n">
        <v>9.49081486482316</v>
      </c>
      <c r="AB1781" s="0" t="n">
        <v>10.7897865458384</v>
      </c>
      <c r="AC1781" s="0" t="n">
        <v>7.769506360982</v>
      </c>
      <c r="AD1781" s="0" t="n">
        <v>11.875801554135</v>
      </c>
      <c r="AE1781" s="0" t="n">
        <v>8.74709379899694</v>
      </c>
      <c r="AF1781" s="0" t="n">
        <v>10.9311932413328</v>
      </c>
      <c r="AG1781" s="0" t="n">
        <v>6.77723004220742</v>
      </c>
      <c r="AH1781" s="0" t="n">
        <v>10.3524688016062</v>
      </c>
      <c r="AI1781" s="0" t="n">
        <v>8.92935497931749</v>
      </c>
    </row>
    <row r="1782" customFormat="false" ht="12.75" hidden="false" customHeight="false" outlineLevel="0" collapsed="false">
      <c r="A1782" s="0" t="n">
        <v>52061046</v>
      </c>
      <c r="B1782" s="0" t="n">
        <v>5</v>
      </c>
      <c r="C1782" s="0" t="s">
        <v>51</v>
      </c>
      <c r="D1782" s="0" t="n">
        <v>610</v>
      </c>
      <c r="E1782" s="0" t="s">
        <v>7</v>
      </c>
      <c r="F1782" s="0" t="n">
        <v>2</v>
      </c>
      <c r="G1782" s="0" t="s">
        <v>82</v>
      </c>
      <c r="H1782" s="0" t="n">
        <v>46</v>
      </c>
      <c r="I1782" s="0" t="s">
        <v>169</v>
      </c>
      <c r="J1782" s="0" t="n">
        <v>11.7587847016175</v>
      </c>
      <c r="K1782" s="0" t="n">
        <v>10.5515081795126</v>
      </c>
      <c r="L1782" s="0" t="n">
        <v>8.69168787976259</v>
      </c>
      <c r="M1782" s="0" t="n">
        <v>13.3660591302277</v>
      </c>
      <c r="N1782" s="0" t="n">
        <v>11.3464078142741</v>
      </c>
      <c r="O1782" s="0" t="n">
        <v>9.59028532935447</v>
      </c>
      <c r="P1782" s="0" t="n">
        <v>10.7009868367338</v>
      </c>
      <c r="Q1782" s="0" t="n">
        <v>9.14085354787233</v>
      </c>
      <c r="R1782" s="0" t="n">
        <v>9.51966404473855</v>
      </c>
      <c r="S1782" s="0" t="n">
        <v>9.57955675048038</v>
      </c>
      <c r="T1782" s="0" t="n">
        <v>8.20981231521356</v>
      </c>
      <c r="U1782" s="0" t="n">
        <v>9.91810744747571</v>
      </c>
      <c r="V1782" s="0" t="n">
        <v>9.05068706794665</v>
      </c>
      <c r="W1782" s="0" t="n">
        <v>6.69782657780695</v>
      </c>
      <c r="X1782" s="0" t="n">
        <v>8.26581806124872</v>
      </c>
      <c r="Y1782" s="0" t="n">
        <v>7.54590551414972</v>
      </c>
      <c r="Z1782" s="0" t="n">
        <v>6.79784926347146</v>
      </c>
      <c r="AA1782" s="0" t="n">
        <v>6.71722530519554</v>
      </c>
      <c r="AB1782" s="0" t="n">
        <v>7.80826707892374</v>
      </c>
      <c r="AC1782" s="0" t="n">
        <v>5.35533369681515</v>
      </c>
      <c r="AD1782" s="0" t="n">
        <v>8.72989813274887</v>
      </c>
      <c r="AE1782" s="0" t="n">
        <v>6.34133928895</v>
      </c>
      <c r="AF1782" s="0" t="n">
        <v>8.00099341042677</v>
      </c>
      <c r="AG1782" s="0" t="n">
        <v>4.67923956692093</v>
      </c>
      <c r="AH1782" s="0" t="n">
        <v>7.60797567578799</v>
      </c>
      <c r="AI1782" s="0" t="n">
        <v>6.18808078179898</v>
      </c>
    </row>
    <row r="1783" customFormat="false" ht="12.75" hidden="false" customHeight="false" outlineLevel="0" collapsed="false">
      <c r="A1783" s="0" t="n">
        <v>52061047</v>
      </c>
      <c r="B1783" s="0" t="n">
        <v>5</v>
      </c>
      <c r="C1783" s="0" t="s">
        <v>51</v>
      </c>
      <c r="D1783" s="0" t="n">
        <v>610</v>
      </c>
      <c r="E1783" s="0" t="s">
        <v>7</v>
      </c>
      <c r="F1783" s="0" t="n">
        <v>2</v>
      </c>
      <c r="G1783" s="0" t="s">
        <v>82</v>
      </c>
      <c r="H1783" s="0" t="n">
        <v>47</v>
      </c>
      <c r="I1783" s="0" t="s">
        <v>170</v>
      </c>
      <c r="J1783" s="0" t="n">
        <v>19.989321906667</v>
      </c>
      <c r="K1783" s="0" t="n">
        <v>18.3134074989518</v>
      </c>
      <c r="L1783" s="0" t="n">
        <v>15.7694649474902</v>
      </c>
      <c r="M1783" s="0" t="n">
        <v>21.8212329730521</v>
      </c>
      <c r="N1783" s="0" t="n">
        <v>19.0478217876363</v>
      </c>
      <c r="O1783" s="0" t="n">
        <v>17.0019964297467</v>
      </c>
      <c r="P1783" s="0" t="n">
        <v>17.9298361515497</v>
      </c>
      <c r="Q1783" s="0" t="n">
        <v>16.4709997053517</v>
      </c>
      <c r="R1783" s="0" t="n">
        <v>16.7698988968873</v>
      </c>
      <c r="S1783" s="0" t="n">
        <v>16.7232879156716</v>
      </c>
      <c r="T1783" s="0" t="n">
        <v>14.8946023973182</v>
      </c>
      <c r="U1783" s="0" t="n">
        <v>17.2339351556451</v>
      </c>
      <c r="V1783" s="0" t="n">
        <v>16.146555494022</v>
      </c>
      <c r="W1783" s="0" t="n">
        <v>12.41198802124</v>
      </c>
      <c r="X1783" s="0" t="n">
        <v>14.7354264553919</v>
      </c>
      <c r="Y1783" s="0" t="n">
        <v>13.854471372939</v>
      </c>
      <c r="Z1783" s="0" t="n">
        <v>12.7349382372244</v>
      </c>
      <c r="AA1783" s="0" t="n">
        <v>12.7362741945934</v>
      </c>
      <c r="AB1783" s="0" t="n">
        <v>14.2459697706247</v>
      </c>
      <c r="AC1783" s="0" t="n">
        <v>10.6257998228157</v>
      </c>
      <c r="AD1783" s="0" t="n">
        <v>15.4983091374768</v>
      </c>
      <c r="AE1783" s="0" t="n">
        <v>11.5337399554362</v>
      </c>
      <c r="AF1783" s="0" t="n">
        <v>14.3115207009945</v>
      </c>
      <c r="AG1783" s="0" t="n">
        <v>9.25770553955103</v>
      </c>
      <c r="AH1783" s="0" t="n">
        <v>13.5131296095424</v>
      </c>
      <c r="AI1783" s="0" t="n">
        <v>12.1653848551189</v>
      </c>
    </row>
    <row r="1784" customFormat="false" ht="12.75" hidden="false" customHeight="false" outlineLevel="0" collapsed="false">
      <c r="A1784" s="0" t="n">
        <v>52061048</v>
      </c>
      <c r="B1784" s="0" t="n">
        <v>5</v>
      </c>
      <c r="C1784" s="0" t="s">
        <v>51</v>
      </c>
      <c r="D1784" s="0" t="n">
        <v>610</v>
      </c>
      <c r="E1784" s="0" t="s">
        <v>7</v>
      </c>
      <c r="F1784" s="0" t="n">
        <v>2</v>
      </c>
      <c r="G1784" s="0" t="s">
        <v>82</v>
      </c>
      <c r="H1784" s="0" t="n">
        <v>48</v>
      </c>
      <c r="I1784" s="0" t="s">
        <v>171</v>
      </c>
      <c r="J1784" s="0" t="n">
        <v>98.9470861148212</v>
      </c>
      <c r="K1784" s="0" t="n">
        <v>94.8864982455418</v>
      </c>
      <c r="L1784" s="0" t="n">
        <v>82.4143101931195</v>
      </c>
      <c r="M1784" s="0" t="n">
        <v>119.728391464066</v>
      </c>
      <c r="N1784" s="0" t="n">
        <v>106.169926628444</v>
      </c>
      <c r="O1784" s="0" t="n">
        <v>95.4447499738422</v>
      </c>
      <c r="P1784" s="0" t="n">
        <v>107.778253538121</v>
      </c>
      <c r="Q1784" s="0" t="n">
        <v>89.0036255619859</v>
      </c>
      <c r="R1784" s="0" t="n">
        <v>92.6205744070247</v>
      </c>
      <c r="S1784" s="0" t="n">
        <v>99.164876450145</v>
      </c>
      <c r="T1784" s="0" t="n">
        <v>94.5290359105984</v>
      </c>
      <c r="U1784" s="0" t="n">
        <v>110.998040535458</v>
      </c>
      <c r="V1784" s="0" t="n">
        <v>99.3987201697449</v>
      </c>
      <c r="W1784" s="0" t="n">
        <v>92.1122014591698</v>
      </c>
      <c r="X1784" s="0" t="n">
        <v>100.739884256793</v>
      </c>
      <c r="Y1784" s="0" t="n">
        <v>99.0485724518321</v>
      </c>
      <c r="Z1784" s="0" t="n">
        <v>88.5014219445116</v>
      </c>
      <c r="AA1784" s="0" t="n">
        <v>89.1720297530474</v>
      </c>
      <c r="AB1784" s="0" t="n">
        <v>107.250666270668</v>
      </c>
      <c r="AC1784" s="0" t="n">
        <v>80.7814516360117</v>
      </c>
      <c r="AD1784" s="0" t="n">
        <v>105.699085835727</v>
      </c>
      <c r="AE1784" s="0" t="n">
        <v>93.9610880645593</v>
      </c>
      <c r="AF1784" s="0" t="n">
        <v>100.307219667184</v>
      </c>
      <c r="AG1784" s="0" t="n">
        <v>80.4420404359759</v>
      </c>
      <c r="AH1784" s="0" t="n">
        <v>111.187042910035</v>
      </c>
      <c r="AI1784" s="0" t="n">
        <v>73.352299968012</v>
      </c>
    </row>
    <row r="1785" customFormat="false" ht="12.75" hidden="false" customHeight="false" outlineLevel="0" collapsed="false">
      <c r="A1785" s="0" t="n">
        <v>52061049</v>
      </c>
      <c r="B1785" s="0" t="n">
        <v>5</v>
      </c>
      <c r="C1785" s="0" t="s">
        <v>51</v>
      </c>
      <c r="D1785" s="0" t="n">
        <v>610</v>
      </c>
      <c r="E1785" s="0" t="s">
        <v>7</v>
      </c>
      <c r="F1785" s="0" t="n">
        <v>2</v>
      </c>
      <c r="G1785" s="0" t="s">
        <v>82</v>
      </c>
      <c r="H1785" s="0" t="n">
        <v>49</v>
      </c>
      <c r="I1785" s="0" t="s">
        <v>172</v>
      </c>
      <c r="J1785" s="0" t="n">
        <v>77.1341078404261</v>
      </c>
      <c r="K1785" s="0" t="n">
        <v>73.385210869066</v>
      </c>
      <c r="L1785" s="0" t="n">
        <v>62.419793718153</v>
      </c>
      <c r="M1785" s="0" t="n">
        <v>95.2235428435412</v>
      </c>
      <c r="N1785" s="0" t="n">
        <v>83.2202744440522</v>
      </c>
      <c r="O1785" s="0" t="n">
        <v>73.1769425157774</v>
      </c>
      <c r="P1785" s="0" t="n">
        <v>84.9170052546289</v>
      </c>
      <c r="Q1785" s="0" t="n">
        <v>67.5841844126372</v>
      </c>
      <c r="R1785" s="0" t="n">
        <v>71.3291283220317</v>
      </c>
      <c r="S1785" s="0" t="n">
        <v>76.6941082625598</v>
      </c>
      <c r="T1785" s="0" t="n">
        <v>71.5953686694577</v>
      </c>
      <c r="U1785" s="0" t="n">
        <v>86.1943216864806</v>
      </c>
      <c r="V1785" s="0" t="n">
        <v>76.0321449027673</v>
      </c>
      <c r="W1785" s="0" t="n">
        <v>69.1975206981629</v>
      </c>
      <c r="X1785" s="0" t="n">
        <v>77.0580291599353</v>
      </c>
      <c r="Y1785" s="0" t="n">
        <v>74.616939966645</v>
      </c>
      <c r="Z1785" s="0" t="n">
        <v>66.0970950000359</v>
      </c>
      <c r="AA1785" s="0" t="n">
        <v>65.9699585102966</v>
      </c>
      <c r="AB1785" s="0" t="n">
        <v>81.4399274394377</v>
      </c>
      <c r="AC1785" s="0" t="n">
        <v>58.9225451424586</v>
      </c>
      <c r="AD1785" s="0" t="n">
        <v>80.659537803283</v>
      </c>
      <c r="AE1785" s="0" t="n">
        <v>70.5864612198125</v>
      </c>
      <c r="AF1785" s="0" t="n">
        <v>75.9717086194797</v>
      </c>
      <c r="AG1785" s="0" t="n">
        <v>58.6749762841262</v>
      </c>
      <c r="AH1785" s="0" t="n">
        <v>85.0492777312355</v>
      </c>
      <c r="AI1785" s="0" t="n">
        <v>53.5036709372724</v>
      </c>
    </row>
    <row r="1786" customFormat="false" ht="12.75" hidden="false" customHeight="false" outlineLevel="0" collapsed="false">
      <c r="A1786" s="0" t="n">
        <v>52061050</v>
      </c>
      <c r="B1786" s="0" t="n">
        <v>5</v>
      </c>
      <c r="C1786" s="0" t="s">
        <v>51</v>
      </c>
      <c r="D1786" s="0" t="n">
        <v>610</v>
      </c>
      <c r="E1786" s="0" t="s">
        <v>7</v>
      </c>
      <c r="F1786" s="0" t="n">
        <v>2</v>
      </c>
      <c r="G1786" s="0" t="s">
        <v>82</v>
      </c>
      <c r="H1786" s="0" t="n">
        <v>50</v>
      </c>
      <c r="I1786" s="0" t="s">
        <v>173</v>
      </c>
      <c r="J1786" s="0" t="n">
        <v>125.013690694664</v>
      </c>
      <c r="K1786" s="0" t="n">
        <v>120.718890848671</v>
      </c>
      <c r="L1786" s="0" t="n">
        <v>106.777298051934</v>
      </c>
      <c r="M1786" s="0" t="n">
        <v>148.614502878162</v>
      </c>
      <c r="N1786" s="0" t="n">
        <v>133.492742968573</v>
      </c>
      <c r="O1786" s="0" t="n">
        <v>122.355861945985</v>
      </c>
      <c r="P1786" s="0" t="n">
        <v>134.900555973949</v>
      </c>
      <c r="Q1786" s="0" t="n">
        <v>115.057825280948</v>
      </c>
      <c r="R1786" s="0" t="n">
        <v>118.274405776305</v>
      </c>
      <c r="S1786" s="0" t="n">
        <v>126.162036934158</v>
      </c>
      <c r="T1786" s="0" t="n">
        <v>122.473330400217</v>
      </c>
      <c r="U1786" s="0" t="n">
        <v>140.716465181189</v>
      </c>
      <c r="V1786" s="0" t="n">
        <v>127.681814370639</v>
      </c>
      <c r="W1786" s="0" t="n">
        <v>120.18644205121</v>
      </c>
      <c r="X1786" s="0" t="n">
        <v>129.404595747607</v>
      </c>
      <c r="Y1786" s="0" t="n">
        <v>128.925331679269</v>
      </c>
      <c r="Z1786" s="0" t="n">
        <v>116.057840346186</v>
      </c>
      <c r="AA1786" s="0" t="n">
        <v>117.890152349958</v>
      </c>
      <c r="AB1786" s="0" t="n">
        <v>138.646356742418</v>
      </c>
      <c r="AC1786" s="0" t="n">
        <v>108.091937988625</v>
      </c>
      <c r="AD1786" s="0" t="n">
        <v>136.055675507409</v>
      </c>
      <c r="AE1786" s="0" t="n">
        <v>122.598838013285</v>
      </c>
      <c r="AF1786" s="0" t="n">
        <v>129.959637665667</v>
      </c>
      <c r="AG1786" s="0" t="n">
        <v>107.637779098881</v>
      </c>
      <c r="AH1786" s="0" t="n">
        <v>142.824408091127</v>
      </c>
      <c r="AI1786" s="0" t="n">
        <v>98.1511485481992</v>
      </c>
    </row>
    <row r="1787" customFormat="false" ht="12.75" hidden="false" customHeight="false" outlineLevel="0" collapsed="false">
      <c r="A1787" s="0" t="n">
        <v>50062018</v>
      </c>
      <c r="B1787" s="0" t="n">
        <v>5</v>
      </c>
      <c r="C1787" s="0" t="s">
        <v>51</v>
      </c>
      <c r="D1787" s="0" t="n">
        <v>620</v>
      </c>
      <c r="E1787" s="0" t="s">
        <v>86</v>
      </c>
      <c r="F1787" s="0" t="n">
        <v>0</v>
      </c>
      <c r="G1787" s="0" t="s">
        <v>6</v>
      </c>
      <c r="H1787" s="0" t="n">
        <v>18</v>
      </c>
      <c r="I1787" s="0" t="s">
        <v>143</v>
      </c>
      <c r="J1787" s="0" t="n">
        <v>92</v>
      </c>
      <c r="K1787" s="0" t="n">
        <v>85</v>
      </c>
      <c r="L1787" s="0" t="n">
        <v>73</v>
      </c>
      <c r="M1787" s="0" t="n">
        <v>88</v>
      </c>
      <c r="N1787" s="0" t="n">
        <v>83</v>
      </c>
      <c r="O1787" s="0" t="n">
        <v>78</v>
      </c>
      <c r="P1787" s="0" t="n">
        <v>86</v>
      </c>
      <c r="Q1787" s="0" t="n">
        <v>70</v>
      </c>
      <c r="R1787" s="0" t="n">
        <v>76</v>
      </c>
      <c r="S1787" s="0" t="n">
        <v>82</v>
      </c>
      <c r="T1787" s="0" t="n">
        <v>78</v>
      </c>
      <c r="U1787" s="0" t="n">
        <v>73</v>
      </c>
      <c r="V1787" s="0" t="n">
        <v>86</v>
      </c>
      <c r="W1787" s="0" t="n">
        <v>78</v>
      </c>
      <c r="X1787" s="0" t="n">
        <v>87</v>
      </c>
      <c r="Y1787" s="0" t="n">
        <v>75</v>
      </c>
      <c r="Z1787" s="0" t="n">
        <v>70</v>
      </c>
      <c r="AA1787" s="0" t="n">
        <v>74</v>
      </c>
      <c r="AB1787" s="0" t="n">
        <v>78</v>
      </c>
      <c r="AC1787" s="0" t="n">
        <v>73</v>
      </c>
      <c r="AD1787" s="0" t="n">
        <v>60</v>
      </c>
      <c r="AE1787" s="0" t="n">
        <v>66</v>
      </c>
      <c r="AF1787" s="0" t="n">
        <v>56</v>
      </c>
      <c r="AG1787" s="0" t="n">
        <v>66</v>
      </c>
      <c r="AH1787" s="0" t="n">
        <v>66</v>
      </c>
      <c r="AI1787" s="0" t="n">
        <v>59</v>
      </c>
    </row>
    <row r="1788" customFormat="false" ht="12.75" hidden="false" customHeight="false" outlineLevel="0" collapsed="false">
      <c r="A1788" s="0" t="n">
        <v>50062037</v>
      </c>
      <c r="B1788" s="0" t="n">
        <v>5</v>
      </c>
      <c r="C1788" s="0" t="s">
        <v>51</v>
      </c>
      <c r="D1788" s="0" t="n">
        <v>620</v>
      </c>
      <c r="E1788" s="0" t="s">
        <v>86</v>
      </c>
      <c r="F1788" s="0" t="n">
        <v>0</v>
      </c>
      <c r="G1788" s="0" t="s">
        <v>6</v>
      </c>
      <c r="H1788" s="0" t="n">
        <v>37</v>
      </c>
      <c r="I1788" s="0" t="s">
        <v>162</v>
      </c>
      <c r="J1788" s="0" t="n">
        <v>24.5026233786987</v>
      </c>
      <c r="K1788" s="0" t="n">
        <v>22.6727127233929</v>
      </c>
      <c r="L1788" s="0" t="n">
        <v>19.4604393260823</v>
      </c>
      <c r="M1788" s="0" t="n">
        <v>23.4529076275252</v>
      </c>
      <c r="N1788" s="0" t="n">
        <v>22.1215351812367</v>
      </c>
      <c r="O1788" s="0" t="n">
        <v>20.8216545207015</v>
      </c>
      <c r="P1788" s="0" t="n">
        <v>22.9651783806879</v>
      </c>
      <c r="Q1788" s="0" t="n">
        <v>18.6990784025644</v>
      </c>
      <c r="R1788" s="0" t="n">
        <v>20.309451912028</v>
      </c>
      <c r="S1788" s="0" t="n">
        <v>21.975077046764</v>
      </c>
      <c r="T1788" s="0" t="n">
        <v>20.9255533199195</v>
      </c>
      <c r="U1788" s="0" t="n">
        <v>19.6347400414212</v>
      </c>
      <c r="V1788" s="0" t="n">
        <v>23.2081174438687</v>
      </c>
      <c r="W1788" s="0" t="n">
        <v>21.1513951785666</v>
      </c>
      <c r="X1788" s="0" t="n">
        <v>23.6226886421027</v>
      </c>
      <c r="Y1788" s="0" t="n">
        <v>20.4326268185038</v>
      </c>
      <c r="Z1788" s="0" t="n">
        <v>19.0662962357684</v>
      </c>
      <c r="AA1788" s="0" t="n">
        <v>20.1311243504992</v>
      </c>
      <c r="AB1788" s="0" t="n">
        <v>21.2528268984496</v>
      </c>
      <c r="AC1788" s="0" t="n">
        <v>19.9208623277391</v>
      </c>
      <c r="AD1788" s="0" t="n">
        <v>16.3478829491581</v>
      </c>
      <c r="AE1788" s="0" t="n">
        <v>17.9586950014966</v>
      </c>
      <c r="AF1788" s="0" t="n">
        <v>15.2522061226713</v>
      </c>
      <c r="AG1788" s="0" t="n">
        <v>17.9905140925694</v>
      </c>
      <c r="AH1788" s="0" t="n">
        <v>17.6584849019954</v>
      </c>
      <c r="AI1788" s="0" t="n">
        <v>15.809683565164</v>
      </c>
    </row>
    <row r="1789" customFormat="false" ht="12.75" hidden="false" customHeight="false" outlineLevel="0" collapsed="false">
      <c r="A1789" s="0" t="n">
        <v>50062038</v>
      </c>
      <c r="B1789" s="0" t="n">
        <v>5</v>
      </c>
      <c r="C1789" s="0" t="s">
        <v>51</v>
      </c>
      <c r="D1789" s="0" t="n">
        <v>620</v>
      </c>
      <c r="E1789" s="0" t="s">
        <v>86</v>
      </c>
      <c r="F1789" s="0" t="n">
        <v>0</v>
      </c>
      <c r="G1789" s="0" t="s">
        <v>6</v>
      </c>
      <c r="H1789" s="0" t="n">
        <v>38</v>
      </c>
      <c r="I1789" s="0" t="s">
        <v>163</v>
      </c>
      <c r="J1789" s="0" t="n">
        <v>19.7525727132028</v>
      </c>
      <c r="K1789" s="0" t="n">
        <v>18.1101576433167</v>
      </c>
      <c r="L1789" s="0" t="n">
        <v>15.2538779383928</v>
      </c>
      <c r="M1789" s="0" t="n">
        <v>18.809917720563</v>
      </c>
      <c r="N1789" s="0" t="n">
        <v>17.6196792904593</v>
      </c>
      <c r="O1789" s="0" t="n">
        <v>16.4586538546809</v>
      </c>
      <c r="P1789" s="0" t="n">
        <v>18.369178392483</v>
      </c>
      <c r="Q1789" s="0" t="n">
        <v>14.5768489669949</v>
      </c>
      <c r="R1789" s="0" t="n">
        <v>16.0015381407375</v>
      </c>
      <c r="S1789" s="0" t="n">
        <v>17.4774309172999</v>
      </c>
      <c r="T1789" s="0" t="n">
        <v>16.5407815439356</v>
      </c>
      <c r="U1789" s="0" t="n">
        <v>15.3905018753864</v>
      </c>
      <c r="V1789" s="0" t="n">
        <v>18.5634982848041</v>
      </c>
      <c r="W1789" s="0" t="n">
        <v>16.7193001613526</v>
      </c>
      <c r="X1789" s="0" t="n">
        <v>18.9208052175785</v>
      </c>
      <c r="Y1789" s="0" t="n">
        <v>16.0715571572635</v>
      </c>
      <c r="Z1789" s="0" t="n">
        <v>14.8631132832014</v>
      </c>
      <c r="AA1789" s="0" t="n">
        <v>15.8072625053295</v>
      </c>
      <c r="AB1789" s="0" t="n">
        <v>16.7994777267704</v>
      </c>
      <c r="AC1789" s="0" t="n">
        <v>15.6147760738161</v>
      </c>
      <c r="AD1789" s="0" t="n">
        <v>12.4751569260551</v>
      </c>
      <c r="AE1789" s="0" t="n">
        <v>13.8892534131429</v>
      </c>
      <c r="AF1789" s="0" t="n">
        <v>11.5213525935914</v>
      </c>
      <c r="AG1789" s="0" t="n">
        <v>13.9138622958735</v>
      </c>
      <c r="AH1789" s="0" t="n">
        <v>13.6570709439374</v>
      </c>
      <c r="AI1789" s="0" t="n">
        <v>12.035063634966</v>
      </c>
    </row>
    <row r="1790" customFormat="false" ht="12.75" hidden="false" customHeight="false" outlineLevel="0" collapsed="false">
      <c r="A1790" s="0" t="n">
        <v>50062039</v>
      </c>
      <c r="B1790" s="0" t="n">
        <v>5</v>
      </c>
      <c r="C1790" s="0" t="s">
        <v>51</v>
      </c>
      <c r="D1790" s="0" t="n">
        <v>620</v>
      </c>
      <c r="E1790" s="0" t="s">
        <v>86</v>
      </c>
      <c r="F1790" s="0" t="n">
        <v>0</v>
      </c>
      <c r="G1790" s="0" t="s">
        <v>6</v>
      </c>
      <c r="H1790" s="0" t="n">
        <v>39</v>
      </c>
      <c r="I1790" s="0" t="s">
        <v>164</v>
      </c>
      <c r="J1790" s="0" t="n">
        <v>30.0502924339297</v>
      </c>
      <c r="K1790" s="0" t="n">
        <v>28.0351603944783</v>
      </c>
      <c r="L1790" s="0" t="n">
        <v>24.4685807696155</v>
      </c>
      <c r="M1790" s="0" t="n">
        <v>28.8946381436103</v>
      </c>
      <c r="N1790" s="0" t="n">
        <v>27.4229711613183</v>
      </c>
      <c r="O1790" s="0" t="n">
        <v>25.9863671687541</v>
      </c>
      <c r="P1790" s="0" t="n">
        <v>28.361808476273</v>
      </c>
      <c r="Q1790" s="0" t="n">
        <v>23.6251606336421</v>
      </c>
      <c r="R1790" s="0" t="n">
        <v>25.4203075715057</v>
      </c>
      <c r="S1790" s="0" t="n">
        <v>27.2768648361431</v>
      </c>
      <c r="T1790" s="0" t="n">
        <v>26.1160375723326</v>
      </c>
      <c r="U1790" s="0" t="n">
        <v>24.687737750607</v>
      </c>
      <c r="V1790" s="0" t="n">
        <v>28.6618362429693</v>
      </c>
      <c r="W1790" s="0" t="n">
        <v>26.3978984328632</v>
      </c>
      <c r="X1790" s="0" t="n">
        <v>29.138499167103</v>
      </c>
      <c r="Y1790" s="0" t="n">
        <v>25.612474649603</v>
      </c>
      <c r="Z1790" s="0" t="n">
        <v>24.0891182742385</v>
      </c>
      <c r="AA1790" s="0" t="n">
        <v>25.2727831284575</v>
      </c>
      <c r="AB1790" s="0" t="n">
        <v>26.524489809779</v>
      </c>
      <c r="AC1790" s="0" t="n">
        <v>25.0474935688311</v>
      </c>
      <c r="AD1790" s="0" t="n">
        <v>21.0429658892276</v>
      </c>
      <c r="AE1790" s="0" t="n">
        <v>22.847863307803</v>
      </c>
      <c r="AF1790" s="0" t="n">
        <v>19.8062583090709</v>
      </c>
      <c r="AG1790" s="0" t="n">
        <v>22.8883449933236</v>
      </c>
      <c r="AH1790" s="0" t="n">
        <v>22.4659224531667</v>
      </c>
      <c r="AI1790" s="0" t="n">
        <v>20.3933399330034</v>
      </c>
    </row>
    <row r="1791" customFormat="false" ht="12.75" hidden="false" customHeight="false" outlineLevel="0" collapsed="false">
      <c r="A1791" s="0" t="n">
        <v>50062040</v>
      </c>
      <c r="B1791" s="0" t="n">
        <v>5</v>
      </c>
      <c r="C1791" s="0" t="s">
        <v>51</v>
      </c>
      <c r="D1791" s="0" t="n">
        <v>620</v>
      </c>
      <c r="E1791" s="0" t="s">
        <v>86</v>
      </c>
      <c r="F1791" s="0" t="n">
        <v>0</v>
      </c>
      <c r="G1791" s="0" t="s">
        <v>6</v>
      </c>
      <c r="H1791" s="0" t="n">
        <v>40</v>
      </c>
      <c r="I1791" s="0" t="s">
        <v>165</v>
      </c>
      <c r="J1791" s="0" t="n">
        <v>20.2686506244949</v>
      </c>
      <c r="K1791" s="0" t="n">
        <v>18.5210450940433</v>
      </c>
      <c r="L1791" s="0" t="n">
        <v>15.3252429367112</v>
      </c>
      <c r="M1791" s="0" t="n">
        <v>16.8630958619544</v>
      </c>
      <c r="N1791" s="0" t="n">
        <v>16.4742933487179</v>
      </c>
      <c r="O1791" s="0" t="n">
        <v>16.5995788918493</v>
      </c>
      <c r="P1791" s="0" t="n">
        <v>17.1521523910516</v>
      </c>
      <c r="Q1791" s="0" t="n">
        <v>14.1062646266212</v>
      </c>
      <c r="R1791" s="0" t="n">
        <v>14.6979392691362</v>
      </c>
      <c r="S1791" s="0" t="n">
        <v>14.9671924615128</v>
      </c>
      <c r="T1791" s="0" t="n">
        <v>14.6668555993909</v>
      </c>
      <c r="U1791" s="0" t="n">
        <v>14.3204973403366</v>
      </c>
      <c r="V1791" s="0" t="n">
        <v>16.3930788737857</v>
      </c>
      <c r="W1791" s="0" t="n">
        <v>14.1762355736937</v>
      </c>
      <c r="X1791" s="0" t="n">
        <v>15.672731920169</v>
      </c>
      <c r="Y1791" s="0" t="n">
        <v>13.9619230528035</v>
      </c>
      <c r="Z1791" s="0" t="n">
        <v>12.3297024874049</v>
      </c>
      <c r="AA1791" s="0" t="n">
        <v>13.5266105452623</v>
      </c>
      <c r="AB1791" s="0" t="n">
        <v>12.8767726966439</v>
      </c>
      <c r="AC1791" s="0" t="n">
        <v>13.2462077340593</v>
      </c>
      <c r="AD1791" s="0" t="n">
        <v>9.82236641825756</v>
      </c>
      <c r="AE1791" s="0" t="n">
        <v>10.7483072764369</v>
      </c>
      <c r="AF1791" s="0" t="n">
        <v>9.94956651540899</v>
      </c>
      <c r="AG1791" s="0" t="n">
        <v>10.9217560189182</v>
      </c>
      <c r="AH1791" s="0" t="n">
        <v>10.1741220188921</v>
      </c>
      <c r="AI1791" s="0" t="n">
        <v>9.63376261471998</v>
      </c>
    </row>
    <row r="1792" customFormat="false" ht="12.75" hidden="false" customHeight="false" outlineLevel="0" collapsed="false">
      <c r="A1792" s="0" t="n">
        <v>50062042</v>
      </c>
      <c r="B1792" s="0" t="n">
        <v>5</v>
      </c>
      <c r="C1792" s="0" t="s">
        <v>51</v>
      </c>
      <c r="D1792" s="0" t="n">
        <v>620</v>
      </c>
      <c r="E1792" s="0" t="s">
        <v>86</v>
      </c>
      <c r="F1792" s="0" t="n">
        <v>0</v>
      </c>
      <c r="G1792" s="0" t="s">
        <v>6</v>
      </c>
      <c r="H1792" s="0" t="n">
        <v>42</v>
      </c>
      <c r="I1792" s="0" t="s">
        <v>166</v>
      </c>
      <c r="J1792" s="0" t="n">
        <v>16.113067518268</v>
      </c>
      <c r="K1792" s="0" t="n">
        <v>14.562715492794</v>
      </c>
      <c r="L1792" s="0" t="n">
        <v>11.8071210972709</v>
      </c>
      <c r="M1792" s="0" t="n">
        <v>13.355431140327</v>
      </c>
      <c r="N1792" s="0" t="n">
        <v>12.9100503322977</v>
      </c>
      <c r="O1792" s="0" t="n">
        <v>12.8754554813765</v>
      </c>
      <c r="P1792" s="0" t="n">
        <v>13.4746742301164</v>
      </c>
      <c r="Q1792" s="0" t="n">
        <v>10.7970579030194</v>
      </c>
      <c r="R1792" s="0" t="n">
        <v>11.3757212716159</v>
      </c>
      <c r="S1792" s="0" t="n">
        <v>11.7130587287929</v>
      </c>
      <c r="T1792" s="0" t="n">
        <v>11.4454848834658</v>
      </c>
      <c r="U1792" s="0" t="n">
        <v>11.0761537543472</v>
      </c>
      <c r="V1792" s="0" t="n">
        <v>12.9599007028745</v>
      </c>
      <c r="W1792" s="0" t="n">
        <v>11.0595345615295</v>
      </c>
      <c r="X1792" s="0" t="n">
        <v>12.3910972304344</v>
      </c>
      <c r="Y1792" s="0" t="n">
        <v>10.8224353775968</v>
      </c>
      <c r="Z1792" s="0" t="n">
        <v>9.4859863856496</v>
      </c>
      <c r="AA1792" s="0" t="n">
        <v>10.4946293402705</v>
      </c>
      <c r="AB1792" s="0" t="n">
        <v>10.0457419817284</v>
      </c>
      <c r="AC1792" s="0" t="n">
        <v>10.239095368139</v>
      </c>
      <c r="AD1792" s="0" t="n">
        <v>7.37711700352363</v>
      </c>
      <c r="AE1792" s="0" t="n">
        <v>8.20461155496188</v>
      </c>
      <c r="AF1792" s="0" t="n">
        <v>7.43653583981501</v>
      </c>
      <c r="AG1792" s="0" t="n">
        <v>8.33005323387697</v>
      </c>
      <c r="AH1792" s="0" t="n">
        <v>7.76351197469768</v>
      </c>
      <c r="AI1792" s="0" t="n">
        <v>7.25455172085646</v>
      </c>
    </row>
    <row r="1793" customFormat="false" ht="12.75" hidden="false" customHeight="false" outlineLevel="0" collapsed="false">
      <c r="A1793" s="0" t="n">
        <v>50062043</v>
      </c>
      <c r="B1793" s="0" t="n">
        <v>5</v>
      </c>
      <c r="C1793" s="0" t="s">
        <v>51</v>
      </c>
      <c r="D1793" s="0" t="n">
        <v>620</v>
      </c>
      <c r="E1793" s="0" t="s">
        <v>86</v>
      </c>
      <c r="F1793" s="0" t="n">
        <v>0</v>
      </c>
      <c r="G1793" s="0" t="s">
        <v>6</v>
      </c>
      <c r="H1793" s="0" t="n">
        <v>43</v>
      </c>
      <c r="I1793" s="0" t="s">
        <v>167</v>
      </c>
      <c r="J1793" s="0" t="n">
        <v>24.8937798536525</v>
      </c>
      <c r="K1793" s="0" t="n">
        <v>22.948046331751</v>
      </c>
      <c r="L1793" s="0" t="n">
        <v>19.2951348489195</v>
      </c>
      <c r="M1793" s="0" t="n">
        <v>20.7735845159476</v>
      </c>
      <c r="N1793" s="0" t="n">
        <v>20.4664239849913</v>
      </c>
      <c r="O1793" s="0" t="n">
        <v>20.7895741381708</v>
      </c>
      <c r="P1793" s="0" t="n">
        <v>21.2666203266488</v>
      </c>
      <c r="Q1793" s="0" t="n">
        <v>17.8510680957255</v>
      </c>
      <c r="R1793" s="0" t="n">
        <v>18.4393006612932</v>
      </c>
      <c r="S1793" s="0" t="n">
        <v>18.6141642648136</v>
      </c>
      <c r="T1793" s="0" t="n">
        <v>18.2816066961477</v>
      </c>
      <c r="U1793" s="0" t="n">
        <v>17.9752311359698</v>
      </c>
      <c r="V1793" s="0" t="n">
        <v>20.2235582988687</v>
      </c>
      <c r="W1793" s="0" t="n">
        <v>17.6739635812597</v>
      </c>
      <c r="X1793" s="0" t="n">
        <v>19.3340421787537</v>
      </c>
      <c r="Y1793" s="0" t="n">
        <v>17.4951645544423</v>
      </c>
      <c r="Z1793" s="0" t="n">
        <v>15.5405420678532</v>
      </c>
      <c r="AA1793" s="0" t="n">
        <v>16.9374946355595</v>
      </c>
      <c r="AB1793" s="0" t="n">
        <v>16.05390990487</v>
      </c>
      <c r="AC1793" s="0" t="n">
        <v>16.6345909740902</v>
      </c>
      <c r="AD1793" s="0" t="n">
        <v>12.6122548758606</v>
      </c>
      <c r="AE1793" s="0" t="n">
        <v>13.630221116489</v>
      </c>
      <c r="AF1793" s="0" t="n">
        <v>12.8227751381418</v>
      </c>
      <c r="AG1793" s="0" t="n">
        <v>13.8591241317331</v>
      </c>
      <c r="AH1793" s="0" t="n">
        <v>12.9056824109927</v>
      </c>
      <c r="AI1793" s="0" t="n">
        <v>12.3452231884372</v>
      </c>
    </row>
    <row r="1794" customFormat="false" ht="12.75" hidden="false" customHeight="false" outlineLevel="0" collapsed="false">
      <c r="A1794" s="0" t="n">
        <v>50062044</v>
      </c>
      <c r="B1794" s="0" t="n">
        <v>5</v>
      </c>
      <c r="C1794" s="0" t="s">
        <v>51</v>
      </c>
      <c r="D1794" s="0" t="n">
        <v>620</v>
      </c>
      <c r="E1794" s="0" t="s">
        <v>86</v>
      </c>
      <c r="F1794" s="0" t="n">
        <v>0</v>
      </c>
      <c r="G1794" s="0" t="s">
        <v>6</v>
      </c>
      <c r="H1794" s="0" t="n">
        <v>44</v>
      </c>
      <c r="I1794" s="0" t="s">
        <v>168</v>
      </c>
      <c r="J1794" s="0" t="n">
        <v>13.5101201459755</v>
      </c>
      <c r="K1794" s="0" t="n">
        <v>12.061871106442</v>
      </c>
      <c r="L1794" s="0" t="n">
        <v>9.84753668923308</v>
      </c>
      <c r="M1794" s="0" t="n">
        <v>10.9087878379031</v>
      </c>
      <c r="N1794" s="0" t="n">
        <v>10.4217596352409</v>
      </c>
      <c r="O1794" s="0" t="n">
        <v>10.3680984037321</v>
      </c>
      <c r="P1794" s="0" t="n">
        <v>10.7334263096192</v>
      </c>
      <c r="Q1794" s="0" t="n">
        <v>8.95716099180615</v>
      </c>
      <c r="R1794" s="0" t="n">
        <v>9.06245338531235</v>
      </c>
      <c r="S1794" s="0" t="n">
        <v>9.64342851107544</v>
      </c>
      <c r="T1794" s="0" t="n">
        <v>9.3972618684647</v>
      </c>
      <c r="U1794" s="0" t="n">
        <v>9.1692048781577</v>
      </c>
      <c r="V1794" s="0" t="n">
        <v>10.4198920251673</v>
      </c>
      <c r="W1794" s="0" t="n">
        <v>8.52109112968596</v>
      </c>
      <c r="X1794" s="0" t="n">
        <v>9.63608637149717</v>
      </c>
      <c r="Y1794" s="0" t="n">
        <v>8.77430672876159</v>
      </c>
      <c r="Z1794" s="0" t="n">
        <v>7.70671222121639</v>
      </c>
      <c r="AA1794" s="0" t="n">
        <v>8.58295018597196</v>
      </c>
      <c r="AB1794" s="0" t="n">
        <v>7.70305704593137</v>
      </c>
      <c r="AC1794" s="0" t="n">
        <v>8.55153371841072</v>
      </c>
      <c r="AD1794" s="0" t="n">
        <v>6.21391433849511</v>
      </c>
      <c r="AE1794" s="0" t="n">
        <v>6.61802993824609</v>
      </c>
      <c r="AF1794" s="0" t="n">
        <v>6.31173855136276</v>
      </c>
      <c r="AG1794" s="0" t="n">
        <v>6.96051666093401</v>
      </c>
      <c r="AH1794" s="0" t="n">
        <v>6.39981330198647</v>
      </c>
      <c r="AI1794" s="0" t="n">
        <v>6.18201399354673</v>
      </c>
    </row>
    <row r="1795" customFormat="false" ht="12.75" hidden="false" customHeight="false" outlineLevel="0" collapsed="false">
      <c r="A1795" s="0" t="n">
        <v>50062046</v>
      </c>
      <c r="B1795" s="0" t="n">
        <v>5</v>
      </c>
      <c r="C1795" s="0" t="s">
        <v>51</v>
      </c>
      <c r="D1795" s="0" t="n">
        <v>620</v>
      </c>
      <c r="E1795" s="0" t="s">
        <v>86</v>
      </c>
      <c r="F1795" s="0" t="n">
        <v>0</v>
      </c>
      <c r="G1795" s="0" t="s">
        <v>6</v>
      </c>
      <c r="H1795" s="0" t="n">
        <v>46</v>
      </c>
      <c r="I1795" s="0" t="s">
        <v>169</v>
      </c>
      <c r="J1795" s="0" t="n">
        <v>10.6566921027127</v>
      </c>
      <c r="K1795" s="0" t="n">
        <v>9.42404788558884</v>
      </c>
      <c r="L1795" s="0" t="n">
        <v>7.51492603956936</v>
      </c>
      <c r="M1795" s="0" t="n">
        <v>8.52586871737377</v>
      </c>
      <c r="N1795" s="0" t="n">
        <v>8.09883707867189</v>
      </c>
      <c r="O1795" s="0" t="n">
        <v>7.99648763216009</v>
      </c>
      <c r="P1795" s="0" t="n">
        <v>8.35812867549801</v>
      </c>
      <c r="Q1795" s="0" t="n">
        <v>6.7910223957451</v>
      </c>
      <c r="R1795" s="0" t="n">
        <v>6.95577021877696</v>
      </c>
      <c r="S1795" s="0" t="n">
        <v>7.44840427972801</v>
      </c>
      <c r="T1795" s="0" t="n">
        <v>7.24320664563542</v>
      </c>
      <c r="U1795" s="0" t="n">
        <v>7.02205650276381</v>
      </c>
      <c r="V1795" s="0" t="n">
        <v>8.13842463542142</v>
      </c>
      <c r="W1795" s="0" t="n">
        <v>6.5722566293142</v>
      </c>
      <c r="X1795" s="0" t="n">
        <v>7.51743510970816</v>
      </c>
      <c r="Y1795" s="0" t="n">
        <v>6.70404593330244</v>
      </c>
      <c r="Z1795" s="0" t="n">
        <v>5.83580694102299</v>
      </c>
      <c r="AA1795" s="0" t="n">
        <v>6.58075903934995</v>
      </c>
      <c r="AB1795" s="0" t="n">
        <v>5.92249656356558</v>
      </c>
      <c r="AC1795" s="0" t="n">
        <v>6.51619325549989</v>
      </c>
      <c r="AD1795" s="0" t="n">
        <v>4.59189910462508</v>
      </c>
      <c r="AE1795" s="0" t="n">
        <v>4.97174712572542</v>
      </c>
      <c r="AF1795" s="0" t="n">
        <v>4.64937154613352</v>
      </c>
      <c r="AG1795" s="0" t="n">
        <v>5.22290089193226</v>
      </c>
      <c r="AH1795" s="0" t="n">
        <v>4.80038860952502</v>
      </c>
      <c r="AI1795" s="0" t="n">
        <v>4.57655491595345</v>
      </c>
    </row>
    <row r="1796" customFormat="false" ht="12.75" hidden="false" customHeight="false" outlineLevel="0" collapsed="false">
      <c r="A1796" s="0" t="n">
        <v>50062047</v>
      </c>
      <c r="B1796" s="0" t="n">
        <v>5</v>
      </c>
      <c r="C1796" s="0" t="s">
        <v>51</v>
      </c>
      <c r="D1796" s="0" t="n">
        <v>620</v>
      </c>
      <c r="E1796" s="0" t="s">
        <v>86</v>
      </c>
      <c r="F1796" s="0" t="n">
        <v>0</v>
      </c>
      <c r="G1796" s="0" t="s">
        <v>6</v>
      </c>
      <c r="H1796" s="0" t="n">
        <v>47</v>
      </c>
      <c r="I1796" s="0" t="s">
        <v>170</v>
      </c>
      <c r="J1796" s="0" t="n">
        <v>16.6969204986295</v>
      </c>
      <c r="K1796" s="0" t="n">
        <v>15.0202461525885</v>
      </c>
      <c r="L1796" s="0" t="n">
        <v>12.4906192174132</v>
      </c>
      <c r="M1796" s="0" t="n">
        <v>13.5809069096978</v>
      </c>
      <c r="N1796" s="0" t="n">
        <v>13.0331260391613</v>
      </c>
      <c r="O1796" s="0" t="n">
        <v>13.0430111174713</v>
      </c>
      <c r="P1796" s="0" t="n">
        <v>13.4012798842668</v>
      </c>
      <c r="Q1796" s="0" t="n">
        <v>11.4185607762852</v>
      </c>
      <c r="R1796" s="0" t="n">
        <v>11.4435691450631</v>
      </c>
      <c r="S1796" s="0" t="n">
        <v>12.1176021323672</v>
      </c>
      <c r="T1796" s="0" t="n">
        <v>11.827457203213</v>
      </c>
      <c r="U1796" s="0" t="n">
        <v>11.5984079911778</v>
      </c>
      <c r="V1796" s="0" t="n">
        <v>12.9789842888929</v>
      </c>
      <c r="W1796" s="0" t="n">
        <v>10.7191190366926</v>
      </c>
      <c r="X1796" s="0" t="n">
        <v>12.0137698066152</v>
      </c>
      <c r="Y1796" s="0" t="n">
        <v>11.118887006716</v>
      </c>
      <c r="Z1796" s="0" t="n">
        <v>9.83376726078155</v>
      </c>
      <c r="AA1796" s="0" t="n">
        <v>10.8470065063575</v>
      </c>
      <c r="AB1796" s="0" t="n">
        <v>9.71407246392832</v>
      </c>
      <c r="AC1796" s="0" t="n">
        <v>10.8592726798037</v>
      </c>
      <c r="AD1796" s="0" t="n">
        <v>8.07747670119736</v>
      </c>
      <c r="AE1796" s="0" t="n">
        <v>8.49614234236067</v>
      </c>
      <c r="AF1796" s="0" t="n">
        <v>8.2242616826416</v>
      </c>
      <c r="AG1796" s="0" t="n">
        <v>8.94382636913685</v>
      </c>
      <c r="AH1796" s="0" t="n">
        <v>8.22568445440296</v>
      </c>
      <c r="AI1796" s="0" t="n">
        <v>8.02513403316002</v>
      </c>
    </row>
    <row r="1797" customFormat="false" ht="12.75" hidden="false" customHeight="false" outlineLevel="0" collapsed="false">
      <c r="A1797" s="0" t="n">
        <v>50062048</v>
      </c>
      <c r="B1797" s="0" t="n">
        <v>5</v>
      </c>
      <c r="C1797" s="0" t="s">
        <v>51</v>
      </c>
      <c r="D1797" s="0" t="n">
        <v>620</v>
      </c>
      <c r="E1797" s="0" t="s">
        <v>86</v>
      </c>
      <c r="F1797" s="0" t="n">
        <v>0</v>
      </c>
      <c r="G1797" s="0" t="s">
        <v>6</v>
      </c>
      <c r="H1797" s="0" t="n">
        <v>48</v>
      </c>
      <c r="I1797" s="0" t="s">
        <v>171</v>
      </c>
      <c r="J1797" s="0" t="n">
        <v>106.462183773449</v>
      </c>
      <c r="K1797" s="0" t="n">
        <v>100.411473667297</v>
      </c>
      <c r="L1797" s="0" t="n">
        <v>86.5005123496535</v>
      </c>
      <c r="M1797" s="0" t="n">
        <v>100.593201990365</v>
      </c>
      <c r="N1797" s="0" t="n">
        <v>95.72399091297</v>
      </c>
      <c r="O1797" s="0" t="n">
        <v>89.0266198624002</v>
      </c>
      <c r="P1797" s="0" t="n">
        <v>92.2011060753539</v>
      </c>
      <c r="Q1797" s="0" t="n">
        <v>80.3053447439059</v>
      </c>
      <c r="R1797" s="0" t="n">
        <v>86.4331125229474</v>
      </c>
      <c r="S1797" s="0" t="n">
        <v>89.2820632877288</v>
      </c>
      <c r="T1797" s="0" t="n">
        <v>94.6059066819884</v>
      </c>
      <c r="U1797" s="0" t="n">
        <v>94.6542974701644</v>
      </c>
      <c r="V1797" s="0" t="n">
        <v>108.951397135185</v>
      </c>
      <c r="W1797" s="0" t="n">
        <v>95.6855223025279</v>
      </c>
      <c r="X1797" s="0" t="n">
        <v>105.291458267892</v>
      </c>
      <c r="Y1797" s="0" t="n">
        <v>98.7451981087307</v>
      </c>
      <c r="Z1797" s="0" t="n">
        <v>92.6219319643111</v>
      </c>
      <c r="AA1797" s="0" t="n">
        <v>103.357370359859</v>
      </c>
      <c r="AB1797" s="0" t="n">
        <v>103.392897352007</v>
      </c>
      <c r="AC1797" s="0" t="n">
        <v>101.361351758459</v>
      </c>
      <c r="AD1797" s="0" t="n">
        <v>85.4046328565365</v>
      </c>
      <c r="AE1797" s="0" t="n">
        <v>89.4458350652988</v>
      </c>
      <c r="AF1797" s="0" t="n">
        <v>84.6766806027192</v>
      </c>
      <c r="AG1797" s="0" t="n">
        <v>98.3382821243288</v>
      </c>
      <c r="AH1797" s="0" t="n">
        <v>94.1137588139532</v>
      </c>
      <c r="AI1797" s="0" t="n">
        <v>81.6698414034361</v>
      </c>
    </row>
    <row r="1798" customFormat="false" ht="12.75" hidden="false" customHeight="false" outlineLevel="0" collapsed="false">
      <c r="A1798" s="0" t="n">
        <v>50062049</v>
      </c>
      <c r="B1798" s="0" t="n">
        <v>5</v>
      </c>
      <c r="C1798" s="0" t="s">
        <v>51</v>
      </c>
      <c r="D1798" s="0" t="n">
        <v>620</v>
      </c>
      <c r="E1798" s="0" t="s">
        <v>86</v>
      </c>
      <c r="F1798" s="0" t="n">
        <v>0</v>
      </c>
      <c r="G1798" s="0" t="s">
        <v>6</v>
      </c>
      <c r="H1798" s="0" t="n">
        <v>49</v>
      </c>
      <c r="I1798" s="0" t="s">
        <v>172</v>
      </c>
      <c r="J1798" s="0" t="n">
        <v>85.8235460624007</v>
      </c>
      <c r="K1798" s="0" t="n">
        <v>80.2051187918184</v>
      </c>
      <c r="L1798" s="0" t="n">
        <v>67.8025935016588</v>
      </c>
      <c r="M1798" s="0" t="n">
        <v>80.6786895142184</v>
      </c>
      <c r="N1798" s="0" t="n">
        <v>76.2436244352497</v>
      </c>
      <c r="O1798" s="0" t="n">
        <v>70.3718486305062</v>
      </c>
      <c r="P1798" s="0" t="n">
        <v>73.7489836746345</v>
      </c>
      <c r="Q1798" s="0" t="n">
        <v>62.6019559024811</v>
      </c>
      <c r="R1798" s="0" t="n">
        <v>68.0994618983044</v>
      </c>
      <c r="S1798" s="0" t="n">
        <v>71.008674506334</v>
      </c>
      <c r="T1798" s="0" t="n">
        <v>74.7820433356526</v>
      </c>
      <c r="U1798" s="0" t="n">
        <v>74.193859437647</v>
      </c>
      <c r="V1798" s="0" t="n">
        <v>87.1470544191143</v>
      </c>
      <c r="W1798" s="0" t="n">
        <v>75.6354346824786</v>
      </c>
      <c r="X1798" s="0" t="n">
        <v>84.3341417712668</v>
      </c>
      <c r="Y1798" s="0" t="n">
        <v>77.6693623148149</v>
      </c>
      <c r="Z1798" s="0" t="n">
        <v>72.2033398763589</v>
      </c>
      <c r="AA1798" s="0" t="n">
        <v>81.1577662873233</v>
      </c>
      <c r="AB1798" s="0" t="n">
        <v>81.7277948232859</v>
      </c>
      <c r="AC1798" s="0" t="n">
        <v>79.4511193445549</v>
      </c>
      <c r="AD1798" s="0" t="n">
        <v>65.1727321764486</v>
      </c>
      <c r="AE1798" s="0" t="n">
        <v>69.1774023596139</v>
      </c>
      <c r="AF1798" s="0" t="n">
        <v>63.9638545291298</v>
      </c>
      <c r="AG1798" s="0" t="n">
        <v>76.054820270856</v>
      </c>
      <c r="AH1798" s="0" t="n">
        <v>72.7875742486563</v>
      </c>
      <c r="AI1798" s="0" t="n">
        <v>62.1708672597165</v>
      </c>
    </row>
    <row r="1799" customFormat="false" ht="12.75" hidden="false" customHeight="false" outlineLevel="0" collapsed="false">
      <c r="A1799" s="0" t="n">
        <v>50062050</v>
      </c>
      <c r="B1799" s="0" t="n">
        <v>5</v>
      </c>
      <c r="C1799" s="0" t="s">
        <v>51</v>
      </c>
      <c r="D1799" s="0" t="n">
        <v>620</v>
      </c>
      <c r="E1799" s="0" t="s">
        <v>86</v>
      </c>
      <c r="F1799" s="0" t="n">
        <v>0</v>
      </c>
      <c r="G1799" s="0" t="s">
        <v>6</v>
      </c>
      <c r="H1799" s="0" t="n">
        <v>50</v>
      </c>
      <c r="I1799" s="0" t="s">
        <v>173</v>
      </c>
      <c r="J1799" s="0" t="n">
        <v>130.566417566869</v>
      </c>
      <c r="K1799" s="0" t="n">
        <v>124.160342172207</v>
      </c>
      <c r="L1799" s="0" t="n">
        <v>108.761407570274</v>
      </c>
      <c r="M1799" s="0" t="n">
        <v>123.933638309623</v>
      </c>
      <c r="N1799" s="0" t="n">
        <v>118.664288926892</v>
      </c>
      <c r="O1799" s="0" t="n">
        <v>111.109250671569</v>
      </c>
      <c r="P1799" s="0" t="n">
        <v>113.867615938431</v>
      </c>
      <c r="Q1799" s="0" t="n">
        <v>101.460971951141</v>
      </c>
      <c r="R1799" s="0" t="n">
        <v>108.183929050032</v>
      </c>
      <c r="S1799" s="0" t="n">
        <v>110.822581755178</v>
      </c>
      <c r="T1799" s="0" t="n">
        <v>118.072453124547</v>
      </c>
      <c r="U1799" s="0" t="n">
        <v>119.013568195029</v>
      </c>
      <c r="V1799" s="0" t="n">
        <v>134.554089132136</v>
      </c>
      <c r="W1799" s="0" t="n">
        <v>119.419862279211</v>
      </c>
      <c r="X1799" s="0" t="n">
        <v>129.876624779022</v>
      </c>
      <c r="Y1799" s="0" t="n">
        <v>123.777960895343</v>
      </c>
      <c r="Z1799" s="0" t="n">
        <v>117.022238943873</v>
      </c>
      <c r="AA1799" s="0" t="n">
        <v>129.755713608098</v>
      </c>
      <c r="AB1799" s="0" t="n">
        <v>129.039015154115</v>
      </c>
      <c r="AC1799" s="0" t="n">
        <v>127.446682002454</v>
      </c>
      <c r="AD1799" s="0" t="n">
        <v>109.932691686825</v>
      </c>
      <c r="AE1799" s="0" t="n">
        <v>113.797033295233</v>
      </c>
      <c r="AF1799" s="0" t="n">
        <v>109.959713059426</v>
      </c>
      <c r="AG1799" s="0" t="n">
        <v>125.110406280278</v>
      </c>
      <c r="AH1799" s="0" t="n">
        <v>119.73577682485</v>
      </c>
      <c r="AI1799" s="0" t="n">
        <v>105.348145087777</v>
      </c>
    </row>
    <row r="1800" customFormat="false" ht="12.75" hidden="false" customHeight="false" outlineLevel="0" collapsed="false">
      <c r="A1800" s="0" t="n">
        <v>51062018</v>
      </c>
      <c r="B1800" s="0" t="n">
        <v>5</v>
      </c>
      <c r="C1800" s="0" t="s">
        <v>51</v>
      </c>
      <c r="D1800" s="0" t="n">
        <v>620</v>
      </c>
      <c r="E1800" s="0" t="s">
        <v>86</v>
      </c>
      <c r="F1800" s="0" t="n">
        <v>1</v>
      </c>
      <c r="G1800" s="0" t="s">
        <v>81</v>
      </c>
      <c r="H1800" s="0" t="n">
        <v>18</v>
      </c>
      <c r="I1800" s="0" t="s">
        <v>143</v>
      </c>
      <c r="J1800" s="0" t="n">
        <v>43</v>
      </c>
      <c r="K1800" s="0" t="n">
        <v>40</v>
      </c>
      <c r="L1800" s="0" t="n">
        <v>32</v>
      </c>
      <c r="M1800" s="0" t="n">
        <v>29</v>
      </c>
      <c r="N1800" s="0" t="n">
        <v>34</v>
      </c>
      <c r="O1800" s="0" t="n">
        <v>37</v>
      </c>
      <c r="P1800" s="0" t="n">
        <v>38</v>
      </c>
      <c r="Q1800" s="0" t="n">
        <v>31</v>
      </c>
      <c r="R1800" s="0" t="n">
        <v>31</v>
      </c>
      <c r="S1800" s="0" t="n">
        <v>35</v>
      </c>
      <c r="T1800" s="0" t="n">
        <v>34</v>
      </c>
      <c r="U1800" s="0" t="n">
        <v>34</v>
      </c>
      <c r="V1800" s="0" t="n">
        <v>42</v>
      </c>
      <c r="W1800" s="0" t="n">
        <v>36</v>
      </c>
      <c r="X1800" s="0" t="n">
        <v>42</v>
      </c>
      <c r="Y1800" s="0" t="n">
        <v>35</v>
      </c>
      <c r="Z1800" s="0" t="n">
        <v>34</v>
      </c>
      <c r="AA1800" s="0" t="n">
        <v>42</v>
      </c>
      <c r="AB1800" s="0" t="n">
        <v>40</v>
      </c>
      <c r="AC1800" s="0" t="n">
        <v>45</v>
      </c>
      <c r="AD1800" s="0" t="n">
        <v>21</v>
      </c>
      <c r="AE1800" s="0" t="n">
        <v>34</v>
      </c>
      <c r="AF1800" s="0" t="n">
        <v>33</v>
      </c>
      <c r="AG1800" s="0" t="n">
        <v>41</v>
      </c>
      <c r="AH1800" s="0" t="n">
        <v>32</v>
      </c>
      <c r="AI1800" s="0" t="n">
        <v>35</v>
      </c>
    </row>
    <row r="1801" customFormat="false" ht="12.75" hidden="false" customHeight="false" outlineLevel="0" collapsed="false">
      <c r="A1801" s="0" t="n">
        <v>51062037</v>
      </c>
      <c r="B1801" s="0" t="n">
        <v>5</v>
      </c>
      <c r="C1801" s="0" t="s">
        <v>51</v>
      </c>
      <c r="D1801" s="0" t="n">
        <v>620</v>
      </c>
      <c r="E1801" s="0" t="s">
        <v>86</v>
      </c>
      <c r="F1801" s="0" t="n">
        <v>1</v>
      </c>
      <c r="G1801" s="0" t="s">
        <v>81</v>
      </c>
      <c r="H1801" s="0" t="n">
        <v>37</v>
      </c>
      <c r="I1801" s="0" t="s">
        <v>162</v>
      </c>
      <c r="J1801" s="0" t="n">
        <v>23.9528963508041</v>
      </c>
      <c r="K1801" s="0" t="n">
        <v>22.3451203843361</v>
      </c>
      <c r="L1801" s="0" t="n">
        <v>17.87779410368</v>
      </c>
      <c r="M1801" s="0" t="n">
        <v>16.1946032880629</v>
      </c>
      <c r="N1801" s="0" t="n">
        <v>18.998658918194</v>
      </c>
      <c r="O1801" s="0" t="n">
        <v>20.6982585492199</v>
      </c>
      <c r="P1801" s="0" t="n">
        <v>21.2687360773734</v>
      </c>
      <c r="Q1801" s="0" t="n">
        <v>17.3664603232402</v>
      </c>
      <c r="R1801" s="0" t="n">
        <v>17.3726890120544</v>
      </c>
      <c r="S1801" s="0" t="n">
        <v>19.6594975032438</v>
      </c>
      <c r="T1801" s="0" t="n">
        <v>19.1273430995297</v>
      </c>
      <c r="U1801" s="0" t="n">
        <v>19.1966755874747</v>
      </c>
      <c r="V1801" s="0" t="n">
        <v>23.7840409085504</v>
      </c>
      <c r="W1801" s="0" t="n">
        <v>20.473972462507</v>
      </c>
      <c r="X1801" s="0" t="n">
        <v>23.9252166086575</v>
      </c>
      <c r="Y1801" s="0" t="n">
        <v>20.0122360529009</v>
      </c>
      <c r="Z1801" s="0" t="n">
        <v>19.4285714285714</v>
      </c>
      <c r="AA1801" s="0" t="n">
        <v>23.9475889909512</v>
      </c>
      <c r="AB1801" s="0" t="n">
        <v>22.8413496953535</v>
      </c>
      <c r="AC1801" s="0" t="n">
        <v>25.7204586243556</v>
      </c>
      <c r="AD1801" s="0" t="n">
        <v>11.9752966737188</v>
      </c>
      <c r="AE1801" s="0" t="n">
        <v>19.3366395195414</v>
      </c>
      <c r="AF1801" s="0" t="n">
        <v>18.763752978035</v>
      </c>
      <c r="AG1801" s="0" t="n">
        <v>23.3272644515248</v>
      </c>
      <c r="AH1801" s="0" t="n">
        <v>17.8877876719603</v>
      </c>
      <c r="AI1801" s="0" t="n">
        <v>19.5911604683967</v>
      </c>
    </row>
    <row r="1802" customFormat="false" ht="12.75" hidden="false" customHeight="false" outlineLevel="0" collapsed="false">
      <c r="A1802" s="0" t="n">
        <v>51062038</v>
      </c>
      <c r="B1802" s="0" t="n">
        <v>5</v>
      </c>
      <c r="C1802" s="0" t="s">
        <v>51</v>
      </c>
      <c r="D1802" s="0" t="n">
        <v>620</v>
      </c>
      <c r="E1802" s="0" t="s">
        <v>86</v>
      </c>
      <c r="F1802" s="0" t="n">
        <v>1</v>
      </c>
      <c r="G1802" s="0" t="s">
        <v>81</v>
      </c>
      <c r="H1802" s="0" t="n">
        <v>38</v>
      </c>
      <c r="I1802" s="0" t="s">
        <v>163</v>
      </c>
      <c r="J1802" s="0" t="n">
        <v>17.3348298575456</v>
      </c>
      <c r="K1802" s="0" t="n">
        <v>15.963681605379</v>
      </c>
      <c r="L1802" s="0" t="n">
        <v>12.2283979324803</v>
      </c>
      <c r="M1802" s="0" t="n">
        <v>10.8457799865685</v>
      </c>
      <c r="N1802" s="0" t="n">
        <v>13.157123594419</v>
      </c>
      <c r="O1802" s="0" t="n">
        <v>14.5734841698074</v>
      </c>
      <c r="P1802" s="0" t="n">
        <v>15.0510234992646</v>
      </c>
      <c r="Q1802" s="0" t="n">
        <v>11.7996672245269</v>
      </c>
      <c r="R1802" s="0" t="n">
        <v>11.8038993163801</v>
      </c>
      <c r="S1802" s="0" t="n">
        <v>13.6935603364132</v>
      </c>
      <c r="T1802" s="0" t="n">
        <v>13.2462411308604</v>
      </c>
      <c r="U1802" s="0" t="n">
        <v>13.2942558942671</v>
      </c>
      <c r="V1802" s="0" t="n">
        <v>17.1414446723622</v>
      </c>
      <c r="W1802" s="0" t="n">
        <v>14.3397186064705</v>
      </c>
      <c r="X1802" s="0" t="n">
        <v>17.2431916993612</v>
      </c>
      <c r="Y1802" s="0" t="n">
        <v>13.9392556606152</v>
      </c>
      <c r="Z1802" s="0" t="n">
        <v>13.4548505054699</v>
      </c>
      <c r="AA1802" s="0" t="n">
        <v>17.2593157446718</v>
      </c>
      <c r="AB1802" s="0" t="n">
        <v>16.31819510041</v>
      </c>
      <c r="AC1802" s="0" t="n">
        <v>18.7606790133829</v>
      </c>
      <c r="AD1802" s="0" t="n">
        <v>7.41289738543701</v>
      </c>
      <c r="AE1802" s="0" t="n">
        <v>13.3911849859936</v>
      </c>
      <c r="AF1802" s="0" t="n">
        <v>12.9161041744971</v>
      </c>
      <c r="AG1802" s="0" t="n">
        <v>16.7400477176009</v>
      </c>
      <c r="AH1802" s="0" t="n">
        <v>12.2352335257861</v>
      </c>
      <c r="AI1802" s="0" t="n">
        <v>13.6459610877683</v>
      </c>
    </row>
    <row r="1803" customFormat="false" ht="12.75" hidden="false" customHeight="false" outlineLevel="0" collapsed="false">
      <c r="A1803" s="0" t="n">
        <v>51062039</v>
      </c>
      <c r="B1803" s="0" t="n">
        <v>5</v>
      </c>
      <c r="C1803" s="0" t="s">
        <v>51</v>
      </c>
      <c r="D1803" s="0" t="n">
        <v>620</v>
      </c>
      <c r="E1803" s="0" t="s">
        <v>86</v>
      </c>
      <c r="F1803" s="0" t="n">
        <v>1</v>
      </c>
      <c r="G1803" s="0" t="s">
        <v>81</v>
      </c>
      <c r="H1803" s="0" t="n">
        <v>39</v>
      </c>
      <c r="I1803" s="0" t="s">
        <v>164</v>
      </c>
      <c r="J1803" s="0" t="n">
        <v>32.2643941924719</v>
      </c>
      <c r="K1803" s="0" t="n">
        <v>30.4277118395531</v>
      </c>
      <c r="L1803" s="0" t="n">
        <v>25.2381110319513</v>
      </c>
      <c r="M1803" s="0" t="n">
        <v>23.2581517147218</v>
      </c>
      <c r="N1803" s="0" t="n">
        <v>26.5487215552097</v>
      </c>
      <c r="O1803" s="0" t="n">
        <v>28.529822913493</v>
      </c>
      <c r="P1803" s="0" t="n">
        <v>29.1930019809363</v>
      </c>
      <c r="Q1803" s="0" t="n">
        <v>24.6503041949798</v>
      </c>
      <c r="R1803" s="0" t="n">
        <v>24.6591453215622</v>
      </c>
      <c r="S1803" s="0" t="n">
        <v>27.3416019508305</v>
      </c>
      <c r="T1803" s="0" t="n">
        <v>26.7285448002898</v>
      </c>
      <c r="U1803" s="0" t="n">
        <v>26.8254300028248</v>
      </c>
      <c r="V1803" s="0" t="n">
        <v>32.1491139190384</v>
      </c>
      <c r="W1803" s="0" t="n">
        <v>28.3446079457418</v>
      </c>
      <c r="X1803" s="0" t="n">
        <v>32.3399424532978</v>
      </c>
      <c r="Y1803" s="0" t="n">
        <v>27.8321758841595</v>
      </c>
      <c r="Z1803" s="0" t="n">
        <v>27.149481197259</v>
      </c>
      <c r="AA1803" s="0" t="n">
        <v>32.3701834148639</v>
      </c>
      <c r="AB1803" s="0" t="n">
        <v>31.1034353184279</v>
      </c>
      <c r="AC1803" s="0" t="n">
        <v>34.4159972661775</v>
      </c>
      <c r="AD1803" s="0" t="n">
        <v>18.3055130473385</v>
      </c>
      <c r="AE1803" s="0" t="n">
        <v>27.021015568954</v>
      </c>
      <c r="AF1803" s="0" t="n">
        <v>26.3512854701282</v>
      </c>
      <c r="AG1803" s="0" t="n">
        <v>31.646068255425</v>
      </c>
      <c r="AH1803" s="0" t="n">
        <v>25.2522189685569</v>
      </c>
      <c r="AI1803" s="0" t="n">
        <v>27.2465616780574</v>
      </c>
    </row>
    <row r="1804" customFormat="false" ht="12.75" hidden="false" customHeight="false" outlineLevel="0" collapsed="false">
      <c r="A1804" s="0" t="n">
        <v>51062040</v>
      </c>
      <c r="B1804" s="0" t="n">
        <v>5</v>
      </c>
      <c r="C1804" s="0" t="s">
        <v>51</v>
      </c>
      <c r="D1804" s="0" t="n">
        <v>620</v>
      </c>
      <c r="E1804" s="0" t="s">
        <v>86</v>
      </c>
      <c r="F1804" s="0" t="n">
        <v>1</v>
      </c>
      <c r="G1804" s="0" t="s">
        <v>81</v>
      </c>
      <c r="H1804" s="0" t="n">
        <v>40</v>
      </c>
      <c r="I1804" s="0" t="s">
        <v>165</v>
      </c>
      <c r="J1804" s="0" t="n">
        <v>23.2926508618123</v>
      </c>
      <c r="K1804" s="0" t="n">
        <v>21.6425767203159</v>
      </c>
      <c r="L1804" s="0" t="n">
        <v>16.8930316417284</v>
      </c>
      <c r="M1804" s="0" t="n">
        <v>14.4123785461245</v>
      </c>
      <c r="N1804" s="0" t="n">
        <v>17.3532798224701</v>
      </c>
      <c r="O1804" s="0" t="n">
        <v>19.6927570017893</v>
      </c>
      <c r="P1804" s="0" t="n">
        <v>20.0154424274409</v>
      </c>
      <c r="Q1804" s="0" t="n">
        <v>16.0003983555703</v>
      </c>
      <c r="R1804" s="0" t="n">
        <v>15.5451933504793</v>
      </c>
      <c r="S1804" s="0" t="n">
        <v>16.7096103609402</v>
      </c>
      <c r="T1804" s="0" t="n">
        <v>15.6794694468322</v>
      </c>
      <c r="U1804" s="0" t="n">
        <v>16.0519704242378</v>
      </c>
      <c r="V1804" s="0" t="n">
        <v>19.3131535107573</v>
      </c>
      <c r="W1804" s="0" t="n">
        <v>16.0607906377374</v>
      </c>
      <c r="X1804" s="0" t="n">
        <v>18.320185141221</v>
      </c>
      <c r="Y1804" s="0" t="n">
        <v>16.0698447168706</v>
      </c>
      <c r="Z1804" s="0" t="n">
        <v>14.3587292391541</v>
      </c>
      <c r="AA1804" s="0" t="n">
        <v>17.9146893970107</v>
      </c>
      <c r="AB1804" s="0" t="n">
        <v>15.2515343410311</v>
      </c>
      <c r="AC1804" s="0" t="n">
        <v>19.2315655976489</v>
      </c>
      <c r="AD1804" s="0" t="n">
        <v>8.22055408596441</v>
      </c>
      <c r="AE1804" s="0" t="n">
        <v>13.4299181097586</v>
      </c>
      <c r="AF1804" s="0" t="n">
        <v>13.0678019151289</v>
      </c>
      <c r="AG1804" s="0" t="n">
        <v>15.7774774831612</v>
      </c>
      <c r="AH1804" s="0" t="n">
        <v>11.5807567654437</v>
      </c>
      <c r="AI1804" s="0" t="n">
        <v>12.0954765233706</v>
      </c>
    </row>
    <row r="1805" customFormat="false" ht="12.75" hidden="false" customHeight="false" outlineLevel="0" collapsed="false">
      <c r="A1805" s="0" t="n">
        <v>51062042</v>
      </c>
      <c r="B1805" s="0" t="n">
        <v>5</v>
      </c>
      <c r="C1805" s="0" t="s">
        <v>51</v>
      </c>
      <c r="D1805" s="0" t="n">
        <v>620</v>
      </c>
      <c r="E1805" s="0" t="s">
        <v>86</v>
      </c>
      <c r="F1805" s="0" t="n">
        <v>1</v>
      </c>
      <c r="G1805" s="0" t="s">
        <v>81</v>
      </c>
      <c r="H1805" s="0" t="n">
        <v>42</v>
      </c>
      <c r="I1805" s="0" t="s">
        <v>166</v>
      </c>
      <c r="J1805" s="0" t="n">
        <v>16.7385916730172</v>
      </c>
      <c r="K1805" s="0" t="n">
        <v>15.2945048518391</v>
      </c>
      <c r="L1805" s="0" t="n">
        <v>11.4134990242052</v>
      </c>
      <c r="M1805" s="0" t="n">
        <v>9.61435394837016</v>
      </c>
      <c r="N1805" s="0" t="n">
        <v>11.915416023039</v>
      </c>
      <c r="O1805" s="0" t="n">
        <v>13.6964572185574</v>
      </c>
      <c r="P1805" s="0" t="n">
        <v>14.0388103007674</v>
      </c>
      <c r="Q1805" s="0" t="n">
        <v>10.7799182135534</v>
      </c>
      <c r="R1805" s="0" t="n">
        <v>10.473653487077</v>
      </c>
      <c r="S1805" s="0" t="n">
        <v>11.5706359769252</v>
      </c>
      <c r="T1805" s="0" t="n">
        <v>10.8016839660282</v>
      </c>
      <c r="U1805" s="0" t="n">
        <v>11.0594296786855</v>
      </c>
      <c r="V1805" s="0" t="n">
        <v>13.8604219749346</v>
      </c>
      <c r="W1805" s="0" t="n">
        <v>11.1892890877718</v>
      </c>
      <c r="X1805" s="0" t="n">
        <v>13.1257697686703</v>
      </c>
      <c r="Y1805" s="0" t="n">
        <v>11.1219179640395</v>
      </c>
      <c r="Z1805" s="0" t="n">
        <v>9.88434911553073</v>
      </c>
      <c r="AA1805" s="0" t="n">
        <v>12.8340949582503</v>
      </c>
      <c r="AB1805" s="0" t="n">
        <v>10.8217585845401</v>
      </c>
      <c r="AC1805" s="0" t="n">
        <v>13.9491298062127</v>
      </c>
      <c r="AD1805" s="0" t="n">
        <v>5.03981226290115</v>
      </c>
      <c r="AE1805" s="0" t="n">
        <v>9.24444312268837</v>
      </c>
      <c r="AF1805" s="0" t="n">
        <v>8.9420127098855</v>
      </c>
      <c r="AG1805" s="0" t="n">
        <v>11.2721565119189</v>
      </c>
      <c r="AH1805" s="0" t="n">
        <v>7.86616865509319</v>
      </c>
      <c r="AI1805" s="0" t="n">
        <v>8.35375161966181</v>
      </c>
    </row>
    <row r="1806" customFormat="false" ht="12.75" hidden="false" customHeight="false" outlineLevel="0" collapsed="false">
      <c r="A1806" s="0" t="n">
        <v>51062043</v>
      </c>
      <c r="B1806" s="0" t="n">
        <v>5</v>
      </c>
      <c r="C1806" s="0" t="s">
        <v>51</v>
      </c>
      <c r="D1806" s="0" t="n">
        <v>620</v>
      </c>
      <c r="E1806" s="0" t="s">
        <v>86</v>
      </c>
      <c r="F1806" s="0" t="n">
        <v>1</v>
      </c>
      <c r="G1806" s="0" t="s">
        <v>81</v>
      </c>
      <c r="H1806" s="0" t="n">
        <v>43</v>
      </c>
      <c r="I1806" s="0" t="s">
        <v>167</v>
      </c>
      <c r="J1806" s="0" t="n">
        <v>30.9126751470273</v>
      </c>
      <c r="K1806" s="0" t="n">
        <v>29.0753651504013</v>
      </c>
      <c r="L1806" s="0" t="n">
        <v>23.4298653915113</v>
      </c>
      <c r="M1806" s="0" t="n">
        <v>20.166203833577</v>
      </c>
      <c r="N1806" s="0" t="n">
        <v>23.797236334947</v>
      </c>
      <c r="O1806" s="0" t="n">
        <v>26.7606494840533</v>
      </c>
      <c r="P1806" s="0" t="n">
        <v>27.0353770244787</v>
      </c>
      <c r="Q1806" s="0" t="n">
        <v>22.235436388562</v>
      </c>
      <c r="R1806" s="0" t="n">
        <v>21.6022456352492</v>
      </c>
      <c r="S1806" s="0" t="n">
        <v>22.7780767403918</v>
      </c>
      <c r="T1806" s="0" t="n">
        <v>21.4518179392865</v>
      </c>
      <c r="U1806" s="0" t="n">
        <v>21.9598696760343</v>
      </c>
      <c r="V1806" s="0" t="n">
        <v>25.6562856914999</v>
      </c>
      <c r="W1806" s="0" t="n">
        <v>21.7988294485203</v>
      </c>
      <c r="X1806" s="0" t="n">
        <v>24.367102155893</v>
      </c>
      <c r="Y1806" s="0" t="n">
        <v>21.9139580219504</v>
      </c>
      <c r="Z1806" s="0" t="n">
        <v>19.6553523305666</v>
      </c>
      <c r="AA1806" s="0" t="n">
        <v>23.8293298555903</v>
      </c>
      <c r="AB1806" s="0" t="n">
        <v>20.429430093347</v>
      </c>
      <c r="AC1806" s="0" t="n">
        <v>25.3490380670396</v>
      </c>
      <c r="AD1806" s="0" t="n">
        <v>12.1668449555646</v>
      </c>
      <c r="AE1806" s="0" t="n">
        <v>18.3846618234733</v>
      </c>
      <c r="AF1806" s="0" t="n">
        <v>17.9639087605149</v>
      </c>
      <c r="AG1806" s="0" t="n">
        <v>21.0284563552966</v>
      </c>
      <c r="AH1806" s="0" t="n">
        <v>16.0023639523624</v>
      </c>
      <c r="AI1806" s="0" t="n">
        <v>16.518768093452</v>
      </c>
    </row>
    <row r="1807" customFormat="false" ht="12.75" hidden="false" customHeight="false" outlineLevel="0" collapsed="false">
      <c r="A1807" s="0" t="n">
        <v>51062044</v>
      </c>
      <c r="B1807" s="0" t="n">
        <v>5</v>
      </c>
      <c r="C1807" s="0" t="s">
        <v>51</v>
      </c>
      <c r="D1807" s="0" t="n">
        <v>620</v>
      </c>
      <c r="E1807" s="0" t="s">
        <v>86</v>
      </c>
      <c r="F1807" s="0" t="n">
        <v>1</v>
      </c>
      <c r="G1807" s="0" t="s">
        <v>81</v>
      </c>
      <c r="H1807" s="0" t="n">
        <v>44</v>
      </c>
      <c r="I1807" s="0" t="s">
        <v>168</v>
      </c>
      <c r="J1807" s="0" t="n">
        <v>16.1908186065056</v>
      </c>
      <c r="K1807" s="0" t="n">
        <v>13.8555303559242</v>
      </c>
      <c r="L1807" s="0" t="n">
        <v>10.8003028722279</v>
      </c>
      <c r="M1807" s="0" t="n">
        <v>9.44569736769208</v>
      </c>
      <c r="N1807" s="0" t="n">
        <v>10.9081793741563</v>
      </c>
      <c r="O1807" s="0" t="n">
        <v>12.0407508093103</v>
      </c>
      <c r="P1807" s="0" t="n">
        <v>12.6822596180184</v>
      </c>
      <c r="Q1807" s="0" t="n">
        <v>10.0106536657346</v>
      </c>
      <c r="R1807" s="0" t="n">
        <v>9.37457277633898</v>
      </c>
      <c r="S1807" s="0" t="n">
        <v>10.9859571009301</v>
      </c>
      <c r="T1807" s="0" t="n">
        <v>10.0085003006818</v>
      </c>
      <c r="U1807" s="0" t="n">
        <v>10.1297829440036</v>
      </c>
      <c r="V1807" s="0" t="n">
        <v>12.2299357721772</v>
      </c>
      <c r="W1807" s="0" t="n">
        <v>9.50509087745425</v>
      </c>
      <c r="X1807" s="0" t="n">
        <v>11.3048954331553</v>
      </c>
      <c r="Y1807" s="0" t="n">
        <v>10.1114008798095</v>
      </c>
      <c r="Z1807" s="0" t="n">
        <v>9.03107456452249</v>
      </c>
      <c r="AA1807" s="0" t="n">
        <v>11.3202512858175</v>
      </c>
      <c r="AB1807" s="0" t="n">
        <v>8.88340797525834</v>
      </c>
      <c r="AC1807" s="0" t="n">
        <v>12.7719289306555</v>
      </c>
      <c r="AD1807" s="0" t="n">
        <v>5.06185819767507</v>
      </c>
      <c r="AE1807" s="0" t="n">
        <v>8.47263660369631</v>
      </c>
      <c r="AF1807" s="0" t="n">
        <v>8.35647178315282</v>
      </c>
      <c r="AG1807" s="0" t="n">
        <v>10.1984226803741</v>
      </c>
      <c r="AH1807" s="0" t="n">
        <v>7.31697106833262</v>
      </c>
      <c r="AI1807" s="0" t="n">
        <v>7.49246876927094</v>
      </c>
    </row>
    <row r="1808" customFormat="false" ht="12.75" hidden="false" customHeight="false" outlineLevel="0" collapsed="false">
      <c r="A1808" s="0" t="n">
        <v>51062046</v>
      </c>
      <c r="B1808" s="0" t="n">
        <v>5</v>
      </c>
      <c r="C1808" s="0" t="s">
        <v>51</v>
      </c>
      <c r="D1808" s="0" t="n">
        <v>620</v>
      </c>
      <c r="E1808" s="0" t="s">
        <v>86</v>
      </c>
      <c r="F1808" s="0" t="n">
        <v>1</v>
      </c>
      <c r="G1808" s="0" t="s">
        <v>81</v>
      </c>
      <c r="H1808" s="0" t="n">
        <v>46</v>
      </c>
      <c r="I1808" s="0" t="s">
        <v>169</v>
      </c>
      <c r="J1808" s="0" t="n">
        <v>11.6028494156708</v>
      </c>
      <c r="K1808" s="0" t="n">
        <v>9.77421665690101</v>
      </c>
      <c r="L1808" s="0" t="n">
        <v>7.25141283656965</v>
      </c>
      <c r="M1808" s="0" t="n">
        <v>6.20634679548083</v>
      </c>
      <c r="N1808" s="0" t="n">
        <v>7.43108339360241</v>
      </c>
      <c r="O1808" s="0" t="n">
        <v>8.35806970133235</v>
      </c>
      <c r="P1808" s="0" t="n">
        <v>8.86758999161945</v>
      </c>
      <c r="Q1808" s="0" t="n">
        <v>6.6887726300362</v>
      </c>
      <c r="R1808" s="0" t="n">
        <v>6.2880312702505</v>
      </c>
      <c r="S1808" s="0" t="n">
        <v>7.52255718970961</v>
      </c>
      <c r="T1808" s="0" t="n">
        <v>6.79392934642843</v>
      </c>
      <c r="U1808" s="0" t="n">
        <v>6.92706798403594</v>
      </c>
      <c r="V1808" s="0" t="n">
        <v>8.67425776809432</v>
      </c>
      <c r="W1808" s="0" t="n">
        <v>6.55015671025594</v>
      </c>
      <c r="X1808" s="0" t="n">
        <v>7.96754428445237</v>
      </c>
      <c r="Y1808" s="0" t="n">
        <v>6.88876099496665</v>
      </c>
      <c r="Z1808" s="0" t="n">
        <v>6.12217208788765</v>
      </c>
      <c r="AA1808" s="0" t="n">
        <v>8.01465701088847</v>
      </c>
      <c r="AB1808" s="0" t="n">
        <v>6.21577841351892</v>
      </c>
      <c r="AC1808" s="0" t="n">
        <v>9.14436993428899</v>
      </c>
      <c r="AD1808" s="0" t="n">
        <v>3.0374927785732</v>
      </c>
      <c r="AE1808" s="0" t="n">
        <v>5.72510566304027</v>
      </c>
      <c r="AF1808" s="0" t="n">
        <v>5.6213338612766</v>
      </c>
      <c r="AG1808" s="0" t="n">
        <v>7.17811705218111</v>
      </c>
      <c r="AH1808" s="0" t="n">
        <v>4.87391533393752</v>
      </c>
      <c r="AI1808" s="0" t="n">
        <v>5.0645426222619</v>
      </c>
    </row>
    <row r="1809" customFormat="false" ht="12.75" hidden="false" customHeight="false" outlineLevel="0" collapsed="false">
      <c r="A1809" s="0" t="n">
        <v>51062047</v>
      </c>
      <c r="B1809" s="0" t="n">
        <v>5</v>
      </c>
      <c r="C1809" s="0" t="s">
        <v>51</v>
      </c>
      <c r="D1809" s="0" t="n">
        <v>620</v>
      </c>
      <c r="E1809" s="0" t="s">
        <v>86</v>
      </c>
      <c r="F1809" s="0" t="n">
        <v>1</v>
      </c>
      <c r="G1809" s="0" t="s">
        <v>81</v>
      </c>
      <c r="H1809" s="0" t="n">
        <v>47</v>
      </c>
      <c r="I1809" s="0" t="s">
        <v>170</v>
      </c>
      <c r="J1809" s="0" t="n">
        <v>21.5312387092075</v>
      </c>
      <c r="K1809" s="0" t="n">
        <v>18.6377804764078</v>
      </c>
      <c r="L1809" s="0" t="n">
        <v>15.0449095634403</v>
      </c>
      <c r="M1809" s="0" t="n">
        <v>13.3544733363362</v>
      </c>
      <c r="N1809" s="0" t="n">
        <v>15.0420834769043</v>
      </c>
      <c r="O1809" s="0" t="n">
        <v>16.3851038686479</v>
      </c>
      <c r="P1809" s="0" t="n">
        <v>17.1686905511692</v>
      </c>
      <c r="Q1809" s="0" t="n">
        <v>13.9916518075656</v>
      </c>
      <c r="R1809" s="0" t="n">
        <v>13.0676735925858</v>
      </c>
      <c r="S1809" s="0" t="n">
        <v>15.0948493733355</v>
      </c>
      <c r="T1809" s="0" t="n">
        <v>13.8359205310785</v>
      </c>
      <c r="U1809" s="0" t="n">
        <v>13.931501828451</v>
      </c>
      <c r="V1809" s="0" t="n">
        <v>16.3868255879242</v>
      </c>
      <c r="W1809" s="0" t="n">
        <v>13.001501027839</v>
      </c>
      <c r="X1809" s="0" t="n">
        <v>15.2169307401666</v>
      </c>
      <c r="Y1809" s="0" t="n">
        <v>13.9426775978082</v>
      </c>
      <c r="Z1809" s="0" t="n">
        <v>12.4964826957999</v>
      </c>
      <c r="AA1809" s="0" t="n">
        <v>15.1876891862999</v>
      </c>
      <c r="AB1809" s="0" t="n">
        <v>12.0198848374178</v>
      </c>
      <c r="AC1809" s="0" t="n">
        <v>16.9960675966595</v>
      </c>
      <c r="AD1809" s="0" t="n">
        <v>7.59476521186707</v>
      </c>
      <c r="AE1809" s="0" t="n">
        <v>11.7501563291935</v>
      </c>
      <c r="AF1809" s="0" t="n">
        <v>11.6252370998012</v>
      </c>
      <c r="AG1809" s="0" t="n">
        <v>13.7408025299959</v>
      </c>
      <c r="AH1809" s="0" t="n">
        <v>10.2484705770669</v>
      </c>
      <c r="AI1809" s="0" t="n">
        <v>10.3883213280721</v>
      </c>
    </row>
    <row r="1810" customFormat="false" ht="12.75" hidden="false" customHeight="false" outlineLevel="0" collapsed="false">
      <c r="A1810" s="0" t="n">
        <v>51062048</v>
      </c>
      <c r="B1810" s="0" t="n">
        <v>5</v>
      </c>
      <c r="C1810" s="0" t="s">
        <v>51</v>
      </c>
      <c r="D1810" s="0" t="n">
        <v>620</v>
      </c>
      <c r="E1810" s="0" t="s">
        <v>86</v>
      </c>
      <c r="F1810" s="0" t="n">
        <v>1</v>
      </c>
      <c r="G1810" s="0" t="s">
        <v>81</v>
      </c>
      <c r="H1810" s="0" t="n">
        <v>48</v>
      </c>
      <c r="I1810" s="0" t="s">
        <v>171</v>
      </c>
      <c r="J1810" s="0" t="n">
        <v>117.309773678461</v>
      </c>
      <c r="K1810" s="0" t="n">
        <v>110.440390558143</v>
      </c>
      <c r="L1810" s="0" t="n">
        <v>92.5507823453767</v>
      </c>
      <c r="M1810" s="0" t="n">
        <v>75.5646344971282</v>
      </c>
      <c r="N1810" s="0" t="n">
        <v>85.4888741540139</v>
      </c>
      <c r="O1810" s="0" t="n">
        <v>89.8278155654305</v>
      </c>
      <c r="P1810" s="0" t="n">
        <v>89.375018378736</v>
      </c>
      <c r="Q1810" s="0" t="n">
        <v>75.9700444913386</v>
      </c>
      <c r="R1810" s="0" t="n">
        <v>82.0547977011087</v>
      </c>
      <c r="S1810" s="0" t="n">
        <v>81.9766338641114</v>
      </c>
      <c r="T1810" s="0" t="n">
        <v>83.2698309091429</v>
      </c>
      <c r="U1810" s="0" t="n">
        <v>90.1505700467105</v>
      </c>
      <c r="V1810" s="0" t="n">
        <v>110.544316523033</v>
      </c>
      <c r="W1810" s="0" t="n">
        <v>90.154543348582</v>
      </c>
      <c r="X1810" s="0" t="n">
        <v>104.993044071283</v>
      </c>
      <c r="Y1810" s="0" t="n">
        <v>88.7089734520483</v>
      </c>
      <c r="Z1810" s="0" t="n">
        <v>89.002772651388</v>
      </c>
      <c r="AA1810" s="0" t="n">
        <v>111.998826647476</v>
      </c>
      <c r="AB1810" s="0" t="n">
        <v>105.23702507571</v>
      </c>
      <c r="AC1810" s="0" t="n">
        <v>123.876996459158</v>
      </c>
      <c r="AD1810" s="0" t="n">
        <v>60.5185067895429</v>
      </c>
      <c r="AE1810" s="0" t="n">
        <v>86.3830590898625</v>
      </c>
      <c r="AF1810" s="0" t="n">
        <v>100.954836743033</v>
      </c>
      <c r="AG1810" s="0" t="n">
        <v>126.338613084322</v>
      </c>
      <c r="AH1810" s="0" t="n">
        <v>89.2343290981623</v>
      </c>
      <c r="AI1810" s="0" t="n">
        <v>95.1788929965565</v>
      </c>
    </row>
    <row r="1811" customFormat="false" ht="12.75" hidden="false" customHeight="false" outlineLevel="0" collapsed="false">
      <c r="A1811" s="0" t="n">
        <v>51062049</v>
      </c>
      <c r="B1811" s="0" t="n">
        <v>5</v>
      </c>
      <c r="C1811" s="0" t="s">
        <v>51</v>
      </c>
      <c r="D1811" s="0" t="n">
        <v>620</v>
      </c>
      <c r="E1811" s="0" t="s">
        <v>86</v>
      </c>
      <c r="F1811" s="0" t="n">
        <v>1</v>
      </c>
      <c r="G1811" s="0" t="s">
        <v>81</v>
      </c>
      <c r="H1811" s="0" t="n">
        <v>49</v>
      </c>
      <c r="I1811" s="0" t="s">
        <v>172</v>
      </c>
      <c r="J1811" s="0" t="n">
        <v>84.8976648819768</v>
      </c>
      <c r="K1811" s="0" t="n">
        <v>78.9002341862429</v>
      </c>
      <c r="L1811" s="0" t="n">
        <v>63.3046666114517</v>
      </c>
      <c r="M1811" s="0" t="n">
        <v>50.6068216641908</v>
      </c>
      <c r="N1811" s="0" t="n">
        <v>59.2035305247227</v>
      </c>
      <c r="O1811" s="0" t="n">
        <v>63.247071971691</v>
      </c>
      <c r="P1811" s="0" t="n">
        <v>63.2470823358717</v>
      </c>
      <c r="Q1811" s="0" t="n">
        <v>51.6179594082675</v>
      </c>
      <c r="R1811" s="0" t="n">
        <v>55.7522540015402</v>
      </c>
      <c r="S1811" s="0" t="n">
        <v>57.0997291161201</v>
      </c>
      <c r="T1811" s="0" t="n">
        <v>57.6667785697639</v>
      </c>
      <c r="U1811" s="0" t="n">
        <v>62.4318904465415</v>
      </c>
      <c r="V1811" s="0" t="n">
        <v>79.6706200098424</v>
      </c>
      <c r="W1811" s="0" t="n">
        <v>63.1431338046846</v>
      </c>
      <c r="X1811" s="0" t="n">
        <v>75.6697511096098</v>
      </c>
      <c r="Y1811" s="0" t="n">
        <v>61.7890503125254</v>
      </c>
      <c r="Z1811" s="0" t="n">
        <v>61.6370073836561</v>
      </c>
      <c r="AA1811" s="0" t="n">
        <v>80.7189029706481</v>
      </c>
      <c r="AB1811" s="0" t="n">
        <v>75.1828735988182</v>
      </c>
      <c r="AC1811" s="0" t="n">
        <v>90.3567312563993</v>
      </c>
      <c r="AD1811" s="0" t="n">
        <v>37.4619095437777</v>
      </c>
      <c r="AE1811" s="0" t="n">
        <v>59.8227795868741</v>
      </c>
      <c r="AF1811" s="0" t="n">
        <v>69.4926643842931</v>
      </c>
      <c r="AG1811" s="0" t="n">
        <v>90.6627699961117</v>
      </c>
      <c r="AH1811" s="0" t="n">
        <v>61.0362150454357</v>
      </c>
      <c r="AI1811" s="0" t="n">
        <v>66.2955863335932</v>
      </c>
    </row>
    <row r="1812" customFormat="false" ht="12.75" hidden="false" customHeight="false" outlineLevel="0" collapsed="false">
      <c r="A1812" s="0" t="n">
        <v>51062050</v>
      </c>
      <c r="B1812" s="0" t="n">
        <v>5</v>
      </c>
      <c r="C1812" s="0" t="s">
        <v>51</v>
      </c>
      <c r="D1812" s="0" t="n">
        <v>620</v>
      </c>
      <c r="E1812" s="0" t="s">
        <v>86</v>
      </c>
      <c r="F1812" s="0" t="n">
        <v>1</v>
      </c>
      <c r="G1812" s="0" t="s">
        <v>81</v>
      </c>
      <c r="H1812" s="0" t="n">
        <v>50</v>
      </c>
      <c r="I1812" s="0" t="s">
        <v>173</v>
      </c>
      <c r="J1812" s="0" t="n">
        <v>158.015495293723</v>
      </c>
      <c r="K1812" s="0" t="n">
        <v>150.388466096901</v>
      </c>
      <c r="L1812" s="0" t="n">
        <v>130.654090061691</v>
      </c>
      <c r="M1812" s="0" t="n">
        <v>108.52341994059</v>
      </c>
      <c r="N1812" s="0" t="n">
        <v>119.462132867167</v>
      </c>
      <c r="O1812" s="0" t="n">
        <v>123.815811107656</v>
      </c>
      <c r="P1812" s="0" t="n">
        <v>122.67419554622</v>
      </c>
      <c r="Q1812" s="0" t="n">
        <v>107.833414038414</v>
      </c>
      <c r="R1812" s="0" t="n">
        <v>116.470235519616</v>
      </c>
      <c r="S1812" s="0" t="n">
        <v>114.009653197478</v>
      </c>
      <c r="T1812" s="0" t="n">
        <v>116.361242352698</v>
      </c>
      <c r="U1812" s="0" t="n">
        <v>125.976385623804</v>
      </c>
      <c r="V1812" s="0" t="n">
        <v>149.423802232177</v>
      </c>
      <c r="W1812" s="0" t="n">
        <v>124.811889359649</v>
      </c>
      <c r="X1812" s="0" t="n">
        <v>141.920094551336</v>
      </c>
      <c r="Y1812" s="0" t="n">
        <v>123.372707832054</v>
      </c>
      <c r="Z1812" s="0" t="n">
        <v>124.372453810437</v>
      </c>
      <c r="AA1812" s="0" t="n">
        <v>151.389877377562</v>
      </c>
      <c r="AB1812" s="0" t="n">
        <v>143.302959159719</v>
      </c>
      <c r="AC1812" s="0" t="n">
        <v>165.757167620781</v>
      </c>
      <c r="AD1812" s="0" t="n">
        <v>92.5089662348552</v>
      </c>
      <c r="AE1812" s="0" t="n">
        <v>120.711666688629</v>
      </c>
      <c r="AF1812" s="0" t="n">
        <v>141.778125395277</v>
      </c>
      <c r="AG1812" s="0" t="n">
        <v>171.392594329715</v>
      </c>
      <c r="AH1812" s="0" t="n">
        <v>125.97224761513</v>
      </c>
      <c r="AI1812" s="0" t="n">
        <v>132.370799711598</v>
      </c>
    </row>
    <row r="1813" customFormat="false" ht="12.75" hidden="false" customHeight="false" outlineLevel="0" collapsed="false">
      <c r="A1813" s="0" t="n">
        <v>52062018</v>
      </c>
      <c r="B1813" s="0" t="n">
        <v>5</v>
      </c>
      <c r="C1813" s="0" t="s">
        <v>51</v>
      </c>
      <c r="D1813" s="0" t="n">
        <v>620</v>
      </c>
      <c r="E1813" s="0" t="s">
        <v>86</v>
      </c>
      <c r="F1813" s="0" t="n">
        <v>2</v>
      </c>
      <c r="G1813" s="0" t="s">
        <v>82</v>
      </c>
      <c r="H1813" s="0" t="n">
        <v>18</v>
      </c>
      <c r="I1813" s="0" t="s">
        <v>143</v>
      </c>
      <c r="J1813" s="0" t="n">
        <v>49</v>
      </c>
      <c r="K1813" s="0" t="n">
        <v>45</v>
      </c>
      <c r="L1813" s="0" t="n">
        <v>41</v>
      </c>
      <c r="M1813" s="0" t="n">
        <v>59</v>
      </c>
      <c r="N1813" s="0" t="n">
        <v>49</v>
      </c>
      <c r="O1813" s="0" t="n">
        <v>41</v>
      </c>
      <c r="P1813" s="0" t="n">
        <v>48</v>
      </c>
      <c r="Q1813" s="0" t="n">
        <v>39</v>
      </c>
      <c r="R1813" s="0" t="n">
        <v>45</v>
      </c>
      <c r="S1813" s="0" t="n">
        <v>47</v>
      </c>
      <c r="T1813" s="0" t="n">
        <v>44</v>
      </c>
      <c r="U1813" s="0" t="n">
        <v>39</v>
      </c>
      <c r="V1813" s="0" t="n">
        <v>44</v>
      </c>
      <c r="W1813" s="0" t="n">
        <v>42</v>
      </c>
      <c r="X1813" s="0" t="n">
        <v>45</v>
      </c>
      <c r="Y1813" s="0" t="n">
        <v>40</v>
      </c>
      <c r="Z1813" s="0" t="n">
        <v>36</v>
      </c>
      <c r="AA1813" s="0" t="n">
        <v>32</v>
      </c>
      <c r="AB1813" s="0" t="n">
        <v>38</v>
      </c>
      <c r="AC1813" s="0" t="n">
        <v>28</v>
      </c>
      <c r="AD1813" s="0" t="n">
        <v>39</v>
      </c>
      <c r="AE1813" s="0" t="n">
        <v>32</v>
      </c>
      <c r="AF1813" s="0" t="n">
        <v>23</v>
      </c>
      <c r="AG1813" s="0" t="n">
        <v>25</v>
      </c>
      <c r="AH1813" s="0" t="n">
        <v>34</v>
      </c>
      <c r="AI1813" s="0" t="n">
        <v>24</v>
      </c>
    </row>
    <row r="1814" customFormat="false" ht="12.75" hidden="false" customHeight="false" outlineLevel="0" collapsed="false">
      <c r="A1814" s="0" t="n">
        <v>52062037</v>
      </c>
      <c r="B1814" s="0" t="n">
        <v>5</v>
      </c>
      <c r="C1814" s="0" t="s">
        <v>51</v>
      </c>
      <c r="D1814" s="0" t="n">
        <v>620</v>
      </c>
      <c r="E1814" s="0" t="s">
        <v>86</v>
      </c>
      <c r="F1814" s="0" t="n">
        <v>2</v>
      </c>
      <c r="G1814" s="0" t="s">
        <v>82</v>
      </c>
      <c r="H1814" s="0" t="n">
        <v>37</v>
      </c>
      <c r="I1814" s="0" t="s">
        <v>162</v>
      </c>
      <c r="J1814" s="0" t="n">
        <v>25.0062515628907</v>
      </c>
      <c r="K1814" s="0" t="n">
        <v>22.9720761651948</v>
      </c>
      <c r="L1814" s="0" t="n">
        <v>20.9048218756214</v>
      </c>
      <c r="M1814" s="0" t="n">
        <v>30.0793278544772</v>
      </c>
      <c r="N1814" s="0" t="n">
        <v>24.9694251936404</v>
      </c>
      <c r="O1814" s="0" t="n">
        <v>20.9342816733129</v>
      </c>
      <c r="P1814" s="0" t="n">
        <v>24.5130583104375</v>
      </c>
      <c r="Q1814" s="0" t="n">
        <v>19.9137072685032</v>
      </c>
      <c r="R1814" s="0" t="n">
        <v>22.9862746400094</v>
      </c>
      <c r="S1814" s="0" t="n">
        <v>24.087864328948</v>
      </c>
      <c r="T1814" s="0" t="n">
        <v>22.5647968655446</v>
      </c>
      <c r="U1814" s="0" t="n">
        <v>20.0332860753252</v>
      </c>
      <c r="V1814" s="0" t="n">
        <v>22.6838032489393</v>
      </c>
      <c r="W1814" s="0" t="n">
        <v>21.7687638970234</v>
      </c>
      <c r="X1814" s="0" t="n">
        <v>23.3471513881179</v>
      </c>
      <c r="Y1814" s="0" t="n">
        <v>20.8152284211129</v>
      </c>
      <c r="Z1814" s="0" t="n">
        <v>18.7363380868117</v>
      </c>
      <c r="AA1814" s="0" t="n">
        <v>16.6487172683617</v>
      </c>
      <c r="AB1814" s="0" t="n">
        <v>19.8031153427242</v>
      </c>
      <c r="AC1814" s="0" t="n">
        <v>14.6220207632695</v>
      </c>
      <c r="AD1814" s="0" t="n">
        <v>20.3486400325578</v>
      </c>
      <c r="AE1814" s="0" t="n">
        <v>16.6946650111124</v>
      </c>
      <c r="AF1814" s="0" t="n">
        <v>12.0236919007366</v>
      </c>
      <c r="AG1814" s="0" t="n">
        <v>13.0821559392988</v>
      </c>
      <c r="AH1814" s="0" t="n">
        <v>17.4479768044544</v>
      </c>
      <c r="AI1814" s="0" t="n">
        <v>12.3369847381218</v>
      </c>
    </row>
    <row r="1815" customFormat="false" ht="12.75" hidden="false" customHeight="false" outlineLevel="0" collapsed="false">
      <c r="A1815" s="0" t="n">
        <v>52062038</v>
      </c>
      <c r="B1815" s="0" t="n">
        <v>5</v>
      </c>
      <c r="C1815" s="0" t="s">
        <v>51</v>
      </c>
      <c r="D1815" s="0" t="n">
        <v>620</v>
      </c>
      <c r="E1815" s="0" t="s">
        <v>86</v>
      </c>
      <c r="F1815" s="0" t="n">
        <v>2</v>
      </c>
      <c r="G1815" s="0" t="s">
        <v>82</v>
      </c>
      <c r="H1815" s="0" t="n">
        <v>38</v>
      </c>
      <c r="I1815" s="0" t="s">
        <v>163</v>
      </c>
      <c r="J1815" s="0" t="n">
        <v>18.4997625675955</v>
      </c>
      <c r="K1815" s="0" t="n">
        <v>16.7559899883784</v>
      </c>
      <c r="L1815" s="0" t="n">
        <v>15.0016611014574</v>
      </c>
      <c r="M1815" s="0" t="n">
        <v>22.8977780189924</v>
      </c>
      <c r="N1815" s="0" t="n">
        <v>18.4725182168921</v>
      </c>
      <c r="O1815" s="0" t="n">
        <v>15.0228019609067</v>
      </c>
      <c r="P1815" s="0" t="n">
        <v>18.0739941084311</v>
      </c>
      <c r="Q1815" s="0" t="n">
        <v>14.1605925550494</v>
      </c>
      <c r="R1815" s="0" t="n">
        <v>16.7663464533376</v>
      </c>
      <c r="S1815" s="0" t="n">
        <v>17.6988566808285</v>
      </c>
      <c r="T1815" s="0" t="n">
        <v>16.3956159462057</v>
      </c>
      <c r="U1815" s="0" t="n">
        <v>14.2456247762624</v>
      </c>
      <c r="V1815" s="0" t="n">
        <v>16.4820861665632</v>
      </c>
      <c r="W1815" s="0" t="n">
        <v>15.6890102637015</v>
      </c>
      <c r="X1815" s="0" t="n">
        <v>17.02957242973</v>
      </c>
      <c r="Y1815" s="0" t="n">
        <v>14.8707043570379</v>
      </c>
      <c r="Z1815" s="0" t="n">
        <v>13.122700852147</v>
      </c>
      <c r="AA1815" s="0" t="n">
        <v>11.3877102869742</v>
      </c>
      <c r="AB1815" s="0" t="n">
        <v>14.0138630381086</v>
      </c>
      <c r="AC1815" s="0" t="n">
        <v>9.71622660782568</v>
      </c>
      <c r="AD1815" s="0" t="n">
        <v>14.4698722676402</v>
      </c>
      <c r="AE1815" s="0" t="n">
        <v>11.4191385090018</v>
      </c>
      <c r="AF1815" s="0" t="n">
        <v>7.62198926077542</v>
      </c>
      <c r="AG1815" s="0" t="n">
        <v>8.46608155302425</v>
      </c>
      <c r="AH1815" s="0" t="n">
        <v>12.0832311521167</v>
      </c>
      <c r="AI1815" s="0" t="n">
        <v>7.90453890760445</v>
      </c>
    </row>
    <row r="1816" customFormat="false" ht="12.75" hidden="false" customHeight="false" outlineLevel="0" collapsed="false">
      <c r="A1816" s="0" t="n">
        <v>52062039</v>
      </c>
      <c r="B1816" s="0" t="n">
        <v>5</v>
      </c>
      <c r="C1816" s="0" t="s">
        <v>51</v>
      </c>
      <c r="D1816" s="0" t="n">
        <v>620</v>
      </c>
      <c r="E1816" s="0" t="s">
        <v>86</v>
      </c>
      <c r="F1816" s="0" t="n">
        <v>2</v>
      </c>
      <c r="G1816" s="0" t="s">
        <v>82</v>
      </c>
      <c r="H1816" s="0" t="n">
        <v>39</v>
      </c>
      <c r="I1816" s="0" t="s">
        <v>164</v>
      </c>
      <c r="J1816" s="0" t="n">
        <v>33.059590710391</v>
      </c>
      <c r="K1816" s="0" t="n">
        <v>30.7384452993817</v>
      </c>
      <c r="L1816" s="0" t="n">
        <v>28.3597513681109</v>
      </c>
      <c r="M1816" s="0" t="n">
        <v>38.8001414047433</v>
      </c>
      <c r="N1816" s="0" t="n">
        <v>33.0109042972474</v>
      </c>
      <c r="O1816" s="0" t="n">
        <v>28.3997169101689</v>
      </c>
      <c r="P1816" s="0" t="n">
        <v>32.5007589764406</v>
      </c>
      <c r="Q1816" s="0" t="n">
        <v>27.2226933880532</v>
      </c>
      <c r="R1816" s="0" t="n">
        <v>30.7574439757872</v>
      </c>
      <c r="S1816" s="0" t="n">
        <v>32.0317531048473</v>
      </c>
      <c r="T1816" s="0" t="n">
        <v>30.2921865700011</v>
      </c>
      <c r="U1816" s="0" t="n">
        <v>27.3861615534698</v>
      </c>
      <c r="V1816" s="0" t="n">
        <v>30.4519470850322</v>
      </c>
      <c r="W1816" s="0" t="n">
        <v>29.4250448480544</v>
      </c>
      <c r="X1816" s="0" t="n">
        <v>31.2403254577125</v>
      </c>
      <c r="Y1816" s="0" t="n">
        <v>28.3444332086071</v>
      </c>
      <c r="Z1816" s="0" t="n">
        <v>25.9389895332758</v>
      </c>
      <c r="AA1816" s="0" t="n">
        <v>23.5030212632321</v>
      </c>
      <c r="AB1816" s="0" t="n">
        <v>27.1813230144821</v>
      </c>
      <c r="AC1816" s="0" t="n">
        <v>21.1328911616507</v>
      </c>
      <c r="AD1816" s="0" t="n">
        <v>27.8172607943446</v>
      </c>
      <c r="AE1816" s="0" t="n">
        <v>23.5678857664524</v>
      </c>
      <c r="AF1816" s="0" t="n">
        <v>18.0414414288501</v>
      </c>
      <c r="AG1816" s="0" t="n">
        <v>19.3118428558505</v>
      </c>
      <c r="AH1816" s="0" t="n">
        <v>24.3817987299942</v>
      </c>
      <c r="AI1816" s="0" t="n">
        <v>18.3564553754572</v>
      </c>
    </row>
    <row r="1817" customFormat="false" ht="12.75" hidden="false" customHeight="false" outlineLevel="0" collapsed="false">
      <c r="A1817" s="0" t="n">
        <v>52062040</v>
      </c>
      <c r="B1817" s="0" t="n">
        <v>5</v>
      </c>
      <c r="C1817" s="0" t="s">
        <v>51</v>
      </c>
      <c r="D1817" s="0" t="n">
        <v>620</v>
      </c>
      <c r="E1817" s="0" t="s">
        <v>86</v>
      </c>
      <c r="F1817" s="0" t="n">
        <v>2</v>
      </c>
      <c r="G1817" s="0" t="s">
        <v>82</v>
      </c>
      <c r="H1817" s="0" t="n">
        <v>40</v>
      </c>
      <c r="I1817" s="0" t="s">
        <v>165</v>
      </c>
      <c r="J1817" s="0" t="n">
        <v>17.2446503871776</v>
      </c>
      <c r="K1817" s="0" t="n">
        <v>15.3995134677706</v>
      </c>
      <c r="L1817" s="0" t="n">
        <v>13.757454231694</v>
      </c>
      <c r="M1817" s="0" t="n">
        <v>19.3138131777844</v>
      </c>
      <c r="N1817" s="0" t="n">
        <v>15.5953068749657</v>
      </c>
      <c r="O1817" s="0" t="n">
        <v>13.5064007819092</v>
      </c>
      <c r="P1817" s="0" t="n">
        <v>14.2888623546624</v>
      </c>
      <c r="Q1817" s="0" t="n">
        <v>12.2121308976721</v>
      </c>
      <c r="R1817" s="0" t="n">
        <v>13.8506851877931</v>
      </c>
      <c r="S1817" s="0" t="n">
        <v>13.2247745620854</v>
      </c>
      <c r="T1817" s="0" t="n">
        <v>13.6542417519497</v>
      </c>
      <c r="U1817" s="0" t="n">
        <v>12.5890242564354</v>
      </c>
      <c r="V1817" s="0" t="n">
        <v>13.473004236814</v>
      </c>
      <c r="W1817" s="0" t="n">
        <v>12.2916805096501</v>
      </c>
      <c r="X1817" s="0" t="n">
        <v>13.025278699117</v>
      </c>
      <c r="Y1817" s="0" t="n">
        <v>11.8540013887363</v>
      </c>
      <c r="Z1817" s="0" t="n">
        <v>10.3006757356556</v>
      </c>
      <c r="AA1817" s="0" t="n">
        <v>9.13853169351396</v>
      </c>
      <c r="AB1817" s="0" t="n">
        <v>10.5020110522567</v>
      </c>
      <c r="AC1817" s="0" t="n">
        <v>7.26084987046969</v>
      </c>
      <c r="AD1817" s="0" t="n">
        <v>11.4241787505507</v>
      </c>
      <c r="AE1817" s="0" t="n">
        <v>8.06669644311523</v>
      </c>
      <c r="AF1817" s="0" t="n">
        <v>6.83133111568903</v>
      </c>
      <c r="AG1817" s="0" t="n">
        <v>6.06603455467524</v>
      </c>
      <c r="AH1817" s="0" t="n">
        <v>8.76748727234046</v>
      </c>
      <c r="AI1817" s="0" t="n">
        <v>7.17204870606933</v>
      </c>
    </row>
    <row r="1818" customFormat="false" ht="12.75" hidden="false" customHeight="false" outlineLevel="0" collapsed="false">
      <c r="A1818" s="0" t="n">
        <v>52062042</v>
      </c>
      <c r="B1818" s="0" t="n">
        <v>5</v>
      </c>
      <c r="C1818" s="0" t="s">
        <v>51</v>
      </c>
      <c r="D1818" s="0" t="n">
        <v>620</v>
      </c>
      <c r="E1818" s="0" t="s">
        <v>86</v>
      </c>
      <c r="F1818" s="0" t="n">
        <v>2</v>
      </c>
      <c r="G1818" s="0" t="s">
        <v>82</v>
      </c>
      <c r="H1818" s="0" t="n">
        <v>42</v>
      </c>
      <c r="I1818" s="0" t="s">
        <v>166</v>
      </c>
      <c r="J1818" s="0" t="n">
        <v>12.4586824117396</v>
      </c>
      <c r="K1818" s="0" t="n">
        <v>11.0011460225507</v>
      </c>
      <c r="L1818" s="0" t="n">
        <v>9.66161688520197</v>
      </c>
      <c r="M1818" s="0" t="n">
        <v>14.4584623432225</v>
      </c>
      <c r="N1818" s="0" t="n">
        <v>11.2841840874451</v>
      </c>
      <c r="O1818" s="0" t="n">
        <v>9.4178502521218</v>
      </c>
      <c r="P1818" s="0" t="n">
        <v>10.3225111731707</v>
      </c>
      <c r="Q1818" s="0" t="n">
        <v>8.45207494888255</v>
      </c>
      <c r="R1818" s="0" t="n">
        <v>9.8504895519428</v>
      </c>
      <c r="S1818" s="0" t="n">
        <v>9.51218296503564</v>
      </c>
      <c r="T1818" s="0" t="n">
        <v>9.7116083861803</v>
      </c>
      <c r="U1818" s="0" t="n">
        <v>8.72260038676584</v>
      </c>
      <c r="V1818" s="0" t="n">
        <v>9.57415169653846</v>
      </c>
      <c r="W1818" s="0" t="n">
        <v>8.66586167014885</v>
      </c>
      <c r="X1818" s="0" t="n">
        <v>9.27526368489111</v>
      </c>
      <c r="Y1818" s="0" t="n">
        <v>8.26186957179685</v>
      </c>
      <c r="Z1818" s="0" t="n">
        <v>7.04258246319239</v>
      </c>
      <c r="AA1818" s="0" t="n">
        <v>6.09572935177828</v>
      </c>
      <c r="AB1818" s="0" t="n">
        <v>7.20991817531449</v>
      </c>
      <c r="AC1818" s="0" t="n">
        <v>4.65860942041126</v>
      </c>
      <c r="AD1818" s="0" t="n">
        <v>7.91785428096863</v>
      </c>
      <c r="AE1818" s="0" t="n">
        <v>5.41535061962052</v>
      </c>
      <c r="AF1818" s="0" t="n">
        <v>4.21379064673047</v>
      </c>
      <c r="AG1818" s="0" t="n">
        <v>3.75068558233578</v>
      </c>
      <c r="AH1818" s="0" t="n">
        <v>5.91107297263029</v>
      </c>
      <c r="AI1818" s="0" t="n">
        <v>4.46073674482297</v>
      </c>
    </row>
    <row r="1819" customFormat="false" ht="12.75" hidden="false" customHeight="false" outlineLevel="0" collapsed="false">
      <c r="A1819" s="0" t="n">
        <v>52062043</v>
      </c>
      <c r="B1819" s="0" t="n">
        <v>5</v>
      </c>
      <c r="C1819" s="0" t="s">
        <v>51</v>
      </c>
      <c r="D1819" s="0" t="n">
        <v>620</v>
      </c>
      <c r="E1819" s="0" t="s">
        <v>86</v>
      </c>
      <c r="F1819" s="0" t="n">
        <v>2</v>
      </c>
      <c r="G1819" s="0" t="s">
        <v>82</v>
      </c>
      <c r="H1819" s="0" t="n">
        <v>43</v>
      </c>
      <c r="I1819" s="0" t="s">
        <v>167</v>
      </c>
      <c r="J1819" s="0" t="n">
        <v>22.796462091416</v>
      </c>
      <c r="K1819" s="0" t="n">
        <v>20.5260277757987</v>
      </c>
      <c r="L1819" s="0" t="n">
        <v>18.5657437007452</v>
      </c>
      <c r="M1819" s="0" t="n">
        <v>24.8612725693639</v>
      </c>
      <c r="N1819" s="0" t="n">
        <v>20.5930768678105</v>
      </c>
      <c r="O1819" s="0" t="n">
        <v>18.3204760869283</v>
      </c>
      <c r="P1819" s="0" t="n">
        <v>18.8900393070488</v>
      </c>
      <c r="Q1819" s="0" t="n">
        <v>16.6532058284383</v>
      </c>
      <c r="R1819" s="0" t="n">
        <v>18.5219136637934</v>
      </c>
      <c r="S1819" s="0" t="n">
        <v>17.5395436645779</v>
      </c>
      <c r="T1819" s="0" t="n">
        <v>18.2580873320943</v>
      </c>
      <c r="U1819" s="0" t="n">
        <v>17.1536243318009</v>
      </c>
      <c r="V1819" s="0" t="n">
        <v>18.0274378690079</v>
      </c>
      <c r="W1819" s="0" t="n">
        <v>16.5412672522647</v>
      </c>
      <c r="X1819" s="0" t="n">
        <v>17.4020151374165</v>
      </c>
      <c r="Y1819" s="0" t="n">
        <v>16.0843777835914</v>
      </c>
      <c r="Z1819" s="0" t="n">
        <v>14.1684342514459</v>
      </c>
      <c r="AA1819" s="0" t="n">
        <v>12.7876059853278</v>
      </c>
      <c r="AB1819" s="0" t="n">
        <v>14.4034577167805</v>
      </c>
      <c r="AC1819" s="0" t="n">
        <v>10.4312691406958</v>
      </c>
      <c r="AD1819" s="0" t="n">
        <v>15.5631461214899</v>
      </c>
      <c r="AE1819" s="0" t="n">
        <v>11.2379749904684</v>
      </c>
      <c r="AF1819" s="0" t="n">
        <v>10.0710130694683</v>
      </c>
      <c r="AG1819" s="0" t="n">
        <v>8.9289824310722</v>
      </c>
      <c r="AH1819" s="0" t="n">
        <v>12.1780361334286</v>
      </c>
      <c r="AI1819" s="0" t="n">
        <v>10.5167650075444</v>
      </c>
    </row>
    <row r="1820" customFormat="false" ht="12.75" hidden="false" customHeight="false" outlineLevel="0" collapsed="false">
      <c r="A1820" s="0" t="n">
        <v>52062044</v>
      </c>
      <c r="B1820" s="0" t="n">
        <v>5</v>
      </c>
      <c r="C1820" s="0" t="s">
        <v>51</v>
      </c>
      <c r="D1820" s="0" t="n">
        <v>620</v>
      </c>
      <c r="E1820" s="0" t="s">
        <v>86</v>
      </c>
      <c r="F1820" s="0" t="n">
        <v>2</v>
      </c>
      <c r="G1820" s="0" t="s">
        <v>82</v>
      </c>
      <c r="H1820" s="0" t="n">
        <v>44</v>
      </c>
      <c r="I1820" s="0" t="s">
        <v>168</v>
      </c>
      <c r="J1820" s="0" t="n">
        <v>10.8294216854453</v>
      </c>
      <c r="K1820" s="0" t="n">
        <v>10.2682118569597</v>
      </c>
      <c r="L1820" s="0" t="n">
        <v>8.89477050623824</v>
      </c>
      <c r="M1820" s="0" t="n">
        <v>12.3718783081141</v>
      </c>
      <c r="N1820" s="0" t="n">
        <v>9.93533989632556</v>
      </c>
      <c r="O1820" s="0" t="n">
        <v>8.69544599815393</v>
      </c>
      <c r="P1820" s="0" t="n">
        <v>8.78459300121995</v>
      </c>
      <c r="Q1820" s="0" t="n">
        <v>7.90366831787766</v>
      </c>
      <c r="R1820" s="0" t="n">
        <v>8.75033399428572</v>
      </c>
      <c r="S1820" s="0" t="n">
        <v>8.3008999212208</v>
      </c>
      <c r="T1820" s="0" t="n">
        <v>8.78602343624758</v>
      </c>
      <c r="U1820" s="0" t="n">
        <v>8.20862681231176</v>
      </c>
      <c r="V1820" s="0" t="n">
        <v>8.60984827815733</v>
      </c>
      <c r="W1820" s="0" t="n">
        <v>7.53709138191766</v>
      </c>
      <c r="X1820" s="0" t="n">
        <v>7.96727730983905</v>
      </c>
      <c r="Y1820" s="0" t="n">
        <v>7.43721257771365</v>
      </c>
      <c r="Z1820" s="0" t="n">
        <v>6.38234987791029</v>
      </c>
      <c r="AA1820" s="0" t="n">
        <v>5.84564908612641</v>
      </c>
      <c r="AB1820" s="0" t="n">
        <v>6.5227061166044</v>
      </c>
      <c r="AC1820" s="0" t="n">
        <v>4.33113850616597</v>
      </c>
      <c r="AD1820" s="0" t="n">
        <v>7.36597047931513</v>
      </c>
      <c r="AE1820" s="0" t="n">
        <v>4.76342327279587</v>
      </c>
      <c r="AF1820" s="0" t="n">
        <v>4.26700531957269</v>
      </c>
      <c r="AG1820" s="0" t="n">
        <v>3.72261064149392</v>
      </c>
      <c r="AH1820" s="0" t="n">
        <v>5.48265553564032</v>
      </c>
      <c r="AI1820" s="0" t="n">
        <v>4.87155921782252</v>
      </c>
    </row>
    <row r="1821" customFormat="false" ht="12.75" hidden="false" customHeight="false" outlineLevel="0" collapsed="false">
      <c r="A1821" s="0" t="n">
        <v>52062046</v>
      </c>
      <c r="B1821" s="0" t="n">
        <v>5</v>
      </c>
      <c r="C1821" s="0" t="s">
        <v>51</v>
      </c>
      <c r="D1821" s="0" t="n">
        <v>620</v>
      </c>
      <c r="E1821" s="0" t="s">
        <v>86</v>
      </c>
      <c r="F1821" s="0" t="n">
        <v>2</v>
      </c>
      <c r="G1821" s="0" t="s">
        <v>82</v>
      </c>
      <c r="H1821" s="0" t="n">
        <v>46</v>
      </c>
      <c r="I1821" s="0" t="s">
        <v>169</v>
      </c>
      <c r="J1821" s="0" t="n">
        <v>7.66806431529829</v>
      </c>
      <c r="K1821" s="0" t="n">
        <v>7.14128976258011</v>
      </c>
      <c r="L1821" s="0" t="n">
        <v>6.076440959425</v>
      </c>
      <c r="M1821" s="0" t="n">
        <v>9.06062668474995</v>
      </c>
      <c r="N1821" s="0" t="n">
        <v>7.04836500535304</v>
      </c>
      <c r="O1821" s="0" t="n">
        <v>5.91127331016966</v>
      </c>
      <c r="P1821" s="0" t="n">
        <v>6.15966858912935</v>
      </c>
      <c r="Q1821" s="0" t="n">
        <v>5.32304595813565</v>
      </c>
      <c r="R1821" s="0" t="n">
        <v>6.06182178863998</v>
      </c>
      <c r="S1821" s="0" t="n">
        <v>5.7994337351559</v>
      </c>
      <c r="T1821" s="0" t="n">
        <v>6.10101749844008</v>
      </c>
      <c r="U1821" s="0" t="n">
        <v>5.53252609134891</v>
      </c>
      <c r="V1821" s="0" t="n">
        <v>5.9377514434385</v>
      </c>
      <c r="W1821" s="0" t="n">
        <v>5.16109315869085</v>
      </c>
      <c r="X1821" s="0" t="n">
        <v>5.53384032937273</v>
      </c>
      <c r="Y1821" s="0" t="n">
        <v>5.02464009063618</v>
      </c>
      <c r="Z1821" s="0" t="n">
        <v>4.20243165580129</v>
      </c>
      <c r="AA1821" s="0" t="n">
        <v>3.76926124144478</v>
      </c>
      <c r="AB1821" s="0" t="n">
        <v>4.31503184373513</v>
      </c>
      <c r="AC1821" s="0" t="n">
        <v>2.67946090478343</v>
      </c>
      <c r="AD1821" s="0" t="n">
        <v>4.96903377750943</v>
      </c>
      <c r="AE1821" s="0" t="n">
        <v>3.11572103752356</v>
      </c>
      <c r="AF1821" s="0" t="n">
        <v>2.55304590688709</v>
      </c>
      <c r="AG1821" s="0" t="n">
        <v>2.18121341973309</v>
      </c>
      <c r="AH1821" s="0" t="n">
        <v>3.56938606479501</v>
      </c>
      <c r="AI1821" s="0" t="n">
        <v>2.93121523415041</v>
      </c>
    </row>
    <row r="1822" customFormat="false" ht="12.75" hidden="false" customHeight="false" outlineLevel="0" collapsed="false">
      <c r="A1822" s="0" t="n">
        <v>52062047</v>
      </c>
      <c r="B1822" s="0" t="n">
        <v>5</v>
      </c>
      <c r="C1822" s="0" t="s">
        <v>51</v>
      </c>
      <c r="D1822" s="0" t="n">
        <v>620</v>
      </c>
      <c r="E1822" s="0" t="s">
        <v>86</v>
      </c>
      <c r="F1822" s="0" t="n">
        <v>2</v>
      </c>
      <c r="G1822" s="0" t="s">
        <v>82</v>
      </c>
      <c r="H1822" s="0" t="n">
        <v>47</v>
      </c>
      <c r="I1822" s="0" t="s">
        <v>170</v>
      </c>
      <c r="J1822" s="0" t="n">
        <v>14.5279204693473</v>
      </c>
      <c r="K1822" s="0" t="n">
        <v>13.9540191913624</v>
      </c>
      <c r="L1822" s="0" t="n">
        <v>12.2415990875015</v>
      </c>
      <c r="M1822" s="0" t="n">
        <v>16.1908664617349</v>
      </c>
      <c r="N1822" s="0" t="n">
        <v>13.3101412496386</v>
      </c>
      <c r="O1822" s="0" t="n">
        <v>12.0084075008964</v>
      </c>
      <c r="P1822" s="0" t="n">
        <v>11.8681248390776</v>
      </c>
      <c r="Q1822" s="0" t="n">
        <v>10.9862672668504</v>
      </c>
      <c r="R1822" s="0" t="n">
        <v>11.924556303499</v>
      </c>
      <c r="S1822" s="0" t="n">
        <v>11.2438638992048</v>
      </c>
      <c r="T1822" s="0" t="n">
        <v>11.9529733815084</v>
      </c>
      <c r="U1822" s="0" t="n">
        <v>11.4043040862501</v>
      </c>
      <c r="V1822" s="0" t="n">
        <v>11.7705929506972</v>
      </c>
      <c r="W1822" s="0" t="n">
        <v>10.3558945111504</v>
      </c>
      <c r="X1822" s="0" t="n">
        <v>10.8372114800282</v>
      </c>
      <c r="Y1822" s="0" t="n">
        <v>10.315355506053</v>
      </c>
      <c r="Z1822" s="0" t="n">
        <v>9.01050013874694</v>
      </c>
      <c r="AA1822" s="0" t="n">
        <v>8.37034597227018</v>
      </c>
      <c r="AB1822" s="0" t="n">
        <v>9.17923449226726</v>
      </c>
      <c r="AC1822" s="0" t="n">
        <v>6.37301070474119</v>
      </c>
      <c r="AD1822" s="0" t="n">
        <v>10.2272304309009</v>
      </c>
      <c r="AE1822" s="0" t="n">
        <v>6.75529553158918</v>
      </c>
      <c r="AF1822" s="0" t="n">
        <v>6.41399198579156</v>
      </c>
      <c r="AG1822" s="0" t="n">
        <v>5.66927069174205</v>
      </c>
      <c r="AH1822" s="0" t="n">
        <v>7.79997199226574</v>
      </c>
      <c r="AI1822" s="0" t="n">
        <v>7.29676172840639</v>
      </c>
    </row>
    <row r="1823" customFormat="false" ht="12.75" hidden="false" customHeight="false" outlineLevel="0" collapsed="false">
      <c r="A1823" s="0" t="n">
        <v>52062048</v>
      </c>
      <c r="B1823" s="0" t="n">
        <v>5</v>
      </c>
      <c r="C1823" s="0" t="s">
        <v>51</v>
      </c>
      <c r="D1823" s="0" t="n">
        <v>620</v>
      </c>
      <c r="E1823" s="0" t="s">
        <v>86</v>
      </c>
      <c r="F1823" s="0" t="n">
        <v>2</v>
      </c>
      <c r="G1823" s="0" t="s">
        <v>82</v>
      </c>
      <c r="H1823" s="0" t="n">
        <v>48</v>
      </c>
      <c r="I1823" s="0" t="s">
        <v>171</v>
      </c>
      <c r="J1823" s="0" t="n">
        <v>98.4715332479779</v>
      </c>
      <c r="K1823" s="0" t="n">
        <v>92.9117667070116</v>
      </c>
      <c r="L1823" s="0" t="n">
        <v>82.3013033007495</v>
      </c>
      <c r="M1823" s="0" t="n">
        <v>120.154810153762</v>
      </c>
      <c r="N1823" s="0" t="n">
        <v>104.396657150678</v>
      </c>
      <c r="O1823" s="0" t="n">
        <v>88.3157602312421</v>
      </c>
      <c r="P1823" s="0" t="n">
        <v>94.5684319084497</v>
      </c>
      <c r="Q1823" s="0" t="n">
        <v>84.1210845292656</v>
      </c>
      <c r="R1823" s="0" t="n">
        <v>89.7314640617024</v>
      </c>
      <c r="S1823" s="0" t="n">
        <v>95.6282377519428</v>
      </c>
      <c r="T1823" s="0" t="n">
        <v>105.728136814498</v>
      </c>
      <c r="U1823" s="0" t="n">
        <v>98.9644967645987</v>
      </c>
      <c r="V1823" s="0" t="n">
        <v>107.473126747297</v>
      </c>
      <c r="W1823" s="0" t="n">
        <v>100.996492828488</v>
      </c>
      <c r="X1823" s="0" t="n">
        <v>105.571512715324</v>
      </c>
      <c r="Y1823" s="0" t="n">
        <v>109.594440093027</v>
      </c>
      <c r="Z1823" s="0" t="n">
        <v>96.3210818849956</v>
      </c>
      <c r="AA1823" s="0" t="n">
        <v>93.8530479956183</v>
      </c>
      <c r="AB1823" s="0" t="n">
        <v>101.52026902372</v>
      </c>
      <c r="AC1823" s="0" t="n">
        <v>78.4463071725029</v>
      </c>
      <c r="AD1823" s="0" t="n">
        <v>109.69331431901</v>
      </c>
      <c r="AE1823" s="0" t="n">
        <v>92.9473216820627</v>
      </c>
      <c r="AF1823" s="0" t="n">
        <v>68.7675116895761</v>
      </c>
      <c r="AG1823" s="0" t="n">
        <v>72.1234358472808</v>
      </c>
      <c r="AH1823" s="0" t="n">
        <v>99.2200751628337</v>
      </c>
      <c r="AI1823" s="0" t="n">
        <v>67.6642811572215</v>
      </c>
    </row>
    <row r="1824" customFormat="false" ht="12.75" hidden="false" customHeight="false" outlineLevel="0" collapsed="false">
      <c r="A1824" s="0" t="n">
        <v>52062049</v>
      </c>
      <c r="B1824" s="0" t="n">
        <v>5</v>
      </c>
      <c r="C1824" s="0" t="s">
        <v>51</v>
      </c>
      <c r="D1824" s="0" t="n">
        <v>620</v>
      </c>
      <c r="E1824" s="0" t="s">
        <v>86</v>
      </c>
      <c r="F1824" s="0" t="n">
        <v>2</v>
      </c>
      <c r="G1824" s="0" t="s">
        <v>82</v>
      </c>
      <c r="H1824" s="0" t="n">
        <v>49</v>
      </c>
      <c r="I1824" s="0" t="s">
        <v>172</v>
      </c>
      <c r="J1824" s="0" t="n">
        <v>72.8497823903397</v>
      </c>
      <c r="K1824" s="0" t="n">
        <v>67.7704801929921</v>
      </c>
      <c r="L1824" s="0" t="n">
        <v>59.0608361875554</v>
      </c>
      <c r="M1824" s="0" t="n">
        <v>91.4674085845807</v>
      </c>
      <c r="N1824" s="0" t="n">
        <v>77.2332216718274</v>
      </c>
      <c r="O1824" s="0" t="n">
        <v>63.3769143209826</v>
      </c>
      <c r="P1824" s="0" t="n">
        <v>69.727296345928</v>
      </c>
      <c r="Q1824" s="0" t="n">
        <v>59.8183144527734</v>
      </c>
      <c r="R1824" s="0" t="n">
        <v>65.4507456203915</v>
      </c>
      <c r="S1824" s="0" t="n">
        <v>70.2640321905925</v>
      </c>
      <c r="T1824" s="0" t="n">
        <v>76.8222260651208</v>
      </c>
      <c r="U1824" s="0" t="n">
        <v>70.3734315867708</v>
      </c>
      <c r="V1824" s="0" t="n">
        <v>78.0901384216405</v>
      </c>
      <c r="W1824" s="0" t="n">
        <v>72.7893885054572</v>
      </c>
      <c r="X1824" s="0" t="n">
        <v>77.0045858021359</v>
      </c>
      <c r="Y1824" s="0" t="n">
        <v>78.2958747714466</v>
      </c>
      <c r="Z1824" s="0" t="n">
        <v>67.4621015843892</v>
      </c>
      <c r="AA1824" s="0" t="n">
        <v>64.1954153521858</v>
      </c>
      <c r="AB1824" s="0" t="n">
        <v>71.8417845408881</v>
      </c>
      <c r="AC1824" s="0" t="n">
        <v>52.1270014162331</v>
      </c>
      <c r="AD1824" s="0" t="n">
        <v>78.0026696757415</v>
      </c>
      <c r="AE1824" s="0" t="n">
        <v>63.5758992241978</v>
      </c>
      <c r="AF1824" s="0" t="n">
        <v>43.5927034654047</v>
      </c>
      <c r="AG1824" s="0" t="n">
        <v>46.6744848938194</v>
      </c>
      <c r="AH1824" s="0" t="n">
        <v>68.7127863911902</v>
      </c>
      <c r="AI1824" s="0" t="n">
        <v>43.3537816910497</v>
      </c>
    </row>
    <row r="1825" customFormat="false" ht="12.75" hidden="false" customHeight="false" outlineLevel="0" collapsed="false">
      <c r="A1825" s="0" t="n">
        <v>52062050</v>
      </c>
      <c r="B1825" s="0" t="n">
        <v>5</v>
      </c>
      <c r="C1825" s="0" t="s">
        <v>51</v>
      </c>
      <c r="D1825" s="0" t="n">
        <v>620</v>
      </c>
      <c r="E1825" s="0" t="s">
        <v>86</v>
      </c>
      <c r="F1825" s="0" t="n">
        <v>2</v>
      </c>
      <c r="G1825" s="0" t="s">
        <v>82</v>
      </c>
      <c r="H1825" s="0" t="n">
        <v>50</v>
      </c>
      <c r="I1825" s="0" t="s">
        <v>173</v>
      </c>
      <c r="J1825" s="0" t="n">
        <v>130.184589146254</v>
      </c>
      <c r="K1825" s="0" t="n">
        <v>124.323253939036</v>
      </c>
      <c r="L1825" s="0" t="n">
        <v>111.651011080972</v>
      </c>
      <c r="M1825" s="0" t="n">
        <v>154.990950827784</v>
      </c>
      <c r="N1825" s="0" t="n">
        <v>138.017917169808</v>
      </c>
      <c r="O1825" s="0" t="n">
        <v>119.810301037032</v>
      </c>
      <c r="P1825" s="0" t="n">
        <v>125.384020766098</v>
      </c>
      <c r="Q1825" s="0" t="n">
        <v>114.996291787051</v>
      </c>
      <c r="R1825" s="0" t="n">
        <v>120.067758780683</v>
      </c>
      <c r="S1825" s="0" t="n">
        <v>127.165283716776</v>
      </c>
      <c r="T1825" s="0" t="n">
        <v>141.935088765359</v>
      </c>
      <c r="U1825" s="0" t="n">
        <v>135.28772495249</v>
      </c>
      <c r="V1825" s="0" t="n">
        <v>144.277656301956</v>
      </c>
      <c r="W1825" s="0" t="n">
        <v>136.517918290291</v>
      </c>
      <c r="X1825" s="0" t="n">
        <v>141.262990137987</v>
      </c>
      <c r="Y1825" s="0" t="n">
        <v>149.236521666065</v>
      </c>
      <c r="Z1825" s="0" t="n">
        <v>133.348977973842</v>
      </c>
      <c r="AA1825" s="0" t="n">
        <v>132.492500599551</v>
      </c>
      <c r="AB1825" s="0" t="n">
        <v>139.344500958265</v>
      </c>
      <c r="AC1825" s="0" t="n">
        <v>113.376755398564</v>
      </c>
      <c r="AD1825" s="0" t="n">
        <v>149.954371738147</v>
      </c>
      <c r="AE1825" s="0" t="n">
        <v>131.213885288651</v>
      </c>
      <c r="AF1825" s="0" t="n">
        <v>103.185032068166</v>
      </c>
      <c r="AG1825" s="0" t="n">
        <v>106.468418949405</v>
      </c>
      <c r="AH1825" s="0" t="n">
        <v>138.650109964469</v>
      </c>
      <c r="AI1825" s="0" t="n">
        <v>100.679086822314</v>
      </c>
    </row>
    <row r="1826" customFormat="false" ht="12.75" hidden="false" customHeight="false" outlineLevel="0" collapsed="false">
      <c r="A1826" s="0" t="n">
        <v>50063018</v>
      </c>
      <c r="B1826" s="0" t="n">
        <v>5</v>
      </c>
      <c r="C1826" s="0" t="s">
        <v>51</v>
      </c>
      <c r="D1826" s="0" t="n">
        <v>630</v>
      </c>
      <c r="E1826" s="0" t="s">
        <v>88</v>
      </c>
      <c r="F1826" s="0" t="n">
        <v>0</v>
      </c>
      <c r="G1826" s="0" t="s">
        <v>6</v>
      </c>
      <c r="H1826" s="0" t="n">
        <v>18</v>
      </c>
      <c r="I1826" s="0" t="s">
        <v>143</v>
      </c>
      <c r="J1826" s="0" t="n">
        <v>32</v>
      </c>
      <c r="K1826" s="0" t="n">
        <v>36</v>
      </c>
      <c r="L1826" s="0" t="n">
        <v>42</v>
      </c>
      <c r="M1826" s="0" t="n">
        <v>45</v>
      </c>
      <c r="N1826" s="0" t="n">
        <v>46</v>
      </c>
      <c r="O1826" s="0" t="n">
        <v>44</v>
      </c>
      <c r="P1826" s="0" t="n">
        <v>52</v>
      </c>
      <c r="Q1826" s="0" t="n">
        <v>42</v>
      </c>
      <c r="R1826" s="0" t="n">
        <v>41</v>
      </c>
      <c r="S1826" s="0" t="n">
        <v>46</v>
      </c>
      <c r="T1826" s="0" t="n">
        <v>41</v>
      </c>
      <c r="U1826" s="0" t="n">
        <v>57</v>
      </c>
      <c r="V1826" s="0" t="n">
        <v>50</v>
      </c>
      <c r="W1826" s="0" t="n">
        <v>34</v>
      </c>
      <c r="X1826" s="0" t="n">
        <v>32</v>
      </c>
      <c r="Y1826" s="0" t="n">
        <v>41</v>
      </c>
      <c r="Z1826" s="0" t="n">
        <v>40</v>
      </c>
      <c r="AA1826" s="0" t="n">
        <v>50</v>
      </c>
      <c r="AB1826" s="0" t="n">
        <v>64</v>
      </c>
      <c r="AC1826" s="0" t="n">
        <v>41</v>
      </c>
      <c r="AD1826" s="0" t="n">
        <v>48</v>
      </c>
      <c r="AE1826" s="0" t="n">
        <v>46</v>
      </c>
      <c r="AF1826" s="0" t="n">
        <v>59</v>
      </c>
      <c r="AG1826" s="0" t="n">
        <v>55</v>
      </c>
      <c r="AH1826" s="0" t="n">
        <v>64</v>
      </c>
      <c r="AI1826" s="0" t="n">
        <v>51</v>
      </c>
    </row>
    <row r="1827" customFormat="false" ht="12.75" hidden="false" customHeight="false" outlineLevel="0" collapsed="false">
      <c r="A1827" s="0" t="n">
        <v>50063037</v>
      </c>
      <c r="B1827" s="0" t="n">
        <v>5</v>
      </c>
      <c r="C1827" s="0" t="s">
        <v>51</v>
      </c>
      <c r="D1827" s="0" t="n">
        <v>630</v>
      </c>
      <c r="E1827" s="0" t="s">
        <v>88</v>
      </c>
      <c r="F1827" s="0" t="n">
        <v>0</v>
      </c>
      <c r="G1827" s="0" t="s">
        <v>6</v>
      </c>
      <c r="H1827" s="0" t="n">
        <v>37</v>
      </c>
      <c r="I1827" s="0" t="s">
        <v>162</v>
      </c>
      <c r="J1827" s="0" t="n">
        <v>8.52265160998216</v>
      </c>
      <c r="K1827" s="0" t="n">
        <v>9.60256068284876</v>
      </c>
      <c r="L1827" s="0" t="n">
        <v>11.1964171465131</v>
      </c>
      <c r="M1827" s="0" t="n">
        <v>11.9929641277117</v>
      </c>
      <c r="N1827" s="0" t="n">
        <v>12.2601279317697</v>
      </c>
      <c r="O1827" s="0" t="n">
        <v>11.7455487039855</v>
      </c>
      <c r="P1827" s="0" t="n">
        <v>13.8859218115787</v>
      </c>
      <c r="Q1827" s="0" t="n">
        <v>11.2194470415387</v>
      </c>
      <c r="R1827" s="0" t="n">
        <v>10.9564148472783</v>
      </c>
      <c r="S1827" s="0" t="n">
        <v>12.3274822457457</v>
      </c>
      <c r="T1827" s="0" t="n">
        <v>10.9993293091885</v>
      </c>
      <c r="U1827" s="0" t="n">
        <v>15.3312353748084</v>
      </c>
      <c r="V1827" s="0" t="n">
        <v>13.493091537133</v>
      </c>
      <c r="W1827" s="0" t="n">
        <v>9.21983892399056</v>
      </c>
      <c r="X1827" s="0" t="n">
        <v>8.6888050177849</v>
      </c>
      <c r="Y1827" s="0" t="n">
        <v>11.1698359941154</v>
      </c>
      <c r="Z1827" s="0" t="n">
        <v>10.8950264204391</v>
      </c>
      <c r="AA1827" s="0" t="n">
        <v>13.6021110476346</v>
      </c>
      <c r="AB1827" s="0" t="n">
        <v>17.4382169423177</v>
      </c>
      <c r="AC1827" s="0" t="n">
        <v>11.1884295265384</v>
      </c>
      <c r="AD1827" s="0" t="n">
        <v>13.0783063593265</v>
      </c>
      <c r="AE1827" s="0" t="n">
        <v>12.5166662131643</v>
      </c>
      <c r="AF1827" s="0" t="n">
        <v>16.0692885935287</v>
      </c>
      <c r="AG1827" s="0" t="n">
        <v>14.9920950771411</v>
      </c>
      <c r="AH1827" s="0" t="n">
        <v>17.1233792989046</v>
      </c>
      <c r="AI1827" s="0" t="n">
        <v>13.6659976580231</v>
      </c>
    </row>
    <row r="1828" customFormat="false" ht="12.75" hidden="false" customHeight="false" outlineLevel="0" collapsed="false">
      <c r="A1828" s="0" t="n">
        <v>50063038</v>
      </c>
      <c r="B1828" s="0" t="n">
        <v>5</v>
      </c>
      <c r="C1828" s="0" t="s">
        <v>51</v>
      </c>
      <c r="D1828" s="0" t="n">
        <v>630</v>
      </c>
      <c r="E1828" s="0" t="s">
        <v>88</v>
      </c>
      <c r="F1828" s="0" t="n">
        <v>0</v>
      </c>
      <c r="G1828" s="0" t="s">
        <v>6</v>
      </c>
      <c r="H1828" s="0" t="n">
        <v>38</v>
      </c>
      <c r="I1828" s="0" t="s">
        <v>163</v>
      </c>
      <c r="J1828" s="0" t="n">
        <v>5.82948739214439</v>
      </c>
      <c r="K1828" s="0" t="n">
        <v>6.72551544873705</v>
      </c>
      <c r="L1828" s="0" t="n">
        <v>8.06939265634402</v>
      </c>
      <c r="M1828" s="0" t="n">
        <v>8.74775033000225</v>
      </c>
      <c r="N1828" s="0" t="n">
        <v>8.97595453330806</v>
      </c>
      <c r="O1828" s="0" t="n">
        <v>8.53433366918778</v>
      </c>
      <c r="P1828" s="0" t="n">
        <v>10.3706705833319</v>
      </c>
      <c r="Q1828" s="0" t="n">
        <v>8.08599057899764</v>
      </c>
      <c r="R1828" s="0" t="n">
        <v>7.86251245783259</v>
      </c>
      <c r="S1828" s="0" t="n">
        <v>9.02526635641748</v>
      </c>
      <c r="T1828" s="0" t="n">
        <v>7.89330861662115</v>
      </c>
      <c r="U1828" s="0" t="n">
        <v>11.6117279547391</v>
      </c>
      <c r="V1828" s="0" t="n">
        <v>10.0148326148159</v>
      </c>
      <c r="W1828" s="0" t="n">
        <v>6.38500647682085</v>
      </c>
      <c r="X1828" s="0" t="n">
        <v>5.94313620008269</v>
      </c>
      <c r="Y1828" s="0" t="n">
        <v>8.015667157537</v>
      </c>
      <c r="Z1828" s="0" t="n">
        <v>7.7835666072313</v>
      </c>
      <c r="AA1828" s="0" t="n">
        <v>10.0957489968339</v>
      </c>
      <c r="AB1828" s="0" t="n">
        <v>13.4295519321641</v>
      </c>
      <c r="AC1828" s="0" t="n">
        <v>8.02901019742266</v>
      </c>
      <c r="AD1828" s="0" t="n">
        <v>9.64291069246451</v>
      </c>
      <c r="AE1828" s="0" t="n">
        <v>9.16377279773934</v>
      </c>
      <c r="AF1828" s="0" t="n">
        <v>12.2326870107564</v>
      </c>
      <c r="AG1828" s="0" t="n">
        <v>11.2940977406745</v>
      </c>
      <c r="AH1828" s="0" t="n">
        <v>13.1870885830498</v>
      </c>
      <c r="AI1828" s="0" t="n">
        <v>10.1752328815401</v>
      </c>
    </row>
    <row r="1829" customFormat="false" ht="12.75" hidden="false" customHeight="false" outlineLevel="0" collapsed="false">
      <c r="A1829" s="0" t="n">
        <v>50063039</v>
      </c>
      <c r="B1829" s="0" t="n">
        <v>5</v>
      </c>
      <c r="C1829" s="0" t="s">
        <v>51</v>
      </c>
      <c r="D1829" s="0" t="n">
        <v>630</v>
      </c>
      <c r="E1829" s="0" t="s">
        <v>88</v>
      </c>
      <c r="F1829" s="0" t="n">
        <v>0</v>
      </c>
      <c r="G1829" s="0" t="s">
        <v>6</v>
      </c>
      <c r="H1829" s="0" t="n">
        <v>39</v>
      </c>
      <c r="I1829" s="0" t="s">
        <v>164</v>
      </c>
      <c r="J1829" s="0" t="n">
        <v>12.031441148273</v>
      </c>
      <c r="K1829" s="0" t="n">
        <v>13.2939915948883</v>
      </c>
      <c r="L1829" s="0" t="n">
        <v>15.1343033638544</v>
      </c>
      <c r="M1829" s="0" t="n">
        <v>16.0475295818344</v>
      </c>
      <c r="N1829" s="0" t="n">
        <v>16.3532925667873</v>
      </c>
      <c r="O1829" s="0" t="n">
        <v>15.7678509063581</v>
      </c>
      <c r="P1829" s="0" t="n">
        <v>18.2095390250141</v>
      </c>
      <c r="Q1829" s="0" t="n">
        <v>15.165433091623</v>
      </c>
      <c r="R1829" s="0" t="n">
        <v>14.8636138974733</v>
      </c>
      <c r="S1829" s="0" t="n">
        <v>16.4431337828182</v>
      </c>
      <c r="T1829" s="0" t="n">
        <v>14.9218322107941</v>
      </c>
      <c r="U1829" s="0" t="n">
        <v>19.8633936907832</v>
      </c>
      <c r="V1829" s="0" t="n">
        <v>17.7889590523361</v>
      </c>
      <c r="W1829" s="0" t="n">
        <v>12.883800768827</v>
      </c>
      <c r="X1829" s="0" t="n">
        <v>12.2660001844798</v>
      </c>
      <c r="Y1829" s="0" t="n">
        <v>15.1531437818708</v>
      </c>
      <c r="Z1829" s="0" t="n">
        <v>14.8359336939544</v>
      </c>
      <c r="AA1829" s="0" t="n">
        <v>17.9326876858284</v>
      </c>
      <c r="AB1829" s="0" t="n">
        <v>22.2682137295674</v>
      </c>
      <c r="AC1829" s="0" t="n">
        <v>15.1783680081143</v>
      </c>
      <c r="AD1829" s="0" t="n">
        <v>17.3399368378092</v>
      </c>
      <c r="AE1829" s="0" t="n">
        <v>16.6954786837327</v>
      </c>
      <c r="AF1829" s="0" t="n">
        <v>20.7282115052228</v>
      </c>
      <c r="AG1829" s="0" t="n">
        <v>19.5142724679603</v>
      </c>
      <c r="AH1829" s="0" t="n">
        <v>21.8661730876356</v>
      </c>
      <c r="AI1829" s="0" t="n">
        <v>17.9682630990206</v>
      </c>
    </row>
    <row r="1830" customFormat="false" ht="12.75" hidden="false" customHeight="false" outlineLevel="0" collapsed="false">
      <c r="A1830" s="0" t="n">
        <v>50063040</v>
      </c>
      <c r="B1830" s="0" t="n">
        <v>5</v>
      </c>
      <c r="C1830" s="0" t="s">
        <v>51</v>
      </c>
      <c r="D1830" s="0" t="n">
        <v>630</v>
      </c>
      <c r="E1830" s="0" t="s">
        <v>88</v>
      </c>
      <c r="F1830" s="0" t="n">
        <v>0</v>
      </c>
      <c r="G1830" s="0" t="s">
        <v>6</v>
      </c>
      <c r="H1830" s="0" t="n">
        <v>40</v>
      </c>
      <c r="I1830" s="0" t="s">
        <v>165</v>
      </c>
      <c r="J1830" s="0" t="n">
        <v>6.63905915148838</v>
      </c>
      <c r="K1830" s="0" t="n">
        <v>7.40024165786566</v>
      </c>
      <c r="L1830" s="0" t="n">
        <v>9.21009302008952</v>
      </c>
      <c r="M1830" s="0" t="n">
        <v>10.2668131173222</v>
      </c>
      <c r="N1830" s="0" t="n">
        <v>9.25857008790216</v>
      </c>
      <c r="O1830" s="0" t="n">
        <v>9.306141852672</v>
      </c>
      <c r="P1830" s="0" t="n">
        <v>10.2640872651215</v>
      </c>
      <c r="Q1830" s="0" t="n">
        <v>9.45332205947681</v>
      </c>
      <c r="R1830" s="0" t="n">
        <v>8.63677816627029</v>
      </c>
      <c r="S1830" s="0" t="n">
        <v>10.0203019364256</v>
      </c>
      <c r="T1830" s="0" t="n">
        <v>8.88245408707506</v>
      </c>
      <c r="U1830" s="0" t="n">
        <v>10.9347374765976</v>
      </c>
      <c r="V1830" s="0" t="n">
        <v>10.532898499172</v>
      </c>
      <c r="W1830" s="0" t="n">
        <v>6.46191323405507</v>
      </c>
      <c r="X1830" s="0" t="n">
        <v>6.39259473217955</v>
      </c>
      <c r="Y1830" s="0" t="n">
        <v>8.37515367297401</v>
      </c>
      <c r="Z1830" s="0" t="n">
        <v>7.88491007705008</v>
      </c>
      <c r="AA1830" s="0" t="n">
        <v>9.79034273850853</v>
      </c>
      <c r="AB1830" s="0" t="n">
        <v>12.0283815411767</v>
      </c>
      <c r="AC1830" s="0" t="n">
        <v>7.27258712219998</v>
      </c>
      <c r="AD1830" s="0" t="n">
        <v>8.93485681211266</v>
      </c>
      <c r="AE1830" s="0" t="n">
        <v>7.68709903326018</v>
      </c>
      <c r="AF1830" s="0" t="n">
        <v>10.3601819987915</v>
      </c>
      <c r="AG1830" s="0" t="n">
        <v>8.95574355317464</v>
      </c>
      <c r="AH1830" s="0" t="n">
        <v>10.6822127354261</v>
      </c>
      <c r="AI1830" s="0" t="n">
        <v>8.17708023680552</v>
      </c>
    </row>
    <row r="1831" customFormat="false" ht="12.75" hidden="false" customHeight="false" outlineLevel="0" collapsed="false">
      <c r="A1831" s="0" t="n">
        <v>50063042</v>
      </c>
      <c r="B1831" s="0" t="n">
        <v>5</v>
      </c>
      <c r="C1831" s="0" t="s">
        <v>51</v>
      </c>
      <c r="D1831" s="0" t="n">
        <v>630</v>
      </c>
      <c r="E1831" s="0" t="s">
        <v>88</v>
      </c>
      <c r="F1831" s="0" t="n">
        <v>0</v>
      </c>
      <c r="G1831" s="0" t="s">
        <v>6</v>
      </c>
      <c r="H1831" s="0" t="n">
        <v>42</v>
      </c>
      <c r="I1831" s="0" t="s">
        <v>166</v>
      </c>
      <c r="J1831" s="0" t="n">
        <v>4.45870978799524</v>
      </c>
      <c r="K1831" s="0" t="n">
        <v>5.01823311836983</v>
      </c>
      <c r="L1831" s="0" t="n">
        <v>6.50894077838767</v>
      </c>
      <c r="M1831" s="0" t="n">
        <v>7.28000305548361</v>
      </c>
      <c r="N1831" s="0" t="n">
        <v>6.67310605828837</v>
      </c>
      <c r="O1831" s="0" t="n">
        <v>6.62666819508423</v>
      </c>
      <c r="P1831" s="0" t="n">
        <v>7.53194424824686</v>
      </c>
      <c r="Q1831" s="0" t="n">
        <v>6.69757902724634</v>
      </c>
      <c r="R1831" s="0" t="n">
        <v>6.08445011503316</v>
      </c>
      <c r="S1831" s="0" t="n">
        <v>7.22703443513003</v>
      </c>
      <c r="T1831" s="0" t="n">
        <v>6.28041123050593</v>
      </c>
      <c r="U1831" s="0" t="n">
        <v>8.12516403241209</v>
      </c>
      <c r="V1831" s="0" t="n">
        <v>7.73476649927161</v>
      </c>
      <c r="W1831" s="0" t="n">
        <v>4.38867199618819</v>
      </c>
      <c r="X1831" s="0" t="n">
        <v>4.27314760389319</v>
      </c>
      <c r="Y1831" s="0" t="n">
        <v>5.9332592010511</v>
      </c>
      <c r="Z1831" s="0" t="n">
        <v>5.55132024771791</v>
      </c>
      <c r="AA1831" s="0" t="n">
        <v>7.18855797113461</v>
      </c>
      <c r="AB1831" s="0" t="n">
        <v>9.1833977899295</v>
      </c>
      <c r="AC1831" s="0" t="n">
        <v>5.13712640570374</v>
      </c>
      <c r="AD1831" s="0" t="n">
        <v>6.51431374215462</v>
      </c>
      <c r="AE1831" s="0" t="n">
        <v>5.55171085757673</v>
      </c>
      <c r="AF1831" s="0" t="n">
        <v>7.77956117873171</v>
      </c>
      <c r="AG1831" s="0" t="n">
        <v>6.68257008883048</v>
      </c>
      <c r="AH1831" s="0" t="n">
        <v>8.14651564023033</v>
      </c>
      <c r="AI1831" s="0" t="n">
        <v>6.00422668178358</v>
      </c>
    </row>
    <row r="1832" customFormat="false" ht="12.75" hidden="false" customHeight="false" outlineLevel="0" collapsed="false">
      <c r="A1832" s="0" t="n">
        <v>50063043</v>
      </c>
      <c r="B1832" s="0" t="n">
        <v>5</v>
      </c>
      <c r="C1832" s="0" t="s">
        <v>51</v>
      </c>
      <c r="D1832" s="0" t="n">
        <v>630</v>
      </c>
      <c r="E1832" s="0" t="s">
        <v>88</v>
      </c>
      <c r="F1832" s="0" t="n">
        <v>0</v>
      </c>
      <c r="G1832" s="0" t="s">
        <v>6</v>
      </c>
      <c r="H1832" s="0" t="n">
        <v>43</v>
      </c>
      <c r="I1832" s="0" t="s">
        <v>167</v>
      </c>
      <c r="J1832" s="0" t="n">
        <v>9.24655084197708</v>
      </c>
      <c r="K1832" s="0" t="n">
        <v>10.2375740371918</v>
      </c>
      <c r="L1832" s="0" t="n">
        <v>12.372738529682</v>
      </c>
      <c r="M1832" s="0" t="n">
        <v>13.7590212174495</v>
      </c>
      <c r="N1832" s="0" t="n">
        <v>12.2607805953938</v>
      </c>
      <c r="O1832" s="0" t="n">
        <v>12.4334614509949</v>
      </c>
      <c r="P1832" s="0" t="n">
        <v>13.4124907931752</v>
      </c>
      <c r="Q1832" s="0" t="n">
        <v>12.6764951280995</v>
      </c>
      <c r="R1832" s="0" t="n">
        <v>11.6291495143675</v>
      </c>
      <c r="S1832" s="0" t="n">
        <v>13.2628781143471</v>
      </c>
      <c r="T1832" s="0" t="n">
        <v>11.9284429588927</v>
      </c>
      <c r="U1832" s="0" t="n">
        <v>14.1550771599593</v>
      </c>
      <c r="V1832" s="0" t="n">
        <v>13.7563554089196</v>
      </c>
      <c r="W1832" s="0" t="n">
        <v>8.92989351939648</v>
      </c>
      <c r="X1832" s="0" t="n">
        <v>8.93212594483897</v>
      </c>
      <c r="Y1832" s="0" t="n">
        <v>11.2313351277248</v>
      </c>
      <c r="Z1832" s="0" t="n">
        <v>10.621545095025</v>
      </c>
      <c r="AA1832" s="0" t="n">
        <v>12.7877709352606</v>
      </c>
      <c r="AB1832" s="0" t="n">
        <v>15.2513912961253</v>
      </c>
      <c r="AC1832" s="0" t="n">
        <v>9.77341358289936</v>
      </c>
      <c r="AD1832" s="0" t="n">
        <v>11.7318742579244</v>
      </c>
      <c r="AE1832" s="0" t="n">
        <v>10.1645606822047</v>
      </c>
      <c r="AF1832" s="0" t="n">
        <v>13.3047630446838</v>
      </c>
      <c r="AG1832" s="0" t="n">
        <v>11.5565827845427</v>
      </c>
      <c r="AH1832" s="0" t="n">
        <v>13.5562336634969</v>
      </c>
      <c r="AI1832" s="0" t="n">
        <v>10.6803149718848</v>
      </c>
    </row>
    <row r="1833" customFormat="false" ht="12.75" hidden="false" customHeight="false" outlineLevel="0" collapsed="false">
      <c r="A1833" s="0" t="n">
        <v>50063044</v>
      </c>
      <c r="B1833" s="0" t="n">
        <v>5</v>
      </c>
      <c r="C1833" s="0" t="s">
        <v>51</v>
      </c>
      <c r="D1833" s="0" t="n">
        <v>630</v>
      </c>
      <c r="E1833" s="0" t="s">
        <v>88</v>
      </c>
      <c r="F1833" s="0" t="n">
        <v>0</v>
      </c>
      <c r="G1833" s="0" t="s">
        <v>6</v>
      </c>
      <c r="H1833" s="0" t="n">
        <v>44</v>
      </c>
      <c r="I1833" s="0" t="s">
        <v>168</v>
      </c>
      <c r="J1833" s="0" t="n">
        <v>4.31497707482694</v>
      </c>
      <c r="K1833" s="0" t="n">
        <v>4.59064770811118</v>
      </c>
      <c r="L1833" s="0" t="n">
        <v>5.88918990967889</v>
      </c>
      <c r="M1833" s="0" t="n">
        <v>6.50125222315543</v>
      </c>
      <c r="N1833" s="0" t="n">
        <v>6.05713418523531</v>
      </c>
      <c r="O1833" s="0" t="n">
        <v>6.03961696033947</v>
      </c>
      <c r="P1833" s="0" t="n">
        <v>6.65169456080152</v>
      </c>
      <c r="Q1833" s="0" t="n">
        <v>6.06655668356027</v>
      </c>
      <c r="R1833" s="0" t="n">
        <v>5.64119177537713</v>
      </c>
      <c r="S1833" s="0" t="n">
        <v>6.47495482724886</v>
      </c>
      <c r="T1833" s="0" t="n">
        <v>5.81714800552858</v>
      </c>
      <c r="U1833" s="0" t="n">
        <v>6.83630700335276</v>
      </c>
      <c r="V1833" s="0" t="n">
        <v>7.02057519750955</v>
      </c>
      <c r="W1833" s="0" t="n">
        <v>4.06735877250597</v>
      </c>
      <c r="X1833" s="0" t="n">
        <v>4.30840468306183</v>
      </c>
      <c r="Y1833" s="0" t="n">
        <v>5.38743721203201</v>
      </c>
      <c r="Z1833" s="0" t="n">
        <v>5.2071667106379</v>
      </c>
      <c r="AA1833" s="0" t="n">
        <v>6.44350579946832</v>
      </c>
      <c r="AB1833" s="0" t="n">
        <v>7.98775995365311</v>
      </c>
      <c r="AC1833" s="0" t="n">
        <v>4.62950541554596</v>
      </c>
      <c r="AD1833" s="0" t="n">
        <v>5.92276671101306</v>
      </c>
      <c r="AE1833" s="0" t="n">
        <v>4.66680202853618</v>
      </c>
      <c r="AF1833" s="0" t="n">
        <v>6.89919965213359</v>
      </c>
      <c r="AG1833" s="0" t="n">
        <v>5.49124551836697</v>
      </c>
      <c r="AH1833" s="0" t="n">
        <v>6.84893951682738</v>
      </c>
      <c r="AI1833" s="0" t="n">
        <v>5.21578736848078</v>
      </c>
    </row>
    <row r="1834" customFormat="false" ht="12.75" hidden="false" customHeight="false" outlineLevel="0" collapsed="false">
      <c r="A1834" s="0" t="n">
        <v>50063046</v>
      </c>
      <c r="B1834" s="0" t="n">
        <v>5</v>
      </c>
      <c r="C1834" s="0" t="s">
        <v>51</v>
      </c>
      <c r="D1834" s="0" t="n">
        <v>630</v>
      </c>
      <c r="E1834" s="0" t="s">
        <v>88</v>
      </c>
      <c r="F1834" s="0" t="n">
        <v>0</v>
      </c>
      <c r="G1834" s="0" t="s">
        <v>6</v>
      </c>
      <c r="H1834" s="0" t="n">
        <v>46</v>
      </c>
      <c r="I1834" s="0" t="s">
        <v>169</v>
      </c>
      <c r="J1834" s="0" t="n">
        <v>2.82394360333672</v>
      </c>
      <c r="K1834" s="0" t="n">
        <v>3.07410323284468</v>
      </c>
      <c r="L1834" s="0" t="n">
        <v>4.10022257283772</v>
      </c>
      <c r="M1834" s="0" t="n">
        <v>4.59137267741035</v>
      </c>
      <c r="N1834" s="0" t="n">
        <v>4.29895060634878</v>
      </c>
      <c r="O1834" s="0" t="n">
        <v>4.2497587424678</v>
      </c>
      <c r="P1834" s="0" t="n">
        <v>4.81730933499214</v>
      </c>
      <c r="Q1834" s="0" t="n">
        <v>4.26308969581679</v>
      </c>
      <c r="R1834" s="0" t="n">
        <v>3.92223932277333</v>
      </c>
      <c r="S1834" s="0" t="n">
        <v>4.63043454473145</v>
      </c>
      <c r="T1834" s="0" t="n">
        <v>4.05195104075906</v>
      </c>
      <c r="U1834" s="0" t="n">
        <v>5.0011043158457</v>
      </c>
      <c r="V1834" s="0" t="n">
        <v>5.11084864193786</v>
      </c>
      <c r="W1834" s="0" t="n">
        <v>2.71179516706652</v>
      </c>
      <c r="X1834" s="0" t="n">
        <v>2.81726838410483</v>
      </c>
      <c r="Y1834" s="0" t="n">
        <v>3.76883928710491</v>
      </c>
      <c r="Z1834" s="0" t="n">
        <v>3.59908200335138</v>
      </c>
      <c r="AA1834" s="0" t="n">
        <v>4.65632664569542</v>
      </c>
      <c r="AB1834" s="0" t="n">
        <v>6.0292520484427</v>
      </c>
      <c r="AC1834" s="0" t="n">
        <v>3.20642628159336</v>
      </c>
      <c r="AD1834" s="0" t="n">
        <v>4.26681204495171</v>
      </c>
      <c r="AE1834" s="0" t="n">
        <v>3.32295237993122</v>
      </c>
      <c r="AF1834" s="0" t="n">
        <v>5.11872706153622</v>
      </c>
      <c r="AG1834" s="0" t="n">
        <v>4.04812340110323</v>
      </c>
      <c r="AH1834" s="0" t="n">
        <v>5.15745763305097</v>
      </c>
      <c r="AI1834" s="0" t="n">
        <v>3.75130678035167</v>
      </c>
    </row>
    <row r="1835" customFormat="false" ht="12.75" hidden="false" customHeight="false" outlineLevel="0" collapsed="false">
      <c r="A1835" s="0" t="n">
        <v>50063047</v>
      </c>
      <c r="B1835" s="0" t="n">
        <v>5</v>
      </c>
      <c r="C1835" s="0" t="s">
        <v>51</v>
      </c>
      <c r="D1835" s="0" t="n">
        <v>630</v>
      </c>
      <c r="E1835" s="0" t="s">
        <v>88</v>
      </c>
      <c r="F1835" s="0" t="n">
        <v>0</v>
      </c>
      <c r="G1835" s="0" t="s">
        <v>6</v>
      </c>
      <c r="H1835" s="0" t="n">
        <v>47</v>
      </c>
      <c r="I1835" s="0" t="s">
        <v>170</v>
      </c>
      <c r="J1835" s="0" t="n">
        <v>6.1170478397606</v>
      </c>
      <c r="K1835" s="0" t="n">
        <v>6.40645270532508</v>
      </c>
      <c r="L1835" s="0" t="n">
        <v>7.99695305405086</v>
      </c>
      <c r="M1835" s="0" t="n">
        <v>8.73808831212206</v>
      </c>
      <c r="N1835" s="0" t="n">
        <v>8.11202833796145</v>
      </c>
      <c r="O1835" s="0" t="n">
        <v>8.13910707456696</v>
      </c>
      <c r="P1835" s="0" t="n">
        <v>8.77742852576324</v>
      </c>
      <c r="Q1835" s="0" t="n">
        <v>8.18317856141967</v>
      </c>
      <c r="R1835" s="0" t="n">
        <v>7.66760866628627</v>
      </c>
      <c r="S1835" s="0" t="n">
        <v>8.62388883024471</v>
      </c>
      <c r="T1835" s="0" t="n">
        <v>7.89650160927491</v>
      </c>
      <c r="U1835" s="0" t="n">
        <v>8.95390715746719</v>
      </c>
      <c r="V1835" s="0" t="n">
        <v>9.22875803092078</v>
      </c>
      <c r="W1835" s="0" t="n">
        <v>5.69333177604539</v>
      </c>
      <c r="X1835" s="0" t="n">
        <v>6.1112178990819</v>
      </c>
      <c r="Y1835" s="0" t="n">
        <v>7.29067513300143</v>
      </c>
      <c r="Z1835" s="0" t="n">
        <v>7.10756850474021</v>
      </c>
      <c r="AA1835" s="0" t="n">
        <v>8.51646135548188</v>
      </c>
      <c r="AB1835" s="0" t="n">
        <v>10.2175006577491</v>
      </c>
      <c r="AC1835" s="0" t="n">
        <v>6.30982865676583</v>
      </c>
      <c r="AD1835" s="0" t="n">
        <v>7.84603057247437</v>
      </c>
      <c r="AE1835" s="0" t="n">
        <v>6.23529815156965</v>
      </c>
      <c r="AF1835" s="0" t="n">
        <v>8.94131648099681</v>
      </c>
      <c r="AG1835" s="0" t="n">
        <v>7.15098062366375</v>
      </c>
      <c r="AH1835" s="0" t="n">
        <v>8.77663933891418</v>
      </c>
      <c r="AI1835" s="0" t="n">
        <v>6.91785634156682</v>
      </c>
    </row>
    <row r="1836" customFormat="false" ht="12.75" hidden="false" customHeight="false" outlineLevel="0" collapsed="false">
      <c r="A1836" s="0" t="n">
        <v>50063048</v>
      </c>
      <c r="B1836" s="0" t="n">
        <v>5</v>
      </c>
      <c r="C1836" s="0" t="s">
        <v>51</v>
      </c>
      <c r="D1836" s="0" t="n">
        <v>630</v>
      </c>
      <c r="E1836" s="0" t="s">
        <v>88</v>
      </c>
      <c r="F1836" s="0" t="n">
        <v>0</v>
      </c>
      <c r="G1836" s="0" t="s">
        <v>6</v>
      </c>
      <c r="H1836" s="0" t="n">
        <v>48</v>
      </c>
      <c r="I1836" s="0" t="s">
        <v>171</v>
      </c>
      <c r="J1836" s="0" t="n">
        <v>73.4387390001197</v>
      </c>
      <c r="K1836" s="0" t="n">
        <v>83.4713551742171</v>
      </c>
      <c r="L1836" s="0" t="n">
        <v>101.674591541486</v>
      </c>
      <c r="M1836" s="0" t="n">
        <v>107.471445326591</v>
      </c>
      <c r="N1836" s="0" t="n">
        <v>102.880520121394</v>
      </c>
      <c r="O1836" s="0" t="n">
        <v>103.617798630382</v>
      </c>
      <c r="P1836" s="0" t="n">
        <v>119.106265209835</v>
      </c>
      <c r="Q1836" s="0" t="n">
        <v>94.3721546351037</v>
      </c>
      <c r="R1836" s="0" t="n">
        <v>94.4582011838389</v>
      </c>
      <c r="S1836" s="0" t="n">
        <v>110.123457500615</v>
      </c>
      <c r="T1836" s="0" t="n">
        <v>87.3898930240554</v>
      </c>
      <c r="U1836" s="0" t="n">
        <v>114.422497847404</v>
      </c>
      <c r="V1836" s="0" t="n">
        <v>100.339314834149</v>
      </c>
      <c r="W1836" s="0" t="n">
        <v>80.5617045330772</v>
      </c>
      <c r="X1836" s="0" t="n">
        <v>74.4415390169485</v>
      </c>
      <c r="Y1836" s="0" t="n">
        <v>90.966007590272</v>
      </c>
      <c r="Z1836" s="0" t="n">
        <v>83.0853604543349</v>
      </c>
      <c r="AA1836" s="0" t="n">
        <v>101.395888292143</v>
      </c>
      <c r="AB1836" s="0" t="n">
        <v>140.017677864124</v>
      </c>
      <c r="AC1836" s="0" t="n">
        <v>83.4903238000785</v>
      </c>
      <c r="AD1836" s="0" t="n">
        <v>95.6760916616299</v>
      </c>
      <c r="AE1836" s="0" t="n">
        <v>94.1056606342398</v>
      </c>
      <c r="AF1836" s="0" t="n">
        <v>106.423577034812</v>
      </c>
      <c r="AG1836" s="0" t="n">
        <v>108.981853307027</v>
      </c>
      <c r="AH1836" s="0" t="n">
        <v>128.984254455475</v>
      </c>
      <c r="AI1836" s="0" t="n">
        <v>92.3667145738358</v>
      </c>
    </row>
    <row r="1837" customFormat="false" ht="12.75" hidden="false" customHeight="false" outlineLevel="0" collapsed="false">
      <c r="A1837" s="0" t="n">
        <v>50063049</v>
      </c>
      <c r="B1837" s="0" t="n">
        <v>5</v>
      </c>
      <c r="C1837" s="0" t="s">
        <v>51</v>
      </c>
      <c r="D1837" s="0" t="n">
        <v>630</v>
      </c>
      <c r="E1837" s="0" t="s">
        <v>88</v>
      </c>
      <c r="F1837" s="0" t="n">
        <v>0</v>
      </c>
      <c r="G1837" s="0" t="s">
        <v>6</v>
      </c>
      <c r="H1837" s="0" t="n">
        <v>49</v>
      </c>
      <c r="I1837" s="0" t="s">
        <v>172</v>
      </c>
      <c r="J1837" s="0" t="n">
        <v>50.2320431114134</v>
      </c>
      <c r="K1837" s="0" t="n">
        <v>58.4623109702307</v>
      </c>
      <c r="L1837" s="0" t="n">
        <v>73.2781024130706</v>
      </c>
      <c r="M1837" s="0" t="n">
        <v>78.3904096860569</v>
      </c>
      <c r="N1837" s="0" t="n">
        <v>75.3214710410792</v>
      </c>
      <c r="O1837" s="0" t="n">
        <v>75.2888511098954</v>
      </c>
      <c r="P1837" s="0" t="n">
        <v>88.9542558040467</v>
      </c>
      <c r="Q1837" s="0" t="n">
        <v>68.0151482041761</v>
      </c>
      <c r="R1837" s="0" t="n">
        <v>67.7848359983268</v>
      </c>
      <c r="S1837" s="0" t="n">
        <v>80.6242115153461</v>
      </c>
      <c r="T1837" s="0" t="n">
        <v>62.7124960279301</v>
      </c>
      <c r="U1837" s="0" t="n">
        <v>86.6624824695437</v>
      </c>
      <c r="V1837" s="0" t="n">
        <v>74.4737734850372</v>
      </c>
      <c r="W1837" s="0" t="n">
        <v>55.7913223287405</v>
      </c>
      <c r="X1837" s="0" t="n">
        <v>50.9179575805791</v>
      </c>
      <c r="Y1837" s="0" t="n">
        <v>65.2787775825665</v>
      </c>
      <c r="Z1837" s="0" t="n">
        <v>59.3573996267624</v>
      </c>
      <c r="AA1837" s="0" t="n">
        <v>75.2579826707489</v>
      </c>
      <c r="AB1837" s="0" t="n">
        <v>107.830673429353</v>
      </c>
      <c r="AC1837" s="0" t="n">
        <v>59.914097826413</v>
      </c>
      <c r="AD1837" s="0" t="n">
        <v>70.543997207958</v>
      </c>
      <c r="AE1837" s="0" t="n">
        <v>68.8971710475394</v>
      </c>
      <c r="AF1837" s="0" t="n">
        <v>81.014557729472</v>
      </c>
      <c r="AG1837" s="0" t="n">
        <v>82.1000465162561</v>
      </c>
      <c r="AH1837" s="0" t="n">
        <v>99.333592956841</v>
      </c>
      <c r="AI1837" s="0" t="n">
        <v>68.7730859327164</v>
      </c>
    </row>
    <row r="1838" customFormat="false" ht="12.75" hidden="false" customHeight="false" outlineLevel="0" collapsed="false">
      <c r="A1838" s="0" t="n">
        <v>50063050</v>
      </c>
      <c r="B1838" s="0" t="n">
        <v>5</v>
      </c>
      <c r="C1838" s="0" t="s">
        <v>51</v>
      </c>
      <c r="D1838" s="0" t="n">
        <v>630</v>
      </c>
      <c r="E1838" s="0" t="s">
        <v>88</v>
      </c>
      <c r="F1838" s="0" t="n">
        <v>0</v>
      </c>
      <c r="G1838" s="0" t="s">
        <v>6</v>
      </c>
      <c r="H1838" s="0" t="n">
        <v>50</v>
      </c>
      <c r="I1838" s="0" t="s">
        <v>173</v>
      </c>
      <c r="J1838" s="0" t="n">
        <v>103.673587366687</v>
      </c>
      <c r="K1838" s="0" t="n">
        <v>115.559539871689</v>
      </c>
      <c r="L1838" s="0" t="n">
        <v>137.434510759012</v>
      </c>
      <c r="M1838" s="0" t="n">
        <v>143.805249454209</v>
      </c>
      <c r="N1838" s="0" t="n">
        <v>137.228196502641</v>
      </c>
      <c r="O1838" s="0" t="n">
        <v>139.102058254163</v>
      </c>
      <c r="P1838" s="0" t="n">
        <v>156.192020514884</v>
      </c>
      <c r="Q1838" s="0" t="n">
        <v>127.563737458017</v>
      </c>
      <c r="R1838" s="0" t="n">
        <v>128.14321577055</v>
      </c>
      <c r="S1838" s="0" t="n">
        <v>146.889259964988</v>
      </c>
      <c r="T1838" s="0" t="n">
        <v>118.554257625041</v>
      </c>
      <c r="U1838" s="0" t="n">
        <v>148.247617772562</v>
      </c>
      <c r="V1838" s="0" t="n">
        <v>132.284877636234</v>
      </c>
      <c r="W1838" s="0" t="n">
        <v>112.576907184407</v>
      </c>
      <c r="X1838" s="0" t="n">
        <v>105.089241782483</v>
      </c>
      <c r="Y1838" s="0" t="n">
        <v>123.405660835516</v>
      </c>
      <c r="Z1838" s="0" t="n">
        <v>113.138679161563</v>
      </c>
      <c r="AA1838" s="0" t="n">
        <v>133.677838021058</v>
      </c>
      <c r="AB1838" s="0" t="n">
        <v>178.799448757266</v>
      </c>
      <c r="AC1838" s="0" t="n">
        <v>113.264051648032</v>
      </c>
      <c r="AD1838" s="0" t="n">
        <v>126.852616900048</v>
      </c>
      <c r="AE1838" s="0" t="n">
        <v>125.52376362686</v>
      </c>
      <c r="AF1838" s="0" t="n">
        <v>137.27866053811</v>
      </c>
      <c r="AG1838" s="0" t="n">
        <v>141.854862082569</v>
      </c>
      <c r="AH1838" s="0" t="n">
        <v>164.710013384068</v>
      </c>
      <c r="AI1838" s="0" t="n">
        <v>121.445171482262</v>
      </c>
    </row>
    <row r="1839" customFormat="false" ht="12.75" hidden="false" customHeight="false" outlineLevel="0" collapsed="false">
      <c r="A1839" s="0" t="n">
        <v>51063018</v>
      </c>
      <c r="B1839" s="0" t="n">
        <v>5</v>
      </c>
      <c r="C1839" s="0" t="s">
        <v>51</v>
      </c>
      <c r="D1839" s="0" t="n">
        <v>630</v>
      </c>
      <c r="E1839" s="0" t="s">
        <v>88</v>
      </c>
      <c r="F1839" s="0" t="n">
        <v>1</v>
      </c>
      <c r="G1839" s="0" t="s">
        <v>81</v>
      </c>
      <c r="H1839" s="0" t="n">
        <v>18</v>
      </c>
      <c r="I1839" s="0" t="s">
        <v>143</v>
      </c>
      <c r="J1839" s="0" t="n">
        <v>11</v>
      </c>
      <c r="K1839" s="0" t="n">
        <v>15</v>
      </c>
      <c r="L1839" s="0" t="n">
        <v>26</v>
      </c>
      <c r="M1839" s="0" t="n">
        <v>22</v>
      </c>
      <c r="N1839" s="0" t="n">
        <v>22</v>
      </c>
      <c r="O1839" s="0" t="n">
        <v>23</v>
      </c>
      <c r="P1839" s="0" t="n">
        <v>24</v>
      </c>
      <c r="Q1839" s="0" t="n">
        <v>23</v>
      </c>
      <c r="R1839" s="0" t="n">
        <v>22</v>
      </c>
      <c r="S1839" s="0" t="n">
        <v>27</v>
      </c>
      <c r="T1839" s="0" t="n">
        <v>28</v>
      </c>
      <c r="U1839" s="0" t="n">
        <v>28</v>
      </c>
      <c r="V1839" s="0" t="n">
        <v>33</v>
      </c>
      <c r="W1839" s="0" t="n">
        <v>22</v>
      </c>
      <c r="X1839" s="0" t="n">
        <v>16</v>
      </c>
      <c r="Y1839" s="0" t="n">
        <v>26</v>
      </c>
      <c r="Z1839" s="0" t="n">
        <v>24</v>
      </c>
      <c r="AA1839" s="0" t="n">
        <v>33</v>
      </c>
      <c r="AB1839" s="0" t="n">
        <v>44</v>
      </c>
      <c r="AC1839" s="0" t="n">
        <v>24</v>
      </c>
      <c r="AD1839" s="0" t="n">
        <v>27</v>
      </c>
      <c r="AE1839" s="0" t="n">
        <v>24</v>
      </c>
      <c r="AF1839" s="0" t="n">
        <v>25</v>
      </c>
      <c r="AG1839" s="0" t="n">
        <v>35</v>
      </c>
      <c r="AH1839" s="0" t="n">
        <v>37</v>
      </c>
      <c r="AI1839" s="0" t="n">
        <v>30</v>
      </c>
    </row>
    <row r="1840" customFormat="false" ht="12.75" hidden="false" customHeight="false" outlineLevel="0" collapsed="false">
      <c r="A1840" s="0" t="n">
        <v>51063037</v>
      </c>
      <c r="B1840" s="0" t="n">
        <v>5</v>
      </c>
      <c r="C1840" s="0" t="s">
        <v>51</v>
      </c>
      <c r="D1840" s="0" t="n">
        <v>630</v>
      </c>
      <c r="E1840" s="0" t="s">
        <v>88</v>
      </c>
      <c r="F1840" s="0" t="n">
        <v>1</v>
      </c>
      <c r="G1840" s="0" t="s">
        <v>81</v>
      </c>
      <c r="H1840" s="0" t="n">
        <v>37</v>
      </c>
      <c r="I1840" s="0" t="s">
        <v>162</v>
      </c>
      <c r="J1840" s="0" t="n">
        <v>6.1274851129964</v>
      </c>
      <c r="K1840" s="0" t="n">
        <v>8.37942014412603</v>
      </c>
      <c r="L1840" s="0" t="n">
        <v>14.52570770924</v>
      </c>
      <c r="M1840" s="0" t="n">
        <v>12.2855611150822</v>
      </c>
      <c r="N1840" s="0" t="n">
        <v>12.2932498882432</v>
      </c>
      <c r="O1840" s="0" t="n">
        <v>12.8664850441097</v>
      </c>
      <c r="P1840" s="0" t="n">
        <v>13.4328859436043</v>
      </c>
      <c r="Q1840" s="0" t="n">
        <v>12.8847931430492</v>
      </c>
      <c r="R1840" s="0" t="n">
        <v>12.3290051053289</v>
      </c>
      <c r="S1840" s="0" t="n">
        <v>15.1658980739309</v>
      </c>
      <c r="T1840" s="0" t="n">
        <v>15.7519296113774</v>
      </c>
      <c r="U1840" s="0" t="n">
        <v>15.809026954391</v>
      </c>
      <c r="V1840" s="0" t="n">
        <v>18.687460713861</v>
      </c>
      <c r="W1840" s="0" t="n">
        <v>12.511872060421</v>
      </c>
      <c r="X1840" s="0" t="n">
        <v>9.11436823186953</v>
      </c>
      <c r="Y1840" s="0" t="n">
        <v>14.8662324964407</v>
      </c>
      <c r="Z1840" s="0" t="n">
        <v>13.7142857142857</v>
      </c>
      <c r="AA1840" s="0" t="n">
        <v>18.8159627786045</v>
      </c>
      <c r="AB1840" s="0" t="n">
        <v>25.1254846648888</v>
      </c>
      <c r="AC1840" s="0" t="n">
        <v>13.7175779329896</v>
      </c>
      <c r="AD1840" s="0" t="n">
        <v>15.396810009067</v>
      </c>
      <c r="AE1840" s="0" t="n">
        <v>13.6493926020292</v>
      </c>
      <c r="AF1840" s="0" t="n">
        <v>14.2149643772993</v>
      </c>
      <c r="AG1840" s="0" t="n">
        <v>19.9135184342285</v>
      </c>
      <c r="AH1840" s="0" t="n">
        <v>20.6827544957041</v>
      </c>
      <c r="AI1840" s="0" t="n">
        <v>16.7924232586257</v>
      </c>
    </row>
    <row r="1841" customFormat="false" ht="12.75" hidden="false" customHeight="false" outlineLevel="0" collapsed="false">
      <c r="A1841" s="0" t="n">
        <v>51063038</v>
      </c>
      <c r="B1841" s="0" t="n">
        <v>5</v>
      </c>
      <c r="C1841" s="0" t="s">
        <v>51</v>
      </c>
      <c r="D1841" s="0" t="n">
        <v>630</v>
      </c>
      <c r="E1841" s="0" t="s">
        <v>88</v>
      </c>
      <c r="F1841" s="0" t="n">
        <v>1</v>
      </c>
      <c r="G1841" s="0" t="s">
        <v>81</v>
      </c>
      <c r="H1841" s="0" t="n">
        <v>38</v>
      </c>
      <c r="I1841" s="0" t="s">
        <v>163</v>
      </c>
      <c r="J1841" s="0" t="n">
        <v>3.05881849121087</v>
      </c>
      <c r="K1841" s="0" t="n">
        <v>4.68989784525072</v>
      </c>
      <c r="L1841" s="0" t="n">
        <v>9.48867453788491</v>
      </c>
      <c r="M1841" s="0" t="n">
        <v>7.69929574262287</v>
      </c>
      <c r="N1841" s="0" t="n">
        <v>7.70411425582791</v>
      </c>
      <c r="O1841" s="0" t="n">
        <v>8.15624781803696</v>
      </c>
      <c r="P1841" s="0" t="n">
        <v>8.60670348845693</v>
      </c>
      <c r="Q1841" s="0" t="n">
        <v>8.16785358227764</v>
      </c>
      <c r="R1841" s="0" t="n">
        <v>7.72652186001514</v>
      </c>
      <c r="S1841" s="0" t="n">
        <v>9.99442239372062</v>
      </c>
      <c r="T1841" s="0" t="n">
        <v>10.4670428316667</v>
      </c>
      <c r="U1841" s="0" t="n">
        <v>10.5049836014418</v>
      </c>
      <c r="V1841" s="0" t="n">
        <v>12.8635880902717</v>
      </c>
      <c r="W1841" s="0" t="n">
        <v>7.84112360718956</v>
      </c>
      <c r="X1841" s="0" t="n">
        <v>5.20964895648546</v>
      </c>
      <c r="Y1841" s="0" t="n">
        <v>9.71111663451158</v>
      </c>
      <c r="Z1841" s="0" t="n">
        <v>8.78700163124941</v>
      </c>
      <c r="AA1841" s="0" t="n">
        <v>12.9520429988824</v>
      </c>
      <c r="AB1841" s="0" t="n">
        <v>18.2562156212815</v>
      </c>
      <c r="AC1841" s="0" t="n">
        <v>8.7891110178937</v>
      </c>
      <c r="AD1841" s="0" t="n">
        <v>10.1465948139921</v>
      </c>
      <c r="AE1841" s="0" t="n">
        <v>8.74542338976208</v>
      </c>
      <c r="AF1841" s="0" t="n">
        <v>9.19917544554209</v>
      </c>
      <c r="AG1841" s="0" t="n">
        <v>13.8704952221892</v>
      </c>
      <c r="AH1841" s="0" t="n">
        <v>14.5625678853314</v>
      </c>
      <c r="AI1841" s="0" t="n">
        <v>11.3297774564074</v>
      </c>
    </row>
    <row r="1842" customFormat="false" ht="12.75" hidden="false" customHeight="false" outlineLevel="0" collapsed="false">
      <c r="A1842" s="0" t="n">
        <v>51063039</v>
      </c>
      <c r="B1842" s="0" t="n">
        <v>5</v>
      </c>
      <c r="C1842" s="0" t="s">
        <v>51</v>
      </c>
      <c r="D1842" s="0" t="n">
        <v>630</v>
      </c>
      <c r="E1842" s="0" t="s">
        <v>88</v>
      </c>
      <c r="F1842" s="0" t="n">
        <v>1</v>
      </c>
      <c r="G1842" s="0" t="s">
        <v>81</v>
      </c>
      <c r="H1842" s="0" t="n">
        <v>39</v>
      </c>
      <c r="I1842" s="0" t="s">
        <v>164</v>
      </c>
      <c r="J1842" s="0" t="n">
        <v>10.9637634530618</v>
      </c>
      <c r="K1842" s="0" t="n">
        <v>13.8205792254544</v>
      </c>
      <c r="L1842" s="0" t="n">
        <v>21.283527335217</v>
      </c>
      <c r="M1842" s="0" t="n">
        <v>18.600487171152</v>
      </c>
      <c r="N1842" s="0" t="n">
        <v>18.6121280661183</v>
      </c>
      <c r="O1842" s="0" t="n">
        <v>19.3060449514894</v>
      </c>
      <c r="P1842" s="0" t="n">
        <v>19.9870695004944</v>
      </c>
      <c r="Q1842" s="0" t="n">
        <v>19.3335160890916</v>
      </c>
      <c r="R1842" s="0" t="n">
        <v>18.6662618944779</v>
      </c>
      <c r="S1842" s="0" t="n">
        <v>22.0655854571182</v>
      </c>
      <c r="T1842" s="0" t="n">
        <v>22.7659240437837</v>
      </c>
      <c r="U1842" s="0" t="n">
        <v>22.8484456018543</v>
      </c>
      <c r="V1842" s="0" t="n">
        <v>26.2441427660665</v>
      </c>
      <c r="W1842" s="0" t="n">
        <v>18.9431246621085</v>
      </c>
      <c r="X1842" s="0" t="n">
        <v>14.801162991997</v>
      </c>
      <c r="Y1842" s="0" t="n">
        <v>21.7824750465285</v>
      </c>
      <c r="Z1842" s="0" t="n">
        <v>20.4057700535733</v>
      </c>
      <c r="AA1842" s="0" t="n">
        <v>26.4246074415247</v>
      </c>
      <c r="AB1842" s="0" t="n">
        <v>33.7297904193717</v>
      </c>
      <c r="AC1842" s="0" t="n">
        <v>20.4106686140406</v>
      </c>
      <c r="AD1842" s="0" t="n">
        <v>22.4015501993956</v>
      </c>
      <c r="AE1842" s="0" t="n">
        <v>20.3092142464132</v>
      </c>
      <c r="AF1842" s="0" t="n">
        <v>20.9840915770823</v>
      </c>
      <c r="AG1842" s="0" t="n">
        <v>27.6948835736704</v>
      </c>
      <c r="AH1842" s="0" t="n">
        <v>28.5084526180068</v>
      </c>
      <c r="AI1842" s="0" t="n">
        <v>23.97222835166</v>
      </c>
    </row>
    <row r="1843" customFormat="false" ht="12.75" hidden="false" customHeight="false" outlineLevel="0" collapsed="false">
      <c r="A1843" s="0" t="n">
        <v>51063040</v>
      </c>
      <c r="B1843" s="0" t="n">
        <v>5</v>
      </c>
      <c r="C1843" s="0" t="s">
        <v>51</v>
      </c>
      <c r="D1843" s="0" t="n">
        <v>630</v>
      </c>
      <c r="E1843" s="0" t="s">
        <v>88</v>
      </c>
      <c r="F1843" s="0" t="n">
        <v>1</v>
      </c>
      <c r="G1843" s="0" t="s">
        <v>81</v>
      </c>
      <c r="H1843" s="0" t="n">
        <v>40</v>
      </c>
      <c r="I1843" s="0" t="s">
        <v>165</v>
      </c>
      <c r="J1843" s="0" t="n">
        <v>5.72781291858017</v>
      </c>
      <c r="K1843" s="0" t="n">
        <v>8.37198038669203</v>
      </c>
      <c r="L1843" s="0" t="n">
        <v>13.3582086878739</v>
      </c>
      <c r="M1843" s="0" t="n">
        <v>12.713053562458</v>
      </c>
      <c r="N1843" s="0" t="n">
        <v>10.5689890844562</v>
      </c>
      <c r="O1843" s="0" t="n">
        <v>11.9584207054224</v>
      </c>
      <c r="P1843" s="0" t="n">
        <v>12.054341639469</v>
      </c>
      <c r="Q1843" s="0" t="n">
        <v>11.874531482824</v>
      </c>
      <c r="R1843" s="0" t="n">
        <v>11.1454143231169</v>
      </c>
      <c r="S1843" s="0" t="n">
        <v>13.5151746459423</v>
      </c>
      <c r="T1843" s="0" t="n">
        <v>13.6338224383088</v>
      </c>
      <c r="U1843" s="0" t="n">
        <v>13.4491959761817</v>
      </c>
      <c r="V1843" s="0" t="n">
        <v>15.594293887223</v>
      </c>
      <c r="W1843" s="0" t="n">
        <v>9.90731819195354</v>
      </c>
      <c r="X1843" s="0" t="n">
        <v>7.66738548707604</v>
      </c>
      <c r="Y1843" s="0" t="n">
        <v>12.0675543361676</v>
      </c>
      <c r="Z1843" s="0" t="n">
        <v>10.7152259486174</v>
      </c>
      <c r="AA1843" s="0" t="n">
        <v>14.0641880940606</v>
      </c>
      <c r="AB1843" s="0" t="n">
        <v>17.6479695793681</v>
      </c>
      <c r="AC1843" s="0" t="n">
        <v>9.36352126715782</v>
      </c>
      <c r="AD1843" s="0" t="n">
        <v>11.0142215461966</v>
      </c>
      <c r="AE1843" s="0" t="n">
        <v>8.98386873552894</v>
      </c>
      <c r="AF1843" s="0" t="n">
        <v>10.6754889627563</v>
      </c>
      <c r="AG1843" s="0" t="n">
        <v>12.9110046656984</v>
      </c>
      <c r="AH1843" s="0" t="n">
        <v>13.6959907641881</v>
      </c>
      <c r="AI1843" s="0" t="n">
        <v>10.4746175010123</v>
      </c>
    </row>
    <row r="1844" customFormat="false" ht="12.75" hidden="false" customHeight="false" outlineLevel="0" collapsed="false">
      <c r="A1844" s="0" t="n">
        <v>51063042</v>
      </c>
      <c r="B1844" s="0" t="n">
        <v>5</v>
      </c>
      <c r="C1844" s="0" t="s">
        <v>51</v>
      </c>
      <c r="D1844" s="0" t="n">
        <v>630</v>
      </c>
      <c r="E1844" s="0" t="s">
        <v>88</v>
      </c>
      <c r="F1844" s="0" t="n">
        <v>1</v>
      </c>
      <c r="G1844" s="0" t="s">
        <v>81</v>
      </c>
      <c r="H1844" s="0" t="n">
        <v>42</v>
      </c>
      <c r="I1844" s="0" t="s">
        <v>166</v>
      </c>
      <c r="J1844" s="0" t="s">
        <v>174</v>
      </c>
      <c r="K1844" s="0" t="s">
        <v>174</v>
      </c>
      <c r="L1844" s="0" t="n">
        <v>8.63010584027264</v>
      </c>
      <c r="M1844" s="0" t="n">
        <v>7.79001605742919</v>
      </c>
      <c r="N1844" s="0" t="n">
        <v>6.59977177195305</v>
      </c>
      <c r="O1844" s="0" t="n">
        <v>7.51366014247088</v>
      </c>
      <c r="P1844" s="0" t="n">
        <v>7.66843627846896</v>
      </c>
      <c r="Q1844" s="0" t="n">
        <v>7.4445978862662</v>
      </c>
      <c r="R1844" s="0" t="n">
        <v>6.92818506998076</v>
      </c>
      <c r="S1844" s="0" t="n">
        <v>8.82581965004599</v>
      </c>
      <c r="T1844" s="0" t="n">
        <v>9.00542490176846</v>
      </c>
      <c r="U1844" s="0" t="n">
        <v>8.87779422595371</v>
      </c>
      <c r="V1844" s="0" t="n">
        <v>10.6958312231138</v>
      </c>
      <c r="W1844" s="0" t="n">
        <v>6.17948414495343</v>
      </c>
      <c r="X1844" s="0" t="s">
        <v>174</v>
      </c>
      <c r="Y1844" s="0" t="n">
        <v>7.84261393226705</v>
      </c>
      <c r="Z1844" s="0" t="n">
        <v>6.81251834352663</v>
      </c>
      <c r="AA1844" s="0" t="n">
        <v>9.61108494083537</v>
      </c>
      <c r="AB1844" s="0" t="n">
        <v>12.7682053264631</v>
      </c>
      <c r="AC1844" s="0" t="n">
        <v>5.93695940831508</v>
      </c>
      <c r="AD1844" s="0" t="n">
        <v>7.2148466739921</v>
      </c>
      <c r="AE1844" s="0" t="n">
        <v>5.70388082687081</v>
      </c>
      <c r="AF1844" s="0" t="n">
        <v>6.86200152925847</v>
      </c>
      <c r="AG1844" s="0" t="n">
        <v>8.96263681733877</v>
      </c>
      <c r="AH1844" s="0" t="n">
        <v>9.59521554520153</v>
      </c>
      <c r="AI1844" s="0" t="n">
        <v>7.01784978511636</v>
      </c>
    </row>
    <row r="1845" customFormat="false" ht="12.75" hidden="false" customHeight="false" outlineLevel="0" collapsed="false">
      <c r="A1845" s="0" t="n">
        <v>51063043</v>
      </c>
      <c r="B1845" s="0" t="n">
        <v>5</v>
      </c>
      <c r="C1845" s="0" t="s">
        <v>51</v>
      </c>
      <c r="D1845" s="0" t="n">
        <v>630</v>
      </c>
      <c r="E1845" s="0" t="s">
        <v>88</v>
      </c>
      <c r="F1845" s="0" t="n">
        <v>1</v>
      </c>
      <c r="G1845" s="0" t="s">
        <v>81</v>
      </c>
      <c r="H1845" s="0" t="n">
        <v>43</v>
      </c>
      <c r="I1845" s="0" t="s">
        <v>167</v>
      </c>
      <c r="J1845" s="0" t="s">
        <v>174</v>
      </c>
      <c r="K1845" s="0" t="s">
        <v>174</v>
      </c>
      <c r="L1845" s="0" t="n">
        <v>19.102612010088</v>
      </c>
      <c r="M1845" s="0" t="n">
        <v>18.8222283052404</v>
      </c>
      <c r="N1845" s="0" t="n">
        <v>15.4576988192899</v>
      </c>
      <c r="O1845" s="0" t="n">
        <v>17.4193524841691</v>
      </c>
      <c r="P1845" s="0" t="n">
        <v>17.4162490939574</v>
      </c>
      <c r="Q1845" s="0" t="n">
        <v>17.3220198764355</v>
      </c>
      <c r="R1845" s="0" t="n">
        <v>16.3489927371894</v>
      </c>
      <c r="S1845" s="0" t="n">
        <v>19.1877528433306</v>
      </c>
      <c r="T1845" s="0" t="n">
        <v>19.2067304689493</v>
      </c>
      <c r="U1845" s="0" t="n">
        <v>18.9549140976843</v>
      </c>
      <c r="V1845" s="0" t="n">
        <v>21.4017049666737</v>
      </c>
      <c r="W1845" s="0" t="n">
        <v>14.5008318008246</v>
      </c>
      <c r="X1845" s="0" t="s">
        <v>174</v>
      </c>
      <c r="Y1845" s="0" t="n">
        <v>17.1883419751572</v>
      </c>
      <c r="Z1845" s="0" t="n">
        <v>15.4875447971155</v>
      </c>
      <c r="AA1845" s="0" t="n">
        <v>19.3516175887119</v>
      </c>
      <c r="AB1845" s="0" t="n">
        <v>23.3051784712216</v>
      </c>
      <c r="AC1845" s="0" t="n">
        <v>13.5581777751352</v>
      </c>
      <c r="AD1845" s="0" t="n">
        <v>15.6044604342101</v>
      </c>
      <c r="AE1845" s="0" t="n">
        <v>12.9969358939209</v>
      </c>
      <c r="AF1845" s="0" t="n">
        <v>15.318191676705</v>
      </c>
      <c r="AG1845" s="0" t="n">
        <v>17.5686743290742</v>
      </c>
      <c r="AH1845" s="0" t="n">
        <v>18.5149526661579</v>
      </c>
      <c r="AI1845" s="0" t="n">
        <v>14.6126418172382</v>
      </c>
    </row>
    <row r="1846" customFormat="false" ht="12.75" hidden="false" customHeight="false" outlineLevel="0" collapsed="false">
      <c r="A1846" s="0" t="n">
        <v>51063044</v>
      </c>
      <c r="B1846" s="0" t="n">
        <v>5</v>
      </c>
      <c r="C1846" s="0" t="s">
        <v>51</v>
      </c>
      <c r="D1846" s="0" t="n">
        <v>630</v>
      </c>
      <c r="E1846" s="0" t="s">
        <v>88</v>
      </c>
      <c r="F1846" s="0" t="n">
        <v>1</v>
      </c>
      <c r="G1846" s="0" t="s">
        <v>81</v>
      </c>
      <c r="H1846" s="0" t="n">
        <v>44</v>
      </c>
      <c r="I1846" s="0" t="s">
        <v>168</v>
      </c>
      <c r="J1846" s="0" t="n">
        <v>3.85339051646006</v>
      </c>
      <c r="K1846" s="0" t="n">
        <v>5.27966107264064</v>
      </c>
      <c r="L1846" s="0" t="n">
        <v>8.70110389563325</v>
      </c>
      <c r="M1846" s="0" t="n">
        <v>8.0352921285819</v>
      </c>
      <c r="N1846" s="0" t="n">
        <v>7.09744505735554</v>
      </c>
      <c r="O1846" s="0" t="n">
        <v>7.73885968936091</v>
      </c>
      <c r="P1846" s="0" t="n">
        <v>8.00164615425677</v>
      </c>
      <c r="Q1846" s="0" t="n">
        <v>7.4955513945149</v>
      </c>
      <c r="R1846" s="0" t="n">
        <v>7.13978653874294</v>
      </c>
      <c r="S1846" s="0" t="n">
        <v>8.34360675941934</v>
      </c>
      <c r="T1846" s="0" t="n">
        <v>9.11227216314071</v>
      </c>
      <c r="U1846" s="0" t="n">
        <v>8.55325312928279</v>
      </c>
      <c r="V1846" s="0" t="n">
        <v>10.3043148151628</v>
      </c>
      <c r="W1846" s="0" t="n">
        <v>6.3329604847958</v>
      </c>
      <c r="X1846" s="0" t="n">
        <v>5.31287653640972</v>
      </c>
      <c r="Y1846" s="0" t="n">
        <v>7.74688459292597</v>
      </c>
      <c r="Z1846" s="0" t="n">
        <v>7.25868520999573</v>
      </c>
      <c r="AA1846" s="0" t="n">
        <v>9.24184582023988</v>
      </c>
      <c r="AB1846" s="0" t="n">
        <v>11.7084394780722</v>
      </c>
      <c r="AC1846" s="0" t="n">
        <v>5.8206429762759</v>
      </c>
      <c r="AD1846" s="0" t="n">
        <v>7.33570234720626</v>
      </c>
      <c r="AE1846" s="0" t="n">
        <v>5.3499335308713</v>
      </c>
      <c r="AF1846" s="0" t="n">
        <v>7.13421138250706</v>
      </c>
      <c r="AG1846" s="0" t="n">
        <v>7.92787163602043</v>
      </c>
      <c r="AH1846" s="0" t="n">
        <v>8.82806576768891</v>
      </c>
      <c r="AI1846" s="0" t="n">
        <v>6.37377897546659</v>
      </c>
    </row>
    <row r="1847" customFormat="false" ht="12.75" hidden="false" customHeight="false" outlineLevel="0" collapsed="false">
      <c r="A1847" s="0" t="n">
        <v>51063046</v>
      </c>
      <c r="B1847" s="0" t="n">
        <v>5</v>
      </c>
      <c r="C1847" s="0" t="s">
        <v>51</v>
      </c>
      <c r="D1847" s="0" t="n">
        <v>630</v>
      </c>
      <c r="E1847" s="0" t="s">
        <v>88</v>
      </c>
      <c r="F1847" s="0" t="n">
        <v>1</v>
      </c>
      <c r="G1847" s="0" t="s">
        <v>81</v>
      </c>
      <c r="H1847" s="0" t="n">
        <v>46</v>
      </c>
      <c r="I1847" s="0" t="s">
        <v>169</v>
      </c>
      <c r="J1847" s="0" t="s">
        <v>174</v>
      </c>
      <c r="K1847" s="0" t="s">
        <v>174</v>
      </c>
      <c r="L1847" s="0" t="n">
        <v>5.56096090396469</v>
      </c>
      <c r="M1847" s="0" t="n">
        <v>4.94008093673548</v>
      </c>
      <c r="N1847" s="0" t="n">
        <v>4.34724246555177</v>
      </c>
      <c r="O1847" s="0" t="n">
        <v>4.81349735738871</v>
      </c>
      <c r="P1847" s="0" t="n">
        <v>5.05614038334571</v>
      </c>
      <c r="Q1847" s="0" t="n">
        <v>4.6713109917875</v>
      </c>
      <c r="R1847" s="0" t="n">
        <v>4.39160771282691</v>
      </c>
      <c r="S1847" s="0" t="n">
        <v>5.40392733382402</v>
      </c>
      <c r="T1847" s="0" t="n">
        <v>5.95530558910279</v>
      </c>
      <c r="U1847" s="0" t="n">
        <v>5.57282272614569</v>
      </c>
      <c r="V1847" s="0" t="n">
        <v>7.0261011221603</v>
      </c>
      <c r="W1847" s="0" t="n">
        <v>3.89270130221154</v>
      </c>
      <c r="X1847" s="0" t="s">
        <v>174</v>
      </c>
      <c r="Y1847" s="0" t="n">
        <v>4.9756815904036</v>
      </c>
      <c r="Z1847" s="0" t="n">
        <v>4.53110673328887</v>
      </c>
      <c r="AA1847" s="0" t="n">
        <v>6.20407464045386</v>
      </c>
      <c r="AB1847" s="0" t="n">
        <v>8.36691338911469</v>
      </c>
      <c r="AC1847" s="0" t="n">
        <v>3.61230522253717</v>
      </c>
      <c r="AD1847" s="0" t="n">
        <v>4.73998983329408</v>
      </c>
      <c r="AE1847" s="0" t="n">
        <v>3.33740573909199</v>
      </c>
      <c r="AF1847" s="0" t="n">
        <v>4.53186325825995</v>
      </c>
      <c r="AG1847" s="0" t="n">
        <v>5.43433489441798</v>
      </c>
      <c r="AH1847" s="0" t="n">
        <v>6.10122119137836</v>
      </c>
      <c r="AI1847" s="0" t="n">
        <v>4.18041103312739</v>
      </c>
    </row>
    <row r="1848" customFormat="false" ht="12.75" hidden="false" customHeight="false" outlineLevel="0" collapsed="false">
      <c r="A1848" s="0" t="n">
        <v>51063047</v>
      </c>
      <c r="B1848" s="0" t="n">
        <v>5</v>
      </c>
      <c r="C1848" s="0" t="s">
        <v>51</v>
      </c>
      <c r="D1848" s="0" t="n">
        <v>630</v>
      </c>
      <c r="E1848" s="0" t="s">
        <v>88</v>
      </c>
      <c r="F1848" s="0" t="n">
        <v>1</v>
      </c>
      <c r="G1848" s="0" t="s">
        <v>81</v>
      </c>
      <c r="H1848" s="0" t="n">
        <v>47</v>
      </c>
      <c r="I1848" s="0" t="s">
        <v>170</v>
      </c>
      <c r="J1848" s="0" t="s">
        <v>174</v>
      </c>
      <c r="K1848" s="0" t="s">
        <v>174</v>
      </c>
      <c r="L1848" s="0" t="n">
        <v>12.5328856317917</v>
      </c>
      <c r="M1848" s="0" t="n">
        <v>11.8712014208658</v>
      </c>
      <c r="N1848" s="0" t="n">
        <v>10.5108244034377</v>
      </c>
      <c r="O1848" s="0" t="n">
        <v>11.3475651684447</v>
      </c>
      <c r="P1848" s="0" t="n">
        <v>11.6123631732868</v>
      </c>
      <c r="Q1848" s="0" t="n">
        <v>10.9767949823889</v>
      </c>
      <c r="R1848" s="0" t="n">
        <v>10.5449786760358</v>
      </c>
      <c r="S1848" s="0" t="n">
        <v>11.9115545510901</v>
      </c>
      <c r="T1848" s="0" t="n">
        <v>12.9299415889929</v>
      </c>
      <c r="U1848" s="0" t="n">
        <v>12.1619364135756</v>
      </c>
      <c r="V1848" s="0" t="n">
        <v>14.2003041876285</v>
      </c>
      <c r="W1848" s="0" t="n">
        <v>9.35743186941565</v>
      </c>
      <c r="X1848" s="0" t="s">
        <v>174</v>
      </c>
      <c r="Y1848" s="0" t="n">
        <v>11.1217300105403</v>
      </c>
      <c r="Z1848" s="0" t="n">
        <v>10.6185899223955</v>
      </c>
      <c r="AA1848" s="0" t="n">
        <v>12.8753744302563</v>
      </c>
      <c r="AB1848" s="0" t="n">
        <v>15.60264874581</v>
      </c>
      <c r="AC1848" s="0" t="n">
        <v>8.54726034890194</v>
      </c>
      <c r="AD1848" s="0" t="n">
        <v>10.4891680649088</v>
      </c>
      <c r="AE1848" s="0" t="n">
        <v>7.82967222043723</v>
      </c>
      <c r="AF1848" s="0" t="n">
        <v>10.3175325529806</v>
      </c>
      <c r="AG1848" s="0" t="n">
        <v>10.8848424487246</v>
      </c>
      <c r="AH1848" s="0" t="n">
        <v>12.0507165162495</v>
      </c>
      <c r="AI1848" s="0" t="n">
        <v>9.02235604160069</v>
      </c>
    </row>
    <row r="1849" customFormat="false" ht="12.75" hidden="false" customHeight="false" outlineLevel="0" collapsed="false">
      <c r="A1849" s="0" t="n">
        <v>51063048</v>
      </c>
      <c r="B1849" s="0" t="n">
        <v>5</v>
      </c>
      <c r="C1849" s="0" t="s">
        <v>51</v>
      </c>
      <c r="D1849" s="0" t="n">
        <v>630</v>
      </c>
      <c r="E1849" s="0" t="s">
        <v>88</v>
      </c>
      <c r="F1849" s="0" t="n">
        <v>1</v>
      </c>
      <c r="G1849" s="0" t="s">
        <v>81</v>
      </c>
      <c r="H1849" s="0" t="n">
        <v>48</v>
      </c>
      <c r="I1849" s="0" t="s">
        <v>171</v>
      </c>
      <c r="J1849" s="0" t="n">
        <v>48.6953539337755</v>
      </c>
      <c r="K1849" s="0" t="n">
        <v>68.1668598126643</v>
      </c>
      <c r="L1849" s="0" t="n">
        <v>118.38382103617</v>
      </c>
      <c r="M1849" s="0" t="n">
        <v>97.8362346663777</v>
      </c>
      <c r="N1849" s="0" t="n">
        <v>96.1087802109935</v>
      </c>
      <c r="O1849" s="0" t="n">
        <v>96.1175603125674</v>
      </c>
      <c r="P1849" s="0" t="n">
        <v>100.417421409172</v>
      </c>
      <c r="Q1849" s="0" t="n">
        <v>89.4923869560986</v>
      </c>
      <c r="R1849" s="0" t="n">
        <v>89.9576313963741</v>
      </c>
      <c r="S1849" s="0" t="n">
        <v>110.818606972326</v>
      </c>
      <c r="T1849" s="0" t="n">
        <v>99.1732615983486</v>
      </c>
      <c r="U1849" s="0" t="n">
        <v>100.139095702218</v>
      </c>
      <c r="V1849" s="0" t="n">
        <v>112.235797304652</v>
      </c>
      <c r="W1849" s="0" t="n">
        <v>87.4225834682989</v>
      </c>
      <c r="X1849" s="0" t="n">
        <v>63.8470171826387</v>
      </c>
      <c r="Y1849" s="0" t="n">
        <v>99.8399813442587</v>
      </c>
      <c r="Z1849" s="0" t="n">
        <v>89.6789402703408</v>
      </c>
      <c r="AA1849" s="0" t="n">
        <v>115.962179274142</v>
      </c>
      <c r="AB1849" s="0" t="n">
        <v>151.408035365864</v>
      </c>
      <c r="AC1849" s="0" t="n">
        <v>82.4888722540885</v>
      </c>
      <c r="AD1849" s="0" t="n">
        <v>93.238400396524</v>
      </c>
      <c r="AE1849" s="0" t="n">
        <v>92.8838226707542</v>
      </c>
      <c r="AF1849" s="0" t="n">
        <v>77.9801316713253</v>
      </c>
      <c r="AG1849" s="0" t="n">
        <v>119.908118636162</v>
      </c>
      <c r="AH1849" s="0" t="n">
        <v>127.484172970279</v>
      </c>
      <c r="AI1849" s="0" t="n">
        <v>102.262885454872</v>
      </c>
    </row>
    <row r="1850" customFormat="false" ht="12.75" hidden="false" customHeight="false" outlineLevel="0" collapsed="false">
      <c r="A1850" s="0" t="n">
        <v>51063049</v>
      </c>
      <c r="B1850" s="0" t="n">
        <v>5</v>
      </c>
      <c r="C1850" s="0" t="s">
        <v>51</v>
      </c>
      <c r="D1850" s="0" t="n">
        <v>630</v>
      </c>
      <c r="E1850" s="0" t="s">
        <v>88</v>
      </c>
      <c r="F1850" s="0" t="n">
        <v>1</v>
      </c>
      <c r="G1850" s="0" t="s">
        <v>81</v>
      </c>
      <c r="H1850" s="0" t="n">
        <v>49</v>
      </c>
      <c r="I1850" s="0" t="s">
        <v>172</v>
      </c>
      <c r="J1850" s="0" t="n">
        <v>24.308545235429</v>
      </c>
      <c r="K1850" s="0" t="n">
        <v>38.1524739724418</v>
      </c>
      <c r="L1850" s="0" t="n">
        <v>77.3322423146981</v>
      </c>
      <c r="M1850" s="0" t="n">
        <v>61.3134473863267</v>
      </c>
      <c r="N1850" s="0" t="n">
        <v>60.2308608760869</v>
      </c>
      <c r="O1850" s="0" t="n">
        <v>60.9302881779134</v>
      </c>
      <c r="P1850" s="0" t="n">
        <v>64.339336667685</v>
      </c>
      <c r="Q1850" s="0" t="n">
        <v>56.7304965838949</v>
      </c>
      <c r="R1850" s="0" t="n">
        <v>56.375968662617</v>
      </c>
      <c r="S1850" s="0" t="n">
        <v>73.030160282362</v>
      </c>
      <c r="T1850" s="0" t="n">
        <v>65.8999121070371</v>
      </c>
      <c r="U1850" s="0" t="n">
        <v>66.54170185489</v>
      </c>
      <c r="V1850" s="0" t="n">
        <v>77.2579585646644</v>
      </c>
      <c r="W1850" s="0" t="n">
        <v>54.787267622661</v>
      </c>
      <c r="X1850" s="0" t="n">
        <v>36.4940869162158</v>
      </c>
      <c r="Y1850" s="0" t="n">
        <v>65.2187905613403</v>
      </c>
      <c r="Z1850" s="0" t="n">
        <v>57.4589891782231</v>
      </c>
      <c r="AA1850" s="0" t="n">
        <v>79.8230284506434</v>
      </c>
      <c r="AB1850" s="0" t="n">
        <v>110.013310282389</v>
      </c>
      <c r="AC1850" s="0" t="n">
        <v>52.8521769312104</v>
      </c>
      <c r="AD1850" s="0" t="n">
        <v>61.4446933729242</v>
      </c>
      <c r="AE1850" s="0" t="n">
        <v>59.5124178049186</v>
      </c>
      <c r="AF1850" s="0" t="n">
        <v>50.4646296304885</v>
      </c>
      <c r="AG1850" s="0" t="n">
        <v>83.5203980721864</v>
      </c>
      <c r="AH1850" s="0" t="n">
        <v>89.7606227241453</v>
      </c>
      <c r="AI1850" s="0" t="n">
        <v>68.9963393853022</v>
      </c>
    </row>
    <row r="1851" customFormat="false" ht="12.75" hidden="false" customHeight="false" outlineLevel="0" collapsed="false">
      <c r="A1851" s="0" t="n">
        <v>51063050</v>
      </c>
      <c r="B1851" s="0" t="n">
        <v>5</v>
      </c>
      <c r="C1851" s="0" t="s">
        <v>51</v>
      </c>
      <c r="D1851" s="0" t="n">
        <v>630</v>
      </c>
      <c r="E1851" s="0" t="s">
        <v>88</v>
      </c>
      <c r="F1851" s="0" t="n">
        <v>1</v>
      </c>
      <c r="G1851" s="0" t="s">
        <v>81</v>
      </c>
      <c r="H1851" s="0" t="n">
        <v>50</v>
      </c>
      <c r="I1851" s="0" t="s">
        <v>173</v>
      </c>
      <c r="J1851" s="0" t="n">
        <v>87.1294392312218</v>
      </c>
      <c r="K1851" s="0" t="n">
        <v>112.430868769814</v>
      </c>
      <c r="L1851" s="0" t="n">
        <v>173.459726817165</v>
      </c>
      <c r="M1851" s="0" t="n">
        <v>148.125235041297</v>
      </c>
      <c r="N1851" s="0" t="n">
        <v>145.509848235995</v>
      </c>
      <c r="O1851" s="0" t="n">
        <v>144.223533751469</v>
      </c>
      <c r="P1851" s="0" t="n">
        <v>149.41316327644</v>
      </c>
      <c r="Q1851" s="0" t="n">
        <v>134.282520786941</v>
      </c>
      <c r="R1851" s="0" t="n">
        <v>136.196935008636</v>
      </c>
      <c r="S1851" s="0" t="n">
        <v>161.235254942792</v>
      </c>
      <c r="T1851" s="0" t="n">
        <v>143.332975478226</v>
      </c>
      <c r="U1851" s="0" t="n">
        <v>144.728874672169</v>
      </c>
      <c r="V1851" s="0" t="n">
        <v>157.620788240202</v>
      </c>
      <c r="W1851" s="0" t="n">
        <v>132.358841980346</v>
      </c>
      <c r="X1851" s="0" t="n">
        <v>103.683555879246</v>
      </c>
      <c r="Y1851" s="0" t="n">
        <v>146.288705144217</v>
      </c>
      <c r="Z1851" s="0" t="n">
        <v>133.43515454826</v>
      </c>
      <c r="AA1851" s="0" t="n">
        <v>162.85401397941</v>
      </c>
      <c r="AB1851" s="0" t="n">
        <v>203.258220440859</v>
      </c>
      <c r="AC1851" s="0" t="n">
        <v>122.736903274673</v>
      </c>
      <c r="AD1851" s="0" t="n">
        <v>135.656977371551</v>
      </c>
      <c r="AE1851" s="0" t="n">
        <v>138.203765518896</v>
      </c>
      <c r="AF1851" s="0" t="n">
        <v>115.114057323787</v>
      </c>
      <c r="AG1851" s="0" t="n">
        <v>166.763166244812</v>
      </c>
      <c r="AH1851" s="0" t="n">
        <v>175.720139472905</v>
      </c>
      <c r="AI1851" s="0" t="n">
        <v>145.986627675348</v>
      </c>
    </row>
    <row r="1852" customFormat="false" ht="12.75" hidden="false" customHeight="false" outlineLevel="0" collapsed="false">
      <c r="A1852" s="0" t="n">
        <v>52063018</v>
      </c>
      <c r="B1852" s="0" t="n">
        <v>5</v>
      </c>
      <c r="C1852" s="0" t="s">
        <v>51</v>
      </c>
      <c r="D1852" s="0" t="n">
        <v>630</v>
      </c>
      <c r="E1852" s="0" t="s">
        <v>88</v>
      </c>
      <c r="F1852" s="0" t="n">
        <v>2</v>
      </c>
      <c r="G1852" s="0" t="s">
        <v>82</v>
      </c>
      <c r="H1852" s="0" t="n">
        <v>18</v>
      </c>
      <c r="I1852" s="0" t="s">
        <v>143</v>
      </c>
      <c r="J1852" s="0" t="n">
        <v>21</v>
      </c>
      <c r="K1852" s="0" t="n">
        <v>21</v>
      </c>
      <c r="L1852" s="0" t="n">
        <v>16</v>
      </c>
      <c r="M1852" s="0" t="n">
        <v>23</v>
      </c>
      <c r="N1852" s="0" t="n">
        <v>24</v>
      </c>
      <c r="O1852" s="0" t="n">
        <v>21</v>
      </c>
      <c r="P1852" s="0" t="n">
        <v>28</v>
      </c>
      <c r="Q1852" s="0" t="n">
        <v>19</v>
      </c>
      <c r="R1852" s="0" t="n">
        <v>19</v>
      </c>
      <c r="S1852" s="0" t="n">
        <v>19</v>
      </c>
      <c r="T1852" s="0" t="n">
        <v>13</v>
      </c>
      <c r="U1852" s="0" t="n">
        <v>29</v>
      </c>
      <c r="V1852" s="0" t="n">
        <v>17</v>
      </c>
      <c r="W1852" s="0" t="n">
        <v>12</v>
      </c>
      <c r="X1852" s="0" t="n">
        <v>16</v>
      </c>
      <c r="Y1852" s="0" t="n">
        <v>15</v>
      </c>
      <c r="Z1852" s="0" t="n">
        <v>16</v>
      </c>
      <c r="AA1852" s="0" t="n">
        <v>17</v>
      </c>
      <c r="AB1852" s="0" t="n">
        <v>20</v>
      </c>
      <c r="AC1852" s="0" t="n">
        <v>17</v>
      </c>
      <c r="AD1852" s="0" t="n">
        <v>21</v>
      </c>
      <c r="AE1852" s="0" t="n">
        <v>22</v>
      </c>
      <c r="AF1852" s="0" t="n">
        <v>34</v>
      </c>
      <c r="AG1852" s="0" t="n">
        <v>20</v>
      </c>
      <c r="AH1852" s="0" t="n">
        <v>27</v>
      </c>
      <c r="AI1852" s="0" t="n">
        <v>21</v>
      </c>
    </row>
    <row r="1853" customFormat="false" ht="12.75" hidden="false" customHeight="false" outlineLevel="0" collapsed="false">
      <c r="A1853" s="0" t="n">
        <v>52063037</v>
      </c>
      <c r="B1853" s="0" t="n">
        <v>5</v>
      </c>
      <c r="C1853" s="0" t="s">
        <v>51</v>
      </c>
      <c r="D1853" s="0" t="n">
        <v>630</v>
      </c>
      <c r="E1853" s="0" t="s">
        <v>88</v>
      </c>
      <c r="F1853" s="0" t="n">
        <v>2</v>
      </c>
      <c r="G1853" s="0" t="s">
        <v>82</v>
      </c>
      <c r="H1853" s="0" t="n">
        <v>37</v>
      </c>
      <c r="I1853" s="0" t="s">
        <v>162</v>
      </c>
      <c r="J1853" s="0" t="n">
        <v>10.7169649555246</v>
      </c>
      <c r="K1853" s="0" t="n">
        <v>10.7203022104242</v>
      </c>
      <c r="L1853" s="0" t="n">
        <v>8.15797926853518</v>
      </c>
      <c r="M1853" s="0" t="n">
        <v>11.7258396720843</v>
      </c>
      <c r="N1853" s="0" t="n">
        <v>12.2299225438239</v>
      </c>
      <c r="O1853" s="0" t="n">
        <v>10.7224369546237</v>
      </c>
      <c r="P1853" s="0" t="n">
        <v>14.2992840144218</v>
      </c>
      <c r="Q1853" s="0" t="n">
        <v>9.70154969491179</v>
      </c>
      <c r="R1853" s="0" t="n">
        <v>9.70531595911508</v>
      </c>
      <c r="S1853" s="0" t="n">
        <v>9.73764728191514</v>
      </c>
      <c r="T1853" s="0" t="n">
        <v>6.66687180118363</v>
      </c>
      <c r="U1853" s="0" t="n">
        <v>14.896546056011</v>
      </c>
      <c r="V1853" s="0" t="n">
        <v>8.76419670981745</v>
      </c>
      <c r="W1853" s="0" t="n">
        <v>6.21964682772097</v>
      </c>
      <c r="X1853" s="0" t="n">
        <v>8.3012093824419</v>
      </c>
      <c r="Y1853" s="0" t="n">
        <v>7.80571065791733</v>
      </c>
      <c r="Z1853" s="0" t="n">
        <v>8.32726137191631</v>
      </c>
      <c r="AA1853" s="0" t="n">
        <v>8.84463104881716</v>
      </c>
      <c r="AB1853" s="0" t="n">
        <v>10.4226922856443</v>
      </c>
      <c r="AC1853" s="0" t="n">
        <v>8.87765546341362</v>
      </c>
      <c r="AD1853" s="0" t="n">
        <v>10.9569600175311</v>
      </c>
      <c r="AE1853" s="0" t="n">
        <v>11.4775821951398</v>
      </c>
      <c r="AF1853" s="0" t="n">
        <v>17.7741532445671</v>
      </c>
      <c r="AG1853" s="0" t="n">
        <v>10.465724751439</v>
      </c>
      <c r="AH1853" s="0" t="n">
        <v>13.8557462858902</v>
      </c>
      <c r="AI1853" s="0" t="n">
        <v>10.7948616458566</v>
      </c>
    </row>
    <row r="1854" customFormat="false" ht="12.75" hidden="false" customHeight="false" outlineLevel="0" collapsed="false">
      <c r="A1854" s="0" t="n">
        <v>52063038</v>
      </c>
      <c r="B1854" s="0" t="n">
        <v>5</v>
      </c>
      <c r="C1854" s="0" t="s">
        <v>51</v>
      </c>
      <c r="D1854" s="0" t="n">
        <v>630</v>
      </c>
      <c r="E1854" s="0" t="s">
        <v>88</v>
      </c>
      <c r="F1854" s="0" t="n">
        <v>2</v>
      </c>
      <c r="G1854" s="0" t="s">
        <v>82</v>
      </c>
      <c r="H1854" s="0" t="n">
        <v>38</v>
      </c>
      <c r="I1854" s="0" t="s">
        <v>163</v>
      </c>
      <c r="J1854" s="0" t="n">
        <v>6.63397021912426</v>
      </c>
      <c r="K1854" s="0" t="n">
        <v>6.63603603250609</v>
      </c>
      <c r="L1854" s="0" t="n">
        <v>4.66299002872706</v>
      </c>
      <c r="M1854" s="0" t="n">
        <v>7.43317649787135</v>
      </c>
      <c r="N1854" s="0" t="n">
        <v>7.83594213956709</v>
      </c>
      <c r="O1854" s="0" t="n">
        <v>6.63735747281157</v>
      </c>
      <c r="P1854" s="0" t="n">
        <v>9.50177038202455</v>
      </c>
      <c r="Q1854" s="0" t="n">
        <v>5.84096666464129</v>
      </c>
      <c r="R1854" s="0" t="n">
        <v>5.84323420172077</v>
      </c>
      <c r="S1854" s="0" t="n">
        <v>5.86269977007198</v>
      </c>
      <c r="T1854" s="0" t="n">
        <v>3.54982845164662</v>
      </c>
      <c r="U1854" s="0" t="n">
        <v>9.97645068603626</v>
      </c>
      <c r="V1854" s="0" t="n">
        <v>5.10546755422578</v>
      </c>
      <c r="W1854" s="0" t="n">
        <v>3.21378227541748</v>
      </c>
      <c r="X1854" s="0" t="n">
        <v>4.74485841438679</v>
      </c>
      <c r="Y1854" s="0" t="n">
        <v>4.36879700093321</v>
      </c>
      <c r="Z1854" s="0" t="n">
        <v>4.75974937735065</v>
      </c>
      <c r="AA1854" s="0" t="n">
        <v>5.15232352079128</v>
      </c>
      <c r="AB1854" s="0" t="n">
        <v>6.36645122201062</v>
      </c>
      <c r="AC1854" s="0" t="n">
        <v>5.17156145928148</v>
      </c>
      <c r="AD1854" s="0" t="n">
        <v>6.78253094510364</v>
      </c>
      <c r="AE1854" s="0" t="n">
        <v>7.19293965516628</v>
      </c>
      <c r="AF1854" s="0" t="n">
        <v>12.3091178188878</v>
      </c>
      <c r="AG1854" s="0" t="n">
        <v>6.3927365700701</v>
      </c>
      <c r="AH1854" s="0" t="n">
        <v>9.13102410990417</v>
      </c>
      <c r="AI1854" s="0" t="n">
        <v>6.68218949818091</v>
      </c>
    </row>
    <row r="1855" customFormat="false" ht="12.75" hidden="false" customHeight="false" outlineLevel="0" collapsed="false">
      <c r="A1855" s="0" t="n">
        <v>52063039</v>
      </c>
      <c r="B1855" s="0" t="n">
        <v>5</v>
      </c>
      <c r="C1855" s="0" t="s">
        <v>51</v>
      </c>
      <c r="D1855" s="0" t="n">
        <v>630</v>
      </c>
      <c r="E1855" s="0" t="s">
        <v>88</v>
      </c>
      <c r="F1855" s="0" t="n">
        <v>2</v>
      </c>
      <c r="G1855" s="0" t="s">
        <v>82</v>
      </c>
      <c r="H1855" s="0" t="n">
        <v>39</v>
      </c>
      <c r="I1855" s="0" t="s">
        <v>164</v>
      </c>
      <c r="J1855" s="0" t="n">
        <v>16.3820193491962</v>
      </c>
      <c r="K1855" s="0" t="n">
        <v>16.3871206978117</v>
      </c>
      <c r="L1855" s="0" t="n">
        <v>13.2480472334564</v>
      </c>
      <c r="M1855" s="0" t="n">
        <v>17.5945168417894</v>
      </c>
      <c r="N1855" s="0" t="n">
        <v>18.1971553168331</v>
      </c>
      <c r="O1855" s="0" t="n">
        <v>16.3903838810848</v>
      </c>
      <c r="P1855" s="0" t="n">
        <v>20.6664467010879</v>
      </c>
      <c r="Q1855" s="0" t="n">
        <v>15.1501716007994</v>
      </c>
      <c r="R1855" s="0" t="n">
        <v>15.1560530888882</v>
      </c>
      <c r="S1855" s="0" t="n">
        <v>15.2065424543923</v>
      </c>
      <c r="T1855" s="0" t="n">
        <v>11.4005538212247</v>
      </c>
      <c r="U1855" s="0" t="n">
        <v>21.3939250028697</v>
      </c>
      <c r="V1855" s="0" t="n">
        <v>14.0323279335089</v>
      </c>
      <c r="W1855" s="0" t="n">
        <v>10.8644713290748</v>
      </c>
      <c r="X1855" s="0" t="n">
        <v>13.4806439650524</v>
      </c>
      <c r="Y1855" s="0" t="n">
        <v>12.8743326749576</v>
      </c>
      <c r="Z1855" s="0" t="n">
        <v>13.5229507637977</v>
      </c>
      <c r="AA1855" s="0" t="n">
        <v>14.1611111020445</v>
      </c>
      <c r="AB1855" s="0" t="n">
        <v>16.0970029041136</v>
      </c>
      <c r="AC1855" s="0" t="n">
        <v>14.2139863889388</v>
      </c>
      <c r="AD1855" s="0" t="n">
        <v>16.7488772950622</v>
      </c>
      <c r="AE1855" s="0" t="n">
        <v>17.3771973763944</v>
      </c>
      <c r="AF1855" s="0" t="n">
        <v>24.8375976115737</v>
      </c>
      <c r="AG1855" s="0" t="n">
        <v>16.1634630573912</v>
      </c>
      <c r="AH1855" s="0" t="n">
        <v>20.1593833911488</v>
      </c>
      <c r="AI1855" s="0" t="n">
        <v>16.5010927149814</v>
      </c>
    </row>
    <row r="1856" customFormat="false" ht="12.75" hidden="false" customHeight="false" outlineLevel="0" collapsed="false">
      <c r="A1856" s="0" t="n">
        <v>52063040</v>
      </c>
      <c r="B1856" s="0" t="n">
        <v>5</v>
      </c>
      <c r="C1856" s="0" t="s">
        <v>51</v>
      </c>
      <c r="D1856" s="0" t="n">
        <v>630</v>
      </c>
      <c r="E1856" s="0" t="s">
        <v>88</v>
      </c>
      <c r="F1856" s="0" t="n">
        <v>2</v>
      </c>
      <c r="G1856" s="0" t="s">
        <v>82</v>
      </c>
      <c r="H1856" s="0" t="n">
        <v>40</v>
      </c>
      <c r="I1856" s="0" t="s">
        <v>165</v>
      </c>
      <c r="J1856" s="0" t="n">
        <v>7.55030538439659</v>
      </c>
      <c r="K1856" s="0" t="n">
        <v>6.42850292903928</v>
      </c>
      <c r="L1856" s="0" t="n">
        <v>5.06197735230518</v>
      </c>
      <c r="M1856" s="0" t="n">
        <v>7.82057267218643</v>
      </c>
      <c r="N1856" s="0" t="n">
        <v>7.94815109134807</v>
      </c>
      <c r="O1856" s="0" t="n">
        <v>6.6538629999216</v>
      </c>
      <c r="P1856" s="0" t="n">
        <v>8.47383289077397</v>
      </c>
      <c r="Q1856" s="0" t="n">
        <v>7.03211263612957</v>
      </c>
      <c r="R1856" s="0" t="n">
        <v>6.12814200942364</v>
      </c>
      <c r="S1856" s="0" t="n">
        <v>6.52542922690896</v>
      </c>
      <c r="T1856" s="0" t="n">
        <v>4.13108573584127</v>
      </c>
      <c r="U1856" s="0" t="n">
        <v>8.42027897701352</v>
      </c>
      <c r="V1856" s="0" t="n">
        <v>5.47150311112098</v>
      </c>
      <c r="W1856" s="0" t="n">
        <v>3.01650827615661</v>
      </c>
      <c r="X1856" s="0" t="n">
        <v>5.11780397728307</v>
      </c>
      <c r="Y1856" s="0" t="n">
        <v>4.68275300978039</v>
      </c>
      <c r="Z1856" s="0" t="n">
        <v>5.05459420548281</v>
      </c>
      <c r="AA1856" s="0" t="n">
        <v>5.51649738295645</v>
      </c>
      <c r="AB1856" s="0" t="n">
        <v>6.40879350298531</v>
      </c>
      <c r="AC1856" s="0" t="n">
        <v>5.18165297724214</v>
      </c>
      <c r="AD1856" s="0" t="n">
        <v>6.85549207802869</v>
      </c>
      <c r="AE1856" s="0" t="n">
        <v>6.39032933099142</v>
      </c>
      <c r="AF1856" s="0" t="n">
        <v>10.0448750348267</v>
      </c>
      <c r="AG1856" s="0" t="n">
        <v>5.00048244065093</v>
      </c>
      <c r="AH1856" s="0" t="n">
        <v>7.66843470666401</v>
      </c>
      <c r="AI1856" s="0" t="n">
        <v>5.87954297259869</v>
      </c>
    </row>
    <row r="1857" customFormat="false" ht="12.75" hidden="false" customHeight="false" outlineLevel="0" collapsed="false">
      <c r="A1857" s="0" t="n">
        <v>52063042</v>
      </c>
      <c r="B1857" s="0" t="n">
        <v>5</v>
      </c>
      <c r="C1857" s="0" t="s">
        <v>51</v>
      </c>
      <c r="D1857" s="0" t="n">
        <v>630</v>
      </c>
      <c r="E1857" s="0" t="s">
        <v>88</v>
      </c>
      <c r="F1857" s="0" t="n">
        <v>2</v>
      </c>
      <c r="G1857" s="0" t="s">
        <v>82</v>
      </c>
      <c r="H1857" s="0" t="n">
        <v>42</v>
      </c>
      <c r="I1857" s="0" t="s">
        <v>166</v>
      </c>
      <c r="J1857" s="0" t="n">
        <v>4.55803321280667</v>
      </c>
      <c r="K1857" s="0" t="n">
        <v>3.90069263357676</v>
      </c>
      <c r="L1857" s="0" t="s">
        <v>174</v>
      </c>
      <c r="M1857" s="0" t="n">
        <v>4.80752209599649</v>
      </c>
      <c r="N1857" s="0" t="n">
        <v>4.91746140514663</v>
      </c>
      <c r="O1857" s="0" t="n">
        <v>3.98138694960363</v>
      </c>
      <c r="P1857" s="0" t="n">
        <v>5.51476931800465</v>
      </c>
      <c r="Q1857" s="0" t="s">
        <v>174</v>
      </c>
      <c r="R1857" s="0" t="s">
        <v>174</v>
      </c>
      <c r="S1857" s="0" t="s">
        <v>174</v>
      </c>
      <c r="T1857" s="0" t="s">
        <v>174</v>
      </c>
      <c r="U1857" s="0" t="n">
        <v>5.4441689917536</v>
      </c>
      <c r="V1857" s="0" t="s">
        <v>174</v>
      </c>
      <c r="W1857" s="0" t="s">
        <v>174</v>
      </c>
      <c r="X1857" s="0" t="s">
        <v>174</v>
      </c>
      <c r="Y1857" s="0" t="s">
        <v>174</v>
      </c>
      <c r="Z1857" s="0" t="s">
        <v>174</v>
      </c>
      <c r="AA1857" s="0" t="s">
        <v>174</v>
      </c>
      <c r="AB1857" s="0" t="n">
        <v>3.76119790261127</v>
      </c>
      <c r="AC1857" s="0" t="s">
        <v>174</v>
      </c>
      <c r="AD1857" s="0" t="n">
        <v>4.1133830099879</v>
      </c>
      <c r="AE1857" s="0" t="n">
        <v>3.88624551304938</v>
      </c>
      <c r="AF1857" s="0" t="n">
        <v>6.81132289691654</v>
      </c>
      <c r="AG1857" s="0" t="n">
        <v>2.98182925756687</v>
      </c>
      <c r="AH1857" s="0" t="n">
        <v>4.91959019958841</v>
      </c>
      <c r="AI1857" s="0" t="n">
        <v>3.47580236040965</v>
      </c>
    </row>
    <row r="1858" customFormat="false" ht="12.75" hidden="false" customHeight="false" outlineLevel="0" collapsed="false">
      <c r="A1858" s="0" t="n">
        <v>52063043</v>
      </c>
      <c r="B1858" s="0" t="n">
        <v>5</v>
      </c>
      <c r="C1858" s="0" t="s">
        <v>51</v>
      </c>
      <c r="D1858" s="0" t="n">
        <v>630</v>
      </c>
      <c r="E1858" s="0" t="s">
        <v>88</v>
      </c>
      <c r="F1858" s="0" t="n">
        <v>2</v>
      </c>
      <c r="G1858" s="0" t="s">
        <v>82</v>
      </c>
      <c r="H1858" s="0" t="n">
        <v>43</v>
      </c>
      <c r="I1858" s="0" t="s">
        <v>167</v>
      </c>
      <c r="J1858" s="0" t="n">
        <v>11.2854340643403</v>
      </c>
      <c r="K1858" s="0" t="n">
        <v>9.5775221955626</v>
      </c>
      <c r="L1858" s="0" t="s">
        <v>174</v>
      </c>
      <c r="M1858" s="0" t="n">
        <v>11.5548265708559</v>
      </c>
      <c r="N1858" s="0" t="n">
        <v>11.6946974403275</v>
      </c>
      <c r="O1858" s="0" t="n">
        <v>10.0014447824882</v>
      </c>
      <c r="P1858" s="0" t="n">
        <v>12.0583029770798</v>
      </c>
      <c r="Q1858" s="0" t="s">
        <v>174</v>
      </c>
      <c r="R1858" s="0" t="s">
        <v>174</v>
      </c>
      <c r="S1858" s="0" t="s">
        <v>174</v>
      </c>
      <c r="T1858" s="0" t="s">
        <v>174</v>
      </c>
      <c r="U1858" s="0" t="n">
        <v>12.0349669622</v>
      </c>
      <c r="V1858" s="0" t="s">
        <v>174</v>
      </c>
      <c r="W1858" s="0" t="s">
        <v>174</v>
      </c>
      <c r="X1858" s="0" t="s">
        <v>174</v>
      </c>
      <c r="Y1858" s="0" t="s">
        <v>174</v>
      </c>
      <c r="Z1858" s="0" t="s">
        <v>174</v>
      </c>
      <c r="AA1858" s="0" t="s">
        <v>174</v>
      </c>
      <c r="AB1858" s="0" t="n">
        <v>9.7503871235002</v>
      </c>
      <c r="AC1858" s="0" t="s">
        <v>174</v>
      </c>
      <c r="AD1858" s="0" t="n">
        <v>10.2865784821986</v>
      </c>
      <c r="AE1858" s="0" t="n">
        <v>9.50703217336019</v>
      </c>
      <c r="AF1858" s="0" t="n">
        <v>13.89659425127</v>
      </c>
      <c r="AG1858" s="0" t="n">
        <v>7.53247935348096</v>
      </c>
      <c r="AH1858" s="0" t="n">
        <v>11.0176119530252</v>
      </c>
      <c r="AI1858" s="0" t="n">
        <v>8.90476995021288</v>
      </c>
    </row>
    <row r="1859" customFormat="false" ht="12.75" hidden="false" customHeight="false" outlineLevel="0" collapsed="false">
      <c r="A1859" s="0" t="n">
        <v>52063044</v>
      </c>
      <c r="B1859" s="0" t="n">
        <v>5</v>
      </c>
      <c r="C1859" s="0" t="s">
        <v>51</v>
      </c>
      <c r="D1859" s="0" t="n">
        <v>630</v>
      </c>
      <c r="E1859" s="0" t="s">
        <v>88</v>
      </c>
      <c r="F1859" s="0" t="n">
        <v>2</v>
      </c>
      <c r="G1859" s="0" t="s">
        <v>82</v>
      </c>
      <c r="H1859" s="0" t="n">
        <v>44</v>
      </c>
      <c r="I1859" s="0" t="s">
        <v>168</v>
      </c>
      <c r="J1859" s="0" t="n">
        <v>4.77656363319383</v>
      </c>
      <c r="K1859" s="0" t="n">
        <v>3.90163434358171</v>
      </c>
      <c r="L1859" s="0" t="n">
        <v>3.07727592372453</v>
      </c>
      <c r="M1859" s="0" t="n">
        <v>4.96721231772896</v>
      </c>
      <c r="N1859" s="0" t="n">
        <v>5.01682331311507</v>
      </c>
      <c r="O1859" s="0" t="n">
        <v>4.34037423131803</v>
      </c>
      <c r="P1859" s="0" t="n">
        <v>5.30174296734627</v>
      </c>
      <c r="Q1859" s="0" t="n">
        <v>4.63756197260564</v>
      </c>
      <c r="R1859" s="0" t="n">
        <v>4.14259701201133</v>
      </c>
      <c r="S1859" s="0" t="n">
        <v>4.60630289507839</v>
      </c>
      <c r="T1859" s="0" t="n">
        <v>2.52202384791644</v>
      </c>
      <c r="U1859" s="0" t="n">
        <v>5.11936087742272</v>
      </c>
      <c r="V1859" s="0" t="n">
        <v>3.73683557985626</v>
      </c>
      <c r="W1859" s="0" t="n">
        <v>1.80175706021614</v>
      </c>
      <c r="X1859" s="0" t="n">
        <v>3.30393282971395</v>
      </c>
      <c r="Y1859" s="0" t="n">
        <v>3.02798983113806</v>
      </c>
      <c r="Z1859" s="0" t="n">
        <v>3.15564821128006</v>
      </c>
      <c r="AA1859" s="0" t="n">
        <v>3.64516577869675</v>
      </c>
      <c r="AB1859" s="0" t="n">
        <v>4.26708042923401</v>
      </c>
      <c r="AC1859" s="0" t="n">
        <v>3.43836785481602</v>
      </c>
      <c r="AD1859" s="0" t="n">
        <v>4.50983107481986</v>
      </c>
      <c r="AE1859" s="0" t="n">
        <v>3.98367052620107</v>
      </c>
      <c r="AF1859" s="0" t="n">
        <v>6.66418792176012</v>
      </c>
      <c r="AG1859" s="0" t="n">
        <v>3.0546194007135</v>
      </c>
      <c r="AH1859" s="0" t="n">
        <v>4.86981326596585</v>
      </c>
      <c r="AI1859" s="0" t="n">
        <v>4.05779576149497</v>
      </c>
    </row>
    <row r="1860" customFormat="false" ht="12.75" hidden="false" customHeight="false" outlineLevel="0" collapsed="false">
      <c r="A1860" s="0" t="n">
        <v>52063046</v>
      </c>
      <c r="B1860" s="0" t="n">
        <v>5</v>
      </c>
      <c r="C1860" s="0" t="s">
        <v>51</v>
      </c>
      <c r="D1860" s="0" t="n">
        <v>630</v>
      </c>
      <c r="E1860" s="0" t="s">
        <v>88</v>
      </c>
      <c r="F1860" s="0" t="n">
        <v>2</v>
      </c>
      <c r="G1860" s="0" t="s">
        <v>82</v>
      </c>
      <c r="H1860" s="0" t="n">
        <v>46</v>
      </c>
      <c r="I1860" s="0" t="s">
        <v>169</v>
      </c>
      <c r="J1860" s="0" t="n">
        <v>2.77999597854368</v>
      </c>
      <c r="K1860" s="0" t="n">
        <v>2.27045458214595</v>
      </c>
      <c r="L1860" s="0" t="s">
        <v>174</v>
      </c>
      <c r="M1860" s="0" t="n">
        <v>2.96103363383401</v>
      </c>
      <c r="N1860" s="0" t="n">
        <v>3.03115416931297</v>
      </c>
      <c r="O1860" s="0" t="n">
        <v>2.49587074485077</v>
      </c>
      <c r="P1860" s="0" t="n">
        <v>3.32092484526901</v>
      </c>
      <c r="Q1860" s="0" t="s">
        <v>174</v>
      </c>
      <c r="R1860" s="0" t="s">
        <v>174</v>
      </c>
      <c r="S1860" s="0" t="s">
        <v>174</v>
      </c>
      <c r="T1860" s="0" t="s">
        <v>174</v>
      </c>
      <c r="U1860" s="0" t="n">
        <v>3.17567109702242</v>
      </c>
      <c r="V1860" s="0" t="s">
        <v>174</v>
      </c>
      <c r="W1860" s="0" t="s">
        <v>174</v>
      </c>
      <c r="X1860" s="0" t="s">
        <v>174</v>
      </c>
      <c r="Y1860" s="0" t="s">
        <v>174</v>
      </c>
      <c r="Z1860" s="0" t="s">
        <v>174</v>
      </c>
      <c r="AA1860" s="0" t="s">
        <v>174</v>
      </c>
      <c r="AB1860" s="0" t="n">
        <v>2.42505666462625</v>
      </c>
      <c r="AC1860" s="0" t="s">
        <v>174</v>
      </c>
      <c r="AD1860" s="0" t="n">
        <v>2.63647611522628</v>
      </c>
      <c r="AE1860" s="0" t="n">
        <v>2.35135197950355</v>
      </c>
      <c r="AF1860" s="0" t="n">
        <v>4.40570624606959</v>
      </c>
      <c r="AG1860" s="0" t="n">
        <v>1.75713359324558</v>
      </c>
      <c r="AH1860" s="0" t="n">
        <v>3.03198116563234</v>
      </c>
      <c r="AI1860" s="0" t="n">
        <v>2.27963660878898</v>
      </c>
    </row>
    <row r="1861" customFormat="false" ht="12.75" hidden="false" customHeight="false" outlineLevel="0" collapsed="false">
      <c r="A1861" s="0" t="n">
        <v>52063047</v>
      </c>
      <c r="B1861" s="0" t="n">
        <v>5</v>
      </c>
      <c r="C1861" s="0" t="s">
        <v>51</v>
      </c>
      <c r="D1861" s="0" t="n">
        <v>630</v>
      </c>
      <c r="E1861" s="0" t="s">
        <v>88</v>
      </c>
      <c r="F1861" s="0" t="n">
        <v>2</v>
      </c>
      <c r="G1861" s="0" t="s">
        <v>82</v>
      </c>
      <c r="H1861" s="0" t="n">
        <v>47</v>
      </c>
      <c r="I1861" s="0" t="s">
        <v>170</v>
      </c>
      <c r="J1861" s="0" t="n">
        <v>7.30465646388758</v>
      </c>
      <c r="K1861" s="0" t="n">
        <v>5.96718262035418</v>
      </c>
      <c r="L1861" s="0" t="s">
        <v>174</v>
      </c>
      <c r="M1861" s="0" t="n">
        <v>7.48388231988118</v>
      </c>
      <c r="N1861" s="0" t="n">
        <v>7.49463450333086</v>
      </c>
      <c r="O1861" s="0" t="n">
        <v>6.68683402064072</v>
      </c>
      <c r="P1861" s="0" t="n">
        <v>7.73842236024251</v>
      </c>
      <c r="Q1861" s="0" t="s">
        <v>174</v>
      </c>
      <c r="R1861" s="0" t="s">
        <v>174</v>
      </c>
      <c r="S1861" s="0" t="s">
        <v>174</v>
      </c>
      <c r="T1861" s="0" t="s">
        <v>174</v>
      </c>
      <c r="U1861" s="0" t="n">
        <v>7.51964565345574</v>
      </c>
      <c r="V1861" s="0" t="s">
        <v>174</v>
      </c>
      <c r="W1861" s="0" t="s">
        <v>174</v>
      </c>
      <c r="X1861" s="0" t="s">
        <v>174</v>
      </c>
      <c r="Y1861" s="0" t="s">
        <v>174</v>
      </c>
      <c r="Z1861" s="0" t="s">
        <v>174</v>
      </c>
      <c r="AA1861" s="0" t="s">
        <v>174</v>
      </c>
      <c r="AB1861" s="0" t="n">
        <v>6.6210157717638</v>
      </c>
      <c r="AC1861" s="0" t="s">
        <v>174</v>
      </c>
      <c r="AD1861" s="0" t="n">
        <v>6.87781495441119</v>
      </c>
      <c r="AE1861" s="0" t="n">
        <v>6.03928118190356</v>
      </c>
      <c r="AF1861" s="0" t="n">
        <v>9.38258836849713</v>
      </c>
      <c r="AG1861" s="0" t="n">
        <v>4.7049792647337</v>
      </c>
      <c r="AH1861" s="0" t="n">
        <v>7.13606092363266</v>
      </c>
      <c r="AI1861" s="0" t="n">
        <v>6.3401987358929</v>
      </c>
    </row>
    <row r="1862" customFormat="false" ht="12.75" hidden="false" customHeight="false" outlineLevel="0" collapsed="false">
      <c r="A1862" s="0" t="n">
        <v>52063048</v>
      </c>
      <c r="B1862" s="0" t="n">
        <v>5</v>
      </c>
      <c r="C1862" s="0" t="s">
        <v>51</v>
      </c>
      <c r="D1862" s="0" t="n">
        <v>630</v>
      </c>
      <c r="E1862" s="0" t="s">
        <v>88</v>
      </c>
      <c r="F1862" s="0" t="n">
        <v>2</v>
      </c>
      <c r="G1862" s="0" t="s">
        <v>82</v>
      </c>
      <c r="H1862" s="0" t="n">
        <v>48</v>
      </c>
      <c r="I1862" s="0" t="s">
        <v>171</v>
      </c>
      <c r="J1862" s="0" t="n">
        <v>100.074775555997</v>
      </c>
      <c r="K1862" s="0" t="n">
        <v>99.4142128195186</v>
      </c>
      <c r="L1862" s="0" t="n">
        <v>82.7053118738364</v>
      </c>
      <c r="M1862" s="0" t="n">
        <v>118.648250137001</v>
      </c>
      <c r="N1862" s="0" t="n">
        <v>109.984122382964</v>
      </c>
      <c r="O1862" s="0" t="n">
        <v>113.30089382939</v>
      </c>
      <c r="P1862" s="0" t="n">
        <v>141.712902893189</v>
      </c>
      <c r="Q1862" s="0" t="n">
        <v>101.04156357825</v>
      </c>
      <c r="R1862" s="0" t="n">
        <v>100.266577691907</v>
      </c>
      <c r="S1862" s="0" t="n">
        <v>109.150483273371</v>
      </c>
      <c r="T1862" s="0" t="n">
        <v>69.5828516462196</v>
      </c>
      <c r="U1862" s="0" t="n">
        <v>132.697174803732</v>
      </c>
      <c r="V1862" s="0" t="n">
        <v>83.2169421771664</v>
      </c>
      <c r="W1862" s="0" t="n">
        <v>70.4285166358297</v>
      </c>
      <c r="X1862" s="0" t="n">
        <v>89.251596373621</v>
      </c>
      <c r="Y1862" s="0" t="n">
        <v>78.8224565284884</v>
      </c>
      <c r="Z1862" s="0" t="n">
        <v>74.8323662978769</v>
      </c>
      <c r="AA1862" s="0" t="n">
        <v>81.5187027622403</v>
      </c>
      <c r="AB1862" s="0" t="n">
        <v>120.134772629112</v>
      </c>
      <c r="AC1862" s="0" t="n">
        <v>84.9462559537722</v>
      </c>
      <c r="AD1862" s="0" t="n">
        <v>99.0040772488643</v>
      </c>
      <c r="AE1862" s="0" t="n">
        <v>95.4757700948221</v>
      </c>
      <c r="AF1862" s="0" t="n">
        <v>145.427202673208</v>
      </c>
      <c r="AG1862" s="0" t="n">
        <v>93.9933481333952</v>
      </c>
      <c r="AH1862" s="0" t="n">
        <v>131.09819739256</v>
      </c>
      <c r="AI1862" s="0" t="n">
        <v>81.1483216945861</v>
      </c>
    </row>
    <row r="1863" customFormat="false" ht="12.75" hidden="false" customHeight="false" outlineLevel="0" collapsed="false">
      <c r="A1863" s="0" t="n">
        <v>52063049</v>
      </c>
      <c r="B1863" s="0" t="n">
        <v>5</v>
      </c>
      <c r="C1863" s="0" t="s">
        <v>51</v>
      </c>
      <c r="D1863" s="0" t="n">
        <v>630</v>
      </c>
      <c r="E1863" s="0" t="s">
        <v>88</v>
      </c>
      <c r="F1863" s="0" t="n">
        <v>2</v>
      </c>
      <c r="G1863" s="0" t="s">
        <v>82</v>
      </c>
      <c r="H1863" s="0" t="n">
        <v>49</v>
      </c>
      <c r="I1863" s="0" t="s">
        <v>172</v>
      </c>
      <c r="J1863" s="0" t="n">
        <v>61.9478633623592</v>
      </c>
      <c r="K1863" s="0" t="n">
        <v>61.538964617253</v>
      </c>
      <c r="L1863" s="0" t="n">
        <v>47.2732317521209</v>
      </c>
      <c r="M1863" s="0" t="n">
        <v>75.2128128215443</v>
      </c>
      <c r="N1863" s="0" t="n">
        <v>70.4689024951508</v>
      </c>
      <c r="O1863" s="0" t="n">
        <v>70.1350390323766</v>
      </c>
      <c r="P1863" s="0" t="n">
        <v>94.1671948122128</v>
      </c>
      <c r="Q1863" s="0" t="n">
        <v>60.8336217576998</v>
      </c>
      <c r="R1863" s="0" t="n">
        <v>60.367029628602</v>
      </c>
      <c r="S1863" s="0" t="n">
        <v>65.7157211248034</v>
      </c>
      <c r="T1863" s="0" t="n">
        <v>37.0499379448998</v>
      </c>
      <c r="U1863" s="0" t="n">
        <v>88.8693805683616</v>
      </c>
      <c r="V1863" s="0" t="n">
        <v>48.4769354584986</v>
      </c>
      <c r="W1863" s="0" t="n">
        <v>36.3914422663629</v>
      </c>
      <c r="X1863" s="0" t="n">
        <v>51.0149989646756</v>
      </c>
      <c r="Y1863" s="0" t="n">
        <v>44.1163305660792</v>
      </c>
      <c r="Z1863" s="0" t="n">
        <v>42.7731631065675</v>
      </c>
      <c r="AA1863" s="0" t="n">
        <v>47.487648417223</v>
      </c>
      <c r="AB1863" s="0" t="n">
        <v>73.3814401355797</v>
      </c>
      <c r="AC1863" s="0" t="n">
        <v>49.4843244605787</v>
      </c>
      <c r="AD1863" s="0" t="n">
        <v>61.2850842348111</v>
      </c>
      <c r="AE1863" s="0" t="n">
        <v>59.8341568064215</v>
      </c>
      <c r="AF1863" s="0" t="n">
        <v>100.712565439535</v>
      </c>
      <c r="AG1863" s="0" t="n">
        <v>57.4135789184658</v>
      </c>
      <c r="AH1863" s="0" t="n">
        <v>86.394538154574</v>
      </c>
      <c r="AI1863" s="0" t="n">
        <v>50.232090119534</v>
      </c>
    </row>
    <row r="1864" customFormat="false" ht="12.75" hidden="false" customHeight="false" outlineLevel="0" collapsed="false">
      <c r="A1864" s="0" t="n">
        <v>52063050</v>
      </c>
      <c r="B1864" s="0" t="n">
        <v>5</v>
      </c>
      <c r="C1864" s="0" t="s">
        <v>51</v>
      </c>
      <c r="D1864" s="0" t="n">
        <v>630</v>
      </c>
      <c r="E1864" s="0" t="s">
        <v>88</v>
      </c>
      <c r="F1864" s="0" t="n">
        <v>2</v>
      </c>
      <c r="G1864" s="0" t="s">
        <v>82</v>
      </c>
      <c r="H1864" s="0" t="n">
        <v>50</v>
      </c>
      <c r="I1864" s="0" t="s">
        <v>173</v>
      </c>
      <c r="J1864" s="0" t="n">
        <v>152.97492492776</v>
      </c>
      <c r="K1864" s="0" t="n">
        <v>151.965184616463</v>
      </c>
      <c r="L1864" s="0" t="n">
        <v>134.308244982714</v>
      </c>
      <c r="M1864" s="0" t="n">
        <v>178.030630953802</v>
      </c>
      <c r="N1864" s="0" t="n">
        <v>163.647656002456</v>
      </c>
      <c r="O1864" s="0" t="n">
        <v>173.192451659316</v>
      </c>
      <c r="P1864" s="0" t="n">
        <v>204.814601314634</v>
      </c>
      <c r="Q1864" s="0" t="n">
        <v>157.788917767069</v>
      </c>
      <c r="R1864" s="0" t="n">
        <v>156.578681306347</v>
      </c>
      <c r="S1864" s="0" t="n">
        <v>170.452000340631</v>
      </c>
      <c r="T1864" s="0" t="n">
        <v>118.98879547769</v>
      </c>
      <c r="U1864" s="0" t="n">
        <v>190.575277998633</v>
      </c>
      <c r="V1864" s="0" t="n">
        <v>133.238385777648</v>
      </c>
      <c r="W1864" s="0" t="n">
        <v>123.024445106574</v>
      </c>
      <c r="X1864" s="0" t="n">
        <v>144.939000884642</v>
      </c>
      <c r="Y1864" s="0" t="n">
        <v>130.005655100199</v>
      </c>
      <c r="Z1864" s="0" t="n">
        <v>121.523074608596</v>
      </c>
      <c r="AA1864" s="0" t="n">
        <v>130.519339963311</v>
      </c>
      <c r="AB1864" s="0" t="n">
        <v>185.538412810995</v>
      </c>
      <c r="AC1864" s="0" t="n">
        <v>136.007184655255</v>
      </c>
      <c r="AD1864" s="0" t="n">
        <v>151.338248829873</v>
      </c>
      <c r="AE1864" s="0" t="n">
        <v>144.551463312851</v>
      </c>
      <c r="AF1864" s="0" t="n">
        <v>203.219939204585</v>
      </c>
      <c r="AG1864" s="0" t="n">
        <v>145.165102874098</v>
      </c>
      <c r="AH1864" s="0" t="n">
        <v>190.740994284547</v>
      </c>
      <c r="AI1864" s="0" t="n">
        <v>124.04382972907</v>
      </c>
    </row>
    <row r="1865" customFormat="false" ht="12.75" hidden="false" customHeight="false" outlineLevel="0" collapsed="false">
      <c r="A1865" s="0" t="n">
        <v>60061018</v>
      </c>
      <c r="B1865" s="0" t="n">
        <v>6</v>
      </c>
      <c r="C1865" s="0" t="s">
        <v>59</v>
      </c>
      <c r="D1865" s="0" t="n">
        <v>610</v>
      </c>
      <c r="E1865" s="0" t="s">
        <v>7</v>
      </c>
      <c r="F1865" s="0" t="n">
        <v>0</v>
      </c>
      <c r="G1865" s="0" t="s">
        <v>6</v>
      </c>
      <c r="H1865" s="0" t="n">
        <v>18</v>
      </c>
      <c r="I1865" s="0" t="s">
        <v>143</v>
      </c>
      <c r="J1865" s="0" t="n">
        <v>34</v>
      </c>
      <c r="K1865" s="0" t="n">
        <v>34</v>
      </c>
      <c r="L1865" s="0" t="n">
        <v>43</v>
      </c>
      <c r="M1865" s="0" t="n">
        <v>56</v>
      </c>
      <c r="N1865" s="0" t="n">
        <v>51</v>
      </c>
      <c r="O1865" s="0" t="n">
        <v>48</v>
      </c>
      <c r="P1865" s="0" t="n">
        <v>67</v>
      </c>
      <c r="Q1865" s="0" t="n">
        <v>33</v>
      </c>
      <c r="R1865" s="0" t="n">
        <v>44</v>
      </c>
      <c r="S1865" s="0" t="n">
        <v>46</v>
      </c>
      <c r="T1865" s="0" t="n">
        <v>53</v>
      </c>
      <c r="U1865" s="0" t="n">
        <v>37</v>
      </c>
      <c r="V1865" s="0" t="n">
        <v>54</v>
      </c>
      <c r="W1865" s="0" t="n">
        <v>38</v>
      </c>
      <c r="X1865" s="0" t="n">
        <v>44</v>
      </c>
      <c r="Y1865" s="0" t="n">
        <v>45</v>
      </c>
      <c r="Z1865" s="0" t="n">
        <v>50</v>
      </c>
      <c r="AA1865" s="0" t="n">
        <v>48</v>
      </c>
      <c r="AB1865" s="0" t="n">
        <v>42</v>
      </c>
      <c r="AC1865" s="0" t="n">
        <v>54</v>
      </c>
      <c r="AD1865" s="0" t="n">
        <v>47</v>
      </c>
      <c r="AE1865" s="0" t="n">
        <v>50</v>
      </c>
      <c r="AF1865" s="0" t="n">
        <v>43</v>
      </c>
      <c r="AG1865" s="0" t="n">
        <v>38</v>
      </c>
      <c r="AH1865" s="0" t="n">
        <v>38</v>
      </c>
      <c r="AI1865" s="0" t="n">
        <v>43</v>
      </c>
    </row>
    <row r="1866" customFormat="false" ht="12.75" hidden="false" customHeight="false" outlineLevel="0" collapsed="false">
      <c r="A1866" s="0" t="n">
        <v>60061037</v>
      </c>
      <c r="B1866" s="0" t="n">
        <v>6</v>
      </c>
      <c r="C1866" s="0" t="s">
        <v>59</v>
      </c>
      <c r="D1866" s="0" t="n">
        <v>610</v>
      </c>
      <c r="E1866" s="0" t="s">
        <v>7</v>
      </c>
      <c r="F1866" s="0" t="n">
        <v>0</v>
      </c>
      <c r="G1866" s="0" t="s">
        <v>6</v>
      </c>
      <c r="H1866" s="0" t="n">
        <v>37</v>
      </c>
      <c r="I1866" s="0" t="s">
        <v>162</v>
      </c>
      <c r="J1866" s="0" t="n">
        <v>33.3791478499902</v>
      </c>
      <c r="K1866" s="0" t="n">
        <v>33.2909037501224</v>
      </c>
      <c r="L1866" s="0" t="n">
        <v>41.9103313840156</v>
      </c>
      <c r="M1866" s="0" t="n">
        <v>54.1743252394312</v>
      </c>
      <c r="N1866" s="0" t="n">
        <v>49.1187518058365</v>
      </c>
      <c r="O1866" s="0" t="n">
        <v>45.9154390663861</v>
      </c>
      <c r="P1866" s="0" t="n">
        <v>63.7852246763138</v>
      </c>
      <c r="Q1866" s="0" t="n">
        <v>31.2944523470839</v>
      </c>
      <c r="R1866" s="0" t="n">
        <v>41.5329431753823</v>
      </c>
      <c r="S1866" s="0" t="n">
        <v>43.4536179860193</v>
      </c>
      <c r="T1866" s="0" t="n">
        <v>50.0188750471876</v>
      </c>
      <c r="U1866" s="0" t="n">
        <v>34.8924933987175</v>
      </c>
      <c r="V1866" s="0" t="n">
        <v>51.0348738304508</v>
      </c>
      <c r="W1866" s="0" t="n">
        <v>35.7647058823529</v>
      </c>
      <c r="X1866" s="0" t="n">
        <v>41.1407199625994</v>
      </c>
      <c r="Y1866" s="0" t="n">
        <v>41.8994413407821</v>
      </c>
      <c r="Z1866" s="0" t="n">
        <v>46.17657923901</v>
      </c>
      <c r="AA1866" s="0" t="n">
        <v>43.9278850553674</v>
      </c>
      <c r="AB1866" s="0" t="n">
        <v>38.2757677936754</v>
      </c>
      <c r="AC1866" s="0" t="n">
        <v>48.9809246510109</v>
      </c>
      <c r="AD1866" s="0" t="n">
        <v>42.1789464237638</v>
      </c>
      <c r="AE1866" s="0" t="n">
        <v>44.4721159832785</v>
      </c>
      <c r="AF1866" s="0" t="n">
        <v>38.1611643592474</v>
      </c>
      <c r="AG1866" s="0" t="n">
        <v>33.6670505891734</v>
      </c>
      <c r="AH1866" s="0" t="n">
        <v>33.3684580259923</v>
      </c>
      <c r="AI1866" s="0" t="n">
        <v>37.8164932677847</v>
      </c>
    </row>
    <row r="1867" customFormat="false" ht="12.75" hidden="false" customHeight="false" outlineLevel="0" collapsed="false">
      <c r="A1867" s="0" t="n">
        <v>60061038</v>
      </c>
      <c r="B1867" s="0" t="n">
        <v>6</v>
      </c>
      <c r="C1867" s="0" t="s">
        <v>59</v>
      </c>
      <c r="D1867" s="0" t="n">
        <v>610</v>
      </c>
      <c r="E1867" s="0" t="s">
        <v>7</v>
      </c>
      <c r="F1867" s="0" t="n">
        <v>0</v>
      </c>
      <c r="G1867" s="0" t="s">
        <v>6</v>
      </c>
      <c r="H1867" s="0" t="n">
        <v>38</v>
      </c>
      <c r="I1867" s="0" t="s">
        <v>163</v>
      </c>
      <c r="J1867" s="0" t="n">
        <v>23.116030222435</v>
      </c>
      <c r="K1867" s="0" t="n">
        <v>23.0549186180087</v>
      </c>
      <c r="L1867" s="0" t="n">
        <v>30.330714631547</v>
      </c>
      <c r="M1867" s="0" t="n">
        <v>40.9227030885462</v>
      </c>
      <c r="N1867" s="0" t="n">
        <v>36.5721369915158</v>
      </c>
      <c r="O1867" s="0" t="n">
        <v>33.8544201487309</v>
      </c>
      <c r="P1867" s="0" t="n">
        <v>49.4326730057128</v>
      </c>
      <c r="Q1867" s="0" t="n">
        <v>21.5416610457372</v>
      </c>
      <c r="R1867" s="0" t="n">
        <v>30.1779000926414</v>
      </c>
      <c r="S1867" s="0" t="n">
        <v>31.813509738307</v>
      </c>
      <c r="T1867" s="0" t="n">
        <v>37.4675697738368</v>
      </c>
      <c r="U1867" s="0" t="n">
        <v>24.5675354272972</v>
      </c>
      <c r="V1867" s="0" t="n">
        <v>38.3389679354927</v>
      </c>
      <c r="W1867" s="0" t="n">
        <v>25.3092344895964</v>
      </c>
      <c r="X1867" s="0" t="n">
        <v>29.8929101057918</v>
      </c>
      <c r="Y1867" s="0" t="n">
        <v>30.5617400262891</v>
      </c>
      <c r="Z1867" s="0" t="n">
        <v>34.2731471531787</v>
      </c>
      <c r="AA1867" s="0" t="n">
        <v>32.3889547208596</v>
      </c>
      <c r="AB1867" s="0" t="n">
        <v>27.5858067369705</v>
      </c>
      <c r="AC1867" s="0" t="n">
        <v>36.7959780969503</v>
      </c>
      <c r="AD1867" s="0" t="n">
        <v>30.9915033357854</v>
      </c>
      <c r="AE1867" s="0" t="n">
        <v>33.0080616716729</v>
      </c>
      <c r="AF1867" s="0" t="n">
        <v>27.6174238657856</v>
      </c>
      <c r="AG1867" s="0" t="n">
        <v>23.8248087580368</v>
      </c>
      <c r="AH1867" s="0" t="n">
        <v>23.6135068890026</v>
      </c>
      <c r="AI1867" s="0" t="n">
        <v>27.3679836878708</v>
      </c>
    </row>
    <row r="1868" customFormat="false" ht="12.75" hidden="false" customHeight="false" outlineLevel="0" collapsed="false">
      <c r="A1868" s="0" t="n">
        <v>60061039</v>
      </c>
      <c r="B1868" s="0" t="n">
        <v>6</v>
      </c>
      <c r="C1868" s="0" t="s">
        <v>59</v>
      </c>
      <c r="D1868" s="0" t="n">
        <v>610</v>
      </c>
      <c r="E1868" s="0" t="s">
        <v>7</v>
      </c>
      <c r="F1868" s="0" t="n">
        <v>0</v>
      </c>
      <c r="G1868" s="0" t="s">
        <v>6</v>
      </c>
      <c r="H1868" s="0" t="n">
        <v>39</v>
      </c>
      <c r="I1868" s="0" t="s">
        <v>164</v>
      </c>
      <c r="J1868" s="0" t="n">
        <v>46.6440134451239</v>
      </c>
      <c r="K1868" s="0" t="n">
        <v>46.5207011604849</v>
      </c>
      <c r="L1868" s="0" t="n">
        <v>56.4529413356566</v>
      </c>
      <c r="M1868" s="0" t="n">
        <v>70.3498674737205</v>
      </c>
      <c r="N1868" s="0" t="n">
        <v>64.5820874281073</v>
      </c>
      <c r="O1868" s="0" t="n">
        <v>60.8772108112946</v>
      </c>
      <c r="P1868" s="0" t="n">
        <v>81.0049806052897</v>
      </c>
      <c r="Q1868" s="0" t="n">
        <v>43.9490462486194</v>
      </c>
      <c r="R1868" s="0" t="n">
        <v>55.75603764424</v>
      </c>
      <c r="S1868" s="0" t="n">
        <v>57.9610369455753</v>
      </c>
      <c r="T1868" s="0" t="n">
        <v>65.4259200917368</v>
      </c>
      <c r="U1868" s="0" t="n">
        <v>48.0947059052536</v>
      </c>
      <c r="V1868" s="0" t="n">
        <v>66.5894399335703</v>
      </c>
      <c r="W1868" s="0" t="n">
        <v>49.0898531004796</v>
      </c>
      <c r="X1868" s="0" t="n">
        <v>55.2294962882729</v>
      </c>
      <c r="Y1868" s="0" t="n">
        <v>56.0647490660697</v>
      </c>
      <c r="Z1868" s="0" t="n">
        <v>60.8780630442711</v>
      </c>
      <c r="AA1868" s="0" t="n">
        <v>58.2420025461036</v>
      </c>
      <c r="AB1868" s="0" t="n">
        <v>51.7377187446375</v>
      </c>
      <c r="AC1868" s="0" t="n">
        <v>63.9094817942536</v>
      </c>
      <c r="AD1868" s="0" t="n">
        <v>56.0890571126689</v>
      </c>
      <c r="AE1868" s="0" t="n">
        <v>58.6309407314211</v>
      </c>
      <c r="AF1868" s="0" t="n">
        <v>51.402837957387</v>
      </c>
      <c r="AG1868" s="0" t="n">
        <v>46.2106573219275</v>
      </c>
      <c r="AH1868" s="0" t="n">
        <v>45.8008157000874</v>
      </c>
      <c r="AI1868" s="0" t="n">
        <v>50.9385682591077</v>
      </c>
    </row>
    <row r="1869" customFormat="false" ht="12.75" hidden="false" customHeight="false" outlineLevel="0" collapsed="false">
      <c r="A1869" s="0" t="n">
        <v>60061040</v>
      </c>
      <c r="B1869" s="0" t="n">
        <v>6</v>
      </c>
      <c r="C1869" s="0" t="s">
        <v>59</v>
      </c>
      <c r="D1869" s="0" t="n">
        <v>610</v>
      </c>
      <c r="E1869" s="0" t="s">
        <v>7</v>
      </c>
      <c r="F1869" s="0" t="n">
        <v>0</v>
      </c>
      <c r="G1869" s="0" t="s">
        <v>6</v>
      </c>
      <c r="H1869" s="0" t="n">
        <v>40</v>
      </c>
      <c r="I1869" s="0" t="s">
        <v>165</v>
      </c>
      <c r="J1869" s="0" t="n">
        <v>21.0166309528027</v>
      </c>
      <c r="K1869" s="0" t="n">
        <v>22.9037396582662</v>
      </c>
      <c r="L1869" s="0" t="n">
        <v>25.0463819716218</v>
      </c>
      <c r="M1869" s="0" t="n">
        <v>36.1034552627278</v>
      </c>
      <c r="N1869" s="0" t="n">
        <v>35.3132195702607</v>
      </c>
      <c r="O1869" s="0" t="n">
        <v>35.2760367822054</v>
      </c>
      <c r="P1869" s="0" t="n">
        <v>41.7404634805481</v>
      </c>
      <c r="Q1869" s="0" t="n">
        <v>19.6332568924957</v>
      </c>
      <c r="R1869" s="0" t="n">
        <v>25.9527252649089</v>
      </c>
      <c r="S1869" s="0" t="n">
        <v>29.2786120562118</v>
      </c>
      <c r="T1869" s="0" t="n">
        <v>31.3596197976742</v>
      </c>
      <c r="U1869" s="0" t="n">
        <v>22.4694578315943</v>
      </c>
      <c r="V1869" s="0" t="n">
        <v>30.9714862415614</v>
      </c>
      <c r="W1869" s="0" t="n">
        <v>21.3233065096254</v>
      </c>
      <c r="X1869" s="0" t="n">
        <v>23.2917675036256</v>
      </c>
      <c r="Y1869" s="0" t="n">
        <v>24.3574545826042</v>
      </c>
      <c r="Z1869" s="0" t="n">
        <v>25.429230850808</v>
      </c>
      <c r="AA1869" s="0" t="n">
        <v>26.0187473895312</v>
      </c>
      <c r="AB1869" s="0" t="n">
        <v>23.3323252919089</v>
      </c>
      <c r="AC1869" s="0" t="n">
        <v>27.397385572576</v>
      </c>
      <c r="AD1869" s="0" t="n">
        <v>23.7565989269109</v>
      </c>
      <c r="AE1869" s="0" t="n">
        <v>25.1833386416764</v>
      </c>
      <c r="AF1869" s="0" t="n">
        <v>20.948370498701</v>
      </c>
      <c r="AG1869" s="0" t="n">
        <v>16.5046034556111</v>
      </c>
      <c r="AH1869" s="0" t="n">
        <v>17.0403982217422</v>
      </c>
      <c r="AI1869" s="0" t="n">
        <v>21.63111144692</v>
      </c>
    </row>
    <row r="1870" customFormat="false" ht="12.75" hidden="false" customHeight="false" outlineLevel="0" collapsed="false">
      <c r="A1870" s="0" t="n">
        <v>60061042</v>
      </c>
      <c r="B1870" s="0" t="n">
        <v>6</v>
      </c>
      <c r="C1870" s="0" t="s">
        <v>59</v>
      </c>
      <c r="D1870" s="0" t="n">
        <v>610</v>
      </c>
      <c r="E1870" s="0" t="s">
        <v>7</v>
      </c>
      <c r="F1870" s="0" t="n">
        <v>0</v>
      </c>
      <c r="G1870" s="0" t="s">
        <v>6</v>
      </c>
      <c r="H1870" s="0" t="n">
        <v>42</v>
      </c>
      <c r="I1870" s="0" t="s">
        <v>166</v>
      </c>
      <c r="J1870" s="0" t="n">
        <v>14.1177289271693</v>
      </c>
      <c r="K1870" s="0" t="n">
        <v>15.5812950136339</v>
      </c>
      <c r="L1870" s="0" t="n">
        <v>17.6542347175295</v>
      </c>
      <c r="M1870" s="0" t="n">
        <v>26.6214246881012</v>
      </c>
      <c r="N1870" s="0" t="n">
        <v>25.6883235541743</v>
      </c>
      <c r="O1870" s="0" t="n">
        <v>25.4241088701257</v>
      </c>
      <c r="P1870" s="0" t="n">
        <v>31.560208787891</v>
      </c>
      <c r="Q1870" s="0" t="n">
        <v>13.084546215848</v>
      </c>
      <c r="R1870" s="0" t="n">
        <v>18.3286343897565</v>
      </c>
      <c r="S1870" s="0" t="n">
        <v>21.0167040890674</v>
      </c>
      <c r="T1870" s="0" t="n">
        <v>23.0064338498502</v>
      </c>
      <c r="U1870" s="0" t="n">
        <v>15.505708481697</v>
      </c>
      <c r="V1870" s="0" t="n">
        <v>22.7652203992112</v>
      </c>
      <c r="W1870" s="0" t="n">
        <v>14.7167145476087</v>
      </c>
      <c r="X1870" s="0" t="n">
        <v>16.5686806023823</v>
      </c>
      <c r="Y1870" s="0" t="n">
        <v>17.4299157172013</v>
      </c>
      <c r="Z1870" s="0" t="n">
        <v>18.5310453610227</v>
      </c>
      <c r="AA1870" s="0" t="n">
        <v>18.8642573864715</v>
      </c>
      <c r="AB1870" s="0" t="n">
        <v>16.5589007205746</v>
      </c>
      <c r="AC1870" s="0" t="n">
        <v>20.2359887216344</v>
      </c>
      <c r="AD1870" s="0" t="n">
        <v>17.1909342885518</v>
      </c>
      <c r="AE1870" s="0" t="n">
        <v>18.3784809763836</v>
      </c>
      <c r="AF1870" s="0" t="n">
        <v>14.925715277386</v>
      </c>
      <c r="AG1870" s="0" t="n">
        <v>11.463512810317</v>
      </c>
      <c r="AH1870" s="0" t="n">
        <v>11.7978290086535</v>
      </c>
      <c r="AI1870" s="0" t="n">
        <v>15.2145226059067</v>
      </c>
    </row>
    <row r="1871" customFormat="false" ht="12.75" hidden="false" customHeight="false" outlineLevel="0" collapsed="false">
      <c r="A1871" s="0" t="n">
        <v>60061043</v>
      </c>
      <c r="B1871" s="0" t="n">
        <v>6</v>
      </c>
      <c r="C1871" s="0" t="s">
        <v>59</v>
      </c>
      <c r="D1871" s="0" t="n">
        <v>610</v>
      </c>
      <c r="E1871" s="0" t="s">
        <v>7</v>
      </c>
      <c r="F1871" s="0" t="n">
        <v>0</v>
      </c>
      <c r="G1871" s="0" t="s">
        <v>6</v>
      </c>
      <c r="H1871" s="0" t="n">
        <v>43</v>
      </c>
      <c r="I1871" s="0" t="s">
        <v>167</v>
      </c>
      <c r="J1871" s="0" t="n">
        <v>29.266295385157</v>
      </c>
      <c r="K1871" s="0" t="n">
        <v>31.6143482995338</v>
      </c>
      <c r="L1871" s="0" t="n">
        <v>33.7110424067775</v>
      </c>
      <c r="M1871" s="0" t="n">
        <v>47.0076451310349</v>
      </c>
      <c r="N1871" s="0" t="n">
        <v>46.445805976862</v>
      </c>
      <c r="O1871" s="0" t="n">
        <v>46.7161827069503</v>
      </c>
      <c r="P1871" s="0" t="n">
        <v>53.3219792391402</v>
      </c>
      <c r="Q1871" s="0" t="n">
        <v>27.4896152231195</v>
      </c>
      <c r="R1871" s="0" t="n">
        <v>34.8819805496149</v>
      </c>
      <c r="S1871" s="0" t="n">
        <v>38.8887953867033</v>
      </c>
      <c r="T1871" s="0" t="n">
        <v>40.9864970639653</v>
      </c>
      <c r="U1871" s="0" t="n">
        <v>30.7045082054048</v>
      </c>
      <c r="V1871" s="0" t="n">
        <v>40.4213208034424</v>
      </c>
      <c r="W1871" s="0" t="n">
        <v>29.135570464273</v>
      </c>
      <c r="X1871" s="0" t="n">
        <v>31.1419034226051</v>
      </c>
      <c r="Y1871" s="0" t="n">
        <v>32.4261055737122</v>
      </c>
      <c r="Z1871" s="0" t="n">
        <v>33.4019895101724</v>
      </c>
      <c r="AA1871" s="0" t="n">
        <v>34.3056595447887</v>
      </c>
      <c r="AB1871" s="0" t="n">
        <v>31.24899488759</v>
      </c>
      <c r="AC1871" s="0" t="n">
        <v>35.6269474439638</v>
      </c>
      <c r="AD1871" s="0" t="n">
        <v>31.3677148199123</v>
      </c>
      <c r="AE1871" s="0" t="n">
        <v>33.0433813589921</v>
      </c>
      <c r="AF1871" s="0" t="n">
        <v>27.9758891788179</v>
      </c>
      <c r="AG1871" s="0" t="n">
        <v>22.4499503894045</v>
      </c>
      <c r="AH1871" s="0" t="n">
        <v>23.2316100526201</v>
      </c>
      <c r="AI1871" s="0" t="n">
        <v>29.1589912222676</v>
      </c>
    </row>
    <row r="1872" customFormat="false" ht="12.75" hidden="false" customHeight="false" outlineLevel="0" collapsed="false">
      <c r="A1872" s="0" t="n">
        <v>60061044</v>
      </c>
      <c r="B1872" s="0" t="n">
        <v>6</v>
      </c>
      <c r="C1872" s="0" t="s">
        <v>59</v>
      </c>
      <c r="D1872" s="0" t="n">
        <v>610</v>
      </c>
      <c r="E1872" s="0" t="s">
        <v>7</v>
      </c>
      <c r="F1872" s="0" t="n">
        <v>0</v>
      </c>
      <c r="G1872" s="0" t="s">
        <v>6</v>
      </c>
      <c r="H1872" s="0" t="n">
        <v>44</v>
      </c>
      <c r="I1872" s="0" t="s">
        <v>168</v>
      </c>
      <c r="J1872" s="0" t="n">
        <v>13.2310925694725</v>
      </c>
      <c r="K1872" s="0" t="n">
        <v>15.7802502532217</v>
      </c>
      <c r="L1872" s="0" t="n">
        <v>15.4889086613231</v>
      </c>
      <c r="M1872" s="0" t="n">
        <v>22.4260102279468</v>
      </c>
      <c r="N1872" s="0" t="n">
        <v>23.4399356843375</v>
      </c>
      <c r="O1872" s="0" t="n">
        <v>22.2647397466892</v>
      </c>
      <c r="P1872" s="0" t="n">
        <v>25.6638538949637</v>
      </c>
      <c r="Q1872" s="0" t="n">
        <v>12.7669807249997</v>
      </c>
      <c r="R1872" s="0" t="n">
        <v>16.4673028875504</v>
      </c>
      <c r="S1872" s="0" t="n">
        <v>18.4162805063609</v>
      </c>
      <c r="T1872" s="0" t="n">
        <v>19.40222901086</v>
      </c>
      <c r="U1872" s="0" t="n">
        <v>14.5887017576522</v>
      </c>
      <c r="V1872" s="0" t="n">
        <v>19.4914044192952</v>
      </c>
      <c r="W1872" s="0" t="n">
        <v>13.1825979375965</v>
      </c>
      <c r="X1872" s="0" t="n">
        <v>14.026557360729</v>
      </c>
      <c r="Y1872" s="0" t="n">
        <v>15.6355476158726</v>
      </c>
      <c r="Z1872" s="0" t="n">
        <v>15.0976201142448</v>
      </c>
      <c r="AA1872" s="0" t="n">
        <v>16.6287325706362</v>
      </c>
      <c r="AB1872" s="0" t="n">
        <v>14.8789944216858</v>
      </c>
      <c r="AC1872" s="0" t="n">
        <v>17.2653772867041</v>
      </c>
      <c r="AD1872" s="0" t="n">
        <v>14.6702952952412</v>
      </c>
      <c r="AE1872" s="0" t="n">
        <v>15.4679615080491</v>
      </c>
      <c r="AF1872" s="0" t="n">
        <v>13.4200933338741</v>
      </c>
      <c r="AG1872" s="0" t="n">
        <v>9.66185112114941</v>
      </c>
      <c r="AH1872" s="0" t="n">
        <v>10.5663894776933</v>
      </c>
      <c r="AI1872" s="0" t="n">
        <v>14.4094827965954</v>
      </c>
    </row>
    <row r="1873" customFormat="false" ht="12.75" hidden="false" customHeight="false" outlineLevel="0" collapsed="false">
      <c r="A1873" s="0" t="n">
        <v>60061046</v>
      </c>
      <c r="B1873" s="0" t="n">
        <v>6</v>
      </c>
      <c r="C1873" s="0" t="s">
        <v>59</v>
      </c>
      <c r="D1873" s="0" t="n">
        <v>610</v>
      </c>
      <c r="E1873" s="0" t="s">
        <v>7</v>
      </c>
      <c r="F1873" s="0" t="n">
        <v>0</v>
      </c>
      <c r="G1873" s="0" t="s">
        <v>6</v>
      </c>
      <c r="H1873" s="0" t="n">
        <v>46</v>
      </c>
      <c r="I1873" s="0" t="s">
        <v>169</v>
      </c>
      <c r="J1873" s="0" t="n">
        <v>8.72300157973951</v>
      </c>
      <c r="K1873" s="0" t="n">
        <v>10.5690018458821</v>
      </c>
      <c r="L1873" s="0" t="n">
        <v>10.6756461707385</v>
      </c>
      <c r="M1873" s="0" t="n">
        <v>16.3231781919656</v>
      </c>
      <c r="N1873" s="0" t="n">
        <v>16.6771230201953</v>
      </c>
      <c r="O1873" s="0" t="n">
        <v>15.876591208437</v>
      </c>
      <c r="P1873" s="0" t="n">
        <v>19.1546959314785</v>
      </c>
      <c r="Q1873" s="0" t="n">
        <v>8.33291143956026</v>
      </c>
      <c r="R1873" s="0" t="n">
        <v>11.3991632014949</v>
      </c>
      <c r="S1873" s="0" t="n">
        <v>13.0479927892696</v>
      </c>
      <c r="T1873" s="0" t="n">
        <v>14.0179588119829</v>
      </c>
      <c r="U1873" s="0" t="n">
        <v>9.90002666215209</v>
      </c>
      <c r="V1873" s="0" t="n">
        <v>13.9864611414662</v>
      </c>
      <c r="W1873" s="0" t="n">
        <v>8.88365287058423</v>
      </c>
      <c r="X1873" s="0" t="n">
        <v>9.74622130341205</v>
      </c>
      <c r="Y1873" s="0" t="n">
        <v>10.966253950786</v>
      </c>
      <c r="Z1873" s="0" t="n">
        <v>10.7923181729592</v>
      </c>
      <c r="AA1873" s="0" t="n">
        <v>11.8582457282895</v>
      </c>
      <c r="AB1873" s="0" t="n">
        <v>10.3585722879049</v>
      </c>
      <c r="AC1873" s="0" t="n">
        <v>12.4991717524544</v>
      </c>
      <c r="AD1873" s="0" t="n">
        <v>10.4193789688136</v>
      </c>
      <c r="AE1873" s="0" t="n">
        <v>11.0452878921714</v>
      </c>
      <c r="AF1873" s="0" t="n">
        <v>9.37249073099264</v>
      </c>
      <c r="AG1873" s="0" t="n">
        <v>6.57614815756309</v>
      </c>
      <c r="AH1873" s="0" t="n">
        <v>7.12422331501259</v>
      </c>
      <c r="AI1873" s="0" t="n">
        <v>9.80947521782799</v>
      </c>
    </row>
    <row r="1874" customFormat="false" ht="12.75" hidden="false" customHeight="false" outlineLevel="0" collapsed="false">
      <c r="A1874" s="0" t="n">
        <v>60061047</v>
      </c>
      <c r="B1874" s="0" t="n">
        <v>6</v>
      </c>
      <c r="C1874" s="0" t="s">
        <v>59</v>
      </c>
      <c r="D1874" s="0" t="n">
        <v>610</v>
      </c>
      <c r="E1874" s="0" t="s">
        <v>7</v>
      </c>
      <c r="F1874" s="0" t="n">
        <v>0</v>
      </c>
      <c r="G1874" s="0" t="s">
        <v>6</v>
      </c>
      <c r="H1874" s="0" t="n">
        <v>47</v>
      </c>
      <c r="I1874" s="0" t="s">
        <v>170</v>
      </c>
      <c r="J1874" s="0" t="n">
        <v>18.66331933304</v>
      </c>
      <c r="K1874" s="0" t="n">
        <v>22.0193946765455</v>
      </c>
      <c r="L1874" s="0" t="n">
        <v>21.1837527182668</v>
      </c>
      <c r="M1874" s="0" t="n">
        <v>29.4830747167572</v>
      </c>
      <c r="N1874" s="0" t="n">
        <v>31.3358543554194</v>
      </c>
      <c r="O1874" s="0" t="n">
        <v>29.7161722610822</v>
      </c>
      <c r="P1874" s="0" t="n">
        <v>33.1104579196751</v>
      </c>
      <c r="Q1874" s="0" t="n">
        <v>18.1318869699697</v>
      </c>
      <c r="R1874" s="0" t="n">
        <v>22.4529398174174</v>
      </c>
      <c r="S1874" s="0" t="n">
        <v>24.6951006209764</v>
      </c>
      <c r="T1874" s="0" t="n">
        <v>25.6480002453124</v>
      </c>
      <c r="U1874" s="0" t="n">
        <v>20.1719664562284</v>
      </c>
      <c r="V1874" s="0" t="n">
        <v>25.8956518844048</v>
      </c>
      <c r="W1874" s="0" t="n">
        <v>18.3165076191049</v>
      </c>
      <c r="X1874" s="0" t="n">
        <v>19.0738609240247</v>
      </c>
      <c r="Y1874" s="0" t="n">
        <v>21.1200504855592</v>
      </c>
      <c r="Z1874" s="0" t="n">
        <v>20.1143351609219</v>
      </c>
      <c r="AA1874" s="0" t="n">
        <v>22.1931392340035</v>
      </c>
      <c r="AB1874" s="0" t="n">
        <v>20.2050996540204</v>
      </c>
      <c r="AC1874" s="0" t="n">
        <v>22.7894910121927</v>
      </c>
      <c r="AD1874" s="0" t="n">
        <v>19.6371232307714</v>
      </c>
      <c r="AE1874" s="0" t="n">
        <v>20.623754831877</v>
      </c>
      <c r="AF1874" s="0" t="n">
        <v>18.182819545046</v>
      </c>
      <c r="AG1874" s="0" t="n">
        <v>13.3317974446241</v>
      </c>
      <c r="AH1874" s="0" t="n">
        <v>14.6762578940746</v>
      </c>
      <c r="AI1874" s="0" t="n">
        <v>19.879993563057</v>
      </c>
    </row>
    <row r="1875" customFormat="false" ht="12.75" hidden="false" customHeight="false" outlineLevel="0" collapsed="false">
      <c r="A1875" s="0" t="n">
        <v>60061048</v>
      </c>
      <c r="B1875" s="0" t="n">
        <v>6</v>
      </c>
      <c r="C1875" s="0" t="s">
        <v>59</v>
      </c>
      <c r="D1875" s="0" t="n">
        <v>610</v>
      </c>
      <c r="E1875" s="0" t="s">
        <v>7</v>
      </c>
      <c r="F1875" s="0" t="n">
        <v>0</v>
      </c>
      <c r="G1875" s="0" t="s">
        <v>6</v>
      </c>
      <c r="H1875" s="0" t="n">
        <v>48</v>
      </c>
      <c r="I1875" s="0" t="s">
        <v>171</v>
      </c>
      <c r="J1875" s="0" t="n">
        <v>78.5188487603624</v>
      </c>
      <c r="K1875" s="0" t="n">
        <v>80.1372462042785</v>
      </c>
      <c r="L1875" s="0" t="n">
        <v>102.293869062329</v>
      </c>
      <c r="M1875" s="0" t="n">
        <v>129.303099065434</v>
      </c>
      <c r="N1875" s="0" t="n">
        <v>117.882015863252</v>
      </c>
      <c r="O1875" s="0" t="n">
        <v>111.188006454042</v>
      </c>
      <c r="P1875" s="0" t="n">
        <v>147.053914103852</v>
      </c>
      <c r="Q1875" s="0" t="n">
        <v>75.7306954171053</v>
      </c>
      <c r="R1875" s="0" t="n">
        <v>101.482116299299</v>
      </c>
      <c r="S1875" s="0" t="n">
        <v>104.654596195374</v>
      </c>
      <c r="T1875" s="0" t="n">
        <v>125.157113304796</v>
      </c>
      <c r="U1875" s="0" t="n">
        <v>89.464894539596</v>
      </c>
      <c r="V1875" s="0" t="n">
        <v>128.486893788561</v>
      </c>
      <c r="W1875" s="0" t="n">
        <v>93.6385457240877</v>
      </c>
      <c r="X1875" s="0" t="n">
        <v>107.314350458796</v>
      </c>
      <c r="Y1875" s="0" t="n">
        <v>114.200245459295</v>
      </c>
      <c r="Z1875" s="0" t="n">
        <v>123.831759053157</v>
      </c>
      <c r="AA1875" s="0" t="n">
        <v>121.177966606302</v>
      </c>
      <c r="AB1875" s="0" t="n">
        <v>105.899213379673</v>
      </c>
      <c r="AC1875" s="0" t="n">
        <v>136.786716640311</v>
      </c>
      <c r="AD1875" s="0" t="n">
        <v>119.757076293688</v>
      </c>
      <c r="AE1875" s="0" t="n">
        <v>125.020607572956</v>
      </c>
      <c r="AF1875" s="0" t="n">
        <v>107.84364127199</v>
      </c>
      <c r="AG1875" s="0" t="n">
        <v>98.8080548073197</v>
      </c>
      <c r="AH1875" s="0" t="n">
        <v>93.8215968948448</v>
      </c>
      <c r="AI1875" s="0" t="n">
        <v>100.050043343187</v>
      </c>
    </row>
    <row r="1876" customFormat="false" ht="12.75" hidden="false" customHeight="false" outlineLevel="0" collapsed="false">
      <c r="A1876" s="0" t="n">
        <v>60061049</v>
      </c>
      <c r="B1876" s="0" t="n">
        <v>6</v>
      </c>
      <c r="C1876" s="0" t="s">
        <v>59</v>
      </c>
      <c r="D1876" s="0" t="n">
        <v>610</v>
      </c>
      <c r="E1876" s="0" t="s">
        <v>7</v>
      </c>
      <c r="F1876" s="0" t="n">
        <v>0</v>
      </c>
      <c r="G1876" s="0" t="s">
        <v>6</v>
      </c>
      <c r="H1876" s="0" t="n">
        <v>49</v>
      </c>
      <c r="I1876" s="0" t="s">
        <v>172</v>
      </c>
      <c r="J1876" s="0" t="n">
        <v>54.3765853200435</v>
      </c>
      <c r="K1876" s="0" t="n">
        <v>55.4973725969867</v>
      </c>
      <c r="L1876" s="0" t="n">
        <v>74.0305802561531</v>
      </c>
      <c r="M1876" s="0" t="n">
        <v>97.6741714474041</v>
      </c>
      <c r="N1876" s="0" t="n">
        <v>87.7709036668687</v>
      </c>
      <c r="O1876" s="0" t="n">
        <v>81.9812586470651</v>
      </c>
      <c r="P1876" s="0" t="n">
        <v>113.964763579571</v>
      </c>
      <c r="Q1876" s="0" t="n">
        <v>52.1295261326169</v>
      </c>
      <c r="R1876" s="0" t="n">
        <v>73.7370610586848</v>
      </c>
      <c r="S1876" s="0" t="n">
        <v>76.6203176980874</v>
      </c>
      <c r="T1876" s="0" t="n">
        <v>93.7512663172759</v>
      </c>
      <c r="U1876" s="0" t="n">
        <v>62.9915420771198</v>
      </c>
      <c r="V1876" s="0" t="n">
        <v>96.5233090897049</v>
      </c>
      <c r="W1876" s="0" t="n">
        <v>66.2642080377095</v>
      </c>
      <c r="X1876" s="0" t="n">
        <v>77.9747713273499</v>
      </c>
      <c r="Y1876" s="0" t="n">
        <v>83.2984426756132</v>
      </c>
      <c r="Z1876" s="0" t="n">
        <v>91.9103183953566</v>
      </c>
      <c r="AA1876" s="0" t="n">
        <v>89.3470666441246</v>
      </c>
      <c r="AB1876" s="0" t="n">
        <v>76.3228382415774</v>
      </c>
      <c r="AC1876" s="0" t="n">
        <v>102.758391461823</v>
      </c>
      <c r="AD1876" s="0" t="n">
        <v>87.9929951818019</v>
      </c>
      <c r="AE1876" s="0" t="n">
        <v>92.7927046815087</v>
      </c>
      <c r="AF1876" s="0" t="n">
        <v>78.0469779223743</v>
      </c>
      <c r="AG1876" s="0" t="n">
        <v>69.9224603385671</v>
      </c>
      <c r="AH1876" s="0" t="n">
        <v>66.3937459407898</v>
      </c>
      <c r="AI1876" s="0" t="n">
        <v>72.4067124573846</v>
      </c>
    </row>
    <row r="1877" customFormat="false" ht="12.75" hidden="false" customHeight="false" outlineLevel="0" collapsed="false">
      <c r="A1877" s="0" t="n">
        <v>60061050</v>
      </c>
      <c r="B1877" s="0" t="n">
        <v>6</v>
      </c>
      <c r="C1877" s="0" t="s">
        <v>59</v>
      </c>
      <c r="D1877" s="0" t="n">
        <v>610</v>
      </c>
      <c r="E1877" s="0" t="s">
        <v>7</v>
      </c>
      <c r="F1877" s="0" t="n">
        <v>0</v>
      </c>
      <c r="G1877" s="0" t="s">
        <v>6</v>
      </c>
      <c r="H1877" s="0" t="n">
        <v>50</v>
      </c>
      <c r="I1877" s="0" t="s">
        <v>173</v>
      </c>
      <c r="J1877" s="0" t="n">
        <v>109.722221002567</v>
      </c>
      <c r="K1877" s="0" t="n">
        <v>111.983769214428</v>
      </c>
      <c r="L1877" s="0" t="n">
        <v>137.789170318407</v>
      </c>
      <c r="M1877" s="0" t="n">
        <v>167.910829401041</v>
      </c>
      <c r="N1877" s="0" t="n">
        <v>154.993080540322</v>
      </c>
      <c r="O1877" s="0" t="n">
        <v>147.41916545334</v>
      </c>
      <c r="P1877" s="0" t="n">
        <v>186.753272726779</v>
      </c>
      <c r="Q1877" s="0" t="n">
        <v>106.354052737932</v>
      </c>
      <c r="R1877" s="0" t="n">
        <v>136.235004408612</v>
      </c>
      <c r="S1877" s="0" t="n">
        <v>139.594565372116</v>
      </c>
      <c r="T1877" s="0" t="n">
        <v>163.708585734225</v>
      </c>
      <c r="U1877" s="0" t="n">
        <v>123.31557227964</v>
      </c>
      <c r="V1877" s="0" t="n">
        <v>167.647525192458</v>
      </c>
      <c r="W1877" s="0" t="n">
        <v>128.52621993478</v>
      </c>
      <c r="X1877" s="0" t="n">
        <v>144.064506545598</v>
      </c>
      <c r="Y1877" s="0" t="n">
        <v>152.808913438353</v>
      </c>
      <c r="Z1877" s="0" t="n">
        <v>163.256736613189</v>
      </c>
      <c r="AA1877" s="0" t="n">
        <v>160.664403276423</v>
      </c>
      <c r="AB1877" s="0" t="n">
        <v>143.144972209316</v>
      </c>
      <c r="AC1877" s="0" t="n">
        <v>178.476993627748</v>
      </c>
      <c r="AD1877" s="0" t="n">
        <v>159.251523838406</v>
      </c>
      <c r="AE1877" s="0" t="n">
        <v>164.824085176707</v>
      </c>
      <c r="AF1877" s="0" t="n">
        <v>145.264677064167</v>
      </c>
      <c r="AG1877" s="0" t="n">
        <v>135.621775042439</v>
      </c>
      <c r="AH1877" s="0" t="n">
        <v>128.777471968332</v>
      </c>
      <c r="AI1877" s="0" t="n">
        <v>134.76675179994</v>
      </c>
    </row>
    <row r="1878" customFormat="false" ht="12.75" hidden="false" customHeight="false" outlineLevel="0" collapsed="false">
      <c r="A1878" s="0" t="n">
        <v>61061018</v>
      </c>
      <c r="B1878" s="0" t="n">
        <v>6</v>
      </c>
      <c r="C1878" s="0" t="s">
        <v>59</v>
      </c>
      <c r="D1878" s="0" t="n">
        <v>610</v>
      </c>
      <c r="E1878" s="0" t="s">
        <v>7</v>
      </c>
      <c r="F1878" s="0" t="n">
        <v>1</v>
      </c>
      <c r="G1878" s="0" t="s">
        <v>81</v>
      </c>
      <c r="H1878" s="0" t="n">
        <v>18</v>
      </c>
      <c r="I1878" s="0" t="s">
        <v>143</v>
      </c>
      <c r="J1878" s="0" t="n">
        <v>16</v>
      </c>
      <c r="K1878" s="0" t="n">
        <v>14</v>
      </c>
      <c r="L1878" s="0" t="n">
        <v>18</v>
      </c>
      <c r="M1878" s="0" t="n">
        <v>27</v>
      </c>
      <c r="N1878" s="0" t="n">
        <v>27</v>
      </c>
      <c r="O1878" s="0" t="n">
        <v>27</v>
      </c>
      <c r="P1878" s="0" t="n">
        <v>33</v>
      </c>
      <c r="Q1878" s="0" t="n">
        <v>14</v>
      </c>
      <c r="R1878" s="0" t="n">
        <v>19</v>
      </c>
      <c r="S1878" s="0" t="n">
        <v>26</v>
      </c>
      <c r="T1878" s="0" t="n">
        <v>27</v>
      </c>
      <c r="U1878" s="0" t="n">
        <v>16</v>
      </c>
      <c r="V1878" s="0" t="n">
        <v>24</v>
      </c>
      <c r="W1878" s="0" t="n">
        <v>20</v>
      </c>
      <c r="X1878" s="0" t="n">
        <v>22</v>
      </c>
      <c r="Y1878" s="0" t="n">
        <v>21</v>
      </c>
      <c r="Z1878" s="0" t="n">
        <v>27</v>
      </c>
      <c r="AA1878" s="0" t="n">
        <v>23</v>
      </c>
      <c r="AB1878" s="0" t="n">
        <v>26</v>
      </c>
      <c r="AC1878" s="0" t="n">
        <v>24</v>
      </c>
      <c r="AD1878" s="0" t="n">
        <v>24</v>
      </c>
      <c r="AE1878" s="0" t="n">
        <v>22</v>
      </c>
      <c r="AF1878" s="0" t="n">
        <v>23</v>
      </c>
      <c r="AG1878" s="0" t="n">
        <v>13</v>
      </c>
      <c r="AH1878" s="0" t="n">
        <v>19</v>
      </c>
      <c r="AI1878" s="0" t="n">
        <v>20</v>
      </c>
    </row>
    <row r="1879" customFormat="false" ht="12.75" hidden="false" customHeight="false" outlineLevel="0" collapsed="false">
      <c r="A1879" s="0" t="n">
        <v>61061037</v>
      </c>
      <c r="B1879" s="0" t="n">
        <v>6</v>
      </c>
      <c r="C1879" s="0" t="s">
        <v>59</v>
      </c>
      <c r="D1879" s="0" t="n">
        <v>610</v>
      </c>
      <c r="E1879" s="0" t="s">
        <v>7</v>
      </c>
      <c r="F1879" s="0" t="n">
        <v>1</v>
      </c>
      <c r="G1879" s="0" t="s">
        <v>81</v>
      </c>
      <c r="H1879" s="0" t="n">
        <v>37</v>
      </c>
      <c r="I1879" s="0" t="s">
        <v>162</v>
      </c>
      <c r="J1879" s="0" t="n">
        <v>32.8077262195247</v>
      </c>
      <c r="K1879" s="0" t="n">
        <v>28.6480181710287</v>
      </c>
      <c r="L1879" s="0" t="n">
        <v>36.6606244526365</v>
      </c>
      <c r="M1879" s="0" t="n">
        <v>54.5652964714442</v>
      </c>
      <c r="N1879" s="0" t="n">
        <v>54.2353815559528</v>
      </c>
      <c r="O1879" s="0" t="n">
        <v>53.9870431096537</v>
      </c>
      <c r="P1879" s="0" t="n">
        <v>65.6494320329441</v>
      </c>
      <c r="Q1879" s="0" t="n">
        <v>27.7167349686207</v>
      </c>
      <c r="R1879" s="0" t="n">
        <v>37.3942137374533</v>
      </c>
      <c r="S1879" s="0" t="n">
        <v>51.171029324936</v>
      </c>
      <c r="T1879" s="0" t="n">
        <v>53.0597806862398</v>
      </c>
      <c r="U1879" s="0" t="n">
        <v>31.4070351758794</v>
      </c>
      <c r="V1879" s="0" t="n">
        <v>47.1272041786121</v>
      </c>
      <c r="W1879" s="0" t="n">
        <v>39.1358797745773</v>
      </c>
      <c r="X1879" s="0" t="n">
        <v>42.7458371383605</v>
      </c>
      <c r="Y1879" s="0" t="n">
        <v>40.5389753291379</v>
      </c>
      <c r="Z1879" s="0" t="n">
        <v>51.6904698089367</v>
      </c>
      <c r="AA1879" s="0" t="n">
        <v>43.5515328246009</v>
      </c>
      <c r="AB1879" s="0" t="n">
        <v>48.9891281819381</v>
      </c>
      <c r="AC1879" s="0" t="n">
        <v>44.9530802225178</v>
      </c>
      <c r="AD1879" s="0" t="n">
        <v>44.446090595948</v>
      </c>
      <c r="AE1879" s="0" t="n">
        <v>40.4032983783585</v>
      </c>
      <c r="AF1879" s="0" t="n">
        <v>42.1724302321317</v>
      </c>
      <c r="AG1879" s="0" t="n">
        <v>23.7947065929641</v>
      </c>
      <c r="AH1879" s="0" t="n">
        <v>34.4234079173838</v>
      </c>
      <c r="AI1879" s="0" t="n">
        <v>36.2476439031463</v>
      </c>
    </row>
    <row r="1880" customFormat="false" ht="12.75" hidden="false" customHeight="false" outlineLevel="0" collapsed="false">
      <c r="A1880" s="0" t="n">
        <v>61061038</v>
      </c>
      <c r="B1880" s="0" t="n">
        <v>6</v>
      </c>
      <c r="C1880" s="0" t="s">
        <v>59</v>
      </c>
      <c r="D1880" s="0" t="n">
        <v>610</v>
      </c>
      <c r="E1880" s="0" t="s">
        <v>7</v>
      </c>
      <c r="F1880" s="0" t="n">
        <v>1</v>
      </c>
      <c r="G1880" s="0" t="s">
        <v>81</v>
      </c>
      <c r="H1880" s="0" t="n">
        <v>38</v>
      </c>
      <c r="I1880" s="0" t="s">
        <v>163</v>
      </c>
      <c r="J1880" s="0" t="n">
        <v>18.7524502319948</v>
      </c>
      <c r="K1880" s="0" t="n">
        <v>15.6621381168033</v>
      </c>
      <c r="L1880" s="0" t="n">
        <v>21.7274094796218</v>
      </c>
      <c r="M1880" s="0" t="n">
        <v>35.958874200244</v>
      </c>
      <c r="N1880" s="0" t="n">
        <v>35.7414581920831</v>
      </c>
      <c r="O1880" s="0" t="n">
        <v>35.5778015911476</v>
      </c>
      <c r="P1880" s="0" t="n">
        <v>45.1900482876039</v>
      </c>
      <c r="Q1880" s="0" t="n">
        <v>15.1529969240375</v>
      </c>
      <c r="R1880" s="0" t="n">
        <v>22.5137594260318</v>
      </c>
      <c r="S1880" s="0" t="n">
        <v>33.4266152639172</v>
      </c>
      <c r="T1880" s="0" t="n">
        <v>34.9667298112737</v>
      </c>
      <c r="U1880" s="0" t="n">
        <v>17.9518342761494</v>
      </c>
      <c r="V1880" s="0" t="n">
        <v>30.1952889578731</v>
      </c>
      <c r="W1880" s="0" t="n">
        <v>23.9052120879069</v>
      </c>
      <c r="X1880" s="0" t="n">
        <v>26.7885885562197</v>
      </c>
      <c r="Y1880" s="0" t="n">
        <v>25.0942646694649</v>
      </c>
      <c r="Z1880" s="0" t="n">
        <v>34.0643453148615</v>
      </c>
      <c r="AA1880" s="0" t="n">
        <v>27.6079359168444</v>
      </c>
      <c r="AB1880" s="0" t="n">
        <v>32.0013249968842</v>
      </c>
      <c r="AC1880" s="0" t="n">
        <v>28.8022867157775</v>
      </c>
      <c r="AD1880" s="0" t="n">
        <v>28.4774488956748</v>
      </c>
      <c r="AE1880" s="0" t="n">
        <v>25.3205319869784</v>
      </c>
      <c r="AF1880" s="0" t="n">
        <v>26.7337031740157</v>
      </c>
      <c r="AG1880" s="0" t="n">
        <v>12.6696791210671</v>
      </c>
      <c r="AH1880" s="0" t="n">
        <v>20.7251402561224</v>
      </c>
      <c r="AI1880" s="0" t="n">
        <v>22.1410025833767</v>
      </c>
    </row>
    <row r="1881" customFormat="false" ht="12.75" hidden="false" customHeight="false" outlineLevel="0" collapsed="false">
      <c r="A1881" s="0" t="n">
        <v>61061039</v>
      </c>
      <c r="B1881" s="0" t="n">
        <v>6</v>
      </c>
      <c r="C1881" s="0" t="s">
        <v>59</v>
      </c>
      <c r="D1881" s="0" t="n">
        <v>610</v>
      </c>
      <c r="E1881" s="0" t="s">
        <v>7</v>
      </c>
      <c r="F1881" s="0" t="n">
        <v>1</v>
      </c>
      <c r="G1881" s="0" t="s">
        <v>81</v>
      </c>
      <c r="H1881" s="0" t="n">
        <v>39</v>
      </c>
      <c r="I1881" s="0" t="s">
        <v>164</v>
      </c>
      <c r="J1881" s="0" t="n">
        <v>53.2776919714592</v>
      </c>
      <c r="K1881" s="0" t="n">
        <v>48.0665066234946</v>
      </c>
      <c r="L1881" s="0" t="n">
        <v>57.9395919825821</v>
      </c>
      <c r="M1881" s="0" t="n">
        <v>79.3896415770626</v>
      </c>
      <c r="N1881" s="0" t="n">
        <v>78.9096326962259</v>
      </c>
      <c r="O1881" s="0" t="n">
        <v>78.5483132951334</v>
      </c>
      <c r="P1881" s="0" t="n">
        <v>92.1962107728116</v>
      </c>
      <c r="Q1881" s="0" t="n">
        <v>46.5039716533737</v>
      </c>
      <c r="R1881" s="0" t="n">
        <v>58.3956968541343</v>
      </c>
      <c r="S1881" s="0" t="n">
        <v>74.9774140585023</v>
      </c>
      <c r="T1881" s="0" t="n">
        <v>77.1991951522268</v>
      </c>
      <c r="U1881" s="0" t="n">
        <v>51.0030574700866</v>
      </c>
      <c r="V1881" s="0" t="n">
        <v>70.1215441891239</v>
      </c>
      <c r="W1881" s="0" t="n">
        <v>60.4421922015392</v>
      </c>
      <c r="X1881" s="0" t="n">
        <v>64.7177111297049</v>
      </c>
      <c r="Y1881" s="0" t="n">
        <v>61.9681300624365</v>
      </c>
      <c r="Z1881" s="0" t="n">
        <v>75.2069197173529</v>
      </c>
      <c r="AA1881" s="0" t="n">
        <v>65.3486828403798</v>
      </c>
      <c r="AB1881" s="0" t="n">
        <v>71.7804233473236</v>
      </c>
      <c r="AC1881" s="0" t="n">
        <v>66.8866200785803</v>
      </c>
      <c r="AD1881" s="0" t="n">
        <v>66.1322597017542</v>
      </c>
      <c r="AE1881" s="0" t="n">
        <v>61.1710792953761</v>
      </c>
      <c r="AF1881" s="0" t="n">
        <v>63.279351818609</v>
      </c>
      <c r="AG1881" s="0" t="n">
        <v>40.6896729475398</v>
      </c>
      <c r="AH1881" s="0" t="n">
        <v>53.7564155658767</v>
      </c>
      <c r="AI1881" s="0" t="n">
        <v>55.9815461480981</v>
      </c>
    </row>
    <row r="1882" customFormat="false" ht="12.75" hidden="false" customHeight="false" outlineLevel="0" collapsed="false">
      <c r="A1882" s="0" t="n">
        <v>61061040</v>
      </c>
      <c r="B1882" s="0" t="n">
        <v>6</v>
      </c>
      <c r="C1882" s="0" t="s">
        <v>59</v>
      </c>
      <c r="D1882" s="0" t="n">
        <v>610</v>
      </c>
      <c r="E1882" s="0" t="s">
        <v>7</v>
      </c>
      <c r="F1882" s="0" t="n">
        <v>1</v>
      </c>
      <c r="G1882" s="0" t="s">
        <v>81</v>
      </c>
      <c r="H1882" s="0" t="n">
        <v>40</v>
      </c>
      <c r="I1882" s="0" t="s">
        <v>165</v>
      </c>
      <c r="J1882" s="0" t="n">
        <v>24.6440348211254</v>
      </c>
      <c r="K1882" s="0" t="n">
        <v>21.7316771067199</v>
      </c>
      <c r="L1882" s="0" t="n">
        <v>24.8818531006157</v>
      </c>
      <c r="M1882" s="0" t="n">
        <v>42.2498280382835</v>
      </c>
      <c r="N1882" s="0" t="n">
        <v>44.4178474269242</v>
      </c>
      <c r="O1882" s="0" t="n">
        <v>46.5790227941667</v>
      </c>
      <c r="P1882" s="0" t="n">
        <v>52.129456255779</v>
      </c>
      <c r="Q1882" s="0" t="n">
        <v>20.9492309030397</v>
      </c>
      <c r="R1882" s="0" t="n">
        <v>28.3614746795181</v>
      </c>
      <c r="S1882" s="0" t="n">
        <v>37.9348008698825</v>
      </c>
      <c r="T1882" s="0" t="n">
        <v>38.4237955358857</v>
      </c>
      <c r="U1882" s="0" t="n">
        <v>22.7696197020827</v>
      </c>
      <c r="V1882" s="0" t="n">
        <v>34.7796727446371</v>
      </c>
      <c r="W1882" s="0" t="n">
        <v>26.6413448863419</v>
      </c>
      <c r="X1882" s="0" t="n">
        <v>29.4095102782504</v>
      </c>
      <c r="Y1882" s="0" t="n">
        <v>25.7236101357203</v>
      </c>
      <c r="Z1882" s="0" t="n">
        <v>31.8018873089829</v>
      </c>
      <c r="AA1882" s="0" t="n">
        <v>27.4925047878848</v>
      </c>
      <c r="AB1882" s="0" t="n">
        <v>32.7954825873286</v>
      </c>
      <c r="AC1882" s="0" t="n">
        <v>27.7627142335515</v>
      </c>
      <c r="AD1882" s="0" t="n">
        <v>26.9263317629947</v>
      </c>
      <c r="AE1882" s="0" t="n">
        <v>24.5429473293666</v>
      </c>
      <c r="AF1882" s="0" t="n">
        <v>25.2471909129068</v>
      </c>
      <c r="AG1882" s="0" t="n">
        <v>14.5690551572873</v>
      </c>
      <c r="AH1882" s="0" t="n">
        <v>19.3264990946858</v>
      </c>
      <c r="AI1882" s="0" t="n">
        <v>21.7998424331929</v>
      </c>
    </row>
    <row r="1883" customFormat="false" ht="12.75" hidden="false" customHeight="false" outlineLevel="0" collapsed="false">
      <c r="A1883" s="0" t="n">
        <v>61061042</v>
      </c>
      <c r="B1883" s="0" t="n">
        <v>6</v>
      </c>
      <c r="C1883" s="0" t="s">
        <v>59</v>
      </c>
      <c r="D1883" s="0" t="n">
        <v>610</v>
      </c>
      <c r="E1883" s="0" t="s">
        <v>7</v>
      </c>
      <c r="F1883" s="0" t="n">
        <v>1</v>
      </c>
      <c r="G1883" s="0" t="s">
        <v>81</v>
      </c>
      <c r="H1883" s="0" t="n">
        <v>42</v>
      </c>
      <c r="I1883" s="0" t="s">
        <v>166</v>
      </c>
      <c r="J1883" s="0" t="s">
        <v>174</v>
      </c>
      <c r="K1883" s="0" t="s">
        <v>174</v>
      </c>
      <c r="L1883" s="0" t="s">
        <v>174</v>
      </c>
      <c r="M1883" s="0" t="n">
        <v>27.3455967510336</v>
      </c>
      <c r="N1883" s="0" t="n">
        <v>28.8449042971528</v>
      </c>
      <c r="O1883" s="0" t="n">
        <v>30.3499608577421</v>
      </c>
      <c r="P1883" s="0" t="n">
        <v>35.4591294514812</v>
      </c>
      <c r="Q1883" s="0" t="s">
        <v>174</v>
      </c>
      <c r="R1883" s="0" t="s">
        <v>174</v>
      </c>
      <c r="S1883" s="0" t="n">
        <v>24.5003500408838</v>
      </c>
      <c r="T1883" s="0" t="n">
        <v>25.1396179567915</v>
      </c>
      <c r="U1883" s="0" t="s">
        <v>174</v>
      </c>
      <c r="V1883" s="0" t="n">
        <v>22.0818161667812</v>
      </c>
      <c r="W1883" s="0" t="n">
        <v>16.0669274994992</v>
      </c>
      <c r="X1883" s="0" t="n">
        <v>18.2892588023477</v>
      </c>
      <c r="Y1883" s="0" t="n">
        <v>15.7035265145281</v>
      </c>
      <c r="Z1883" s="0" t="n">
        <v>20.7100190761531</v>
      </c>
      <c r="AA1883" s="0" t="n">
        <v>17.2617573663</v>
      </c>
      <c r="AB1883" s="0" t="n">
        <v>21.2219906025926</v>
      </c>
      <c r="AC1883" s="0" t="n">
        <v>17.6062123307369</v>
      </c>
      <c r="AD1883" s="0" t="n">
        <v>17.0336527300546</v>
      </c>
      <c r="AE1883" s="0" t="n">
        <v>15.2206251459839</v>
      </c>
      <c r="AF1883" s="0" t="n">
        <v>15.8269870327593</v>
      </c>
      <c r="AG1883" s="0" t="s">
        <v>174</v>
      </c>
      <c r="AH1883" s="0" t="s">
        <v>174</v>
      </c>
      <c r="AI1883" s="0" t="n">
        <v>12.7678478779385</v>
      </c>
    </row>
    <row r="1884" customFormat="false" ht="12.75" hidden="false" customHeight="false" outlineLevel="0" collapsed="false">
      <c r="A1884" s="0" t="n">
        <v>61061043</v>
      </c>
      <c r="B1884" s="0" t="n">
        <v>6</v>
      </c>
      <c r="C1884" s="0" t="s">
        <v>59</v>
      </c>
      <c r="D1884" s="0" t="n">
        <v>610</v>
      </c>
      <c r="E1884" s="0" t="s">
        <v>7</v>
      </c>
      <c r="F1884" s="0" t="n">
        <v>1</v>
      </c>
      <c r="G1884" s="0" t="s">
        <v>81</v>
      </c>
      <c r="H1884" s="0" t="n">
        <v>43</v>
      </c>
      <c r="I1884" s="0" t="s">
        <v>167</v>
      </c>
      <c r="J1884" s="0" t="s">
        <v>174</v>
      </c>
      <c r="K1884" s="0" t="s">
        <v>174</v>
      </c>
      <c r="L1884" s="0" t="s">
        <v>174</v>
      </c>
      <c r="M1884" s="0" t="n">
        <v>60.3443085834522</v>
      </c>
      <c r="N1884" s="0" t="n">
        <v>63.2986508661425</v>
      </c>
      <c r="O1884" s="0" t="n">
        <v>66.2285801541481</v>
      </c>
      <c r="P1884" s="0" t="n">
        <v>71.9610666811496</v>
      </c>
      <c r="Q1884" s="0" t="s">
        <v>174</v>
      </c>
      <c r="R1884" s="0" t="s">
        <v>174</v>
      </c>
      <c r="S1884" s="0" t="n">
        <v>54.2589973750508</v>
      </c>
      <c r="T1884" s="0" t="n">
        <v>54.4808946234658</v>
      </c>
      <c r="U1884" s="0" t="s">
        <v>174</v>
      </c>
      <c r="V1884" s="0" t="n">
        <v>50.3154741366711</v>
      </c>
      <c r="W1884" s="0" t="n">
        <v>39.8461726185491</v>
      </c>
      <c r="X1884" s="0" t="n">
        <v>43.1283138399795</v>
      </c>
      <c r="Y1884" s="0" t="n">
        <v>38.1762962461516</v>
      </c>
      <c r="Z1884" s="0" t="n">
        <v>45.2345444043991</v>
      </c>
      <c r="AA1884" s="0" t="n">
        <v>40.0657934682878</v>
      </c>
      <c r="AB1884" s="0" t="n">
        <v>46.8474741009727</v>
      </c>
      <c r="AC1884" s="0" t="n">
        <v>40.1949838273675</v>
      </c>
      <c r="AD1884" s="0" t="n">
        <v>39.0476738422569</v>
      </c>
      <c r="AE1884" s="0" t="n">
        <v>36.0563671810082</v>
      </c>
      <c r="AF1884" s="0" t="n">
        <v>36.8316493680437</v>
      </c>
      <c r="AG1884" s="0" t="s">
        <v>174</v>
      </c>
      <c r="AH1884" s="0" t="s">
        <v>174</v>
      </c>
      <c r="AI1884" s="0" t="n">
        <v>33.2083799349384</v>
      </c>
    </row>
    <row r="1885" customFormat="false" ht="12.75" hidden="false" customHeight="false" outlineLevel="0" collapsed="false">
      <c r="A1885" s="0" t="n">
        <v>61061044</v>
      </c>
      <c r="B1885" s="0" t="n">
        <v>6</v>
      </c>
      <c r="C1885" s="0" t="s">
        <v>59</v>
      </c>
      <c r="D1885" s="0" t="n">
        <v>610</v>
      </c>
      <c r="E1885" s="0" t="s">
        <v>7</v>
      </c>
      <c r="F1885" s="0" t="n">
        <v>1</v>
      </c>
      <c r="G1885" s="0" t="s">
        <v>81</v>
      </c>
      <c r="H1885" s="0" t="n">
        <v>44</v>
      </c>
      <c r="I1885" s="0" t="s">
        <v>168</v>
      </c>
      <c r="J1885" s="0" t="n">
        <v>16.0851463084397</v>
      </c>
      <c r="K1885" s="0" t="n">
        <v>14.6198958224848</v>
      </c>
      <c r="L1885" s="0" t="n">
        <v>14.8236954012859</v>
      </c>
      <c r="M1885" s="0" t="n">
        <v>25.347230507899</v>
      </c>
      <c r="N1885" s="0" t="n">
        <v>27.9545676940338</v>
      </c>
      <c r="O1885" s="0" t="n">
        <v>28.4174946861417</v>
      </c>
      <c r="P1885" s="0" t="n">
        <v>32.6111076101444</v>
      </c>
      <c r="Q1885" s="0" t="n">
        <v>13.9584116061146</v>
      </c>
      <c r="R1885" s="0" t="n">
        <v>17.5349773879493</v>
      </c>
      <c r="S1885" s="0" t="n">
        <v>23.4252680900612</v>
      </c>
      <c r="T1885" s="0" t="n">
        <v>23.8546547585604</v>
      </c>
      <c r="U1885" s="0" t="n">
        <v>14.2858262237289</v>
      </c>
      <c r="V1885" s="0" t="n">
        <v>22.1989213831587</v>
      </c>
      <c r="W1885" s="0" t="n">
        <v>16.7151461126941</v>
      </c>
      <c r="X1885" s="0" t="n">
        <v>18.629558711024</v>
      </c>
      <c r="Y1885" s="0" t="n">
        <v>16.320506486633</v>
      </c>
      <c r="Z1885" s="0" t="n">
        <v>18.864451999415</v>
      </c>
      <c r="AA1885" s="0" t="n">
        <v>17.0126215221665</v>
      </c>
      <c r="AB1885" s="0" t="n">
        <v>21.3308973174069</v>
      </c>
      <c r="AC1885" s="0" t="n">
        <v>16.5075034924594</v>
      </c>
      <c r="AD1885" s="0" t="n">
        <v>16.7135520449521</v>
      </c>
      <c r="AE1885" s="0" t="n">
        <v>14.7290712139251</v>
      </c>
      <c r="AF1885" s="0" t="n">
        <v>16.5602015442027</v>
      </c>
      <c r="AG1885" s="0" t="n">
        <v>8.64876572835568</v>
      </c>
      <c r="AH1885" s="0" t="n">
        <v>11.7660759206879</v>
      </c>
      <c r="AI1885" s="0" t="n">
        <v>14.661196477351</v>
      </c>
    </row>
    <row r="1886" customFormat="false" ht="12.75" hidden="false" customHeight="false" outlineLevel="0" collapsed="false">
      <c r="A1886" s="0" t="n">
        <v>61061046</v>
      </c>
      <c r="B1886" s="0" t="n">
        <v>6</v>
      </c>
      <c r="C1886" s="0" t="s">
        <v>59</v>
      </c>
      <c r="D1886" s="0" t="n">
        <v>610</v>
      </c>
      <c r="E1886" s="0" t="s">
        <v>7</v>
      </c>
      <c r="F1886" s="0" t="n">
        <v>1</v>
      </c>
      <c r="G1886" s="0" t="s">
        <v>81</v>
      </c>
      <c r="H1886" s="0" t="n">
        <v>46</v>
      </c>
      <c r="I1886" s="0" t="s">
        <v>169</v>
      </c>
      <c r="J1886" s="0" t="s">
        <v>174</v>
      </c>
      <c r="K1886" s="0" t="s">
        <v>174</v>
      </c>
      <c r="L1886" s="0" t="s">
        <v>174</v>
      </c>
      <c r="M1886" s="0" t="n">
        <v>16.1657469148734</v>
      </c>
      <c r="N1886" s="0" t="n">
        <v>17.934320088188</v>
      </c>
      <c r="O1886" s="0" t="n">
        <v>18.3526071398242</v>
      </c>
      <c r="P1886" s="0" t="n">
        <v>21.9839056558185</v>
      </c>
      <c r="Q1886" s="0" t="s">
        <v>174</v>
      </c>
      <c r="R1886" s="0" t="s">
        <v>174</v>
      </c>
      <c r="S1886" s="0" t="n">
        <v>14.936464890943</v>
      </c>
      <c r="T1886" s="0" t="n">
        <v>15.4255862588331</v>
      </c>
      <c r="U1886" s="0" t="s">
        <v>174</v>
      </c>
      <c r="V1886" s="0" t="n">
        <v>13.7060047049586</v>
      </c>
      <c r="W1886" s="0" t="n">
        <v>9.84230737391553</v>
      </c>
      <c r="X1886" s="0" t="n">
        <v>11.3131471047188</v>
      </c>
      <c r="Y1886" s="0" t="n">
        <v>9.75892129008204</v>
      </c>
      <c r="Z1886" s="0" t="n">
        <v>12.0097981542699</v>
      </c>
      <c r="AA1886" s="0" t="n">
        <v>10.5073123239007</v>
      </c>
      <c r="AB1886" s="0" t="n">
        <v>13.5310139428243</v>
      </c>
      <c r="AC1886" s="0" t="n">
        <v>10.2632560464426</v>
      </c>
      <c r="AD1886" s="0" t="n">
        <v>10.3063767217441</v>
      </c>
      <c r="AE1886" s="0" t="n">
        <v>8.87185916091293</v>
      </c>
      <c r="AF1886" s="0" t="n">
        <v>10.1707806318238</v>
      </c>
      <c r="AG1886" s="0" t="s">
        <v>174</v>
      </c>
      <c r="AH1886" s="0" t="s">
        <v>174</v>
      </c>
      <c r="AI1886" s="0" t="n">
        <v>8.14200367351404</v>
      </c>
    </row>
    <row r="1887" customFormat="false" ht="12.75" hidden="false" customHeight="false" outlineLevel="0" collapsed="false">
      <c r="A1887" s="0" t="n">
        <v>61061047</v>
      </c>
      <c r="B1887" s="0" t="n">
        <v>6</v>
      </c>
      <c r="C1887" s="0" t="s">
        <v>59</v>
      </c>
      <c r="D1887" s="0" t="n">
        <v>610</v>
      </c>
      <c r="E1887" s="0" t="s">
        <v>7</v>
      </c>
      <c r="F1887" s="0" t="n">
        <v>1</v>
      </c>
      <c r="G1887" s="0" t="s">
        <v>81</v>
      </c>
      <c r="H1887" s="0" t="n">
        <v>47</v>
      </c>
      <c r="I1887" s="0" t="s">
        <v>170</v>
      </c>
      <c r="J1887" s="0" t="s">
        <v>174</v>
      </c>
      <c r="K1887" s="0" t="s">
        <v>174</v>
      </c>
      <c r="L1887" s="0" t="s">
        <v>174</v>
      </c>
      <c r="M1887" s="0" t="n">
        <v>36.5604629781405</v>
      </c>
      <c r="N1887" s="0" t="n">
        <v>40.1630784735839</v>
      </c>
      <c r="O1887" s="0" t="n">
        <v>40.6476102444474</v>
      </c>
      <c r="P1887" s="0" t="n">
        <v>45.3005808569372</v>
      </c>
      <c r="Q1887" s="0" t="s">
        <v>174</v>
      </c>
      <c r="R1887" s="0" t="s">
        <v>174</v>
      </c>
      <c r="S1887" s="0" t="n">
        <v>33.7935201281135</v>
      </c>
      <c r="T1887" s="0" t="n">
        <v>34.0917433217427</v>
      </c>
      <c r="U1887" s="0" t="s">
        <v>174</v>
      </c>
      <c r="V1887" s="0" t="n">
        <v>32.7065116425547</v>
      </c>
      <c r="W1887" s="0" t="n">
        <v>25.3783741749418</v>
      </c>
      <c r="X1887" s="0" t="n">
        <v>27.7411127681985</v>
      </c>
      <c r="Y1887" s="0" t="n">
        <v>24.5418362475764</v>
      </c>
      <c r="Z1887" s="0" t="n">
        <v>27.2419672874503</v>
      </c>
      <c r="AA1887" s="0" t="n">
        <v>25.0600777282105</v>
      </c>
      <c r="AB1887" s="0" t="n">
        <v>30.8774839695459</v>
      </c>
      <c r="AC1887" s="0" t="n">
        <v>24.2116517848387</v>
      </c>
      <c r="AD1887" s="0" t="n">
        <v>24.6445592339701</v>
      </c>
      <c r="AE1887" s="0" t="n">
        <v>22.046858641161</v>
      </c>
      <c r="AF1887" s="0" t="n">
        <v>24.4818651228418</v>
      </c>
      <c r="AG1887" s="0" t="s">
        <v>174</v>
      </c>
      <c r="AH1887" s="0" t="s">
        <v>174</v>
      </c>
      <c r="AI1887" s="0" t="n">
        <v>23.0660166114616</v>
      </c>
    </row>
    <row r="1888" customFormat="false" ht="12.75" hidden="false" customHeight="false" outlineLevel="0" collapsed="false">
      <c r="A1888" s="0" t="n">
        <v>61061048</v>
      </c>
      <c r="B1888" s="0" t="n">
        <v>6</v>
      </c>
      <c r="C1888" s="0" t="s">
        <v>59</v>
      </c>
      <c r="D1888" s="0" t="n">
        <v>610</v>
      </c>
      <c r="E1888" s="0" t="s">
        <v>7</v>
      </c>
      <c r="F1888" s="0" t="n">
        <v>1</v>
      </c>
      <c r="G1888" s="0" t="s">
        <v>81</v>
      </c>
      <c r="H1888" s="0" t="n">
        <v>48</v>
      </c>
      <c r="I1888" s="0" t="s">
        <v>171</v>
      </c>
      <c r="J1888" s="0" t="n">
        <v>80.9643405722455</v>
      </c>
      <c r="K1888" s="0" t="n">
        <v>72.4616757018726</v>
      </c>
      <c r="L1888" s="0" t="n">
        <v>94.3531557758621</v>
      </c>
      <c r="M1888" s="0" t="n">
        <v>131.402701742834</v>
      </c>
      <c r="N1888" s="0" t="n">
        <v>129.409146659452</v>
      </c>
      <c r="O1888" s="0" t="n">
        <v>123.79388239827</v>
      </c>
      <c r="P1888" s="0" t="n">
        <v>148.629642206447</v>
      </c>
      <c r="Q1888" s="0" t="n">
        <v>63.126002851828</v>
      </c>
      <c r="R1888" s="0" t="n">
        <v>91.8378914682601</v>
      </c>
      <c r="S1888" s="0" t="n">
        <v>116.795338476323</v>
      </c>
      <c r="T1888" s="0" t="n">
        <v>118.569842090372</v>
      </c>
      <c r="U1888" s="0" t="n">
        <v>73.6527716816771</v>
      </c>
      <c r="V1888" s="0" t="n">
        <v>106.648518452901</v>
      </c>
      <c r="W1888" s="0" t="n">
        <v>91.8973059532456</v>
      </c>
      <c r="X1888" s="0" t="n">
        <v>101.664069839469</v>
      </c>
      <c r="Y1888" s="0" t="n">
        <v>96.1431002816855</v>
      </c>
      <c r="Z1888" s="0" t="n">
        <v>123.614074695391</v>
      </c>
      <c r="AA1888" s="0" t="n">
        <v>103.510746618109</v>
      </c>
      <c r="AB1888" s="0" t="n">
        <v>114.7834144777</v>
      </c>
      <c r="AC1888" s="0" t="n">
        <v>108.997640304277</v>
      </c>
      <c r="AD1888" s="0" t="n">
        <v>111.8384138135</v>
      </c>
      <c r="AE1888" s="0" t="n">
        <v>100.057937485723</v>
      </c>
      <c r="AF1888" s="0" t="n">
        <v>104.775247401931</v>
      </c>
      <c r="AG1888" s="0" t="n">
        <v>62.40257630308</v>
      </c>
      <c r="AH1888" s="0" t="n">
        <v>84.2807252295415</v>
      </c>
      <c r="AI1888" s="0" t="n">
        <v>86.8056888620066</v>
      </c>
    </row>
    <row r="1889" customFormat="false" ht="12.75" hidden="false" customHeight="false" outlineLevel="0" collapsed="false">
      <c r="A1889" s="0" t="n">
        <v>61061049</v>
      </c>
      <c r="B1889" s="0" t="n">
        <v>6</v>
      </c>
      <c r="C1889" s="0" t="s">
        <v>59</v>
      </c>
      <c r="D1889" s="0" t="n">
        <v>610</v>
      </c>
      <c r="E1889" s="0" t="s">
        <v>7</v>
      </c>
      <c r="F1889" s="0" t="n">
        <v>1</v>
      </c>
      <c r="G1889" s="0" t="s">
        <v>81</v>
      </c>
      <c r="H1889" s="0" t="n">
        <v>49</v>
      </c>
      <c r="I1889" s="0" t="s">
        <v>172</v>
      </c>
      <c r="J1889" s="0" t="n">
        <v>46.2781162275044</v>
      </c>
      <c r="K1889" s="0" t="n">
        <v>39.615472394717</v>
      </c>
      <c r="L1889" s="0" t="n">
        <v>55.9196599033727</v>
      </c>
      <c r="M1889" s="0" t="n">
        <v>86.5952084401403</v>
      </c>
      <c r="N1889" s="0" t="n">
        <v>85.2814430784492</v>
      </c>
      <c r="O1889" s="0" t="n">
        <v>81.5809485475592</v>
      </c>
      <c r="P1889" s="0" t="n">
        <v>102.309806806982</v>
      </c>
      <c r="Q1889" s="0" t="n">
        <v>34.5115731749603</v>
      </c>
      <c r="R1889" s="0" t="n">
        <v>55.2924099227561</v>
      </c>
      <c r="S1889" s="0" t="n">
        <v>76.2945927680326</v>
      </c>
      <c r="T1889" s="0" t="n">
        <v>78.1382730670544</v>
      </c>
      <c r="U1889" s="0" t="n">
        <v>42.0989228624797</v>
      </c>
      <c r="V1889" s="0" t="n">
        <v>68.3317181178313</v>
      </c>
      <c r="W1889" s="0" t="n">
        <v>56.1332619011842</v>
      </c>
      <c r="X1889" s="0" t="n">
        <v>63.7123313099484</v>
      </c>
      <c r="Y1889" s="0" t="n">
        <v>59.5140943998504</v>
      </c>
      <c r="Z1889" s="0" t="n">
        <v>81.4624541383616</v>
      </c>
      <c r="AA1889" s="0" t="n">
        <v>65.6169341007268</v>
      </c>
      <c r="AB1889" s="0" t="n">
        <v>74.9803372150483</v>
      </c>
      <c r="AC1889" s="0" t="n">
        <v>69.8368448134599</v>
      </c>
      <c r="AD1889" s="0" t="n">
        <v>71.656982003219</v>
      </c>
      <c r="AE1889" s="0" t="n">
        <v>62.7057767148879</v>
      </c>
      <c r="AF1889" s="0" t="n">
        <v>66.4185191275306</v>
      </c>
      <c r="AG1889" s="0" t="n">
        <v>33.2267437297046</v>
      </c>
      <c r="AH1889" s="0" t="n">
        <v>50.7425021793923</v>
      </c>
      <c r="AI1889" s="0" t="n">
        <v>53.0231699053593</v>
      </c>
    </row>
    <row r="1890" customFormat="false" ht="12.75" hidden="false" customHeight="false" outlineLevel="0" collapsed="false">
      <c r="A1890" s="0" t="n">
        <v>61061050</v>
      </c>
      <c r="B1890" s="0" t="n">
        <v>6</v>
      </c>
      <c r="C1890" s="0" t="s">
        <v>59</v>
      </c>
      <c r="D1890" s="0" t="n">
        <v>610</v>
      </c>
      <c r="E1890" s="0" t="s">
        <v>7</v>
      </c>
      <c r="F1890" s="0" t="n">
        <v>1</v>
      </c>
      <c r="G1890" s="0" t="s">
        <v>81</v>
      </c>
      <c r="H1890" s="0" t="n">
        <v>50</v>
      </c>
      <c r="I1890" s="0" t="s">
        <v>173</v>
      </c>
      <c r="J1890" s="0" t="n">
        <v>131.481016661048</v>
      </c>
      <c r="K1890" s="0" t="n">
        <v>121.578379149308</v>
      </c>
      <c r="L1890" s="0" t="n">
        <v>149.118664222025</v>
      </c>
      <c r="M1890" s="0" t="n">
        <v>191.184032127099</v>
      </c>
      <c r="N1890" s="0" t="n">
        <v>188.283514146469</v>
      </c>
      <c r="O1890" s="0" t="n">
        <v>180.113599459228</v>
      </c>
      <c r="P1890" s="0" t="n">
        <v>208.731277569571</v>
      </c>
      <c r="Q1890" s="0" t="n">
        <v>105.91470642324</v>
      </c>
      <c r="R1890" s="0" t="n">
        <v>143.416243688311</v>
      </c>
      <c r="S1890" s="0" t="n">
        <v>171.132231822721</v>
      </c>
      <c r="T1890" s="0" t="n">
        <v>172.512895083962</v>
      </c>
      <c r="U1890" s="0" t="n">
        <v>119.60748685367</v>
      </c>
      <c r="V1890" s="0" t="n">
        <v>158.684541757595</v>
      </c>
      <c r="W1890" s="0" t="n">
        <v>141.927935726078</v>
      </c>
      <c r="X1890" s="0" t="n">
        <v>153.920623494736</v>
      </c>
      <c r="Y1890" s="0" t="n">
        <v>146.964941626907</v>
      </c>
      <c r="Z1890" s="0" t="n">
        <v>179.851988691808</v>
      </c>
      <c r="AA1890" s="0" t="n">
        <v>155.316943230453</v>
      </c>
      <c r="AB1890" s="0" t="n">
        <v>168.184297010992</v>
      </c>
      <c r="AC1890" s="0" t="n">
        <v>162.179848864773</v>
      </c>
      <c r="AD1890" s="0" t="n">
        <v>166.406694667111</v>
      </c>
      <c r="AE1890" s="0" t="n">
        <v>151.488919809314</v>
      </c>
      <c r="AF1890" s="0" t="n">
        <v>157.214315270289</v>
      </c>
      <c r="AG1890" s="0" t="n">
        <v>106.710305963891</v>
      </c>
      <c r="AH1890" s="0" t="n">
        <v>131.61479248383</v>
      </c>
      <c r="AI1890" s="0" t="n">
        <v>134.064346083582</v>
      </c>
    </row>
    <row r="1891" customFormat="false" ht="12.75" hidden="false" customHeight="false" outlineLevel="0" collapsed="false">
      <c r="A1891" s="0" t="n">
        <v>62061018</v>
      </c>
      <c r="B1891" s="0" t="n">
        <v>6</v>
      </c>
      <c r="C1891" s="0" t="s">
        <v>59</v>
      </c>
      <c r="D1891" s="0" t="n">
        <v>610</v>
      </c>
      <c r="E1891" s="0" t="s">
        <v>7</v>
      </c>
      <c r="F1891" s="0" t="n">
        <v>2</v>
      </c>
      <c r="G1891" s="0" t="s">
        <v>82</v>
      </c>
      <c r="H1891" s="0" t="n">
        <v>18</v>
      </c>
      <c r="I1891" s="0" t="s">
        <v>143</v>
      </c>
      <c r="J1891" s="0" t="n">
        <v>18</v>
      </c>
      <c r="K1891" s="0" t="n">
        <v>20</v>
      </c>
      <c r="L1891" s="0" t="n">
        <v>25</v>
      </c>
      <c r="M1891" s="0" t="n">
        <v>29</v>
      </c>
      <c r="N1891" s="0" t="n">
        <v>24</v>
      </c>
      <c r="O1891" s="0" t="n">
        <v>21</v>
      </c>
      <c r="P1891" s="0" t="n">
        <v>34</v>
      </c>
      <c r="Q1891" s="0" t="n">
        <v>19</v>
      </c>
      <c r="R1891" s="0" t="n">
        <v>25</v>
      </c>
      <c r="S1891" s="0" t="n">
        <v>20</v>
      </c>
      <c r="T1891" s="0" t="n">
        <v>26</v>
      </c>
      <c r="U1891" s="0" t="n">
        <v>21</v>
      </c>
      <c r="V1891" s="0" t="n">
        <v>30</v>
      </c>
      <c r="W1891" s="0" t="n">
        <v>18</v>
      </c>
      <c r="X1891" s="0" t="n">
        <v>22</v>
      </c>
      <c r="Y1891" s="0" t="n">
        <v>24</v>
      </c>
      <c r="Z1891" s="0" t="n">
        <v>23</v>
      </c>
      <c r="AA1891" s="0" t="n">
        <v>25</v>
      </c>
      <c r="AB1891" s="0" t="n">
        <v>16</v>
      </c>
      <c r="AC1891" s="0" t="n">
        <v>30</v>
      </c>
      <c r="AD1891" s="0" t="n">
        <v>23</v>
      </c>
      <c r="AE1891" s="0" t="n">
        <v>28</v>
      </c>
      <c r="AF1891" s="0" t="n">
        <v>20</v>
      </c>
      <c r="AG1891" s="0" t="n">
        <v>25</v>
      </c>
      <c r="AH1891" s="0" t="n">
        <v>19</v>
      </c>
      <c r="AI1891" s="0" t="n">
        <v>23</v>
      </c>
    </row>
    <row r="1892" customFormat="false" ht="12.75" hidden="false" customHeight="false" outlineLevel="0" collapsed="false">
      <c r="A1892" s="0" t="n">
        <v>62061037</v>
      </c>
      <c r="B1892" s="0" t="n">
        <v>6</v>
      </c>
      <c r="C1892" s="0" t="s">
        <v>59</v>
      </c>
      <c r="D1892" s="0" t="n">
        <v>610</v>
      </c>
      <c r="E1892" s="0" t="s">
        <v>7</v>
      </c>
      <c r="F1892" s="0" t="n">
        <v>2</v>
      </c>
      <c r="G1892" s="0" t="s">
        <v>82</v>
      </c>
      <c r="H1892" s="0" t="n">
        <v>37</v>
      </c>
      <c r="I1892" s="0" t="s">
        <v>162</v>
      </c>
      <c r="J1892" s="0" t="n">
        <v>33.9040515341583</v>
      </c>
      <c r="K1892" s="0" t="n">
        <v>37.5509284467058</v>
      </c>
      <c r="L1892" s="0" t="n">
        <v>46.7280985402142</v>
      </c>
      <c r="M1892" s="0" t="n">
        <v>53.8153206650831</v>
      </c>
      <c r="N1892" s="0" t="n">
        <v>44.4057949562418</v>
      </c>
      <c r="O1892" s="0" t="n">
        <v>38.512323943662</v>
      </c>
      <c r="P1892" s="0" t="n">
        <v>62.0743797126321</v>
      </c>
      <c r="Q1892" s="0" t="n">
        <v>34.5838111359872</v>
      </c>
      <c r="R1892" s="0" t="n">
        <v>45.3473607836024</v>
      </c>
      <c r="S1892" s="0" t="n">
        <v>36.330608537693</v>
      </c>
      <c r="T1892" s="0" t="n">
        <v>47.209209427316</v>
      </c>
      <c r="U1892" s="0" t="n">
        <v>38.1152896762015</v>
      </c>
      <c r="V1892" s="0" t="n">
        <v>54.6607390131915</v>
      </c>
      <c r="W1892" s="0" t="n">
        <v>32.6406267000326</v>
      </c>
      <c r="X1892" s="0" t="n">
        <v>39.6517852315124</v>
      </c>
      <c r="Y1892" s="0" t="n">
        <v>43.1670203964171</v>
      </c>
      <c r="Z1892" s="0" t="n">
        <v>41.0377190165221</v>
      </c>
      <c r="AA1892" s="0" t="n">
        <v>44.2799199419047</v>
      </c>
      <c r="AB1892" s="0" t="n">
        <v>28.2401115484406</v>
      </c>
      <c r="AC1892" s="0" t="n">
        <v>52.76302367301</v>
      </c>
      <c r="AD1892" s="0" t="n">
        <v>40.0473603565956</v>
      </c>
      <c r="AE1892" s="0" t="n">
        <v>48.2933475913693</v>
      </c>
      <c r="AF1892" s="0" t="n">
        <v>34.3985415018403</v>
      </c>
      <c r="AG1892" s="0" t="n">
        <v>42.9287725805344</v>
      </c>
      <c r="AH1892" s="0" t="n">
        <v>32.3762460594701</v>
      </c>
      <c r="AI1892" s="0" t="n">
        <v>39.2954161042866</v>
      </c>
    </row>
    <row r="1893" customFormat="false" ht="12.75" hidden="false" customHeight="false" outlineLevel="0" collapsed="false">
      <c r="A1893" s="0" t="n">
        <v>62061038</v>
      </c>
      <c r="B1893" s="0" t="n">
        <v>6</v>
      </c>
      <c r="C1893" s="0" t="s">
        <v>59</v>
      </c>
      <c r="D1893" s="0" t="n">
        <v>610</v>
      </c>
      <c r="E1893" s="0" t="s">
        <v>7</v>
      </c>
      <c r="F1893" s="0" t="n">
        <v>2</v>
      </c>
      <c r="G1893" s="0" t="s">
        <v>82</v>
      </c>
      <c r="H1893" s="0" t="n">
        <v>38</v>
      </c>
      <c r="I1893" s="0" t="s">
        <v>163</v>
      </c>
      <c r="J1893" s="0" t="n">
        <v>20.0936896656675</v>
      </c>
      <c r="K1893" s="0" t="n">
        <v>22.9370826409642</v>
      </c>
      <c r="L1893" s="0" t="n">
        <v>30.2399615854458</v>
      </c>
      <c r="M1893" s="0" t="n">
        <v>36.0409648484783</v>
      </c>
      <c r="N1893" s="0" t="n">
        <v>28.4516307189788</v>
      </c>
      <c r="O1893" s="0" t="n">
        <v>23.8397355195059</v>
      </c>
      <c r="P1893" s="0" t="n">
        <v>42.9883124615636</v>
      </c>
      <c r="Q1893" s="0" t="n">
        <v>20.8217134719721</v>
      </c>
      <c r="R1893" s="0" t="n">
        <v>29.3464209102654</v>
      </c>
      <c r="S1893" s="0" t="n">
        <v>22.1916795375185</v>
      </c>
      <c r="T1893" s="0" t="n">
        <v>30.8386229719946</v>
      </c>
      <c r="U1893" s="0" t="n">
        <v>23.5939650502327</v>
      </c>
      <c r="V1893" s="0" t="n">
        <v>36.8793710761259</v>
      </c>
      <c r="W1893" s="0" t="n">
        <v>19.344904037282</v>
      </c>
      <c r="X1893" s="0" t="n">
        <v>24.8495626988981</v>
      </c>
      <c r="Y1893" s="0" t="n">
        <v>27.6579244841298</v>
      </c>
      <c r="Z1893" s="0" t="n">
        <v>26.0143935999798</v>
      </c>
      <c r="AA1893" s="0" t="n">
        <v>28.6556294794972</v>
      </c>
      <c r="AB1893" s="0" t="n">
        <v>16.1416637902493</v>
      </c>
      <c r="AC1893" s="0" t="n">
        <v>35.5989905051549</v>
      </c>
      <c r="AD1893" s="0" t="n">
        <v>25.3865911635407</v>
      </c>
      <c r="AE1893" s="0" t="n">
        <v>32.0905787541309</v>
      </c>
      <c r="AF1893" s="0" t="n">
        <v>21.0115227983282</v>
      </c>
      <c r="AG1893" s="0" t="n">
        <v>27.7812381479314</v>
      </c>
      <c r="AH1893" s="0" t="n">
        <v>19.4926150879556</v>
      </c>
      <c r="AI1893" s="0" t="n">
        <v>24.9099230101052</v>
      </c>
    </row>
    <row r="1894" customFormat="false" ht="12.75" hidden="false" customHeight="false" outlineLevel="0" collapsed="false">
      <c r="A1894" s="0" t="n">
        <v>62061039</v>
      </c>
      <c r="B1894" s="0" t="n">
        <v>6</v>
      </c>
      <c r="C1894" s="0" t="s">
        <v>59</v>
      </c>
      <c r="D1894" s="0" t="n">
        <v>610</v>
      </c>
      <c r="E1894" s="0" t="s">
        <v>7</v>
      </c>
      <c r="F1894" s="0" t="n">
        <v>2</v>
      </c>
      <c r="G1894" s="0" t="s">
        <v>82</v>
      </c>
      <c r="H1894" s="0" t="n">
        <v>39</v>
      </c>
      <c r="I1894" s="0" t="s">
        <v>164</v>
      </c>
      <c r="J1894" s="0" t="n">
        <v>53.5830183412028</v>
      </c>
      <c r="K1894" s="0" t="n">
        <v>57.9943634229072</v>
      </c>
      <c r="L1894" s="0" t="n">
        <v>68.979891399283</v>
      </c>
      <c r="M1894" s="0" t="n">
        <v>77.2877773132916</v>
      </c>
      <c r="N1894" s="0" t="n">
        <v>66.0723029839829</v>
      </c>
      <c r="O1894" s="0" t="n">
        <v>58.8701781377335</v>
      </c>
      <c r="P1894" s="0" t="n">
        <v>86.7427237785098</v>
      </c>
      <c r="Q1894" s="0" t="n">
        <v>54.0069050612236</v>
      </c>
      <c r="R1894" s="0" t="n">
        <v>66.9416500952846</v>
      </c>
      <c r="S1894" s="0" t="n">
        <v>56.1096782973199</v>
      </c>
      <c r="T1894" s="0" t="n">
        <v>69.1724299726278</v>
      </c>
      <c r="U1894" s="0" t="n">
        <v>58.2632690847672</v>
      </c>
      <c r="V1894" s="0" t="n">
        <v>78.031603736622</v>
      </c>
      <c r="W1894" s="0" t="n">
        <v>51.5862624080223</v>
      </c>
      <c r="X1894" s="0" t="n">
        <v>60.0332793596691</v>
      </c>
      <c r="Y1894" s="0" t="n">
        <v>64.2291046328163</v>
      </c>
      <c r="Z1894" s="0" t="n">
        <v>61.5767278571762</v>
      </c>
      <c r="AA1894" s="0" t="n">
        <v>65.3658968411243</v>
      </c>
      <c r="AB1894" s="0" t="n">
        <v>45.8601719073741</v>
      </c>
      <c r="AC1894" s="0" t="n">
        <v>75.3224970889015</v>
      </c>
      <c r="AD1894" s="0" t="n">
        <v>60.0907036057128</v>
      </c>
      <c r="AE1894" s="0" t="n">
        <v>69.7973334194591</v>
      </c>
      <c r="AF1894" s="0" t="n">
        <v>53.125757460484</v>
      </c>
      <c r="AG1894" s="0" t="n">
        <v>63.3713367977375</v>
      </c>
      <c r="AH1894" s="0" t="n">
        <v>50.5595187383243</v>
      </c>
      <c r="AI1894" s="0" t="n">
        <v>58.9624180260597</v>
      </c>
    </row>
    <row r="1895" customFormat="false" ht="12.75" hidden="false" customHeight="false" outlineLevel="0" collapsed="false">
      <c r="A1895" s="0" t="n">
        <v>62061040</v>
      </c>
      <c r="B1895" s="0" t="n">
        <v>6</v>
      </c>
      <c r="C1895" s="0" t="s">
        <v>59</v>
      </c>
      <c r="D1895" s="0" t="n">
        <v>610</v>
      </c>
      <c r="E1895" s="0" t="s">
        <v>7</v>
      </c>
      <c r="F1895" s="0" t="n">
        <v>2</v>
      </c>
      <c r="G1895" s="0" t="s">
        <v>82</v>
      </c>
      <c r="H1895" s="0" t="n">
        <v>40</v>
      </c>
      <c r="I1895" s="0" t="s">
        <v>165</v>
      </c>
      <c r="J1895" s="0" t="n">
        <v>17.3892270844799</v>
      </c>
      <c r="K1895" s="0" t="n">
        <v>24.0758022098126</v>
      </c>
      <c r="L1895" s="0" t="n">
        <v>25.210910842628</v>
      </c>
      <c r="M1895" s="0" t="n">
        <v>29.957082487172</v>
      </c>
      <c r="N1895" s="0" t="n">
        <v>26.2085917135971</v>
      </c>
      <c r="O1895" s="0" t="n">
        <v>23.973050770244</v>
      </c>
      <c r="P1895" s="0" t="n">
        <v>31.3514707053173</v>
      </c>
      <c r="Q1895" s="0" t="n">
        <v>18.3172828819517</v>
      </c>
      <c r="R1895" s="0" t="n">
        <v>23.5439758502996</v>
      </c>
      <c r="S1895" s="0" t="n">
        <v>20.6224232425411</v>
      </c>
      <c r="T1895" s="0" t="n">
        <v>24.2954440594627</v>
      </c>
      <c r="U1895" s="0" t="n">
        <v>22.169295961106</v>
      </c>
      <c r="V1895" s="0" t="n">
        <v>27.1632997384857</v>
      </c>
      <c r="W1895" s="0" t="n">
        <v>16.0052681329089</v>
      </c>
      <c r="X1895" s="0" t="n">
        <v>17.1740247290008</v>
      </c>
      <c r="Y1895" s="0" t="n">
        <v>22.9912990294881</v>
      </c>
      <c r="Z1895" s="0" t="n">
        <v>19.056574392633</v>
      </c>
      <c r="AA1895" s="0" t="n">
        <v>24.5449899911777</v>
      </c>
      <c r="AB1895" s="0" t="n">
        <v>13.8691679964892</v>
      </c>
      <c r="AC1895" s="0" t="n">
        <v>27.0320569116004</v>
      </c>
      <c r="AD1895" s="0" t="n">
        <v>20.5868660908272</v>
      </c>
      <c r="AE1895" s="0" t="n">
        <v>25.8237299539862</v>
      </c>
      <c r="AF1895" s="0" t="n">
        <v>16.6495500844951</v>
      </c>
      <c r="AG1895" s="0" t="n">
        <v>18.440151753935</v>
      </c>
      <c r="AH1895" s="0" t="n">
        <v>14.7542973487986</v>
      </c>
      <c r="AI1895" s="0" t="n">
        <v>21.4623804606471</v>
      </c>
    </row>
    <row r="1896" customFormat="false" ht="12.75" hidden="false" customHeight="false" outlineLevel="0" collapsed="false">
      <c r="A1896" s="0" t="n">
        <v>62061042</v>
      </c>
      <c r="B1896" s="0" t="n">
        <v>6</v>
      </c>
      <c r="C1896" s="0" t="s">
        <v>59</v>
      </c>
      <c r="D1896" s="0" t="n">
        <v>610</v>
      </c>
      <c r="E1896" s="0" t="s">
        <v>7</v>
      </c>
      <c r="F1896" s="0" t="n">
        <v>2</v>
      </c>
      <c r="G1896" s="0" t="s">
        <v>82</v>
      </c>
      <c r="H1896" s="0" t="n">
        <v>42</v>
      </c>
      <c r="I1896" s="0" t="s">
        <v>166</v>
      </c>
      <c r="J1896" s="0" t="s">
        <v>174</v>
      </c>
      <c r="K1896" s="0" t="n">
        <v>14.3061215911148</v>
      </c>
      <c r="L1896" s="0" t="n">
        <v>15.4474683516907</v>
      </c>
      <c r="M1896" s="0" t="n">
        <v>19.215980039672</v>
      </c>
      <c r="N1896" s="0" t="n">
        <v>15.947567077003</v>
      </c>
      <c r="O1896" s="0" t="n">
        <v>13.9201263427987</v>
      </c>
      <c r="P1896" s="0" t="n">
        <v>20.6528925703791</v>
      </c>
      <c r="Q1896" s="0" t="s">
        <v>174</v>
      </c>
      <c r="R1896" s="0" t="n">
        <v>14.5196571428406</v>
      </c>
      <c r="S1896" s="0" t="n">
        <v>11.9478199989923</v>
      </c>
      <c r="T1896" s="0" t="n">
        <v>15.0446321135332</v>
      </c>
      <c r="U1896" s="0" t="n">
        <v>13.2104679837737</v>
      </c>
      <c r="V1896" s="0" t="n">
        <v>17.6263766833404</v>
      </c>
      <c r="W1896" s="0" t="s">
        <v>174</v>
      </c>
      <c r="X1896" s="0" t="n">
        <v>10.4305792243259</v>
      </c>
      <c r="Y1896" s="0" t="n">
        <v>14.1610044976933</v>
      </c>
      <c r="Z1896" s="0" t="n">
        <v>11.6001562181096</v>
      </c>
      <c r="AA1896" s="0" t="n">
        <v>15.2622853158269</v>
      </c>
      <c r="AB1896" s="0" t="s">
        <v>174</v>
      </c>
      <c r="AC1896" s="0" t="n">
        <v>17.6105525260985</v>
      </c>
      <c r="AD1896" s="0" t="n">
        <v>12.647711238236</v>
      </c>
      <c r="AE1896" s="0" t="n">
        <v>16.556297967509</v>
      </c>
      <c r="AF1896" s="0" t="n">
        <v>9.83172703667877</v>
      </c>
      <c r="AG1896" s="0" t="n">
        <v>11.7104515618398</v>
      </c>
      <c r="AH1896" s="0" t="s">
        <v>174</v>
      </c>
      <c r="AI1896" s="0" t="n">
        <v>13.0530004181019</v>
      </c>
    </row>
    <row r="1897" customFormat="false" ht="12.75" hidden="false" customHeight="false" outlineLevel="0" collapsed="false">
      <c r="A1897" s="0" t="n">
        <v>62061043</v>
      </c>
      <c r="B1897" s="0" t="n">
        <v>6</v>
      </c>
      <c r="C1897" s="0" t="s">
        <v>59</v>
      </c>
      <c r="D1897" s="0" t="n">
        <v>610</v>
      </c>
      <c r="E1897" s="0" t="s">
        <v>7</v>
      </c>
      <c r="F1897" s="0" t="n">
        <v>2</v>
      </c>
      <c r="G1897" s="0" t="s">
        <v>82</v>
      </c>
      <c r="H1897" s="0" t="n">
        <v>43</v>
      </c>
      <c r="I1897" s="0" t="s">
        <v>167</v>
      </c>
      <c r="J1897" s="0" t="s">
        <v>174</v>
      </c>
      <c r="K1897" s="0" t="n">
        <v>36.3467985655511</v>
      </c>
      <c r="L1897" s="0" t="n">
        <v>37.326945742645</v>
      </c>
      <c r="M1897" s="0" t="n">
        <v>43.0446979378636</v>
      </c>
      <c r="N1897" s="0" t="n">
        <v>38.9771195345982</v>
      </c>
      <c r="O1897" s="0" t="n">
        <v>36.7137000335514</v>
      </c>
      <c r="P1897" s="0" t="n">
        <v>44.2473838836215</v>
      </c>
      <c r="Q1897" s="0" t="s">
        <v>174</v>
      </c>
      <c r="R1897" s="0" t="n">
        <v>34.7141365389514</v>
      </c>
      <c r="S1897" s="0" t="n">
        <v>31.6257709952068</v>
      </c>
      <c r="T1897" s="0" t="n">
        <v>35.727332999528</v>
      </c>
      <c r="U1897" s="0" t="n">
        <v>33.4094318845708</v>
      </c>
      <c r="V1897" s="0" t="n">
        <v>38.7295529556804</v>
      </c>
      <c r="W1897" s="0" t="s">
        <v>174</v>
      </c>
      <c r="X1897" s="0" t="n">
        <v>25.5716000087011</v>
      </c>
      <c r="Y1897" s="0" t="n">
        <v>33.9267576073255</v>
      </c>
      <c r="Z1897" s="0" t="n">
        <v>28.33372242716</v>
      </c>
      <c r="AA1897" s="0" t="n">
        <v>35.9974007445381</v>
      </c>
      <c r="AB1897" s="0" t="s">
        <v>174</v>
      </c>
      <c r="AC1897" s="0" t="n">
        <v>38.440075558702</v>
      </c>
      <c r="AD1897" s="0" t="n">
        <v>30.4286922425654</v>
      </c>
      <c r="AE1897" s="0" t="n">
        <v>37.1180342652495</v>
      </c>
      <c r="AF1897" s="0" t="n">
        <v>25.2338574372816</v>
      </c>
      <c r="AG1897" s="0" t="n">
        <v>26.6731790295814</v>
      </c>
      <c r="AH1897" s="0" t="s">
        <v>174</v>
      </c>
      <c r="AI1897" s="0" t="n">
        <v>31.9288559086205</v>
      </c>
    </row>
    <row r="1898" customFormat="false" ht="12.75" hidden="false" customHeight="false" outlineLevel="0" collapsed="false">
      <c r="A1898" s="0" t="n">
        <v>62061044</v>
      </c>
      <c r="B1898" s="0" t="n">
        <v>6</v>
      </c>
      <c r="C1898" s="0" t="s">
        <v>59</v>
      </c>
      <c r="D1898" s="0" t="n">
        <v>610</v>
      </c>
      <c r="E1898" s="0" t="s">
        <v>7</v>
      </c>
      <c r="F1898" s="0" t="n">
        <v>2</v>
      </c>
      <c r="G1898" s="0" t="s">
        <v>82</v>
      </c>
      <c r="H1898" s="0" t="n">
        <v>44</v>
      </c>
      <c r="I1898" s="0" t="s">
        <v>168</v>
      </c>
      <c r="J1898" s="0" t="n">
        <v>10.3770388305052</v>
      </c>
      <c r="K1898" s="0" t="n">
        <v>16.9406046839586</v>
      </c>
      <c r="L1898" s="0" t="n">
        <v>16.1541219213603</v>
      </c>
      <c r="M1898" s="0" t="n">
        <v>19.5047899479945</v>
      </c>
      <c r="N1898" s="0" t="n">
        <v>18.9253036746412</v>
      </c>
      <c r="O1898" s="0" t="n">
        <v>16.1119848072367</v>
      </c>
      <c r="P1898" s="0" t="n">
        <v>18.7166001797831</v>
      </c>
      <c r="Q1898" s="0" t="n">
        <v>11.5755498438848</v>
      </c>
      <c r="R1898" s="0" t="n">
        <v>15.3996283871515</v>
      </c>
      <c r="S1898" s="0" t="n">
        <v>13.4072929226605</v>
      </c>
      <c r="T1898" s="0" t="n">
        <v>14.9498032631597</v>
      </c>
      <c r="U1898" s="0" t="n">
        <v>14.8915772915755</v>
      </c>
      <c r="V1898" s="0" t="n">
        <v>16.7838874554317</v>
      </c>
      <c r="W1898" s="0" t="n">
        <v>9.65004976249893</v>
      </c>
      <c r="X1898" s="0" t="n">
        <v>9.42355601043391</v>
      </c>
      <c r="Y1898" s="0" t="n">
        <v>14.9505887451122</v>
      </c>
      <c r="Z1898" s="0" t="n">
        <v>11.3307882290746</v>
      </c>
      <c r="AA1898" s="0" t="n">
        <v>16.2448436191058</v>
      </c>
      <c r="AB1898" s="0" t="n">
        <v>8.42709152596475</v>
      </c>
      <c r="AC1898" s="0" t="n">
        <v>18.0232510809488</v>
      </c>
      <c r="AD1898" s="0" t="n">
        <v>12.6270385455303</v>
      </c>
      <c r="AE1898" s="0" t="n">
        <v>16.2068518021731</v>
      </c>
      <c r="AF1898" s="0" t="n">
        <v>10.2799851235456</v>
      </c>
      <c r="AG1898" s="0" t="n">
        <v>10.6749365139431</v>
      </c>
      <c r="AH1898" s="0" t="n">
        <v>9.36670303469867</v>
      </c>
      <c r="AI1898" s="0" t="n">
        <v>14.1577691158397</v>
      </c>
    </row>
    <row r="1899" customFormat="false" ht="12.75" hidden="false" customHeight="false" outlineLevel="0" collapsed="false">
      <c r="A1899" s="0" t="n">
        <v>62061046</v>
      </c>
      <c r="B1899" s="0" t="n">
        <v>6</v>
      </c>
      <c r="C1899" s="0" t="s">
        <v>59</v>
      </c>
      <c r="D1899" s="0" t="n">
        <v>610</v>
      </c>
      <c r="E1899" s="0" t="s">
        <v>7</v>
      </c>
      <c r="F1899" s="0" t="n">
        <v>2</v>
      </c>
      <c r="G1899" s="0" t="s">
        <v>82</v>
      </c>
      <c r="H1899" s="0" t="n">
        <v>46</v>
      </c>
      <c r="I1899" s="0" t="s">
        <v>169</v>
      </c>
      <c r="J1899" s="0" t="s">
        <v>174</v>
      </c>
      <c r="K1899" s="0" t="n">
        <v>9.85658705731778</v>
      </c>
      <c r="L1899" s="0" t="n">
        <v>9.41438037538649</v>
      </c>
      <c r="M1899" s="0" t="n">
        <v>12.0964391964267</v>
      </c>
      <c r="N1899" s="0" t="n">
        <v>10.6042809064636</v>
      </c>
      <c r="O1899" s="0" t="n">
        <v>8.98379817623503</v>
      </c>
      <c r="P1899" s="0" t="n">
        <v>11.8544089625364</v>
      </c>
      <c r="Q1899" s="0" t="s">
        <v>174</v>
      </c>
      <c r="R1899" s="0" t="n">
        <v>8.97693333527345</v>
      </c>
      <c r="S1899" s="0" t="n">
        <v>7.46707927386192</v>
      </c>
      <c r="T1899" s="0" t="n">
        <v>8.83832625157415</v>
      </c>
      <c r="U1899" s="0" t="n">
        <v>8.57878694185976</v>
      </c>
      <c r="V1899" s="0" t="n">
        <v>10.3953952407467</v>
      </c>
      <c r="W1899" s="0" t="s">
        <v>174</v>
      </c>
      <c r="X1899" s="0" t="n">
        <v>5.54845352558637</v>
      </c>
      <c r="Y1899" s="0" t="n">
        <v>8.8198079779363</v>
      </c>
      <c r="Z1899" s="0" t="n">
        <v>6.61253916494506</v>
      </c>
      <c r="AA1899" s="0" t="n">
        <v>9.75236984975367</v>
      </c>
      <c r="AB1899" s="0" t="s">
        <v>174</v>
      </c>
      <c r="AC1899" s="0" t="n">
        <v>11.265893333295</v>
      </c>
      <c r="AD1899" s="0" t="n">
        <v>7.51671985034076</v>
      </c>
      <c r="AE1899" s="0" t="n">
        <v>10.0150360309189</v>
      </c>
      <c r="AF1899" s="0" t="n">
        <v>5.80354032245047</v>
      </c>
      <c r="AG1899" s="0" t="n">
        <v>6.53978034797555</v>
      </c>
      <c r="AH1899" s="0" t="s">
        <v>174</v>
      </c>
      <c r="AI1899" s="0" t="n">
        <v>8.22821858241036</v>
      </c>
    </row>
    <row r="1900" customFormat="false" ht="12.75" hidden="false" customHeight="false" outlineLevel="0" collapsed="false">
      <c r="A1900" s="0" t="n">
        <v>62061047</v>
      </c>
      <c r="B1900" s="0" t="n">
        <v>6</v>
      </c>
      <c r="C1900" s="0" t="s">
        <v>59</v>
      </c>
      <c r="D1900" s="0" t="n">
        <v>610</v>
      </c>
      <c r="E1900" s="0" t="s">
        <v>7</v>
      </c>
      <c r="F1900" s="0" t="n">
        <v>2</v>
      </c>
      <c r="G1900" s="0" t="s">
        <v>82</v>
      </c>
      <c r="H1900" s="0" t="n">
        <v>47</v>
      </c>
      <c r="I1900" s="0" t="s">
        <v>170</v>
      </c>
      <c r="J1900" s="0" t="s">
        <v>174</v>
      </c>
      <c r="K1900" s="0" t="n">
        <v>25.9115804186653</v>
      </c>
      <c r="L1900" s="0" t="n">
        <v>24.6837042145572</v>
      </c>
      <c r="M1900" s="0" t="n">
        <v>28.6543116051681</v>
      </c>
      <c r="N1900" s="0" t="n">
        <v>29.6166494485505</v>
      </c>
      <c r="O1900" s="0" t="n">
        <v>25.2878493509259</v>
      </c>
      <c r="P1900" s="0" t="n">
        <v>27.1206976523665</v>
      </c>
      <c r="Q1900" s="0" t="s">
        <v>174</v>
      </c>
      <c r="R1900" s="0" t="n">
        <v>23.5271723719726</v>
      </c>
      <c r="S1900" s="0" t="n">
        <v>21.0572931286534</v>
      </c>
      <c r="T1900" s="0" t="n">
        <v>22.6412598668617</v>
      </c>
      <c r="U1900" s="0" t="n">
        <v>22.9166735200544</v>
      </c>
      <c r="V1900" s="0" t="n">
        <v>24.6779630698999</v>
      </c>
      <c r="W1900" s="0" t="s">
        <v>174</v>
      </c>
      <c r="X1900" s="0" t="n">
        <v>14.3082797761652</v>
      </c>
      <c r="Y1900" s="0" t="n">
        <v>22.6728142066451</v>
      </c>
      <c r="Z1900" s="0" t="n">
        <v>17.2988543613599</v>
      </c>
      <c r="AA1900" s="0" t="n">
        <v>24.3669078758162</v>
      </c>
      <c r="AB1900" s="0" t="s">
        <v>174</v>
      </c>
      <c r="AC1900" s="0" t="n">
        <v>26.3426783218751</v>
      </c>
      <c r="AD1900" s="0" t="n">
        <v>19.0412307965341</v>
      </c>
      <c r="AE1900" s="0" t="n">
        <v>23.8648642934194</v>
      </c>
      <c r="AF1900" s="0" t="n">
        <v>16.0151001585005</v>
      </c>
      <c r="AG1900" s="0" t="n">
        <v>15.8068554900457</v>
      </c>
      <c r="AH1900" s="0" t="s">
        <v>174</v>
      </c>
      <c r="AI1900" s="0" t="n">
        <v>21.6700330963115</v>
      </c>
    </row>
    <row r="1901" customFormat="false" ht="12.75" hidden="false" customHeight="false" outlineLevel="0" collapsed="false">
      <c r="A1901" s="0" t="n">
        <v>62061048</v>
      </c>
      <c r="B1901" s="0" t="n">
        <v>6</v>
      </c>
      <c r="C1901" s="0" t="s">
        <v>59</v>
      </c>
      <c r="D1901" s="0" t="n">
        <v>610</v>
      </c>
      <c r="E1901" s="0" t="s">
        <v>7</v>
      </c>
      <c r="F1901" s="0" t="n">
        <v>2</v>
      </c>
      <c r="G1901" s="0" t="s">
        <v>82</v>
      </c>
      <c r="H1901" s="0" t="n">
        <v>48</v>
      </c>
      <c r="I1901" s="0" t="s">
        <v>171</v>
      </c>
      <c r="J1901" s="0" t="n">
        <v>76.4658557961731</v>
      </c>
      <c r="K1901" s="0" t="n">
        <v>86.5551506825066</v>
      </c>
      <c r="L1901" s="0" t="n">
        <v>108.892171856721</v>
      </c>
      <c r="M1901" s="0" t="n">
        <v>127.407727508936</v>
      </c>
      <c r="N1901" s="0" t="n">
        <v>107.145065514218</v>
      </c>
      <c r="O1901" s="0" t="n">
        <v>98.3160978341143</v>
      </c>
      <c r="P1901" s="0" t="n">
        <v>145.5561567825</v>
      </c>
      <c r="Q1901" s="0" t="n">
        <v>88.7950217316206</v>
      </c>
      <c r="R1901" s="0" t="n">
        <v>110.28390965786</v>
      </c>
      <c r="S1901" s="0" t="n">
        <v>92.1958470461933</v>
      </c>
      <c r="T1901" s="0" t="n">
        <v>132.819865021295</v>
      </c>
      <c r="U1901" s="0" t="n">
        <v>106.960318003508</v>
      </c>
      <c r="V1901" s="0" t="n">
        <v>153.658579478081</v>
      </c>
      <c r="W1901" s="0" t="n">
        <v>95.6523105649486</v>
      </c>
      <c r="X1901" s="0" t="n">
        <v>113.629653703236</v>
      </c>
      <c r="Y1901" s="0" t="n">
        <v>136.658479575269</v>
      </c>
      <c r="Z1901" s="0" t="n">
        <v>124.088281869911</v>
      </c>
      <c r="AA1901" s="0" t="n">
        <v>143.750479207558</v>
      </c>
      <c r="AB1901" s="0" t="n">
        <v>94.0678734500755</v>
      </c>
      <c r="AC1901" s="0" t="n">
        <v>171.83417667234</v>
      </c>
      <c r="AD1901" s="0" t="n">
        <v>129.310951077971</v>
      </c>
      <c r="AE1901" s="0" t="n">
        <v>155.502464164142</v>
      </c>
      <c r="AF1901" s="0" t="n">
        <v>111.602214931049</v>
      </c>
      <c r="AG1901" s="0" t="n">
        <v>141.836488604812</v>
      </c>
      <c r="AH1901" s="0" t="n">
        <v>105.798337184256</v>
      </c>
      <c r="AI1901" s="0" t="n">
        <v>115.354556603247</v>
      </c>
    </row>
    <row r="1902" customFormat="false" ht="12.75" hidden="false" customHeight="false" outlineLevel="0" collapsed="false">
      <c r="A1902" s="0" t="n">
        <v>62061049</v>
      </c>
      <c r="B1902" s="0" t="n">
        <v>6</v>
      </c>
      <c r="C1902" s="0" t="s">
        <v>59</v>
      </c>
      <c r="D1902" s="0" t="n">
        <v>610</v>
      </c>
      <c r="E1902" s="0" t="s">
        <v>7</v>
      </c>
      <c r="F1902" s="0" t="n">
        <v>2</v>
      </c>
      <c r="G1902" s="0" t="s">
        <v>82</v>
      </c>
      <c r="H1902" s="0" t="n">
        <v>49</v>
      </c>
      <c r="I1902" s="0" t="s">
        <v>172</v>
      </c>
      <c r="J1902" s="0" t="n">
        <v>45.3185122975636</v>
      </c>
      <c r="K1902" s="0" t="n">
        <v>52.8701346765216</v>
      </c>
      <c r="L1902" s="0" t="n">
        <v>70.4692721675616</v>
      </c>
      <c r="M1902" s="0" t="n">
        <v>85.3269547003445</v>
      </c>
      <c r="N1902" s="0" t="n">
        <v>68.6498651893364</v>
      </c>
      <c r="O1902" s="0" t="n">
        <v>60.8592141337366</v>
      </c>
      <c r="P1902" s="0" t="n">
        <v>100.801869908933</v>
      </c>
      <c r="Q1902" s="0" t="n">
        <v>53.4604035675365</v>
      </c>
      <c r="R1902" s="0" t="n">
        <v>71.3699314915708</v>
      </c>
      <c r="S1902" s="0" t="n">
        <v>56.3156185566364</v>
      </c>
      <c r="T1902" s="0" t="n">
        <v>86.7623455311015</v>
      </c>
      <c r="U1902" s="0" t="n">
        <v>66.2101226614114</v>
      </c>
      <c r="V1902" s="0" t="n">
        <v>103.672798317545</v>
      </c>
      <c r="W1902" s="0" t="n">
        <v>56.6896213675142</v>
      </c>
      <c r="X1902" s="0" t="n">
        <v>71.2110990127279</v>
      </c>
      <c r="Y1902" s="0" t="n">
        <v>87.5596664652467</v>
      </c>
      <c r="Z1902" s="0" t="n">
        <v>78.6613262888579</v>
      </c>
      <c r="AA1902" s="0" t="n">
        <v>93.0277307428835</v>
      </c>
      <c r="AB1902" s="0" t="n">
        <v>53.7679174563558</v>
      </c>
      <c r="AC1902" s="0" t="n">
        <v>115.935797419981</v>
      </c>
      <c r="AD1902" s="0" t="n">
        <v>81.9720505609906</v>
      </c>
      <c r="AE1902" s="0" t="n">
        <v>103.330258132957</v>
      </c>
      <c r="AF1902" s="0" t="n">
        <v>68.1695322239814</v>
      </c>
      <c r="AG1902" s="0" t="n">
        <v>91.789096942021</v>
      </c>
      <c r="AH1902" s="0" t="n">
        <v>63.6975102020894</v>
      </c>
      <c r="AI1902" s="0" t="n">
        <v>73.1248936574631</v>
      </c>
    </row>
    <row r="1903" customFormat="false" ht="12.75" hidden="false" customHeight="false" outlineLevel="0" collapsed="false">
      <c r="A1903" s="0" t="n">
        <v>62061050</v>
      </c>
      <c r="B1903" s="0" t="n">
        <v>6</v>
      </c>
      <c r="C1903" s="0" t="s">
        <v>59</v>
      </c>
      <c r="D1903" s="0" t="n">
        <v>610</v>
      </c>
      <c r="E1903" s="0" t="s">
        <v>7</v>
      </c>
      <c r="F1903" s="0" t="n">
        <v>2</v>
      </c>
      <c r="G1903" s="0" t="s">
        <v>82</v>
      </c>
      <c r="H1903" s="0" t="n">
        <v>50</v>
      </c>
      <c r="I1903" s="0" t="s">
        <v>173</v>
      </c>
      <c r="J1903" s="0" t="n">
        <v>120.849018574494</v>
      </c>
      <c r="K1903" s="0" t="n">
        <v>133.67741018521</v>
      </c>
      <c r="L1903" s="0" t="n">
        <v>160.746326590721</v>
      </c>
      <c r="M1903" s="0" t="n">
        <v>182.97874935998</v>
      </c>
      <c r="N1903" s="0" t="n">
        <v>159.423364425075</v>
      </c>
      <c r="O1903" s="0" t="n">
        <v>150.286599213488</v>
      </c>
      <c r="P1903" s="0" t="n">
        <v>203.400139646928</v>
      </c>
      <c r="Q1903" s="0" t="n">
        <v>138.664425667615</v>
      </c>
      <c r="R1903" s="0" t="n">
        <v>162.800806130397</v>
      </c>
      <c r="S1903" s="0" t="n">
        <v>142.389008231</v>
      </c>
      <c r="T1903" s="0" t="n">
        <v>194.611876021871</v>
      </c>
      <c r="U1903" s="0" t="n">
        <v>163.500207978786</v>
      </c>
      <c r="V1903" s="0" t="n">
        <v>219.357176668838</v>
      </c>
      <c r="W1903" s="0" t="n">
        <v>151.171888888155</v>
      </c>
      <c r="X1903" s="0" t="n">
        <v>172.03666126204</v>
      </c>
      <c r="Y1903" s="0" t="n">
        <v>203.336985110283</v>
      </c>
      <c r="Z1903" s="0" t="n">
        <v>186.193349583874</v>
      </c>
      <c r="AA1903" s="0" t="n">
        <v>212.204064665688</v>
      </c>
      <c r="AB1903" s="0" t="n">
        <v>152.760333116311</v>
      </c>
      <c r="AC1903" s="0" t="n">
        <v>245.303971819131</v>
      </c>
      <c r="AD1903" s="0" t="n">
        <v>194.029917702665</v>
      </c>
      <c r="AE1903" s="0" t="n">
        <v>224.744356731066</v>
      </c>
      <c r="AF1903" s="0" t="n">
        <v>172.360569478288</v>
      </c>
      <c r="AG1903" s="0" t="n">
        <v>209.378636967125</v>
      </c>
      <c r="AH1903" s="0" t="n">
        <v>165.217208984806</v>
      </c>
      <c r="AI1903" s="0" t="n">
        <v>173.088473464707</v>
      </c>
    </row>
    <row r="1904" customFormat="false" ht="12.75" hidden="false" customHeight="false" outlineLevel="0" collapsed="false">
      <c r="A1904" s="0" t="n">
        <v>60062018</v>
      </c>
      <c r="B1904" s="0" t="n">
        <v>6</v>
      </c>
      <c r="C1904" s="0" t="s">
        <v>59</v>
      </c>
      <c r="D1904" s="0" t="n">
        <v>620</v>
      </c>
      <c r="E1904" s="0" t="s">
        <v>86</v>
      </c>
      <c r="F1904" s="0" t="n">
        <v>0</v>
      </c>
      <c r="G1904" s="0" t="s">
        <v>6</v>
      </c>
      <c r="H1904" s="0" t="n">
        <v>18</v>
      </c>
      <c r="I1904" s="0" t="s">
        <v>143</v>
      </c>
      <c r="J1904" s="0" t="n">
        <v>26</v>
      </c>
      <c r="K1904" s="0" t="n">
        <v>18</v>
      </c>
      <c r="L1904" s="0" t="n">
        <v>29</v>
      </c>
      <c r="M1904" s="0" t="n">
        <v>38</v>
      </c>
      <c r="N1904" s="0" t="n">
        <v>29</v>
      </c>
      <c r="O1904" s="0" t="n">
        <v>34</v>
      </c>
      <c r="P1904" s="0" t="n">
        <v>48</v>
      </c>
      <c r="Q1904" s="0" t="n">
        <v>26</v>
      </c>
      <c r="R1904" s="0" t="n">
        <v>30</v>
      </c>
      <c r="S1904" s="0" t="n">
        <v>29</v>
      </c>
      <c r="T1904" s="0" t="n">
        <v>38</v>
      </c>
      <c r="U1904" s="0" t="n">
        <v>20</v>
      </c>
      <c r="V1904" s="0" t="n">
        <v>34</v>
      </c>
      <c r="W1904" s="0" t="n">
        <v>22</v>
      </c>
      <c r="X1904" s="0" t="n">
        <v>28</v>
      </c>
      <c r="Y1904" s="0" t="n">
        <v>32</v>
      </c>
      <c r="Z1904" s="0" t="n">
        <v>33</v>
      </c>
      <c r="AA1904" s="0" t="n">
        <v>32</v>
      </c>
      <c r="AB1904" s="0" t="n">
        <v>31</v>
      </c>
      <c r="AC1904" s="0" t="n">
        <v>33</v>
      </c>
      <c r="AD1904" s="0" t="n">
        <v>36</v>
      </c>
      <c r="AE1904" s="0" t="n">
        <v>28</v>
      </c>
      <c r="AF1904" s="0" t="n">
        <v>25</v>
      </c>
      <c r="AG1904" s="0" t="n">
        <v>22</v>
      </c>
      <c r="AH1904" s="0" t="n">
        <v>25</v>
      </c>
      <c r="AI1904" s="0" t="n">
        <v>28</v>
      </c>
    </row>
    <row r="1905" customFormat="false" ht="12.75" hidden="false" customHeight="false" outlineLevel="0" collapsed="false">
      <c r="A1905" s="0" t="n">
        <v>60062037</v>
      </c>
      <c r="B1905" s="0" t="n">
        <v>6</v>
      </c>
      <c r="C1905" s="0" t="s">
        <v>59</v>
      </c>
      <c r="D1905" s="0" t="n">
        <v>620</v>
      </c>
      <c r="E1905" s="0" t="s">
        <v>86</v>
      </c>
      <c r="F1905" s="0" t="n">
        <v>0</v>
      </c>
      <c r="G1905" s="0" t="s">
        <v>6</v>
      </c>
      <c r="H1905" s="0" t="n">
        <v>37</v>
      </c>
      <c r="I1905" s="0" t="s">
        <v>162</v>
      </c>
      <c r="J1905" s="0" t="n">
        <v>25.525230708816</v>
      </c>
      <c r="K1905" s="0" t="n">
        <v>17.624596103006</v>
      </c>
      <c r="L1905" s="0" t="n">
        <v>28.2651072124756</v>
      </c>
      <c r="M1905" s="0" t="n">
        <v>36.761149269614</v>
      </c>
      <c r="N1905" s="0" t="n">
        <v>27.9302706346913</v>
      </c>
      <c r="O1905" s="0" t="n">
        <v>32.5234360053568</v>
      </c>
      <c r="P1905" s="0" t="n">
        <v>45.6968773800457</v>
      </c>
      <c r="Q1905" s="0" t="n">
        <v>24.656235182551</v>
      </c>
      <c r="R1905" s="0" t="n">
        <v>28.317915801397</v>
      </c>
      <c r="S1905" s="0" t="n">
        <v>27.3946722085774</v>
      </c>
      <c r="T1905" s="0" t="n">
        <v>35.8625896564741</v>
      </c>
      <c r="U1905" s="0" t="n">
        <v>18.86080724255</v>
      </c>
      <c r="V1905" s="0" t="n">
        <v>32.1330687080616</v>
      </c>
      <c r="W1905" s="0" t="n">
        <v>20.7058823529412</v>
      </c>
      <c r="X1905" s="0" t="n">
        <v>26.1804581580178</v>
      </c>
      <c r="Y1905" s="0" t="n">
        <v>29.7951582867784</v>
      </c>
      <c r="Z1905" s="0" t="n">
        <v>30.4765422977466</v>
      </c>
      <c r="AA1905" s="0" t="n">
        <v>29.2852567035783</v>
      </c>
      <c r="AB1905" s="0" t="n">
        <v>28.2511619429509</v>
      </c>
      <c r="AC1905" s="0" t="n">
        <v>29.9327872867289</v>
      </c>
      <c r="AD1905" s="0" t="n">
        <v>32.3072781118191</v>
      </c>
      <c r="AE1905" s="0" t="n">
        <v>24.904384950636</v>
      </c>
      <c r="AF1905" s="0" t="n">
        <v>22.1867234646787</v>
      </c>
      <c r="AG1905" s="0" t="n">
        <v>19.4914503411004</v>
      </c>
      <c r="AH1905" s="0" t="n">
        <v>21.952932911837</v>
      </c>
      <c r="AI1905" s="0" t="n">
        <v>24.6246932906505</v>
      </c>
    </row>
    <row r="1906" customFormat="false" ht="12.75" hidden="false" customHeight="false" outlineLevel="0" collapsed="false">
      <c r="A1906" s="0" t="n">
        <v>60062038</v>
      </c>
      <c r="B1906" s="0" t="n">
        <v>6</v>
      </c>
      <c r="C1906" s="0" t="s">
        <v>59</v>
      </c>
      <c r="D1906" s="0" t="n">
        <v>620</v>
      </c>
      <c r="E1906" s="0" t="s">
        <v>86</v>
      </c>
      <c r="F1906" s="0" t="n">
        <v>0</v>
      </c>
      <c r="G1906" s="0" t="s">
        <v>6</v>
      </c>
      <c r="H1906" s="0" t="n">
        <v>38</v>
      </c>
      <c r="I1906" s="0" t="s">
        <v>163</v>
      </c>
      <c r="J1906" s="0" t="n">
        <v>16.6739281519697</v>
      </c>
      <c r="K1906" s="0" t="n">
        <v>10.4454526391849</v>
      </c>
      <c r="L1906" s="0" t="n">
        <v>18.9295859040428</v>
      </c>
      <c r="M1906" s="0" t="n">
        <v>26.0143771357223</v>
      </c>
      <c r="N1906" s="0" t="n">
        <v>18.7053405928421</v>
      </c>
      <c r="O1906" s="0" t="n">
        <v>22.5234248943679</v>
      </c>
      <c r="P1906" s="0" t="n">
        <v>33.6932700147403</v>
      </c>
      <c r="Q1906" s="0" t="n">
        <v>16.1062714230406</v>
      </c>
      <c r="R1906" s="0" t="n">
        <v>19.1059788761761</v>
      </c>
      <c r="S1906" s="0" t="n">
        <v>18.3466419209786</v>
      </c>
      <c r="T1906" s="0" t="n">
        <v>25.378502873911</v>
      </c>
      <c r="U1906" s="0" t="n">
        <v>11.520671053757</v>
      </c>
      <c r="V1906" s="0" t="n">
        <v>22.2530841929612</v>
      </c>
      <c r="W1906" s="0" t="n">
        <v>12.9762662326867</v>
      </c>
      <c r="X1906" s="0" t="n">
        <v>17.3967243159023</v>
      </c>
      <c r="Y1906" s="0" t="n">
        <v>20.3798662116243</v>
      </c>
      <c r="Z1906" s="0" t="n">
        <v>20.9786494022256</v>
      </c>
      <c r="AA1906" s="0" t="n">
        <v>20.0310939061815</v>
      </c>
      <c r="AB1906" s="0" t="n">
        <v>19.1952938842084</v>
      </c>
      <c r="AC1906" s="0" t="n">
        <v>20.6043534724118</v>
      </c>
      <c r="AD1906" s="0" t="n">
        <v>22.6276204050213</v>
      </c>
      <c r="AE1906" s="0" t="n">
        <v>16.5487829368118</v>
      </c>
      <c r="AF1906" s="0" t="n">
        <v>14.3580776072323</v>
      </c>
      <c r="AG1906" s="0" t="n">
        <v>12.2151881564894</v>
      </c>
      <c r="AH1906" s="0" t="n">
        <v>14.2067806882941</v>
      </c>
      <c r="AI1906" s="0" t="n">
        <v>16.3629298599537</v>
      </c>
    </row>
    <row r="1907" customFormat="false" ht="12.75" hidden="false" customHeight="false" outlineLevel="0" collapsed="false">
      <c r="A1907" s="0" t="n">
        <v>60062039</v>
      </c>
      <c r="B1907" s="0" t="n">
        <v>6</v>
      </c>
      <c r="C1907" s="0" t="s">
        <v>59</v>
      </c>
      <c r="D1907" s="0" t="n">
        <v>620</v>
      </c>
      <c r="E1907" s="0" t="s">
        <v>86</v>
      </c>
      <c r="F1907" s="0" t="n">
        <v>0</v>
      </c>
      <c r="G1907" s="0" t="s">
        <v>6</v>
      </c>
      <c r="H1907" s="0" t="n">
        <v>39</v>
      </c>
      <c r="I1907" s="0" t="s">
        <v>164</v>
      </c>
      <c r="J1907" s="0" t="n">
        <v>37.4003770696299</v>
      </c>
      <c r="K1907" s="0" t="n">
        <v>27.8544602639068</v>
      </c>
      <c r="L1907" s="0" t="n">
        <v>40.5934088095386</v>
      </c>
      <c r="M1907" s="0" t="n">
        <v>50.4575495010734</v>
      </c>
      <c r="N1907" s="0" t="n">
        <v>40.1125276303444</v>
      </c>
      <c r="O1907" s="0" t="n">
        <v>45.4482419123811</v>
      </c>
      <c r="P1907" s="0" t="n">
        <v>60.587429724036</v>
      </c>
      <c r="Q1907" s="0" t="n">
        <v>36.1270972812945</v>
      </c>
      <c r="R1907" s="0" t="n">
        <v>40.4255856095975</v>
      </c>
      <c r="S1907" s="0" t="n">
        <v>39.3433189482208</v>
      </c>
      <c r="T1907" s="0" t="n">
        <v>49.2242062280668</v>
      </c>
      <c r="U1907" s="0" t="n">
        <v>29.1289870828693</v>
      </c>
      <c r="V1907" s="0" t="n">
        <v>44.9027427418989</v>
      </c>
      <c r="W1907" s="0" t="n">
        <v>31.3489547172943</v>
      </c>
      <c r="X1907" s="0" t="n">
        <v>37.8380513728548</v>
      </c>
      <c r="Y1907" s="0" t="n">
        <v>42.0618734445256</v>
      </c>
      <c r="Z1907" s="0" t="n">
        <v>42.8003964436361</v>
      </c>
      <c r="AA1907" s="0" t="n">
        <v>41.3420445496665</v>
      </c>
      <c r="AB1907" s="0" t="n">
        <v>40.1002693003269</v>
      </c>
      <c r="AC1907" s="0" t="n">
        <v>42.03676224221</v>
      </c>
      <c r="AD1907" s="0" t="n">
        <v>44.7268908635342</v>
      </c>
      <c r="AE1907" s="0" t="n">
        <v>35.9937702955334</v>
      </c>
      <c r="AF1907" s="0" t="n">
        <v>32.7519805622385</v>
      </c>
      <c r="AG1907" s="0" t="n">
        <v>29.5102900568134</v>
      </c>
      <c r="AH1907" s="0" t="n">
        <v>32.4068595868725</v>
      </c>
      <c r="AI1907" s="0" t="n">
        <v>35.5895379732718</v>
      </c>
    </row>
    <row r="1908" customFormat="false" ht="12.75" hidden="false" customHeight="false" outlineLevel="0" collapsed="false">
      <c r="A1908" s="0" t="n">
        <v>60062040</v>
      </c>
      <c r="B1908" s="0" t="n">
        <v>6</v>
      </c>
      <c r="C1908" s="0" t="s">
        <v>59</v>
      </c>
      <c r="D1908" s="0" t="n">
        <v>620</v>
      </c>
      <c r="E1908" s="0" t="s">
        <v>86</v>
      </c>
      <c r="F1908" s="0" t="n">
        <v>0</v>
      </c>
      <c r="G1908" s="0" t="s">
        <v>6</v>
      </c>
      <c r="H1908" s="0" t="n">
        <v>40</v>
      </c>
      <c r="I1908" s="0" t="s">
        <v>165</v>
      </c>
      <c r="J1908" s="0" t="n">
        <v>16.3522433868454</v>
      </c>
      <c r="K1908" s="0" t="n">
        <v>12.2523267480298</v>
      </c>
      <c r="L1908" s="0" t="n">
        <v>16.3322841441206</v>
      </c>
      <c r="M1908" s="0" t="n">
        <v>22.5939929479245</v>
      </c>
      <c r="N1908" s="0" t="n">
        <v>19.536661680264</v>
      </c>
      <c r="O1908" s="0" t="n">
        <v>23.1302630864434</v>
      </c>
      <c r="P1908" s="0" t="n">
        <v>28.5411608210122</v>
      </c>
      <c r="Q1908" s="0" t="n">
        <v>15.1000484418366</v>
      </c>
      <c r="R1908" s="0" t="n">
        <v>17.7074515400171</v>
      </c>
      <c r="S1908" s="0" t="n">
        <v>17.5125486317936</v>
      </c>
      <c r="T1908" s="0" t="n">
        <v>22.1689242138613</v>
      </c>
      <c r="U1908" s="0" t="n">
        <v>11.5677429459701</v>
      </c>
      <c r="V1908" s="0" t="n">
        <v>18.412353085378</v>
      </c>
      <c r="W1908" s="0" t="n">
        <v>12.0404696944712</v>
      </c>
      <c r="X1908" s="0" t="n">
        <v>14.4822223293918</v>
      </c>
      <c r="Y1908" s="0" t="n">
        <v>17.0899824325124</v>
      </c>
      <c r="Z1908" s="0" t="n">
        <v>16.2273212282621</v>
      </c>
      <c r="AA1908" s="0" t="n">
        <v>17.1567822313223</v>
      </c>
      <c r="AB1908" s="0" t="n">
        <v>16.9214538165343</v>
      </c>
      <c r="AC1908" s="0" t="n">
        <v>16.5503411328388</v>
      </c>
      <c r="AD1908" s="0" t="n">
        <v>16.9544901524262</v>
      </c>
      <c r="AE1908" s="0" t="n">
        <v>13.7700552669918</v>
      </c>
      <c r="AF1908" s="0" t="n">
        <v>12.3676301154035</v>
      </c>
      <c r="AG1908" s="0" t="n">
        <v>9.00063351588696</v>
      </c>
      <c r="AH1908" s="0" t="n">
        <v>10.2783252637824</v>
      </c>
      <c r="AI1908" s="0" t="n">
        <v>13.5719640724791</v>
      </c>
    </row>
    <row r="1909" customFormat="false" ht="12.75" hidden="false" customHeight="false" outlineLevel="0" collapsed="false">
      <c r="A1909" s="0" t="n">
        <v>60062042</v>
      </c>
      <c r="B1909" s="0" t="n">
        <v>6</v>
      </c>
      <c r="C1909" s="0" t="s">
        <v>59</v>
      </c>
      <c r="D1909" s="0" t="n">
        <v>620</v>
      </c>
      <c r="E1909" s="0" t="s">
        <v>86</v>
      </c>
      <c r="F1909" s="0" t="n">
        <v>0</v>
      </c>
      <c r="G1909" s="0" t="s">
        <v>6</v>
      </c>
      <c r="H1909" s="0" t="n">
        <v>42</v>
      </c>
      <c r="I1909" s="0" t="s">
        <v>166</v>
      </c>
      <c r="J1909" s="0" t="n">
        <v>10.2709591316094</v>
      </c>
      <c r="K1909" s="0" t="s">
        <v>174</v>
      </c>
      <c r="L1909" s="0" t="n">
        <v>10.5133056388244</v>
      </c>
      <c r="M1909" s="0" t="n">
        <v>15.4866595626836</v>
      </c>
      <c r="N1909" s="0" t="n">
        <v>12.5814130853095</v>
      </c>
      <c r="O1909" s="0" t="n">
        <v>15.558350177038</v>
      </c>
      <c r="P1909" s="0" t="n">
        <v>20.3224431344376</v>
      </c>
      <c r="Q1909" s="0" t="n">
        <v>9.52947329404097</v>
      </c>
      <c r="R1909" s="0" t="n">
        <v>11.5352714049186</v>
      </c>
      <c r="S1909" s="0" t="n">
        <v>11.4143154094003</v>
      </c>
      <c r="T1909" s="0" t="n">
        <v>15.2898022556158</v>
      </c>
      <c r="U1909" s="0" t="n">
        <v>6.8824100062736</v>
      </c>
      <c r="V1909" s="0" t="n">
        <v>12.3467399426435</v>
      </c>
      <c r="W1909" s="0" t="n">
        <v>7.27379762559485</v>
      </c>
      <c r="X1909" s="0" t="n">
        <v>9.33754671961258</v>
      </c>
      <c r="Y1909" s="0" t="n">
        <v>11.4327234496448</v>
      </c>
      <c r="Z1909" s="0" t="n">
        <v>10.8776460826297</v>
      </c>
      <c r="AA1909" s="0" t="n">
        <v>11.4821532194574</v>
      </c>
      <c r="AB1909" s="0" t="n">
        <v>11.2756343117827</v>
      </c>
      <c r="AC1909" s="0" t="n">
        <v>11.13061613649</v>
      </c>
      <c r="AD1909" s="0" t="n">
        <v>11.6473873318007</v>
      </c>
      <c r="AE1909" s="0" t="n">
        <v>8.90232590051137</v>
      </c>
      <c r="AF1909" s="0" t="n">
        <v>7.84354904562998</v>
      </c>
      <c r="AG1909" s="0" t="n">
        <v>5.49427256422805</v>
      </c>
      <c r="AH1909" s="0" t="n">
        <v>6.46495356768534</v>
      </c>
      <c r="AI1909" s="0" t="n">
        <v>8.60551439190961</v>
      </c>
    </row>
    <row r="1910" customFormat="false" ht="12.75" hidden="false" customHeight="false" outlineLevel="0" collapsed="false">
      <c r="A1910" s="0" t="n">
        <v>60062043</v>
      </c>
      <c r="B1910" s="0" t="n">
        <v>6</v>
      </c>
      <c r="C1910" s="0" t="s">
        <v>59</v>
      </c>
      <c r="D1910" s="0" t="n">
        <v>620</v>
      </c>
      <c r="E1910" s="0" t="s">
        <v>86</v>
      </c>
      <c r="F1910" s="0" t="n">
        <v>0</v>
      </c>
      <c r="G1910" s="0" t="s">
        <v>6</v>
      </c>
      <c r="H1910" s="0" t="n">
        <v>43</v>
      </c>
      <c r="I1910" s="0" t="s">
        <v>167</v>
      </c>
      <c r="J1910" s="0" t="n">
        <v>23.8248379266544</v>
      </c>
      <c r="K1910" s="0" t="s">
        <v>174</v>
      </c>
      <c r="L1910" s="0" t="n">
        <v>23.4124167005999</v>
      </c>
      <c r="M1910" s="0" t="n">
        <v>31.0224347310325</v>
      </c>
      <c r="N1910" s="0" t="n">
        <v>27.9978576307246</v>
      </c>
      <c r="O1910" s="0" t="n">
        <v>32.1797289061189</v>
      </c>
      <c r="P1910" s="0" t="n">
        <v>38.1337515837266</v>
      </c>
      <c r="Q1910" s="0" t="n">
        <v>21.932133281922</v>
      </c>
      <c r="R1910" s="0" t="n">
        <v>25.1811759103162</v>
      </c>
      <c r="S1910" s="0" t="n">
        <v>24.8951551543723</v>
      </c>
      <c r="T1910" s="0" t="n">
        <v>30.3057788798484</v>
      </c>
      <c r="U1910" s="0" t="n">
        <v>17.4497375471524</v>
      </c>
      <c r="V1910" s="0" t="n">
        <v>25.6707850559873</v>
      </c>
      <c r="W1910" s="0" t="n">
        <v>17.9888696416906</v>
      </c>
      <c r="X1910" s="0" t="n">
        <v>20.7378094726774</v>
      </c>
      <c r="Y1910" s="0" t="n">
        <v>23.8663814774005</v>
      </c>
      <c r="Z1910" s="0" t="n">
        <v>22.6299640844082</v>
      </c>
      <c r="AA1910" s="0" t="n">
        <v>23.9528356897736</v>
      </c>
      <c r="AB1910" s="0" t="n">
        <v>23.6950386464765</v>
      </c>
      <c r="AC1910" s="0" t="n">
        <v>23.0280894308182</v>
      </c>
      <c r="AD1910" s="0" t="n">
        <v>23.2422019652891</v>
      </c>
      <c r="AE1910" s="0" t="n">
        <v>19.6824514351108</v>
      </c>
      <c r="AF1910" s="0" t="n">
        <v>17.9053103356639</v>
      </c>
      <c r="AG1910" s="0" t="n">
        <v>13.3583583576635</v>
      </c>
      <c r="AH1910" s="0" t="n">
        <v>14.9615186471078</v>
      </c>
      <c r="AI1910" s="0" t="n">
        <v>19.651637795271</v>
      </c>
    </row>
    <row r="1911" customFormat="false" ht="12.75" hidden="false" customHeight="false" outlineLevel="0" collapsed="false">
      <c r="A1911" s="0" t="n">
        <v>60062044</v>
      </c>
      <c r="B1911" s="0" t="n">
        <v>6</v>
      </c>
      <c r="C1911" s="0" t="s">
        <v>59</v>
      </c>
      <c r="D1911" s="0" t="n">
        <v>620</v>
      </c>
      <c r="E1911" s="0" t="s">
        <v>86</v>
      </c>
      <c r="F1911" s="0" t="n">
        <v>0</v>
      </c>
      <c r="G1911" s="0" t="s">
        <v>6</v>
      </c>
      <c r="H1911" s="0" t="n">
        <v>44</v>
      </c>
      <c r="I1911" s="0" t="s">
        <v>168</v>
      </c>
      <c r="J1911" s="0" t="n">
        <v>10.4199262488425</v>
      </c>
      <c r="K1911" s="0" t="n">
        <v>8.76154120668631</v>
      </c>
      <c r="L1911" s="0" t="n">
        <v>9.93231292782563</v>
      </c>
      <c r="M1911" s="0" t="n">
        <v>14.3790420200611</v>
      </c>
      <c r="N1911" s="0" t="n">
        <v>13.056618034433</v>
      </c>
      <c r="O1911" s="0" t="n">
        <v>14.5697179284964</v>
      </c>
      <c r="P1911" s="0" t="n">
        <v>17.6874403419142</v>
      </c>
      <c r="Q1911" s="0" t="n">
        <v>9.79045447580761</v>
      </c>
      <c r="R1911" s="0" t="n">
        <v>11.2888481042572</v>
      </c>
      <c r="S1911" s="0" t="n">
        <v>11.1686032982272</v>
      </c>
      <c r="T1911" s="0" t="n">
        <v>13.3596824813608</v>
      </c>
      <c r="U1911" s="0" t="n">
        <v>7.11279985245539</v>
      </c>
      <c r="V1911" s="0" t="n">
        <v>11.3685914096017</v>
      </c>
      <c r="W1911" s="0" t="n">
        <v>7.21939846146244</v>
      </c>
      <c r="X1911" s="0" t="n">
        <v>8.59703602510696</v>
      </c>
      <c r="Y1911" s="0" t="n">
        <v>10.9931434053714</v>
      </c>
      <c r="Z1911" s="0" t="n">
        <v>9.29169479303333</v>
      </c>
      <c r="AA1911" s="0" t="n">
        <v>11.0383483489583</v>
      </c>
      <c r="AB1911" s="0" t="n">
        <v>10.3403975491104</v>
      </c>
      <c r="AC1911" s="0" t="n">
        <v>10.3800389585392</v>
      </c>
      <c r="AD1911" s="0" t="n">
        <v>9.84387315128479</v>
      </c>
      <c r="AE1911" s="0" t="n">
        <v>8.49037438306163</v>
      </c>
      <c r="AF1911" s="0" t="n">
        <v>8.17511845260619</v>
      </c>
      <c r="AG1911" s="0" t="n">
        <v>5.02516935161138</v>
      </c>
      <c r="AH1911" s="0" t="n">
        <v>5.93961935321415</v>
      </c>
      <c r="AI1911" s="0" t="n">
        <v>8.84853409034253</v>
      </c>
    </row>
    <row r="1912" customFormat="false" ht="12.75" hidden="false" customHeight="false" outlineLevel="0" collapsed="false">
      <c r="A1912" s="0" t="n">
        <v>60062046</v>
      </c>
      <c r="B1912" s="0" t="n">
        <v>6</v>
      </c>
      <c r="C1912" s="0" t="s">
        <v>59</v>
      </c>
      <c r="D1912" s="0" t="n">
        <v>620</v>
      </c>
      <c r="E1912" s="0" t="s">
        <v>86</v>
      </c>
      <c r="F1912" s="0" t="n">
        <v>0</v>
      </c>
      <c r="G1912" s="0" t="s">
        <v>6</v>
      </c>
      <c r="H1912" s="0" t="n">
        <v>46</v>
      </c>
      <c r="I1912" s="0" t="s">
        <v>169</v>
      </c>
      <c r="J1912" s="0" t="n">
        <v>6.42206101367006</v>
      </c>
      <c r="K1912" s="0" t="s">
        <v>174</v>
      </c>
      <c r="L1912" s="0" t="n">
        <v>6.19572705237935</v>
      </c>
      <c r="M1912" s="0" t="n">
        <v>9.67221855730476</v>
      </c>
      <c r="N1912" s="0" t="n">
        <v>8.0451781837578</v>
      </c>
      <c r="O1912" s="0" t="n">
        <v>9.65130449622046</v>
      </c>
      <c r="P1912" s="0" t="n">
        <v>12.3496582134888</v>
      </c>
      <c r="Q1912" s="0" t="n">
        <v>6.02184926099942</v>
      </c>
      <c r="R1912" s="0" t="n">
        <v>7.18945009628817</v>
      </c>
      <c r="S1912" s="0" t="n">
        <v>7.12950186173682</v>
      </c>
      <c r="T1912" s="0" t="n">
        <v>9.03272876636289</v>
      </c>
      <c r="U1912" s="0" t="n">
        <v>4.1258122109287</v>
      </c>
      <c r="V1912" s="0" t="n">
        <v>7.40847527450246</v>
      </c>
      <c r="W1912" s="0" t="n">
        <v>4.21593886638726</v>
      </c>
      <c r="X1912" s="0" t="n">
        <v>5.37570939602701</v>
      </c>
      <c r="Y1912" s="0" t="n">
        <v>7.20999904519224</v>
      </c>
      <c r="Z1912" s="0" t="n">
        <v>6.06373694399858</v>
      </c>
      <c r="AA1912" s="0" t="n">
        <v>7.22274904793288</v>
      </c>
      <c r="AB1912" s="0" t="n">
        <v>6.72774021128416</v>
      </c>
      <c r="AC1912" s="0" t="n">
        <v>6.78243388415713</v>
      </c>
      <c r="AD1912" s="0" t="n">
        <v>6.60492906749889</v>
      </c>
      <c r="AE1912" s="0" t="n">
        <v>5.31061414453</v>
      </c>
      <c r="AF1912" s="0" t="n">
        <v>5.0466733544392</v>
      </c>
      <c r="AG1912" s="0" t="n">
        <v>2.99089621620912</v>
      </c>
      <c r="AH1912" s="0" t="n">
        <v>3.61767354695665</v>
      </c>
      <c r="AI1912" s="0" t="n">
        <v>5.31165059374227</v>
      </c>
    </row>
    <row r="1913" customFormat="false" ht="12.75" hidden="false" customHeight="false" outlineLevel="0" collapsed="false">
      <c r="A1913" s="0" t="n">
        <v>60062047</v>
      </c>
      <c r="B1913" s="0" t="n">
        <v>6</v>
      </c>
      <c r="C1913" s="0" t="s">
        <v>59</v>
      </c>
      <c r="D1913" s="0" t="n">
        <v>620</v>
      </c>
      <c r="E1913" s="0" t="s">
        <v>86</v>
      </c>
      <c r="F1913" s="0" t="n">
        <v>0</v>
      </c>
      <c r="G1913" s="0" t="s">
        <v>6</v>
      </c>
      <c r="H1913" s="0" t="n">
        <v>47</v>
      </c>
      <c r="I1913" s="0" t="s">
        <v>170</v>
      </c>
      <c r="J1913" s="0" t="n">
        <v>15.3696360439736</v>
      </c>
      <c r="K1913" s="0" t="s">
        <v>174</v>
      </c>
      <c r="L1913" s="0" t="n">
        <v>14.5364294568961</v>
      </c>
      <c r="M1913" s="0" t="n">
        <v>20.0042777319738</v>
      </c>
      <c r="N1913" s="0" t="n">
        <v>19.2618106464688</v>
      </c>
      <c r="O1913" s="0" t="n">
        <v>20.4848913910546</v>
      </c>
      <c r="P1913" s="0" t="n">
        <v>23.968947290397</v>
      </c>
      <c r="Q1913" s="0" t="n">
        <v>14.4600817912673</v>
      </c>
      <c r="R1913" s="0" t="n">
        <v>16.2982648734181</v>
      </c>
      <c r="S1913" s="0" t="n">
        <v>16.0997056334101</v>
      </c>
      <c r="T1913" s="0" t="n">
        <v>18.5200281977735</v>
      </c>
      <c r="U1913" s="0" t="n">
        <v>10.8999157517823</v>
      </c>
      <c r="V1913" s="0" t="n">
        <v>16.1631262935196</v>
      </c>
      <c r="W1913" s="0" t="n">
        <v>11.0174698167902</v>
      </c>
      <c r="X1913" s="0" t="n">
        <v>12.5624609992066</v>
      </c>
      <c r="Y1913" s="0" t="n">
        <v>15.5614754392605</v>
      </c>
      <c r="Z1913" s="0" t="n">
        <v>13.1975304169393</v>
      </c>
      <c r="AA1913" s="0" t="n">
        <v>15.6502510786868</v>
      </c>
      <c r="AB1913" s="0" t="n">
        <v>14.7170846630224</v>
      </c>
      <c r="AC1913" s="0" t="n">
        <v>14.730943466317</v>
      </c>
      <c r="AD1913" s="0" t="n">
        <v>13.7188269131463</v>
      </c>
      <c r="AE1913" s="0" t="n">
        <v>12.4041597788987</v>
      </c>
      <c r="AF1913" s="0" t="n">
        <v>12.0459321986329</v>
      </c>
      <c r="AG1913" s="0" t="n">
        <v>7.57865582145591</v>
      </c>
      <c r="AH1913" s="0" t="n">
        <v>8.82789432358965</v>
      </c>
      <c r="AI1913" s="0" t="n">
        <v>13.2733074734299</v>
      </c>
    </row>
    <row r="1914" customFormat="false" ht="12.75" hidden="false" customHeight="false" outlineLevel="0" collapsed="false">
      <c r="A1914" s="0" t="n">
        <v>60062048</v>
      </c>
      <c r="B1914" s="0" t="n">
        <v>6</v>
      </c>
      <c r="C1914" s="0" t="s">
        <v>59</v>
      </c>
      <c r="D1914" s="0" t="n">
        <v>620</v>
      </c>
      <c r="E1914" s="0" t="s">
        <v>86</v>
      </c>
      <c r="F1914" s="0" t="n">
        <v>0</v>
      </c>
      <c r="G1914" s="0" t="s">
        <v>6</v>
      </c>
      <c r="H1914" s="0" t="n">
        <v>48</v>
      </c>
      <c r="I1914" s="0" t="s">
        <v>171</v>
      </c>
      <c r="J1914" s="0" t="n">
        <v>90.1966736923746</v>
      </c>
      <c r="K1914" s="0" t="n">
        <v>64.0287316131723</v>
      </c>
      <c r="L1914" s="0" t="n">
        <v>102.359569664887</v>
      </c>
      <c r="M1914" s="0" t="n">
        <v>129.580893199042</v>
      </c>
      <c r="N1914" s="0" t="n">
        <v>101.216571699037</v>
      </c>
      <c r="O1914" s="0" t="n">
        <v>116.628769055417</v>
      </c>
      <c r="P1914" s="0" t="n">
        <v>154.167640403509</v>
      </c>
      <c r="Q1914" s="0" t="n">
        <v>89.899491656228</v>
      </c>
      <c r="R1914" s="0" t="n">
        <v>103.218275468678</v>
      </c>
      <c r="S1914" s="0" t="n">
        <v>95.8033672183708</v>
      </c>
      <c r="T1914" s="0" t="n">
        <v>140.380780875062</v>
      </c>
      <c r="U1914" s="0" t="n">
        <v>79.4787167317843</v>
      </c>
      <c r="V1914" s="0" t="n">
        <v>131.960683944171</v>
      </c>
      <c r="W1914" s="0" t="n">
        <v>82.0834398399598</v>
      </c>
      <c r="X1914" s="0" t="n">
        <v>103.462610060247</v>
      </c>
      <c r="Y1914" s="0" t="n">
        <v>129.297247930409</v>
      </c>
      <c r="Z1914" s="0" t="n">
        <v>133.518207797302</v>
      </c>
      <c r="AA1914" s="0" t="n">
        <v>136.400130240586</v>
      </c>
      <c r="AB1914" s="0" t="n">
        <v>125.582646411271</v>
      </c>
      <c r="AC1914" s="0" t="n">
        <v>140.628145971905</v>
      </c>
      <c r="AD1914" s="0" t="n">
        <v>157.205594551306</v>
      </c>
      <c r="AE1914" s="0" t="n">
        <v>116.294541670388</v>
      </c>
      <c r="AF1914" s="0" t="n">
        <v>115.475726552359</v>
      </c>
      <c r="AG1914" s="0" t="n">
        <v>100.534084592293</v>
      </c>
      <c r="AH1914" s="0" t="n">
        <v>105.111737663011</v>
      </c>
      <c r="AI1914" s="0" t="n">
        <v>115.082760088042</v>
      </c>
    </row>
    <row r="1915" customFormat="false" ht="12.75" hidden="false" customHeight="false" outlineLevel="0" collapsed="false">
      <c r="A1915" s="0" t="n">
        <v>60062049</v>
      </c>
      <c r="B1915" s="0" t="n">
        <v>6</v>
      </c>
      <c r="C1915" s="0" t="s">
        <v>59</v>
      </c>
      <c r="D1915" s="0" t="n">
        <v>620</v>
      </c>
      <c r="E1915" s="0" t="s">
        <v>86</v>
      </c>
      <c r="F1915" s="0" t="n">
        <v>0</v>
      </c>
      <c r="G1915" s="0" t="s">
        <v>6</v>
      </c>
      <c r="H1915" s="0" t="n">
        <v>49</v>
      </c>
      <c r="I1915" s="0" t="s">
        <v>172</v>
      </c>
      <c r="J1915" s="0" t="n">
        <v>58.9194618395309</v>
      </c>
      <c r="K1915" s="0" t="n">
        <v>37.9474842829676</v>
      </c>
      <c r="L1915" s="0" t="n">
        <v>68.551810276421</v>
      </c>
      <c r="M1915" s="0" t="n">
        <v>91.6991522909216</v>
      </c>
      <c r="N1915" s="0" t="n">
        <v>67.7863266000265</v>
      </c>
      <c r="O1915" s="0" t="n">
        <v>80.7688129848765</v>
      </c>
      <c r="P1915" s="0" t="n">
        <v>113.671047858492</v>
      </c>
      <c r="Q1915" s="0" t="n">
        <v>58.7253326668981</v>
      </c>
      <c r="R1915" s="0" t="n">
        <v>69.640937015661</v>
      </c>
      <c r="S1915" s="0" t="n">
        <v>64.1610186023374</v>
      </c>
      <c r="T1915" s="0" t="n">
        <v>99.3417955871594</v>
      </c>
      <c r="U1915" s="0" t="n">
        <v>48.5476649788308</v>
      </c>
      <c r="V1915" s="0" t="n">
        <v>91.3866097461664</v>
      </c>
      <c r="W1915" s="0" t="n">
        <v>51.4412547363258</v>
      </c>
      <c r="X1915" s="0" t="n">
        <v>68.7501530094724</v>
      </c>
      <c r="Y1915" s="0" t="n">
        <v>88.4392218692211</v>
      </c>
      <c r="Z1915" s="0" t="n">
        <v>91.9077906813662</v>
      </c>
      <c r="AA1915" s="0" t="n">
        <v>93.2975881113147</v>
      </c>
      <c r="AB1915" s="0" t="n">
        <v>85.3273153680839</v>
      </c>
      <c r="AC1915" s="0" t="n">
        <v>96.8019449715506</v>
      </c>
      <c r="AD1915" s="0" t="n">
        <v>110.104865743898</v>
      </c>
      <c r="AE1915" s="0" t="n">
        <v>77.2768783751927</v>
      </c>
      <c r="AF1915" s="0" t="n">
        <v>74.7298016415022</v>
      </c>
      <c r="AG1915" s="0" t="n">
        <v>63.0041755715731</v>
      </c>
      <c r="AH1915" s="0" t="n">
        <v>68.0227744848943</v>
      </c>
      <c r="AI1915" s="0" t="n">
        <v>76.4716583140338</v>
      </c>
    </row>
    <row r="1916" customFormat="false" ht="12.75" hidden="false" customHeight="false" outlineLevel="0" collapsed="false">
      <c r="A1916" s="0" t="n">
        <v>60062050</v>
      </c>
      <c r="B1916" s="0" t="n">
        <v>6</v>
      </c>
      <c r="C1916" s="0" t="s">
        <v>59</v>
      </c>
      <c r="D1916" s="0" t="n">
        <v>620</v>
      </c>
      <c r="E1916" s="0" t="s">
        <v>86</v>
      </c>
      <c r="F1916" s="0" t="n">
        <v>0</v>
      </c>
      <c r="G1916" s="0" t="s">
        <v>6</v>
      </c>
      <c r="H1916" s="0" t="n">
        <v>50</v>
      </c>
      <c r="I1916" s="0" t="s">
        <v>173</v>
      </c>
      <c r="J1916" s="0" t="n">
        <v>132.159025123172</v>
      </c>
      <c r="K1916" s="0" t="n">
        <v>101.193000398079</v>
      </c>
      <c r="L1916" s="0" t="n">
        <v>147.005416457122</v>
      </c>
      <c r="M1916" s="0" t="n">
        <v>177.859900000146</v>
      </c>
      <c r="N1916" s="0" t="n">
        <v>145.363880716698</v>
      </c>
      <c r="O1916" s="0" t="n">
        <v>162.977014762547</v>
      </c>
      <c r="P1916" s="0" t="n">
        <v>204.403924604852</v>
      </c>
      <c r="Q1916" s="0" t="n">
        <v>131.723584584475</v>
      </c>
      <c r="R1916" s="0" t="n">
        <v>147.350506326041</v>
      </c>
      <c r="S1916" s="0" t="n">
        <v>137.589616115419</v>
      </c>
      <c r="T1916" s="0" t="n">
        <v>192.683589624812</v>
      </c>
      <c r="U1916" s="0" t="n">
        <v>122.748431881549</v>
      </c>
      <c r="V1916" s="0" t="n">
        <v>184.401829063514</v>
      </c>
      <c r="W1916" s="0" t="n">
        <v>124.275314363367</v>
      </c>
      <c r="X1916" s="0" t="n">
        <v>149.532278274142</v>
      </c>
      <c r="Y1916" s="0" t="n">
        <v>182.529135332288</v>
      </c>
      <c r="Z1916" s="0" t="n">
        <v>187.509205287728</v>
      </c>
      <c r="AA1916" s="0" t="n">
        <v>192.556285849377</v>
      </c>
      <c r="AB1916" s="0" t="n">
        <v>178.25454226304</v>
      </c>
      <c r="AC1916" s="0" t="n">
        <v>197.494201931697</v>
      </c>
      <c r="AD1916" s="0" t="n">
        <v>217.638807153518</v>
      </c>
      <c r="AE1916" s="0" t="n">
        <v>168.077992201185</v>
      </c>
      <c r="AF1916" s="0" t="n">
        <v>170.4649520455</v>
      </c>
      <c r="AG1916" s="0" t="n">
        <v>152.209812250805</v>
      </c>
      <c r="AH1916" s="0" t="n">
        <v>155.165659962486</v>
      </c>
      <c r="AI1916" s="0" t="n">
        <v>166.326630422535</v>
      </c>
    </row>
    <row r="1917" customFormat="false" ht="12.75" hidden="false" customHeight="false" outlineLevel="0" collapsed="false">
      <c r="A1917" s="0" t="n">
        <v>61062018</v>
      </c>
      <c r="B1917" s="0" t="n">
        <v>6</v>
      </c>
      <c r="C1917" s="0" t="s">
        <v>59</v>
      </c>
      <c r="D1917" s="0" t="n">
        <v>620</v>
      </c>
      <c r="E1917" s="0" t="s">
        <v>86</v>
      </c>
      <c r="F1917" s="0" t="n">
        <v>1</v>
      </c>
      <c r="G1917" s="0" t="s">
        <v>81</v>
      </c>
      <c r="H1917" s="0" t="n">
        <v>18</v>
      </c>
      <c r="I1917" s="0" t="s">
        <v>143</v>
      </c>
      <c r="J1917" s="0" t="n">
        <v>11</v>
      </c>
      <c r="K1917" s="0" t="n">
        <v>7</v>
      </c>
      <c r="L1917" s="0" t="n">
        <v>9</v>
      </c>
      <c r="M1917" s="0" t="n">
        <v>14</v>
      </c>
      <c r="N1917" s="0" t="n">
        <v>11</v>
      </c>
      <c r="O1917" s="0" t="n">
        <v>18</v>
      </c>
      <c r="P1917" s="0" t="n">
        <v>19</v>
      </c>
      <c r="Q1917" s="0" t="n">
        <v>11</v>
      </c>
      <c r="R1917" s="0" t="n">
        <v>14</v>
      </c>
      <c r="S1917" s="0" t="n">
        <v>14</v>
      </c>
      <c r="T1917" s="0" t="n">
        <v>20</v>
      </c>
      <c r="U1917" s="0" t="n">
        <v>10</v>
      </c>
      <c r="V1917" s="0" t="n">
        <v>10</v>
      </c>
      <c r="W1917" s="0" t="n">
        <v>11</v>
      </c>
      <c r="X1917" s="0" t="n">
        <v>13</v>
      </c>
      <c r="Y1917" s="0" t="n">
        <v>14</v>
      </c>
      <c r="Z1917" s="0" t="n">
        <v>20</v>
      </c>
      <c r="AA1917" s="0" t="n">
        <v>13</v>
      </c>
      <c r="AB1917" s="0" t="n">
        <v>21</v>
      </c>
      <c r="AC1917" s="0" t="n">
        <v>13</v>
      </c>
      <c r="AD1917" s="0" t="n">
        <v>17</v>
      </c>
      <c r="AE1917" s="0" t="n">
        <v>12</v>
      </c>
      <c r="AF1917" s="0" t="n">
        <v>16</v>
      </c>
      <c r="AG1917" s="0" t="n">
        <v>7</v>
      </c>
      <c r="AH1917" s="0" t="n">
        <v>12</v>
      </c>
      <c r="AI1917" s="0" t="n">
        <v>14</v>
      </c>
    </row>
    <row r="1918" customFormat="false" ht="12.75" hidden="false" customHeight="false" outlineLevel="0" collapsed="false">
      <c r="A1918" s="0" t="n">
        <v>61062037</v>
      </c>
      <c r="B1918" s="0" t="n">
        <v>6</v>
      </c>
      <c r="C1918" s="0" t="s">
        <v>59</v>
      </c>
      <c r="D1918" s="0" t="n">
        <v>620</v>
      </c>
      <c r="E1918" s="0" t="s">
        <v>86</v>
      </c>
      <c r="F1918" s="0" t="n">
        <v>1</v>
      </c>
      <c r="G1918" s="0" t="s">
        <v>81</v>
      </c>
      <c r="H1918" s="0" t="n">
        <v>37</v>
      </c>
      <c r="I1918" s="0" t="s">
        <v>162</v>
      </c>
      <c r="J1918" s="0" t="n">
        <v>22.5553117759232</v>
      </c>
      <c r="K1918" s="0" t="n">
        <v>14.3240090855143</v>
      </c>
      <c r="L1918" s="0" t="n">
        <v>18.3303122263183</v>
      </c>
      <c r="M1918" s="0" t="n">
        <v>28.293116688897</v>
      </c>
      <c r="N1918" s="0" t="n">
        <v>22.0958961894623</v>
      </c>
      <c r="O1918" s="0" t="n">
        <v>35.9913620731025</v>
      </c>
      <c r="P1918" s="0" t="n">
        <v>37.7981578371496</v>
      </c>
      <c r="Q1918" s="0" t="n">
        <v>21.777434618202</v>
      </c>
      <c r="R1918" s="0" t="n">
        <v>27.5536311749656</v>
      </c>
      <c r="S1918" s="0" t="n">
        <v>27.5536311749656</v>
      </c>
      <c r="T1918" s="0" t="n">
        <v>39.3035412490665</v>
      </c>
      <c r="U1918" s="0" t="n">
        <v>19.6293969849246</v>
      </c>
      <c r="V1918" s="0" t="n">
        <v>19.6363350744217</v>
      </c>
      <c r="W1918" s="0" t="n">
        <v>21.5247338760175</v>
      </c>
      <c r="X1918" s="0" t="n">
        <v>25.2589037635767</v>
      </c>
      <c r="Y1918" s="0" t="n">
        <v>27.0259835527586</v>
      </c>
      <c r="Z1918" s="0" t="n">
        <v>38.2892368955087</v>
      </c>
      <c r="AA1918" s="0" t="n">
        <v>24.6160837704266</v>
      </c>
      <c r="AB1918" s="0" t="n">
        <v>39.5681419931038</v>
      </c>
      <c r="AC1918" s="0" t="n">
        <v>24.3495851205304</v>
      </c>
      <c r="AD1918" s="0" t="n">
        <v>31.4826475054632</v>
      </c>
      <c r="AE1918" s="0" t="n">
        <v>22.0381627518319</v>
      </c>
      <c r="AF1918" s="0" t="n">
        <v>29.3373427701786</v>
      </c>
      <c r="AG1918" s="0" t="n">
        <v>12.8125343192884</v>
      </c>
      <c r="AH1918" s="0" t="n">
        <v>21.741099737295</v>
      </c>
      <c r="AI1918" s="0" t="n">
        <v>25.3733507322024</v>
      </c>
    </row>
    <row r="1919" customFormat="false" ht="12.75" hidden="false" customHeight="false" outlineLevel="0" collapsed="false">
      <c r="A1919" s="0" t="n">
        <v>61062038</v>
      </c>
      <c r="B1919" s="0" t="n">
        <v>6</v>
      </c>
      <c r="C1919" s="0" t="s">
        <v>59</v>
      </c>
      <c r="D1919" s="0" t="n">
        <v>620</v>
      </c>
      <c r="E1919" s="0" t="s">
        <v>86</v>
      </c>
      <c r="F1919" s="0" t="n">
        <v>1</v>
      </c>
      <c r="G1919" s="0" t="s">
        <v>81</v>
      </c>
      <c r="H1919" s="0" t="n">
        <v>38</v>
      </c>
      <c r="I1919" s="0" t="s">
        <v>163</v>
      </c>
      <c r="J1919" s="0" t="n">
        <v>11.2595303722382</v>
      </c>
      <c r="K1919" s="0" t="n">
        <v>5.75899455998663</v>
      </c>
      <c r="L1919" s="0" t="n">
        <v>8.3817859780817</v>
      </c>
      <c r="M1919" s="0" t="n">
        <v>15.4681101740039</v>
      </c>
      <c r="N1919" s="0" t="n">
        <v>11.0301917667413</v>
      </c>
      <c r="O1919" s="0" t="n">
        <v>21.3307621778764</v>
      </c>
      <c r="P1919" s="0" t="n">
        <v>22.7569601614712</v>
      </c>
      <c r="Q1919" s="0" t="n">
        <v>10.8712168977784</v>
      </c>
      <c r="R1919" s="0" t="n">
        <v>15.0638265622921</v>
      </c>
      <c r="S1919" s="0" t="n">
        <v>15.0638265622921</v>
      </c>
      <c r="T1919" s="0" t="n">
        <v>24.0076240722477</v>
      </c>
      <c r="U1919" s="0" t="n">
        <v>9.41305884134036</v>
      </c>
      <c r="V1919" s="0" t="n">
        <v>9.41638592493507</v>
      </c>
      <c r="W1919" s="0" t="n">
        <v>10.7450695977552</v>
      </c>
      <c r="X1919" s="0" t="n">
        <v>13.4493024481781</v>
      </c>
      <c r="Y1919" s="0" t="n">
        <v>14.7753566972329</v>
      </c>
      <c r="Z1919" s="0" t="n">
        <v>23.3880606222077</v>
      </c>
      <c r="AA1919" s="0" t="n">
        <v>13.1070278748818</v>
      </c>
      <c r="AB1919" s="0" t="n">
        <v>24.4933035330134</v>
      </c>
      <c r="AC1919" s="0" t="n">
        <v>12.9651285676896</v>
      </c>
      <c r="AD1919" s="0" t="n">
        <v>18.339802343804</v>
      </c>
      <c r="AE1919" s="0" t="n">
        <v>11.3874402834148</v>
      </c>
      <c r="AF1919" s="0" t="n">
        <v>16.7688262379287</v>
      </c>
      <c r="AG1919" s="0" t="n">
        <v>5.15130331207648</v>
      </c>
      <c r="AH1919" s="0" t="n">
        <v>11.2339434889432</v>
      </c>
      <c r="AI1919" s="0" t="n">
        <v>13.8718469557427</v>
      </c>
    </row>
    <row r="1920" customFormat="false" ht="12.75" hidden="false" customHeight="false" outlineLevel="0" collapsed="false">
      <c r="A1920" s="0" t="n">
        <v>61062039</v>
      </c>
      <c r="B1920" s="0" t="n">
        <v>6</v>
      </c>
      <c r="C1920" s="0" t="s">
        <v>59</v>
      </c>
      <c r="D1920" s="0" t="n">
        <v>620</v>
      </c>
      <c r="E1920" s="0" t="s">
        <v>86</v>
      </c>
      <c r="F1920" s="0" t="n">
        <v>1</v>
      </c>
      <c r="G1920" s="0" t="s">
        <v>81</v>
      </c>
      <c r="H1920" s="0" t="n">
        <v>39</v>
      </c>
      <c r="I1920" s="0" t="s">
        <v>164</v>
      </c>
      <c r="J1920" s="0" t="n">
        <v>40.3576831866595</v>
      </c>
      <c r="K1920" s="0" t="n">
        <v>29.5129332740641</v>
      </c>
      <c r="L1920" s="0" t="n">
        <v>34.7966423988659</v>
      </c>
      <c r="M1920" s="0" t="n">
        <v>47.471042241291</v>
      </c>
      <c r="N1920" s="0" t="n">
        <v>39.5356617988108</v>
      </c>
      <c r="O1920" s="0" t="n">
        <v>56.8818688865232</v>
      </c>
      <c r="P1920" s="0" t="n">
        <v>59.0265056032499</v>
      </c>
      <c r="Q1920" s="0" t="n">
        <v>38.9658460796697</v>
      </c>
      <c r="R1920" s="0" t="n">
        <v>46.2303112021956</v>
      </c>
      <c r="S1920" s="0" t="n">
        <v>46.2303112021956</v>
      </c>
      <c r="T1920" s="0" t="n">
        <v>60.7011317507263</v>
      </c>
      <c r="U1920" s="0" t="n">
        <v>36.0991599442874</v>
      </c>
      <c r="V1920" s="0" t="n">
        <v>36.1119193378977</v>
      </c>
      <c r="W1920" s="0" t="n">
        <v>38.5136946487593</v>
      </c>
      <c r="X1920" s="0" t="n">
        <v>43.1934947017679</v>
      </c>
      <c r="Y1920" s="0" t="n">
        <v>45.3450081499471</v>
      </c>
      <c r="Z1920" s="0" t="n">
        <v>59.1346209416751</v>
      </c>
      <c r="AA1920" s="0" t="n">
        <v>42.0942529362422</v>
      </c>
      <c r="AB1920" s="0" t="n">
        <v>60.4841081810777</v>
      </c>
      <c r="AC1920" s="0" t="n">
        <v>41.6385321286386</v>
      </c>
      <c r="AD1920" s="0" t="n">
        <v>50.4067684282873</v>
      </c>
      <c r="AE1920" s="0" t="n">
        <v>38.4962352356742</v>
      </c>
      <c r="AF1920" s="0" t="n">
        <v>47.6420066697732</v>
      </c>
      <c r="AG1920" s="0" t="n">
        <v>26.3987175782523</v>
      </c>
      <c r="AH1920" s="0" t="n">
        <v>37.9773259320173</v>
      </c>
      <c r="AI1920" s="0" t="n">
        <v>42.572171092206</v>
      </c>
    </row>
    <row r="1921" customFormat="false" ht="12.75" hidden="false" customHeight="false" outlineLevel="0" collapsed="false">
      <c r="A1921" s="0" t="n">
        <v>61062040</v>
      </c>
      <c r="B1921" s="0" t="n">
        <v>6</v>
      </c>
      <c r="C1921" s="0" t="s">
        <v>59</v>
      </c>
      <c r="D1921" s="0" t="n">
        <v>620</v>
      </c>
      <c r="E1921" s="0" t="s">
        <v>86</v>
      </c>
      <c r="F1921" s="0" t="n">
        <v>1</v>
      </c>
      <c r="G1921" s="0" t="s">
        <v>81</v>
      </c>
      <c r="H1921" s="0" t="n">
        <v>40</v>
      </c>
      <c r="I1921" s="0" t="s">
        <v>165</v>
      </c>
      <c r="J1921" s="0" t="n">
        <v>17.7299129940742</v>
      </c>
      <c r="K1921" s="0" t="n">
        <v>11.4653292782364</v>
      </c>
      <c r="L1921" s="0" t="n">
        <v>12.6746998204528</v>
      </c>
      <c r="M1921" s="0" t="n">
        <v>20.635657614346</v>
      </c>
      <c r="N1921" s="0" t="n">
        <v>18.4751918198391</v>
      </c>
      <c r="O1921" s="0" t="n">
        <v>28.8060296998923</v>
      </c>
      <c r="P1921" s="0" t="n">
        <v>31.0272383188527</v>
      </c>
      <c r="Q1921" s="0" t="n">
        <v>15.8409170895458</v>
      </c>
      <c r="R1921" s="0" t="n">
        <v>20.9166536146277</v>
      </c>
      <c r="S1921" s="0" t="n">
        <v>19.0269398588951</v>
      </c>
      <c r="T1921" s="0" t="n">
        <v>28.0733715423928</v>
      </c>
      <c r="U1921" s="0" t="n">
        <v>13.3360626435828</v>
      </c>
      <c r="V1921" s="0" t="n">
        <v>14.5495886188619</v>
      </c>
      <c r="W1921" s="0" t="n">
        <v>14.3045308268484</v>
      </c>
      <c r="X1921" s="0" t="n">
        <v>17.3108789457878</v>
      </c>
      <c r="Y1921" s="0" t="n">
        <v>16.9221567071967</v>
      </c>
      <c r="Z1921" s="0" t="n">
        <v>23.2324861011501</v>
      </c>
      <c r="AA1921" s="0" t="n">
        <v>16.1340567407334</v>
      </c>
      <c r="AB1921" s="0" t="n">
        <v>25.9500903170109</v>
      </c>
      <c r="AC1921" s="0" t="n">
        <v>14.6467151368799</v>
      </c>
      <c r="AD1921" s="0" t="n">
        <v>17.6436830791666</v>
      </c>
      <c r="AE1921" s="0" t="n">
        <v>14.0144210799631</v>
      </c>
      <c r="AF1921" s="0" t="n">
        <v>17.16482048479</v>
      </c>
      <c r="AG1921" s="0" t="n">
        <v>7.44742779954469</v>
      </c>
      <c r="AH1921" s="0" t="n">
        <v>11.6974920471415</v>
      </c>
      <c r="AI1921" s="0" t="n">
        <v>15.9682174195035</v>
      </c>
    </row>
    <row r="1922" customFormat="false" ht="12.75" hidden="false" customHeight="false" outlineLevel="0" collapsed="false">
      <c r="A1922" s="0" t="n">
        <v>61062042</v>
      </c>
      <c r="B1922" s="0" t="n">
        <v>6</v>
      </c>
      <c r="C1922" s="0" t="s">
        <v>59</v>
      </c>
      <c r="D1922" s="0" t="n">
        <v>620</v>
      </c>
      <c r="E1922" s="0" t="s">
        <v>86</v>
      </c>
      <c r="F1922" s="0" t="n">
        <v>1</v>
      </c>
      <c r="G1922" s="0" t="s">
        <v>81</v>
      </c>
      <c r="H1922" s="0" t="n">
        <v>42</v>
      </c>
      <c r="I1922" s="0" t="s">
        <v>166</v>
      </c>
      <c r="J1922" s="0" t="s">
        <v>174</v>
      </c>
      <c r="K1922" s="0" t="s">
        <v>174</v>
      </c>
      <c r="L1922" s="0" t="s">
        <v>174</v>
      </c>
      <c r="M1922" s="0" t="s">
        <v>174</v>
      </c>
      <c r="N1922" s="0" t="s">
        <v>174</v>
      </c>
      <c r="O1922" s="0" t="s">
        <v>174</v>
      </c>
      <c r="P1922" s="0" t="s">
        <v>174</v>
      </c>
      <c r="Q1922" s="0" t="s">
        <v>174</v>
      </c>
      <c r="R1922" s="0" t="s">
        <v>174</v>
      </c>
      <c r="S1922" s="0" t="s">
        <v>174</v>
      </c>
      <c r="T1922" s="0" t="n">
        <v>16.9981699895119</v>
      </c>
      <c r="U1922" s="0" t="s">
        <v>174</v>
      </c>
      <c r="V1922" s="0" t="s">
        <v>174</v>
      </c>
      <c r="W1922" s="0" t="s">
        <v>174</v>
      </c>
      <c r="X1922" s="0" t="s">
        <v>174</v>
      </c>
      <c r="Y1922" s="0" t="s">
        <v>174</v>
      </c>
      <c r="Z1922" s="0" t="n">
        <v>13.9604688134371</v>
      </c>
      <c r="AA1922" s="0" t="s">
        <v>174</v>
      </c>
      <c r="AB1922" s="0" t="n">
        <v>15.8744386508743</v>
      </c>
      <c r="AC1922" s="0" t="s">
        <v>174</v>
      </c>
      <c r="AD1922" s="0" t="s">
        <v>174</v>
      </c>
      <c r="AE1922" s="0" t="s">
        <v>174</v>
      </c>
      <c r="AF1922" s="0" t="s">
        <v>174</v>
      </c>
      <c r="AG1922" s="0" t="s">
        <v>174</v>
      </c>
      <c r="AH1922" s="0" t="s">
        <v>174</v>
      </c>
      <c r="AI1922" s="0" t="s">
        <v>174</v>
      </c>
    </row>
    <row r="1923" customFormat="false" ht="12.75" hidden="false" customHeight="false" outlineLevel="0" collapsed="false">
      <c r="A1923" s="0" t="n">
        <v>61062043</v>
      </c>
      <c r="B1923" s="0" t="n">
        <v>6</v>
      </c>
      <c r="C1923" s="0" t="s">
        <v>59</v>
      </c>
      <c r="D1923" s="0" t="n">
        <v>620</v>
      </c>
      <c r="E1923" s="0" t="s">
        <v>86</v>
      </c>
      <c r="F1923" s="0" t="n">
        <v>1</v>
      </c>
      <c r="G1923" s="0" t="s">
        <v>81</v>
      </c>
      <c r="H1923" s="0" t="n">
        <v>43</v>
      </c>
      <c r="I1923" s="0" t="s">
        <v>167</v>
      </c>
      <c r="J1923" s="0" t="s">
        <v>174</v>
      </c>
      <c r="K1923" s="0" t="s">
        <v>174</v>
      </c>
      <c r="L1923" s="0" t="s">
        <v>174</v>
      </c>
      <c r="M1923" s="0" t="s">
        <v>174</v>
      </c>
      <c r="N1923" s="0" t="s">
        <v>174</v>
      </c>
      <c r="O1923" s="0" t="s">
        <v>174</v>
      </c>
      <c r="P1923" s="0" t="s">
        <v>174</v>
      </c>
      <c r="Q1923" s="0" t="s">
        <v>174</v>
      </c>
      <c r="R1923" s="0" t="s">
        <v>174</v>
      </c>
      <c r="S1923" s="0" t="s">
        <v>174</v>
      </c>
      <c r="T1923" s="0" t="n">
        <v>41.8818745679096</v>
      </c>
      <c r="U1923" s="0" t="s">
        <v>174</v>
      </c>
      <c r="V1923" s="0" t="s">
        <v>174</v>
      </c>
      <c r="W1923" s="0" t="s">
        <v>174</v>
      </c>
      <c r="X1923" s="0" t="s">
        <v>174</v>
      </c>
      <c r="Y1923" s="0" t="s">
        <v>174</v>
      </c>
      <c r="Z1923" s="0" t="n">
        <v>34.8274266716219</v>
      </c>
      <c r="AA1923" s="0" t="s">
        <v>174</v>
      </c>
      <c r="AB1923" s="0" t="n">
        <v>38.4616477805342</v>
      </c>
      <c r="AC1923" s="0" t="s">
        <v>174</v>
      </c>
      <c r="AD1923" s="0" t="s">
        <v>174</v>
      </c>
      <c r="AE1923" s="0" t="s">
        <v>174</v>
      </c>
      <c r="AF1923" s="0" t="s">
        <v>174</v>
      </c>
      <c r="AG1923" s="0" t="s">
        <v>174</v>
      </c>
      <c r="AH1923" s="0" t="s">
        <v>174</v>
      </c>
      <c r="AI1923" s="0" t="s">
        <v>174</v>
      </c>
    </row>
    <row r="1924" customFormat="false" ht="12.75" hidden="false" customHeight="false" outlineLevel="0" collapsed="false">
      <c r="A1924" s="0" t="n">
        <v>61062044</v>
      </c>
      <c r="B1924" s="0" t="n">
        <v>6</v>
      </c>
      <c r="C1924" s="0" t="s">
        <v>59</v>
      </c>
      <c r="D1924" s="0" t="n">
        <v>620</v>
      </c>
      <c r="E1924" s="0" t="s">
        <v>86</v>
      </c>
      <c r="F1924" s="0" t="n">
        <v>1</v>
      </c>
      <c r="G1924" s="0" t="s">
        <v>81</v>
      </c>
      <c r="H1924" s="0" t="n">
        <v>44</v>
      </c>
      <c r="I1924" s="0" t="s">
        <v>168</v>
      </c>
      <c r="J1924" s="0" t="n">
        <v>11.8452716681229</v>
      </c>
      <c r="K1924" s="0" t="n">
        <v>8.13326793633519</v>
      </c>
      <c r="L1924" s="0" t="n">
        <v>6.85122452482046</v>
      </c>
      <c r="M1924" s="0" t="n">
        <v>12.8242244615919</v>
      </c>
      <c r="N1924" s="0" t="n">
        <v>10.8022322510964</v>
      </c>
      <c r="O1924" s="0" t="n">
        <v>17.5767049185883</v>
      </c>
      <c r="P1924" s="0" t="n">
        <v>19.9416195786659</v>
      </c>
      <c r="Q1924" s="0" t="n">
        <v>10.2997685828945</v>
      </c>
      <c r="R1924" s="0" t="n">
        <v>13.2211324132782</v>
      </c>
      <c r="S1924" s="0" t="n">
        <v>11.8942742211464</v>
      </c>
      <c r="T1924" s="0" t="n">
        <v>16.7861262295698</v>
      </c>
      <c r="U1924" s="0" t="n">
        <v>7.81555924539417</v>
      </c>
      <c r="V1924" s="0" t="n">
        <v>8.73465458522931</v>
      </c>
      <c r="W1924" s="0" t="n">
        <v>8.7050604444801</v>
      </c>
      <c r="X1924" s="0" t="n">
        <v>10.8975834054494</v>
      </c>
      <c r="Y1924" s="0" t="n">
        <v>10.8158255649281</v>
      </c>
      <c r="Z1924" s="0" t="n">
        <v>13.5423611847893</v>
      </c>
      <c r="AA1924" s="0" t="n">
        <v>10.0755358633707</v>
      </c>
      <c r="AB1924" s="0" t="n">
        <v>16.3258810324985</v>
      </c>
      <c r="AC1924" s="0" t="n">
        <v>8.4655885775887</v>
      </c>
      <c r="AD1924" s="0" t="n">
        <v>10.0424586016753</v>
      </c>
      <c r="AE1924" s="0" t="n">
        <v>8.89918050781385</v>
      </c>
      <c r="AF1924" s="0" t="n">
        <v>11.4143505722651</v>
      </c>
      <c r="AG1924" s="0" t="n">
        <v>4.16306698184264</v>
      </c>
      <c r="AH1924" s="0" t="n">
        <v>6.83866744103737</v>
      </c>
      <c r="AI1924" s="0" t="n">
        <v>10.8713176511398</v>
      </c>
    </row>
    <row r="1925" customFormat="false" ht="12.75" hidden="false" customHeight="false" outlineLevel="0" collapsed="false">
      <c r="A1925" s="0" t="n">
        <v>61062046</v>
      </c>
      <c r="B1925" s="0" t="n">
        <v>6</v>
      </c>
      <c r="C1925" s="0" t="s">
        <v>59</v>
      </c>
      <c r="D1925" s="0" t="n">
        <v>620</v>
      </c>
      <c r="E1925" s="0" t="s">
        <v>86</v>
      </c>
      <c r="F1925" s="0" t="n">
        <v>1</v>
      </c>
      <c r="G1925" s="0" t="s">
        <v>81</v>
      </c>
      <c r="H1925" s="0" t="n">
        <v>46</v>
      </c>
      <c r="I1925" s="0" t="s">
        <v>169</v>
      </c>
      <c r="J1925" s="0" t="s">
        <v>174</v>
      </c>
      <c r="K1925" s="0" t="s">
        <v>174</v>
      </c>
      <c r="L1925" s="0" t="s">
        <v>174</v>
      </c>
      <c r="M1925" s="0" t="s">
        <v>174</v>
      </c>
      <c r="N1925" s="0" t="s">
        <v>174</v>
      </c>
      <c r="O1925" s="0" t="s">
        <v>174</v>
      </c>
      <c r="P1925" s="0" t="s">
        <v>174</v>
      </c>
      <c r="Q1925" s="0" t="s">
        <v>174</v>
      </c>
      <c r="R1925" s="0" t="s">
        <v>174</v>
      </c>
      <c r="S1925" s="0" t="s">
        <v>174</v>
      </c>
      <c r="T1925" s="0" t="n">
        <v>10.0064752359421</v>
      </c>
      <c r="U1925" s="0" t="s">
        <v>174</v>
      </c>
      <c r="V1925" s="0" t="s">
        <v>174</v>
      </c>
      <c r="W1925" s="0" t="s">
        <v>174</v>
      </c>
      <c r="X1925" s="0" t="s">
        <v>174</v>
      </c>
      <c r="Y1925" s="0" t="s">
        <v>174</v>
      </c>
      <c r="Z1925" s="0" t="n">
        <v>7.89045377586661</v>
      </c>
      <c r="AA1925" s="0" t="s">
        <v>174</v>
      </c>
      <c r="AB1925" s="0" t="n">
        <v>9.75411478838328</v>
      </c>
      <c r="AC1925" s="0" t="s">
        <v>174</v>
      </c>
      <c r="AD1925" s="0" t="s">
        <v>174</v>
      </c>
      <c r="AE1925" s="0" t="s">
        <v>174</v>
      </c>
      <c r="AF1925" s="0" t="s">
        <v>174</v>
      </c>
      <c r="AG1925" s="0" t="s">
        <v>174</v>
      </c>
      <c r="AH1925" s="0" t="s">
        <v>174</v>
      </c>
      <c r="AI1925" s="0" t="s">
        <v>174</v>
      </c>
    </row>
    <row r="1926" customFormat="false" ht="12.75" hidden="false" customHeight="false" outlineLevel="0" collapsed="false">
      <c r="A1926" s="0" t="n">
        <v>61062047</v>
      </c>
      <c r="B1926" s="0" t="n">
        <v>6</v>
      </c>
      <c r="C1926" s="0" t="s">
        <v>59</v>
      </c>
      <c r="D1926" s="0" t="n">
        <v>620</v>
      </c>
      <c r="E1926" s="0" t="s">
        <v>86</v>
      </c>
      <c r="F1926" s="0" t="n">
        <v>1</v>
      </c>
      <c r="G1926" s="0" t="s">
        <v>81</v>
      </c>
      <c r="H1926" s="0" t="n">
        <v>47</v>
      </c>
      <c r="I1926" s="0" t="s">
        <v>170</v>
      </c>
      <c r="J1926" s="0" t="s">
        <v>174</v>
      </c>
      <c r="K1926" s="0" t="s">
        <v>174</v>
      </c>
      <c r="L1926" s="0" t="s">
        <v>174</v>
      </c>
      <c r="M1926" s="0" t="s">
        <v>174</v>
      </c>
      <c r="N1926" s="0" t="s">
        <v>174</v>
      </c>
      <c r="O1926" s="0" t="s">
        <v>174</v>
      </c>
      <c r="P1926" s="0" t="s">
        <v>174</v>
      </c>
      <c r="Q1926" s="0" t="s">
        <v>174</v>
      </c>
      <c r="R1926" s="0" t="s">
        <v>174</v>
      </c>
      <c r="S1926" s="0" t="s">
        <v>174</v>
      </c>
      <c r="T1926" s="0" t="n">
        <v>25.2909281875673</v>
      </c>
      <c r="U1926" s="0" t="s">
        <v>174</v>
      </c>
      <c r="V1926" s="0" t="s">
        <v>174</v>
      </c>
      <c r="W1926" s="0" t="s">
        <v>174</v>
      </c>
      <c r="X1926" s="0" t="s">
        <v>174</v>
      </c>
      <c r="Y1926" s="0" t="s">
        <v>174</v>
      </c>
      <c r="Z1926" s="0" t="n">
        <v>20.6958689114857</v>
      </c>
      <c r="AA1926" s="0" t="s">
        <v>174</v>
      </c>
      <c r="AB1926" s="0" t="n">
        <v>24.5626174762251</v>
      </c>
      <c r="AC1926" s="0" t="s">
        <v>174</v>
      </c>
      <c r="AD1926" s="0" t="s">
        <v>174</v>
      </c>
      <c r="AE1926" s="0" t="s">
        <v>174</v>
      </c>
      <c r="AF1926" s="0" t="s">
        <v>174</v>
      </c>
      <c r="AG1926" s="0" t="s">
        <v>174</v>
      </c>
      <c r="AH1926" s="0" t="s">
        <v>174</v>
      </c>
      <c r="AI1926" s="0" t="s">
        <v>174</v>
      </c>
    </row>
    <row r="1927" customFormat="false" ht="12.75" hidden="false" customHeight="false" outlineLevel="0" collapsed="false">
      <c r="A1927" s="0" t="n">
        <v>61062048</v>
      </c>
      <c r="B1927" s="0" t="n">
        <v>6</v>
      </c>
      <c r="C1927" s="0" t="s">
        <v>59</v>
      </c>
      <c r="D1927" s="0" t="n">
        <v>620</v>
      </c>
      <c r="E1927" s="0" t="s">
        <v>86</v>
      </c>
      <c r="F1927" s="0" t="n">
        <v>1</v>
      </c>
      <c r="G1927" s="0" t="s">
        <v>81</v>
      </c>
      <c r="H1927" s="0" t="n">
        <v>48</v>
      </c>
      <c r="I1927" s="0" t="s">
        <v>171</v>
      </c>
      <c r="J1927" s="0" t="n">
        <v>89.714711533297</v>
      </c>
      <c r="K1927" s="0" t="n">
        <v>58.3837617416676</v>
      </c>
      <c r="L1927" s="0" t="n">
        <v>76.710156908145</v>
      </c>
      <c r="M1927" s="0" t="n">
        <v>108.184755287598</v>
      </c>
      <c r="N1927" s="0" t="n">
        <v>82.3908594285255</v>
      </c>
      <c r="O1927" s="0" t="n">
        <v>129.830514032272</v>
      </c>
      <c r="P1927" s="0" t="n">
        <v>133.19753142877</v>
      </c>
      <c r="Q1927" s="0" t="n">
        <v>80.3638021218574</v>
      </c>
      <c r="R1927" s="0" t="n">
        <v>111.164421923254</v>
      </c>
      <c r="S1927" s="0" t="n">
        <v>98.6089280210066</v>
      </c>
      <c r="T1927" s="0" t="n">
        <v>147.743384476926</v>
      </c>
      <c r="U1927" s="0" t="n">
        <v>79.8576888811402</v>
      </c>
      <c r="V1927" s="0" t="n">
        <v>78.3722952889742</v>
      </c>
      <c r="W1927" s="0" t="n">
        <v>82.0110386563738</v>
      </c>
      <c r="X1927" s="0" t="n">
        <v>96.9547183460795</v>
      </c>
      <c r="Y1927" s="0" t="n">
        <v>106.171321654837</v>
      </c>
      <c r="Z1927" s="0" t="n">
        <v>154.987905561178</v>
      </c>
      <c r="AA1927" s="0" t="n">
        <v>102.745191116771</v>
      </c>
      <c r="AB1927" s="0" t="n">
        <v>162.63213184165</v>
      </c>
      <c r="AC1927" s="0" t="n">
        <v>105.868559658932</v>
      </c>
      <c r="AD1927" s="0" t="n">
        <v>144.387159829567</v>
      </c>
      <c r="AE1927" s="0" t="n">
        <v>90.2398879963637</v>
      </c>
      <c r="AF1927" s="0" t="n">
        <v>143.987739587535</v>
      </c>
      <c r="AG1927" s="0" t="n">
        <v>63.8456566448903</v>
      </c>
      <c r="AH1927" s="0" t="n">
        <v>95.7542979748013</v>
      </c>
      <c r="AI1927" s="0" t="n">
        <v>109.479812694212</v>
      </c>
    </row>
    <row r="1928" customFormat="false" ht="12.75" hidden="false" customHeight="false" outlineLevel="0" collapsed="false">
      <c r="A1928" s="0" t="n">
        <v>61062049</v>
      </c>
      <c r="B1928" s="0" t="n">
        <v>6</v>
      </c>
      <c r="C1928" s="0" t="s">
        <v>59</v>
      </c>
      <c r="D1928" s="0" t="n">
        <v>620</v>
      </c>
      <c r="E1928" s="0" t="s">
        <v>86</v>
      </c>
      <c r="F1928" s="0" t="n">
        <v>1</v>
      </c>
      <c r="G1928" s="0" t="s">
        <v>81</v>
      </c>
      <c r="H1928" s="0" t="n">
        <v>49</v>
      </c>
      <c r="I1928" s="0" t="s">
        <v>172</v>
      </c>
      <c r="J1928" s="0" t="n">
        <v>44.7852607572478</v>
      </c>
      <c r="K1928" s="0" t="n">
        <v>23.4733002649269</v>
      </c>
      <c r="L1928" s="0" t="n">
        <v>35.0767684483834</v>
      </c>
      <c r="M1928" s="0" t="n">
        <v>59.1456124235653</v>
      </c>
      <c r="N1928" s="0" t="n">
        <v>41.1292201742274</v>
      </c>
      <c r="O1928" s="0" t="n">
        <v>76.9457908436171</v>
      </c>
      <c r="P1928" s="0" t="n">
        <v>80.1936149743166</v>
      </c>
      <c r="Q1928" s="0" t="n">
        <v>40.1173204701825</v>
      </c>
      <c r="R1928" s="0" t="n">
        <v>60.7746239004178</v>
      </c>
      <c r="S1928" s="0" t="n">
        <v>53.9104185495378</v>
      </c>
      <c r="T1928" s="0" t="n">
        <v>90.2454975038119</v>
      </c>
      <c r="U1928" s="0" t="n">
        <v>38.2948658559881</v>
      </c>
      <c r="V1928" s="0" t="n">
        <v>37.58256189187</v>
      </c>
      <c r="W1928" s="0" t="n">
        <v>40.9396150132553</v>
      </c>
      <c r="X1928" s="0" t="n">
        <v>51.6243041669397</v>
      </c>
      <c r="Y1928" s="0" t="n">
        <v>58.044849520629</v>
      </c>
      <c r="Z1928" s="0" t="n">
        <v>94.6706391894435</v>
      </c>
      <c r="AA1928" s="0" t="n">
        <v>54.7074870453381</v>
      </c>
      <c r="AB1928" s="0" t="n">
        <v>100.671852878834</v>
      </c>
      <c r="AC1928" s="0" t="n">
        <v>56.3705492500098</v>
      </c>
      <c r="AD1928" s="0" t="n">
        <v>84.1108414340943</v>
      </c>
      <c r="AE1928" s="0" t="n">
        <v>46.6282669436778</v>
      </c>
      <c r="AF1928" s="0" t="n">
        <v>82.3014341977091</v>
      </c>
      <c r="AG1928" s="0" t="n">
        <v>25.6692652944861</v>
      </c>
      <c r="AH1928" s="0" t="n">
        <v>49.4776430479769</v>
      </c>
      <c r="AI1928" s="0" t="n">
        <v>59.8536323588535</v>
      </c>
    </row>
    <row r="1929" customFormat="false" ht="12.75" hidden="false" customHeight="false" outlineLevel="0" collapsed="false">
      <c r="A1929" s="0" t="n">
        <v>61062050</v>
      </c>
      <c r="B1929" s="0" t="n">
        <v>6</v>
      </c>
      <c r="C1929" s="0" t="s">
        <v>59</v>
      </c>
      <c r="D1929" s="0" t="n">
        <v>620</v>
      </c>
      <c r="E1929" s="0" t="s">
        <v>86</v>
      </c>
      <c r="F1929" s="0" t="n">
        <v>1</v>
      </c>
      <c r="G1929" s="0" t="s">
        <v>81</v>
      </c>
      <c r="H1929" s="0" t="n">
        <v>50</v>
      </c>
      <c r="I1929" s="0" t="s">
        <v>173</v>
      </c>
      <c r="J1929" s="0" t="n">
        <v>160.524400691648</v>
      </c>
      <c r="K1929" s="0" t="n">
        <v>120.29286314215</v>
      </c>
      <c r="L1929" s="0" t="n">
        <v>145.619772611465</v>
      </c>
      <c r="M1929" s="0" t="n">
        <v>181.515636633155</v>
      </c>
      <c r="N1929" s="0" t="n">
        <v>147.420006219663</v>
      </c>
      <c r="O1929" s="0" t="n">
        <v>205.188185477778</v>
      </c>
      <c r="P1929" s="0" t="n">
        <v>208.004444795774</v>
      </c>
      <c r="Q1929" s="0" t="n">
        <v>143.79304076707</v>
      </c>
      <c r="R1929" s="0" t="n">
        <v>186.515010943223</v>
      </c>
      <c r="S1929" s="0" t="n">
        <v>165.449025603129</v>
      </c>
      <c r="T1929" s="0" t="n">
        <v>228.177674617173</v>
      </c>
      <c r="U1929" s="0" t="n">
        <v>146.861133121685</v>
      </c>
      <c r="V1929" s="0" t="n">
        <v>144.129441419439</v>
      </c>
      <c r="W1929" s="0" t="n">
        <v>146.740401940968</v>
      </c>
      <c r="X1929" s="0" t="n">
        <v>165.795521151302</v>
      </c>
      <c r="Y1929" s="0" t="n">
        <v>178.137437119761</v>
      </c>
      <c r="Z1929" s="0" t="n">
        <v>239.366249865886</v>
      </c>
      <c r="AA1929" s="0" t="n">
        <v>175.69740593944</v>
      </c>
      <c r="AB1929" s="0" t="n">
        <v>248.600489195172</v>
      </c>
      <c r="AC1929" s="0" t="n">
        <v>181.038461269483</v>
      </c>
      <c r="AD1929" s="0" t="n">
        <v>231.177829891343</v>
      </c>
      <c r="AE1929" s="0" t="n">
        <v>157.630923914478</v>
      </c>
      <c r="AF1929" s="0" t="n">
        <v>233.827068236321</v>
      </c>
      <c r="AG1929" s="0" t="n">
        <v>131.546454149138</v>
      </c>
      <c r="AH1929" s="0" t="n">
        <v>167.26348839394</v>
      </c>
      <c r="AI1929" s="0" t="n">
        <v>183.688522905469</v>
      </c>
    </row>
    <row r="1930" customFormat="false" ht="12.75" hidden="false" customHeight="false" outlineLevel="0" collapsed="false">
      <c r="A1930" s="0" t="n">
        <v>62062018</v>
      </c>
      <c r="B1930" s="0" t="n">
        <v>6</v>
      </c>
      <c r="C1930" s="0" t="s">
        <v>59</v>
      </c>
      <c r="D1930" s="0" t="n">
        <v>620</v>
      </c>
      <c r="E1930" s="0" t="s">
        <v>86</v>
      </c>
      <c r="F1930" s="0" t="n">
        <v>2</v>
      </c>
      <c r="G1930" s="0" t="s">
        <v>82</v>
      </c>
      <c r="H1930" s="0" t="n">
        <v>18</v>
      </c>
      <c r="I1930" s="0" t="s">
        <v>143</v>
      </c>
      <c r="J1930" s="0" t="n">
        <v>15</v>
      </c>
      <c r="K1930" s="0" t="n">
        <v>11</v>
      </c>
      <c r="L1930" s="0" t="n">
        <v>20</v>
      </c>
      <c r="M1930" s="0" t="n">
        <v>24</v>
      </c>
      <c r="N1930" s="0" t="n">
        <v>18</v>
      </c>
      <c r="O1930" s="0" t="n">
        <v>16</v>
      </c>
      <c r="P1930" s="0" t="n">
        <v>29</v>
      </c>
      <c r="Q1930" s="0" t="n">
        <v>15</v>
      </c>
      <c r="R1930" s="0" t="n">
        <v>16</v>
      </c>
      <c r="S1930" s="0" t="n">
        <v>15</v>
      </c>
      <c r="T1930" s="0" t="n">
        <v>18</v>
      </c>
      <c r="U1930" s="0" t="n">
        <v>10</v>
      </c>
      <c r="V1930" s="0" t="n">
        <v>24</v>
      </c>
      <c r="W1930" s="0" t="n">
        <v>11</v>
      </c>
      <c r="X1930" s="0" t="n">
        <v>15</v>
      </c>
      <c r="Y1930" s="0" t="n">
        <v>18</v>
      </c>
      <c r="Z1930" s="0" t="n">
        <v>13</v>
      </c>
      <c r="AA1930" s="0" t="n">
        <v>19</v>
      </c>
      <c r="AB1930" s="0" t="n">
        <v>10</v>
      </c>
      <c r="AC1930" s="0" t="n">
        <v>20</v>
      </c>
      <c r="AD1930" s="0" t="n">
        <v>19</v>
      </c>
      <c r="AE1930" s="0" t="n">
        <v>16</v>
      </c>
      <c r="AF1930" s="0" t="n">
        <v>9</v>
      </c>
      <c r="AG1930" s="0" t="n">
        <v>15</v>
      </c>
      <c r="AH1930" s="0" t="n">
        <v>13</v>
      </c>
      <c r="AI1930" s="0" t="n">
        <v>14</v>
      </c>
    </row>
    <row r="1931" customFormat="false" ht="12.75" hidden="false" customHeight="false" outlineLevel="0" collapsed="false">
      <c r="A1931" s="0" t="n">
        <v>62062037</v>
      </c>
      <c r="B1931" s="0" t="n">
        <v>6</v>
      </c>
      <c r="C1931" s="0" t="s">
        <v>59</v>
      </c>
      <c r="D1931" s="0" t="n">
        <v>620</v>
      </c>
      <c r="E1931" s="0" t="s">
        <v>86</v>
      </c>
      <c r="F1931" s="0" t="n">
        <v>2</v>
      </c>
      <c r="G1931" s="0" t="s">
        <v>82</v>
      </c>
      <c r="H1931" s="0" t="n">
        <v>37</v>
      </c>
      <c r="I1931" s="0" t="s">
        <v>162</v>
      </c>
      <c r="J1931" s="0" t="n">
        <v>28.2533762784653</v>
      </c>
      <c r="K1931" s="0" t="n">
        <v>20.6530106456882</v>
      </c>
      <c r="L1931" s="0" t="n">
        <v>37.3824788321714</v>
      </c>
      <c r="M1931" s="0" t="n">
        <v>44.5368171021378</v>
      </c>
      <c r="N1931" s="0" t="n">
        <v>33.3043462171813</v>
      </c>
      <c r="O1931" s="0" t="n">
        <v>29.3427230046948</v>
      </c>
      <c r="P1931" s="0" t="n">
        <v>52.9457944607745</v>
      </c>
      <c r="Q1931" s="0" t="n">
        <v>27.3030087915688</v>
      </c>
      <c r="R1931" s="0" t="n">
        <v>29.0223109015055</v>
      </c>
      <c r="S1931" s="0" t="n">
        <v>27.2479564032698</v>
      </c>
      <c r="T1931" s="0" t="n">
        <v>32.6832988342957</v>
      </c>
      <c r="U1931" s="0" t="n">
        <v>18.1501379410484</v>
      </c>
      <c r="V1931" s="0" t="n">
        <v>43.7285912105532</v>
      </c>
      <c r="W1931" s="0" t="n">
        <v>19.94704965002</v>
      </c>
      <c r="X1931" s="0" t="n">
        <v>27.0353081123948</v>
      </c>
      <c r="Y1931" s="0" t="n">
        <v>32.3752652973129</v>
      </c>
      <c r="Z1931" s="0" t="n">
        <v>23.1952324875995</v>
      </c>
      <c r="AA1931" s="0" t="n">
        <v>33.6527391558476</v>
      </c>
      <c r="AB1931" s="0" t="n">
        <v>17.6500697177754</v>
      </c>
      <c r="AC1931" s="0" t="n">
        <v>35.17534911534</v>
      </c>
      <c r="AD1931" s="0" t="n">
        <v>33.0826020337094</v>
      </c>
      <c r="AE1931" s="0" t="n">
        <v>27.5961986236396</v>
      </c>
      <c r="AF1931" s="0" t="n">
        <v>15.4793436758281</v>
      </c>
      <c r="AG1931" s="0" t="n">
        <v>25.7572635483206</v>
      </c>
      <c r="AH1931" s="0" t="n">
        <v>22.1521683564795</v>
      </c>
      <c r="AI1931" s="0" t="n">
        <v>23.918948933044</v>
      </c>
    </row>
    <row r="1932" customFormat="false" ht="12.75" hidden="false" customHeight="false" outlineLevel="0" collapsed="false">
      <c r="A1932" s="0" t="n">
        <v>62062038</v>
      </c>
      <c r="B1932" s="0" t="n">
        <v>6</v>
      </c>
      <c r="C1932" s="0" t="s">
        <v>59</v>
      </c>
      <c r="D1932" s="0" t="n">
        <v>620</v>
      </c>
      <c r="E1932" s="0" t="s">
        <v>86</v>
      </c>
      <c r="F1932" s="0" t="n">
        <v>2</v>
      </c>
      <c r="G1932" s="0" t="s">
        <v>82</v>
      </c>
      <c r="H1932" s="0" t="n">
        <v>38</v>
      </c>
      <c r="I1932" s="0" t="s">
        <v>163</v>
      </c>
      <c r="J1932" s="0" t="n">
        <v>15.8132002275024</v>
      </c>
      <c r="K1932" s="0" t="n">
        <v>10.3099085019749</v>
      </c>
      <c r="L1932" s="0" t="n">
        <v>22.8341892402085</v>
      </c>
      <c r="M1932" s="0" t="n">
        <v>28.535579080104</v>
      </c>
      <c r="N1932" s="0" t="n">
        <v>19.7382662874896</v>
      </c>
      <c r="O1932" s="0" t="n">
        <v>16.771901506825</v>
      </c>
      <c r="P1932" s="0" t="n">
        <v>35.4586295027622</v>
      </c>
      <c r="Q1932" s="0" t="n">
        <v>15.2812867594665</v>
      </c>
      <c r="R1932" s="0" t="n">
        <v>16.5887583051724</v>
      </c>
      <c r="S1932" s="0" t="n">
        <v>15.2504743556464</v>
      </c>
      <c r="T1932" s="0" t="n">
        <v>19.3701942484648</v>
      </c>
      <c r="U1932" s="0" t="n">
        <v>8.70369663157477</v>
      </c>
      <c r="V1932" s="0" t="n">
        <v>28.0177335009957</v>
      </c>
      <c r="W1932" s="0" t="n">
        <v>9.95749531649955</v>
      </c>
      <c r="X1932" s="0" t="n">
        <v>15.1314567214882</v>
      </c>
      <c r="Y1932" s="0" t="n">
        <v>19.1876340523032</v>
      </c>
      <c r="Z1932" s="0" t="n">
        <v>12.3504844074578</v>
      </c>
      <c r="AA1932" s="0" t="n">
        <v>20.261147318172</v>
      </c>
      <c r="AB1932" s="0" t="n">
        <v>8.46389448105695</v>
      </c>
      <c r="AC1932" s="0" t="n">
        <v>21.4860170695486</v>
      </c>
      <c r="AD1932" s="0" t="n">
        <v>19.9178875267564</v>
      </c>
      <c r="AE1932" s="0" t="n">
        <v>15.77361191749</v>
      </c>
      <c r="AF1932" s="0" t="n">
        <v>7.07814161428629</v>
      </c>
      <c r="AG1932" s="0" t="n">
        <v>14.4161448808011</v>
      </c>
      <c r="AH1932" s="0" t="n">
        <v>11.7950966874053</v>
      </c>
      <c r="AI1932" s="0" t="n">
        <v>13.0767119582795</v>
      </c>
    </row>
    <row r="1933" customFormat="false" ht="12.75" hidden="false" customHeight="false" outlineLevel="0" collapsed="false">
      <c r="A1933" s="0" t="n">
        <v>62062039</v>
      </c>
      <c r="B1933" s="0" t="n">
        <v>6</v>
      </c>
      <c r="C1933" s="0" t="s">
        <v>59</v>
      </c>
      <c r="D1933" s="0" t="n">
        <v>620</v>
      </c>
      <c r="E1933" s="0" t="s">
        <v>86</v>
      </c>
      <c r="F1933" s="0" t="n">
        <v>2</v>
      </c>
      <c r="G1933" s="0" t="s">
        <v>82</v>
      </c>
      <c r="H1933" s="0" t="n">
        <v>39</v>
      </c>
      <c r="I1933" s="0" t="s">
        <v>164</v>
      </c>
      <c r="J1933" s="0" t="n">
        <v>46.5996475325118</v>
      </c>
      <c r="K1933" s="0" t="n">
        <v>36.9539409949155</v>
      </c>
      <c r="L1933" s="0" t="n">
        <v>57.7342066553421</v>
      </c>
      <c r="M1933" s="0" t="n">
        <v>66.2672535513532</v>
      </c>
      <c r="N1933" s="0" t="n">
        <v>52.6352253918404</v>
      </c>
      <c r="O1933" s="0" t="n">
        <v>47.6507438335551</v>
      </c>
      <c r="P1933" s="0" t="n">
        <v>76.0389926397798</v>
      </c>
      <c r="Q1933" s="0" t="n">
        <v>45.0321608902343</v>
      </c>
      <c r="R1933" s="0" t="n">
        <v>47.1304146518428</v>
      </c>
      <c r="S1933" s="0" t="n">
        <v>44.9413603478399</v>
      </c>
      <c r="T1933" s="0" t="n">
        <v>51.6537027772233</v>
      </c>
      <c r="U1933" s="0" t="n">
        <v>33.3787498947615</v>
      </c>
      <c r="V1933" s="0" t="n">
        <v>65.0646774902581</v>
      </c>
      <c r="W1933" s="0" t="n">
        <v>35.6907817671308</v>
      </c>
      <c r="X1933" s="0" t="n">
        <v>44.5906293305803</v>
      </c>
      <c r="Y1933" s="0" t="n">
        <v>51.1668769875319</v>
      </c>
      <c r="Z1933" s="0" t="n">
        <v>39.6645539702367</v>
      </c>
      <c r="AA1933" s="0" t="n">
        <v>52.5529208303116</v>
      </c>
      <c r="AB1933" s="0" t="n">
        <v>32.4591066276326</v>
      </c>
      <c r="AC1933" s="0" t="n">
        <v>54.3254738166566</v>
      </c>
      <c r="AD1933" s="0" t="n">
        <v>51.6625810899596</v>
      </c>
      <c r="AE1933" s="0" t="n">
        <v>44.8144976587401</v>
      </c>
      <c r="AF1933" s="0" t="n">
        <v>29.3846160287213</v>
      </c>
      <c r="AG1933" s="0" t="n">
        <v>42.4826891810664</v>
      </c>
      <c r="AH1933" s="0" t="n">
        <v>37.88088253925</v>
      </c>
      <c r="AI1933" s="0" t="n">
        <v>40.1319320049813</v>
      </c>
    </row>
    <row r="1934" customFormat="false" ht="12.75" hidden="false" customHeight="false" outlineLevel="0" collapsed="false">
      <c r="A1934" s="0" t="n">
        <v>62062040</v>
      </c>
      <c r="B1934" s="0" t="n">
        <v>6</v>
      </c>
      <c r="C1934" s="0" t="s">
        <v>59</v>
      </c>
      <c r="D1934" s="0" t="n">
        <v>620</v>
      </c>
      <c r="E1934" s="0" t="s">
        <v>86</v>
      </c>
      <c r="F1934" s="0" t="n">
        <v>2</v>
      </c>
      <c r="G1934" s="0" t="s">
        <v>82</v>
      </c>
      <c r="H1934" s="0" t="n">
        <v>40</v>
      </c>
      <c r="I1934" s="0" t="s">
        <v>165</v>
      </c>
      <c r="J1934" s="0" t="n">
        <v>14.9745737796166</v>
      </c>
      <c r="K1934" s="0" t="n">
        <v>13.0393242178233</v>
      </c>
      <c r="L1934" s="0" t="n">
        <v>19.9898684677884</v>
      </c>
      <c r="M1934" s="0" t="n">
        <v>24.552328281503</v>
      </c>
      <c r="N1934" s="0" t="n">
        <v>20.598131540689</v>
      </c>
      <c r="O1934" s="0" t="n">
        <v>17.4544964729946</v>
      </c>
      <c r="P1934" s="0" t="n">
        <v>26.0550833231718</v>
      </c>
      <c r="Q1934" s="0" t="n">
        <v>14.3591797941275</v>
      </c>
      <c r="R1934" s="0" t="n">
        <v>14.4982494654066</v>
      </c>
      <c r="S1934" s="0" t="n">
        <v>15.998157404692</v>
      </c>
      <c r="T1934" s="0" t="n">
        <v>16.2644768853297</v>
      </c>
      <c r="U1934" s="0" t="n">
        <v>9.79942324835735</v>
      </c>
      <c r="V1934" s="0" t="n">
        <v>22.2751175518942</v>
      </c>
      <c r="W1934" s="0" t="n">
        <v>9.77640856209392</v>
      </c>
      <c r="X1934" s="0" t="n">
        <v>11.6535657129958</v>
      </c>
      <c r="Y1934" s="0" t="n">
        <v>17.257808157828</v>
      </c>
      <c r="Z1934" s="0" t="n">
        <v>9.22215635537405</v>
      </c>
      <c r="AA1934" s="0" t="n">
        <v>18.1795077219113</v>
      </c>
      <c r="AB1934" s="0" t="n">
        <v>7.89281731605777</v>
      </c>
      <c r="AC1934" s="0" t="n">
        <v>18.4539671287977</v>
      </c>
      <c r="AD1934" s="0" t="n">
        <v>16.2652972256858</v>
      </c>
      <c r="AE1934" s="0" t="n">
        <v>13.5256894540205</v>
      </c>
      <c r="AF1934" s="0" t="n">
        <v>7.57043974601702</v>
      </c>
      <c r="AG1934" s="0" t="n">
        <v>10.5538392322292</v>
      </c>
      <c r="AH1934" s="0" t="n">
        <v>8.85915848042328</v>
      </c>
      <c r="AI1934" s="0" t="n">
        <v>11.1757107254547</v>
      </c>
    </row>
    <row r="1935" customFormat="false" ht="12.75" hidden="false" customHeight="false" outlineLevel="0" collapsed="false">
      <c r="A1935" s="0" t="n">
        <v>62062042</v>
      </c>
      <c r="B1935" s="0" t="n">
        <v>6</v>
      </c>
      <c r="C1935" s="0" t="s">
        <v>59</v>
      </c>
      <c r="D1935" s="0" t="n">
        <v>620</v>
      </c>
      <c r="E1935" s="0" t="s">
        <v>86</v>
      </c>
      <c r="F1935" s="0" t="n">
        <v>2</v>
      </c>
      <c r="G1935" s="0" t="s">
        <v>82</v>
      </c>
      <c r="H1935" s="0" t="n">
        <v>42</v>
      </c>
      <c r="I1935" s="0" t="s">
        <v>166</v>
      </c>
      <c r="J1935" s="0" t="s">
        <v>174</v>
      </c>
      <c r="K1935" s="0" t="s">
        <v>174</v>
      </c>
      <c r="L1935" s="0" t="n">
        <v>11.4783218899307</v>
      </c>
      <c r="M1935" s="0" t="n">
        <v>14.8997684862938</v>
      </c>
      <c r="N1935" s="0" t="s">
        <v>174</v>
      </c>
      <c r="O1935" s="0" t="s">
        <v>174</v>
      </c>
      <c r="P1935" s="0" t="n">
        <v>16.4969824722479</v>
      </c>
      <c r="Q1935" s="0" t="s">
        <v>174</v>
      </c>
      <c r="R1935" s="0" t="s">
        <v>174</v>
      </c>
      <c r="S1935" s="0" t="s">
        <v>174</v>
      </c>
      <c r="T1935" s="0" t="s">
        <v>174</v>
      </c>
      <c r="U1935" s="0" t="s">
        <v>174</v>
      </c>
      <c r="V1935" s="0" t="n">
        <v>13.6041965098016</v>
      </c>
      <c r="W1935" s="0" t="s">
        <v>174</v>
      </c>
      <c r="X1935" s="0" t="s">
        <v>174</v>
      </c>
      <c r="Y1935" s="0" t="s">
        <v>174</v>
      </c>
      <c r="Z1935" s="0" t="s">
        <v>174</v>
      </c>
      <c r="AA1935" s="0" t="s">
        <v>174</v>
      </c>
      <c r="AB1935" s="0" t="s">
        <v>174</v>
      </c>
      <c r="AC1935" s="0" t="n">
        <v>10.8108327464994</v>
      </c>
      <c r="AD1935" s="0" t="s">
        <v>174</v>
      </c>
      <c r="AE1935" s="0" t="s">
        <v>174</v>
      </c>
      <c r="AF1935" s="0" t="s">
        <v>174</v>
      </c>
      <c r="AG1935" s="0" t="s">
        <v>174</v>
      </c>
      <c r="AH1935" s="0" t="s">
        <v>174</v>
      </c>
      <c r="AI1935" s="0" t="s">
        <v>174</v>
      </c>
    </row>
    <row r="1936" customFormat="false" ht="12.75" hidden="false" customHeight="false" outlineLevel="0" collapsed="false">
      <c r="A1936" s="0" t="n">
        <v>62062043</v>
      </c>
      <c r="B1936" s="0" t="n">
        <v>6</v>
      </c>
      <c r="C1936" s="0" t="s">
        <v>59</v>
      </c>
      <c r="D1936" s="0" t="n">
        <v>620</v>
      </c>
      <c r="E1936" s="0" t="s">
        <v>86</v>
      </c>
      <c r="F1936" s="0" t="n">
        <v>2</v>
      </c>
      <c r="G1936" s="0" t="s">
        <v>82</v>
      </c>
      <c r="H1936" s="0" t="n">
        <v>43</v>
      </c>
      <c r="I1936" s="0" t="s">
        <v>167</v>
      </c>
      <c r="J1936" s="0" t="s">
        <v>174</v>
      </c>
      <c r="K1936" s="0" t="s">
        <v>174</v>
      </c>
      <c r="L1936" s="0" t="n">
        <v>30.8237255435536</v>
      </c>
      <c r="M1936" s="0" t="n">
        <v>36.5764050809516</v>
      </c>
      <c r="N1936" s="0" t="s">
        <v>174</v>
      </c>
      <c r="O1936" s="0" t="s">
        <v>174</v>
      </c>
      <c r="P1936" s="0" t="n">
        <v>37.7623456036711</v>
      </c>
      <c r="Q1936" s="0" t="s">
        <v>174</v>
      </c>
      <c r="R1936" s="0" t="s">
        <v>174</v>
      </c>
      <c r="S1936" s="0" t="s">
        <v>174</v>
      </c>
      <c r="T1936" s="0" t="s">
        <v>174</v>
      </c>
      <c r="U1936" s="0" t="s">
        <v>174</v>
      </c>
      <c r="V1936" s="0" t="n">
        <v>33.0492646946909</v>
      </c>
      <c r="W1936" s="0" t="s">
        <v>174</v>
      </c>
      <c r="X1936" s="0" t="s">
        <v>174</v>
      </c>
      <c r="Y1936" s="0" t="s">
        <v>174</v>
      </c>
      <c r="Z1936" s="0" t="s">
        <v>174</v>
      </c>
      <c r="AA1936" s="0" t="s">
        <v>174</v>
      </c>
      <c r="AB1936" s="0" t="s">
        <v>174</v>
      </c>
      <c r="AC1936" s="0" t="n">
        <v>28.1073001376337</v>
      </c>
      <c r="AD1936" s="0" t="s">
        <v>174</v>
      </c>
      <c r="AE1936" s="0" t="s">
        <v>174</v>
      </c>
      <c r="AF1936" s="0" t="s">
        <v>174</v>
      </c>
      <c r="AG1936" s="0" t="s">
        <v>174</v>
      </c>
      <c r="AH1936" s="0" t="s">
        <v>174</v>
      </c>
      <c r="AI1936" s="0" t="s">
        <v>174</v>
      </c>
    </row>
    <row r="1937" customFormat="false" ht="12.75" hidden="false" customHeight="false" outlineLevel="0" collapsed="false">
      <c r="A1937" s="0" t="n">
        <v>62062044</v>
      </c>
      <c r="B1937" s="0" t="n">
        <v>6</v>
      </c>
      <c r="C1937" s="0" t="s">
        <v>59</v>
      </c>
      <c r="D1937" s="0" t="n">
        <v>620</v>
      </c>
      <c r="E1937" s="0" t="s">
        <v>86</v>
      </c>
      <c r="F1937" s="0" t="n">
        <v>2</v>
      </c>
      <c r="G1937" s="0" t="s">
        <v>82</v>
      </c>
      <c r="H1937" s="0" t="n">
        <v>44</v>
      </c>
      <c r="I1937" s="0" t="s">
        <v>168</v>
      </c>
      <c r="J1937" s="0" t="n">
        <v>8.99458082956215</v>
      </c>
      <c r="K1937" s="0" t="n">
        <v>9.38981447703744</v>
      </c>
      <c r="L1937" s="0" t="n">
        <v>13.0134013308308</v>
      </c>
      <c r="M1937" s="0" t="n">
        <v>15.9338595785302</v>
      </c>
      <c r="N1937" s="0" t="n">
        <v>15.3110038177696</v>
      </c>
      <c r="O1937" s="0" t="n">
        <v>11.5627309384045</v>
      </c>
      <c r="P1937" s="0" t="n">
        <v>15.4332611051624</v>
      </c>
      <c r="Q1937" s="0" t="n">
        <v>9.28114036872074</v>
      </c>
      <c r="R1937" s="0" t="n">
        <v>9.35656379523613</v>
      </c>
      <c r="S1937" s="0" t="n">
        <v>10.4429323753079</v>
      </c>
      <c r="T1937" s="0" t="n">
        <v>9.93323873315176</v>
      </c>
      <c r="U1937" s="0" t="n">
        <v>6.41004045951661</v>
      </c>
      <c r="V1937" s="0" t="n">
        <v>14.0025282339741</v>
      </c>
      <c r="W1937" s="0" t="n">
        <v>5.73373647844478</v>
      </c>
      <c r="X1937" s="0" t="n">
        <v>6.29648864476453</v>
      </c>
      <c r="Y1937" s="0" t="n">
        <v>11.1704612458147</v>
      </c>
      <c r="Z1937" s="0" t="n">
        <v>5.04102840127735</v>
      </c>
      <c r="AA1937" s="0" t="n">
        <v>12.0011608345459</v>
      </c>
      <c r="AB1937" s="0" t="n">
        <v>4.35491406572235</v>
      </c>
      <c r="AC1937" s="0" t="n">
        <v>12.2944893394897</v>
      </c>
      <c r="AD1937" s="0" t="n">
        <v>9.64528770089427</v>
      </c>
      <c r="AE1937" s="0" t="n">
        <v>8.08156825830941</v>
      </c>
      <c r="AF1937" s="0" t="n">
        <v>4.93588633294727</v>
      </c>
      <c r="AG1937" s="0" t="n">
        <v>5.88727172138011</v>
      </c>
      <c r="AH1937" s="0" t="n">
        <v>5.04057126539093</v>
      </c>
      <c r="AI1937" s="0" t="n">
        <v>6.82575052954527</v>
      </c>
    </row>
    <row r="1938" customFormat="false" ht="12.75" hidden="false" customHeight="false" outlineLevel="0" collapsed="false">
      <c r="A1938" s="0" t="n">
        <v>62062046</v>
      </c>
      <c r="B1938" s="0" t="n">
        <v>6</v>
      </c>
      <c r="C1938" s="0" t="s">
        <v>59</v>
      </c>
      <c r="D1938" s="0" t="n">
        <v>620</v>
      </c>
      <c r="E1938" s="0" t="s">
        <v>86</v>
      </c>
      <c r="F1938" s="0" t="n">
        <v>2</v>
      </c>
      <c r="G1938" s="0" t="s">
        <v>82</v>
      </c>
      <c r="H1938" s="0" t="n">
        <v>46</v>
      </c>
      <c r="I1938" s="0" t="s">
        <v>169</v>
      </c>
      <c r="J1938" s="0" t="s">
        <v>174</v>
      </c>
      <c r="K1938" s="0" t="s">
        <v>174</v>
      </c>
      <c r="L1938" s="0" t="n">
        <v>7.01686322457118</v>
      </c>
      <c r="M1938" s="0" t="n">
        <v>9.29475705365636</v>
      </c>
      <c r="N1938" s="0" t="s">
        <v>174</v>
      </c>
      <c r="O1938" s="0" t="s">
        <v>174</v>
      </c>
      <c r="P1938" s="0" t="n">
        <v>9.32768485370113</v>
      </c>
      <c r="Q1938" s="0" t="s">
        <v>174</v>
      </c>
      <c r="R1938" s="0" t="s">
        <v>174</v>
      </c>
      <c r="S1938" s="0" t="s">
        <v>174</v>
      </c>
      <c r="T1938" s="0" t="s">
        <v>174</v>
      </c>
      <c r="U1938" s="0" t="s">
        <v>174</v>
      </c>
      <c r="V1938" s="0" t="n">
        <v>8.11523934284507</v>
      </c>
      <c r="W1938" s="0" t="s">
        <v>174</v>
      </c>
      <c r="X1938" s="0" t="s">
        <v>174</v>
      </c>
      <c r="Y1938" s="0" t="s">
        <v>174</v>
      </c>
      <c r="Z1938" s="0" t="s">
        <v>174</v>
      </c>
      <c r="AA1938" s="0" t="s">
        <v>174</v>
      </c>
      <c r="AB1938" s="0" t="s">
        <v>174</v>
      </c>
      <c r="AC1938" s="0" t="n">
        <v>6.86060316043009</v>
      </c>
      <c r="AD1938" s="0" t="s">
        <v>174</v>
      </c>
      <c r="AE1938" s="0" t="s">
        <v>174</v>
      </c>
      <c r="AF1938" s="0" t="s">
        <v>174</v>
      </c>
      <c r="AG1938" s="0" t="s">
        <v>174</v>
      </c>
      <c r="AH1938" s="0" t="s">
        <v>174</v>
      </c>
      <c r="AI1938" s="0" t="s">
        <v>174</v>
      </c>
    </row>
    <row r="1939" customFormat="false" ht="12.75" hidden="false" customHeight="false" outlineLevel="0" collapsed="false">
      <c r="A1939" s="0" t="n">
        <v>62062047</v>
      </c>
      <c r="B1939" s="0" t="n">
        <v>6</v>
      </c>
      <c r="C1939" s="0" t="s">
        <v>59</v>
      </c>
      <c r="D1939" s="0" t="n">
        <v>620</v>
      </c>
      <c r="E1939" s="0" t="s">
        <v>86</v>
      </c>
      <c r="F1939" s="0" t="n">
        <v>2</v>
      </c>
      <c r="G1939" s="0" t="s">
        <v>82</v>
      </c>
      <c r="H1939" s="0" t="n">
        <v>47</v>
      </c>
      <c r="I1939" s="0" t="s">
        <v>170</v>
      </c>
      <c r="J1939" s="0" t="s">
        <v>174</v>
      </c>
      <c r="K1939" s="0" t="s">
        <v>174</v>
      </c>
      <c r="L1939" s="0" t="n">
        <v>20.8312106197167</v>
      </c>
      <c r="M1939" s="0" t="n">
        <v>24.3330089680701</v>
      </c>
      <c r="N1939" s="0" t="s">
        <v>174</v>
      </c>
      <c r="O1939" s="0" t="s">
        <v>174</v>
      </c>
      <c r="P1939" s="0" t="n">
        <v>23.0511484620163</v>
      </c>
      <c r="Q1939" s="0" t="s">
        <v>174</v>
      </c>
      <c r="R1939" s="0" t="s">
        <v>174</v>
      </c>
      <c r="S1939" s="0" t="s">
        <v>174</v>
      </c>
      <c r="T1939" s="0" t="s">
        <v>174</v>
      </c>
      <c r="U1939" s="0" t="s">
        <v>174</v>
      </c>
      <c r="V1939" s="0" t="n">
        <v>21.4693435536537</v>
      </c>
      <c r="W1939" s="0" t="s">
        <v>174</v>
      </c>
      <c r="X1939" s="0" t="s">
        <v>174</v>
      </c>
      <c r="Y1939" s="0" t="s">
        <v>174</v>
      </c>
      <c r="Z1939" s="0" t="s">
        <v>174</v>
      </c>
      <c r="AA1939" s="0" t="s">
        <v>174</v>
      </c>
      <c r="AB1939" s="0" t="s">
        <v>174</v>
      </c>
      <c r="AC1939" s="0" t="n">
        <v>19.2872587307599</v>
      </c>
      <c r="AD1939" s="0" t="s">
        <v>174</v>
      </c>
      <c r="AE1939" s="0" t="s">
        <v>174</v>
      </c>
      <c r="AF1939" s="0" t="s">
        <v>174</v>
      </c>
      <c r="AG1939" s="0" t="s">
        <v>174</v>
      </c>
      <c r="AH1939" s="0" t="s">
        <v>174</v>
      </c>
      <c r="AI1939" s="0" t="s">
        <v>174</v>
      </c>
    </row>
    <row r="1940" customFormat="false" ht="12.75" hidden="false" customHeight="false" outlineLevel="0" collapsed="false">
      <c r="A1940" s="0" t="n">
        <v>62062048</v>
      </c>
      <c r="B1940" s="0" t="n">
        <v>6</v>
      </c>
      <c r="C1940" s="0" t="s">
        <v>59</v>
      </c>
      <c r="D1940" s="0" t="n">
        <v>620</v>
      </c>
      <c r="E1940" s="0" t="s">
        <v>86</v>
      </c>
      <c r="F1940" s="0" t="n">
        <v>2</v>
      </c>
      <c r="G1940" s="0" t="s">
        <v>82</v>
      </c>
      <c r="H1940" s="0" t="n">
        <v>48</v>
      </c>
      <c r="I1940" s="0" t="s">
        <v>171</v>
      </c>
      <c r="J1940" s="0" t="n">
        <v>90.5534167612949</v>
      </c>
      <c r="K1940" s="0" t="n">
        <v>68.226598150232</v>
      </c>
      <c r="L1940" s="0" t="n">
        <v>120.489015290948</v>
      </c>
      <c r="M1940" s="0" t="n">
        <v>146.480030617765</v>
      </c>
      <c r="N1940" s="0" t="n">
        <v>117.643681956353</v>
      </c>
      <c r="O1940" s="0" t="n">
        <v>104.656578582639</v>
      </c>
      <c r="P1940" s="0" t="n">
        <v>171.898609734195</v>
      </c>
      <c r="Q1940" s="0" t="n">
        <v>98.4676314731933</v>
      </c>
      <c r="R1940" s="0" t="n">
        <v>97.1424162040006</v>
      </c>
      <c r="S1940" s="0" t="n">
        <v>93.3251524968455</v>
      </c>
      <c r="T1940" s="0" t="n">
        <v>133.01559956621</v>
      </c>
      <c r="U1940" s="0" t="n">
        <v>79.1033244893723</v>
      </c>
      <c r="V1940" s="0" t="n">
        <v>184.535339960165</v>
      </c>
      <c r="W1940" s="0" t="n">
        <v>82.155968971277</v>
      </c>
      <c r="X1940" s="0" t="n">
        <v>109.853125368298</v>
      </c>
      <c r="Y1940" s="0" t="n">
        <v>155.669774610269</v>
      </c>
      <c r="Z1940" s="0" t="n">
        <v>110.062250892268</v>
      </c>
      <c r="AA1940" s="0" t="n">
        <v>175.800133400178</v>
      </c>
      <c r="AB1940" s="0" t="n">
        <v>84.9447219016753</v>
      </c>
      <c r="AC1940" s="0" t="n">
        <v>178.782706849157</v>
      </c>
      <c r="AD1940" s="0" t="n">
        <v>170.770426097015</v>
      </c>
      <c r="AE1940" s="0" t="n">
        <v>148.438048544869</v>
      </c>
      <c r="AF1940" s="0" t="n">
        <v>85.4091367496006</v>
      </c>
      <c r="AG1940" s="0" t="n">
        <v>137.37289259367</v>
      </c>
      <c r="AH1940" s="0" t="n">
        <v>115.533590177497</v>
      </c>
      <c r="AI1940" s="0" t="n">
        <v>121.290135029955</v>
      </c>
    </row>
    <row r="1941" customFormat="false" ht="12.75" hidden="false" customHeight="false" outlineLevel="0" collapsed="false">
      <c r="A1941" s="0" t="n">
        <v>62062049</v>
      </c>
      <c r="B1941" s="0" t="n">
        <v>6</v>
      </c>
      <c r="C1941" s="0" t="s">
        <v>59</v>
      </c>
      <c r="D1941" s="0" t="n">
        <v>620</v>
      </c>
      <c r="E1941" s="0" t="s">
        <v>86</v>
      </c>
      <c r="F1941" s="0" t="n">
        <v>2</v>
      </c>
      <c r="G1941" s="0" t="s">
        <v>82</v>
      </c>
      <c r="H1941" s="0" t="n">
        <v>49</v>
      </c>
      <c r="I1941" s="0" t="s">
        <v>172</v>
      </c>
      <c r="J1941" s="0" t="n">
        <v>50.6820599569283</v>
      </c>
      <c r="K1941" s="0" t="n">
        <v>34.0584719776317</v>
      </c>
      <c r="L1941" s="0" t="n">
        <v>73.5978207563954</v>
      </c>
      <c r="M1941" s="0" t="n">
        <v>93.8525195404829</v>
      </c>
      <c r="N1941" s="0" t="n">
        <v>69.7231017943629</v>
      </c>
      <c r="O1941" s="0" t="n">
        <v>59.8202773392388</v>
      </c>
      <c r="P1941" s="0" t="n">
        <v>115.123196784222</v>
      </c>
      <c r="Q1941" s="0" t="n">
        <v>55.1115858532043</v>
      </c>
      <c r="R1941" s="0" t="n">
        <v>55.5252842910256</v>
      </c>
      <c r="S1941" s="0" t="n">
        <v>52.2333794074603</v>
      </c>
      <c r="T1941" s="0" t="n">
        <v>78.8334743912037</v>
      </c>
      <c r="U1941" s="0" t="n">
        <v>37.9331188082832</v>
      </c>
      <c r="V1941" s="0" t="n">
        <v>118.235274299708</v>
      </c>
      <c r="W1941" s="0" t="n">
        <v>41.0119637042742</v>
      </c>
      <c r="X1941" s="0" t="n">
        <v>61.4839603573275</v>
      </c>
      <c r="Y1941" s="0" t="n">
        <v>92.2597742689164</v>
      </c>
      <c r="Z1941" s="0" t="n">
        <v>58.6035132099397</v>
      </c>
      <c r="AA1941" s="0" t="n">
        <v>105.843164352236</v>
      </c>
      <c r="AB1941" s="0" t="n">
        <v>40.7342959203407</v>
      </c>
      <c r="AC1941" s="0" t="n">
        <v>109.205121987713</v>
      </c>
      <c r="AD1941" s="0" t="n">
        <v>102.814951992917</v>
      </c>
      <c r="AE1941" s="0" t="n">
        <v>84.8451702884394</v>
      </c>
      <c r="AF1941" s="0" t="n">
        <v>39.0544959610681</v>
      </c>
      <c r="AG1941" s="0" t="n">
        <v>76.8865651667488</v>
      </c>
      <c r="AH1941" s="0" t="n">
        <v>61.5167709479797</v>
      </c>
      <c r="AI1941" s="0" t="n">
        <v>66.3104454801683</v>
      </c>
    </row>
    <row r="1942" customFormat="false" ht="12.75" hidden="false" customHeight="false" outlineLevel="0" collapsed="false">
      <c r="A1942" s="0" t="n">
        <v>62062050</v>
      </c>
      <c r="B1942" s="0" t="n">
        <v>6</v>
      </c>
      <c r="C1942" s="0" t="s">
        <v>59</v>
      </c>
      <c r="D1942" s="0" t="n">
        <v>620</v>
      </c>
      <c r="E1942" s="0" t="s">
        <v>86</v>
      </c>
      <c r="F1942" s="0" t="n">
        <v>2</v>
      </c>
      <c r="G1942" s="0" t="s">
        <v>82</v>
      </c>
      <c r="H1942" s="0" t="n">
        <v>50</v>
      </c>
      <c r="I1942" s="0" t="s">
        <v>173</v>
      </c>
      <c r="J1942" s="0" t="n">
        <v>149.354090015687</v>
      </c>
      <c r="K1942" s="0" t="n">
        <v>122.076230220404</v>
      </c>
      <c r="L1942" s="0" t="n">
        <v>186.085511871398</v>
      </c>
      <c r="M1942" s="0" t="n">
        <v>217.950674537348</v>
      </c>
      <c r="N1942" s="0" t="n">
        <v>185.92773673798</v>
      </c>
      <c r="O1942" s="0" t="n">
        <v>169.955726867603</v>
      </c>
      <c r="P1942" s="0" t="n">
        <v>246.875077680638</v>
      </c>
      <c r="Q1942" s="0" t="n">
        <v>162.407383626907</v>
      </c>
      <c r="R1942" s="0" t="n">
        <v>157.753197928113</v>
      </c>
      <c r="S1942" s="0" t="n">
        <v>153.925646599117</v>
      </c>
      <c r="T1942" s="0" t="n">
        <v>210.221993794502</v>
      </c>
      <c r="U1942" s="0" t="n">
        <v>145.473830146682</v>
      </c>
      <c r="V1942" s="0" t="n">
        <v>274.573958311414</v>
      </c>
      <c r="W1942" s="0" t="n">
        <v>146.99972230821</v>
      </c>
      <c r="X1942" s="0" t="n">
        <v>181.18602435523</v>
      </c>
      <c r="Y1942" s="0" t="n">
        <v>246.025357167392</v>
      </c>
      <c r="Z1942" s="0" t="n">
        <v>188.209800998373</v>
      </c>
      <c r="AA1942" s="0" t="n">
        <v>274.533685051679</v>
      </c>
      <c r="AB1942" s="0" t="n">
        <v>156.216367966199</v>
      </c>
      <c r="AC1942" s="0" t="n">
        <v>276.115390580992</v>
      </c>
      <c r="AD1942" s="0" t="n">
        <v>266.679174056938</v>
      </c>
      <c r="AE1942" s="0" t="n">
        <v>241.054091170497</v>
      </c>
      <c r="AF1942" s="0" t="n">
        <v>162.133146035812</v>
      </c>
      <c r="AG1942" s="0" t="n">
        <v>226.575695318435</v>
      </c>
      <c r="AH1942" s="0" t="n">
        <v>197.565957807082</v>
      </c>
      <c r="AI1942" s="0" t="n">
        <v>203.504236976422</v>
      </c>
    </row>
    <row r="1943" customFormat="false" ht="12.75" hidden="false" customHeight="false" outlineLevel="0" collapsed="false">
      <c r="A1943" s="0" t="n">
        <v>60063018</v>
      </c>
      <c r="B1943" s="0" t="n">
        <v>6</v>
      </c>
      <c r="C1943" s="0" t="s">
        <v>59</v>
      </c>
      <c r="D1943" s="0" t="n">
        <v>630</v>
      </c>
      <c r="E1943" s="0" t="s">
        <v>88</v>
      </c>
      <c r="F1943" s="0" t="n">
        <v>0</v>
      </c>
      <c r="G1943" s="0" t="s">
        <v>6</v>
      </c>
      <c r="H1943" s="0" t="n">
        <v>18</v>
      </c>
      <c r="I1943" s="0" t="s">
        <v>143</v>
      </c>
      <c r="J1943" s="0" t="n">
        <v>8</v>
      </c>
      <c r="K1943" s="0" t="n">
        <v>16</v>
      </c>
      <c r="L1943" s="0" t="n">
        <v>14</v>
      </c>
      <c r="M1943" s="0" t="n">
        <v>18</v>
      </c>
      <c r="N1943" s="0" t="n">
        <v>22</v>
      </c>
      <c r="O1943" s="0" t="n">
        <v>14</v>
      </c>
      <c r="P1943" s="0" t="n">
        <v>19</v>
      </c>
      <c r="Q1943" s="0" t="n">
        <v>7</v>
      </c>
      <c r="R1943" s="0" t="n">
        <v>14</v>
      </c>
      <c r="S1943" s="0" t="n">
        <v>17</v>
      </c>
      <c r="T1943" s="0" t="n">
        <v>15</v>
      </c>
      <c r="U1943" s="0" t="n">
        <v>17</v>
      </c>
      <c r="V1943" s="0" t="n">
        <v>20</v>
      </c>
      <c r="W1943" s="0" t="n">
        <v>16</v>
      </c>
      <c r="X1943" s="0" t="n">
        <v>16</v>
      </c>
      <c r="Y1943" s="0" t="n">
        <v>13</v>
      </c>
      <c r="Z1943" s="0" t="n">
        <v>17</v>
      </c>
      <c r="AA1943" s="0" t="n">
        <v>16</v>
      </c>
      <c r="AB1943" s="0" t="n">
        <v>11</v>
      </c>
      <c r="AC1943" s="0" t="n">
        <v>21</v>
      </c>
      <c r="AD1943" s="0" t="n">
        <v>11</v>
      </c>
      <c r="AE1943" s="0" t="n">
        <v>22</v>
      </c>
      <c r="AF1943" s="0" t="n">
        <v>18</v>
      </c>
      <c r="AG1943" s="0" t="n">
        <v>16</v>
      </c>
      <c r="AH1943" s="0" t="n">
        <v>13</v>
      </c>
      <c r="AI1943" s="0" t="n">
        <v>15</v>
      </c>
    </row>
    <row r="1944" customFormat="false" ht="12.75" hidden="false" customHeight="false" outlineLevel="0" collapsed="false">
      <c r="A1944" s="0" t="n">
        <v>60063037</v>
      </c>
      <c r="B1944" s="0" t="n">
        <v>6</v>
      </c>
      <c r="C1944" s="0" t="s">
        <v>59</v>
      </c>
      <c r="D1944" s="0" t="n">
        <v>630</v>
      </c>
      <c r="E1944" s="0" t="s">
        <v>88</v>
      </c>
      <c r="F1944" s="0" t="n">
        <v>0</v>
      </c>
      <c r="G1944" s="0" t="s">
        <v>6</v>
      </c>
      <c r="H1944" s="0" t="n">
        <v>37</v>
      </c>
      <c r="I1944" s="0" t="s">
        <v>162</v>
      </c>
      <c r="J1944" s="0" t="n">
        <v>7.85391714117416</v>
      </c>
      <c r="K1944" s="0" t="n">
        <v>15.6663076471164</v>
      </c>
      <c r="L1944" s="0" t="n">
        <v>13.64522417154</v>
      </c>
      <c r="M1944" s="0" t="n">
        <v>17.4131759698172</v>
      </c>
      <c r="N1944" s="0" t="n">
        <v>21.1884811711451</v>
      </c>
      <c r="O1944" s="0" t="n">
        <v>13.3920030610293</v>
      </c>
      <c r="P1944" s="0" t="n">
        <v>18.0883472962681</v>
      </c>
      <c r="Q1944" s="0" t="n">
        <v>6.63821716453295</v>
      </c>
      <c r="R1944" s="0" t="n">
        <v>13.2150273739853</v>
      </c>
      <c r="S1944" s="0" t="n">
        <v>16.0589457774419</v>
      </c>
      <c r="T1944" s="0" t="n">
        <v>14.1562853907135</v>
      </c>
      <c r="U1944" s="0" t="n">
        <v>16.0316861561675</v>
      </c>
      <c r="V1944" s="0" t="n">
        <v>18.9018051223892</v>
      </c>
      <c r="W1944" s="0" t="n">
        <v>15.0588235294118</v>
      </c>
      <c r="X1944" s="0" t="n">
        <v>14.9602618045816</v>
      </c>
      <c r="Y1944" s="0" t="n">
        <v>12.1042830540037</v>
      </c>
      <c r="Z1944" s="0" t="n">
        <v>15.7000369412634</v>
      </c>
      <c r="AA1944" s="0" t="n">
        <v>14.6426283517891</v>
      </c>
      <c r="AB1944" s="0" t="n">
        <v>10.0246058507245</v>
      </c>
      <c r="AC1944" s="0" t="n">
        <v>19.048137364282</v>
      </c>
      <c r="AD1944" s="0" t="n">
        <v>9.87166831194472</v>
      </c>
      <c r="AE1944" s="0" t="n">
        <v>19.5677310326425</v>
      </c>
      <c r="AF1944" s="0" t="n">
        <v>15.9744408945687</v>
      </c>
      <c r="AG1944" s="0" t="n">
        <v>14.175600248073</v>
      </c>
      <c r="AH1944" s="0" t="n">
        <v>11.4155251141553</v>
      </c>
      <c r="AI1944" s="0" t="n">
        <v>13.1917999771342</v>
      </c>
    </row>
    <row r="1945" customFormat="false" ht="12.75" hidden="false" customHeight="false" outlineLevel="0" collapsed="false">
      <c r="A1945" s="0" t="n">
        <v>60063038</v>
      </c>
      <c r="B1945" s="0" t="n">
        <v>6</v>
      </c>
      <c r="C1945" s="0" t="s">
        <v>59</v>
      </c>
      <c r="D1945" s="0" t="n">
        <v>630</v>
      </c>
      <c r="E1945" s="0" t="s">
        <v>88</v>
      </c>
      <c r="F1945" s="0" t="n">
        <v>0</v>
      </c>
      <c r="G1945" s="0" t="s">
        <v>6</v>
      </c>
      <c r="H1945" s="0" t="n">
        <v>38</v>
      </c>
      <c r="I1945" s="0" t="s">
        <v>163</v>
      </c>
      <c r="J1945" s="0" t="n">
        <v>3.39076396696299</v>
      </c>
      <c r="K1945" s="0" t="n">
        <v>8.95464844183054</v>
      </c>
      <c r="L1945" s="0" t="n">
        <v>7.45997102953274</v>
      </c>
      <c r="M1945" s="0" t="n">
        <v>10.3201516691492</v>
      </c>
      <c r="N1945" s="0" t="n">
        <v>13.2787083427041</v>
      </c>
      <c r="O1945" s="0" t="n">
        <v>7.32153269208016</v>
      </c>
      <c r="P1945" s="0" t="n">
        <v>10.8903666835175</v>
      </c>
      <c r="Q1945" s="0" t="n">
        <v>2.66890758797522</v>
      </c>
      <c r="R1945" s="0" t="n">
        <v>7.22477843713479</v>
      </c>
      <c r="S1945" s="0" t="n">
        <v>9.35492770603372</v>
      </c>
      <c r="T1945" s="0" t="n">
        <v>7.92316547072793</v>
      </c>
      <c r="U1945" s="0" t="n">
        <v>9.33904797209289</v>
      </c>
      <c r="V1945" s="0" t="n">
        <v>11.5457136238578</v>
      </c>
      <c r="W1945" s="0" t="n">
        <v>8.60741877989791</v>
      </c>
      <c r="X1945" s="0" t="n">
        <v>8.551082238094</v>
      </c>
      <c r="Y1945" s="0" t="n">
        <v>6.44502094134432</v>
      </c>
      <c r="Z1945" s="0" t="n">
        <v>9.14585008275517</v>
      </c>
      <c r="AA1945" s="0" t="n">
        <v>8.3695272752279</v>
      </c>
      <c r="AB1945" s="0" t="n">
        <v>5.00424712224263</v>
      </c>
      <c r="AC1945" s="0" t="n">
        <v>11.7910972489738</v>
      </c>
      <c r="AD1945" s="0" t="n">
        <v>4.92790125391442</v>
      </c>
      <c r="AE1945" s="0" t="n">
        <v>12.2629928597613</v>
      </c>
      <c r="AF1945" s="0" t="n">
        <v>9.46746608129174</v>
      </c>
      <c r="AG1945" s="0" t="n">
        <v>8.10258036116021</v>
      </c>
      <c r="AH1945" s="0" t="n">
        <v>6.07828634615718</v>
      </c>
      <c r="AI1945" s="0" t="n">
        <v>7.38335030629892</v>
      </c>
    </row>
    <row r="1946" customFormat="false" ht="12.75" hidden="false" customHeight="false" outlineLevel="0" collapsed="false">
      <c r="A1946" s="0" t="n">
        <v>60063039</v>
      </c>
      <c r="B1946" s="0" t="n">
        <v>6</v>
      </c>
      <c r="C1946" s="0" t="s">
        <v>59</v>
      </c>
      <c r="D1946" s="0" t="n">
        <v>630</v>
      </c>
      <c r="E1946" s="0" t="s">
        <v>88</v>
      </c>
      <c r="F1946" s="0" t="n">
        <v>0</v>
      </c>
      <c r="G1946" s="0" t="s">
        <v>6</v>
      </c>
      <c r="H1946" s="0" t="n">
        <v>39</v>
      </c>
      <c r="I1946" s="0" t="s">
        <v>164</v>
      </c>
      <c r="J1946" s="0" t="n">
        <v>15.475347752006</v>
      </c>
      <c r="K1946" s="0" t="n">
        <v>25.4411021223548</v>
      </c>
      <c r="L1946" s="0" t="n">
        <v>22.8943675651419</v>
      </c>
      <c r="M1946" s="0" t="n">
        <v>27.5203253047577</v>
      </c>
      <c r="N1946" s="0" t="n">
        <v>32.0796151277331</v>
      </c>
      <c r="O1946" s="0" t="n">
        <v>22.4695055690029</v>
      </c>
      <c r="P1946" s="0" t="n">
        <v>28.2471949462925</v>
      </c>
      <c r="Q1946" s="0" t="n">
        <v>13.6772644492199</v>
      </c>
      <c r="R1946" s="0" t="n">
        <v>22.1725704378286</v>
      </c>
      <c r="S1946" s="0" t="n">
        <v>25.7119278442345</v>
      </c>
      <c r="T1946" s="0" t="n">
        <v>23.3486399315646</v>
      </c>
      <c r="U1946" s="0" t="n">
        <v>25.6682825498931</v>
      </c>
      <c r="V1946" s="0" t="n">
        <v>29.1923049831534</v>
      </c>
      <c r="W1946" s="0" t="n">
        <v>24.454585974175</v>
      </c>
      <c r="X1946" s="0" t="n">
        <v>24.2945279079579</v>
      </c>
      <c r="Y1946" s="0" t="n">
        <v>20.698692661228</v>
      </c>
      <c r="Z1946" s="0" t="n">
        <v>25.1372800294668</v>
      </c>
      <c r="AA1946" s="0" t="n">
        <v>23.7787110804072</v>
      </c>
      <c r="AB1946" s="0" t="n">
        <v>17.9367889486029</v>
      </c>
      <c r="AC1946" s="0" t="n">
        <v>29.1171013587157</v>
      </c>
      <c r="AD1946" s="0" t="n">
        <v>17.6631414460217</v>
      </c>
      <c r="AE1946" s="0" t="n">
        <v>29.6257799405188</v>
      </c>
      <c r="AF1946" s="0" t="n">
        <v>25.2465036098047</v>
      </c>
      <c r="AG1946" s="0" t="n">
        <v>23.0202866993541</v>
      </c>
      <c r="AH1946" s="0" t="n">
        <v>19.5208956077967</v>
      </c>
      <c r="AI1946" s="0" t="n">
        <v>21.7578679162108</v>
      </c>
    </row>
    <row r="1947" customFormat="false" ht="12.75" hidden="false" customHeight="false" outlineLevel="0" collapsed="false">
      <c r="A1947" s="0" t="n">
        <v>60063040</v>
      </c>
      <c r="B1947" s="0" t="n">
        <v>6</v>
      </c>
      <c r="C1947" s="0" t="s">
        <v>59</v>
      </c>
      <c r="D1947" s="0" t="n">
        <v>630</v>
      </c>
      <c r="E1947" s="0" t="s">
        <v>88</v>
      </c>
      <c r="F1947" s="0" t="n">
        <v>0</v>
      </c>
      <c r="G1947" s="0" t="s">
        <v>6</v>
      </c>
      <c r="H1947" s="0" t="n">
        <v>40</v>
      </c>
      <c r="I1947" s="0" t="s">
        <v>165</v>
      </c>
      <c r="J1947" s="0" t="n">
        <v>4.66438756595729</v>
      </c>
      <c r="K1947" s="0" t="n">
        <v>10.6514129102364</v>
      </c>
      <c r="L1947" s="0" t="n">
        <v>8.71409782750121</v>
      </c>
      <c r="M1947" s="0" t="n">
        <v>13.5094623148033</v>
      </c>
      <c r="N1947" s="0" t="n">
        <v>15.7765578899966</v>
      </c>
      <c r="O1947" s="0" t="n">
        <v>12.1457736957619</v>
      </c>
      <c r="P1947" s="0" t="n">
        <v>13.1993026595359</v>
      </c>
      <c r="Q1947" s="0" t="n">
        <v>4.53320845065906</v>
      </c>
      <c r="R1947" s="0" t="n">
        <v>8.24527372489174</v>
      </c>
      <c r="S1947" s="0" t="n">
        <v>11.7660634244182</v>
      </c>
      <c r="T1947" s="0" t="n">
        <v>9.19069558381291</v>
      </c>
      <c r="U1947" s="0" t="n">
        <v>10.9017148856243</v>
      </c>
      <c r="V1947" s="0" t="n">
        <v>12.5591331561834</v>
      </c>
      <c r="W1947" s="0" t="n">
        <v>9.28283681515421</v>
      </c>
      <c r="X1947" s="0" t="n">
        <v>8.8095451742338</v>
      </c>
      <c r="Y1947" s="0" t="n">
        <v>7.2674721500918</v>
      </c>
      <c r="Z1947" s="0" t="n">
        <v>9.20190962254592</v>
      </c>
      <c r="AA1947" s="0" t="n">
        <v>8.86196515820892</v>
      </c>
      <c r="AB1947" s="0" t="n">
        <v>6.41087147537459</v>
      </c>
      <c r="AC1947" s="0" t="n">
        <v>10.8470444397372</v>
      </c>
      <c r="AD1947" s="0" t="n">
        <v>6.80210877448473</v>
      </c>
      <c r="AE1947" s="0" t="n">
        <v>11.4132833746846</v>
      </c>
      <c r="AF1947" s="0" t="n">
        <v>8.58074038329745</v>
      </c>
      <c r="AG1947" s="0" t="n">
        <v>7.50396993972418</v>
      </c>
      <c r="AH1947" s="0" t="n">
        <v>6.76207295795976</v>
      </c>
      <c r="AI1947" s="0" t="n">
        <v>8.05914737444086</v>
      </c>
    </row>
    <row r="1948" customFormat="false" ht="12.75" hidden="false" customHeight="false" outlineLevel="0" collapsed="false">
      <c r="A1948" s="0" t="n">
        <v>60063042</v>
      </c>
      <c r="B1948" s="0" t="n">
        <v>6</v>
      </c>
      <c r="C1948" s="0" t="s">
        <v>59</v>
      </c>
      <c r="D1948" s="0" t="n">
        <v>630</v>
      </c>
      <c r="E1948" s="0" t="s">
        <v>88</v>
      </c>
      <c r="F1948" s="0" t="n">
        <v>0</v>
      </c>
      <c r="G1948" s="0" t="s">
        <v>6</v>
      </c>
      <c r="H1948" s="0" t="n">
        <v>42</v>
      </c>
      <c r="I1948" s="0" t="s">
        <v>166</v>
      </c>
      <c r="J1948" s="0" t="s">
        <v>174</v>
      </c>
      <c r="K1948" s="0" t="s">
        <v>174</v>
      </c>
      <c r="L1948" s="0" t="s">
        <v>174</v>
      </c>
      <c r="M1948" s="0" t="s">
        <v>174</v>
      </c>
      <c r="N1948" s="0" t="n">
        <v>9.60909231828019</v>
      </c>
      <c r="O1948" s="0" t="s">
        <v>174</v>
      </c>
      <c r="P1948" s="0" t="s">
        <v>174</v>
      </c>
      <c r="Q1948" s="0" t="s">
        <v>174</v>
      </c>
      <c r="R1948" s="0" t="s">
        <v>174</v>
      </c>
      <c r="S1948" s="0" t="s">
        <v>174</v>
      </c>
      <c r="T1948" s="0" t="s">
        <v>174</v>
      </c>
      <c r="U1948" s="0" t="s">
        <v>174</v>
      </c>
      <c r="V1948" s="0" t="n">
        <v>7.4490269429133</v>
      </c>
      <c r="W1948" s="0" t="s">
        <v>174</v>
      </c>
      <c r="X1948" s="0" t="s">
        <v>174</v>
      </c>
      <c r="Y1948" s="0" t="s">
        <v>174</v>
      </c>
      <c r="Z1948" s="0" t="s">
        <v>174</v>
      </c>
      <c r="AA1948" s="0" t="s">
        <v>174</v>
      </c>
      <c r="AB1948" s="0" t="s">
        <v>174</v>
      </c>
      <c r="AC1948" s="0" t="n">
        <v>6.5267960264461</v>
      </c>
      <c r="AD1948" s="0" t="s">
        <v>174</v>
      </c>
      <c r="AE1948" s="0" t="n">
        <v>6.99505820884372</v>
      </c>
      <c r="AF1948" s="0" t="s">
        <v>174</v>
      </c>
      <c r="AG1948" s="0" t="s">
        <v>174</v>
      </c>
      <c r="AH1948" s="0" t="s">
        <v>174</v>
      </c>
      <c r="AI1948" s="0" t="s">
        <v>174</v>
      </c>
    </row>
    <row r="1949" customFormat="false" ht="12.75" hidden="false" customHeight="false" outlineLevel="0" collapsed="false">
      <c r="A1949" s="0" t="n">
        <v>60063043</v>
      </c>
      <c r="B1949" s="0" t="n">
        <v>6</v>
      </c>
      <c r="C1949" s="0" t="s">
        <v>59</v>
      </c>
      <c r="D1949" s="0" t="n">
        <v>630</v>
      </c>
      <c r="E1949" s="0" t="s">
        <v>88</v>
      </c>
      <c r="F1949" s="0" t="n">
        <v>0</v>
      </c>
      <c r="G1949" s="0" t="s">
        <v>6</v>
      </c>
      <c r="H1949" s="0" t="n">
        <v>43</v>
      </c>
      <c r="I1949" s="0" t="s">
        <v>167</v>
      </c>
      <c r="J1949" s="0" t="s">
        <v>174</v>
      </c>
      <c r="K1949" s="0" t="s">
        <v>174</v>
      </c>
      <c r="L1949" s="0" t="s">
        <v>174</v>
      </c>
      <c r="M1949" s="0" t="s">
        <v>174</v>
      </c>
      <c r="N1949" s="0" t="n">
        <v>23.4482496032005</v>
      </c>
      <c r="O1949" s="0" t="s">
        <v>174</v>
      </c>
      <c r="P1949" s="0" t="s">
        <v>174</v>
      </c>
      <c r="Q1949" s="0" t="s">
        <v>174</v>
      </c>
      <c r="R1949" s="0" t="s">
        <v>174</v>
      </c>
      <c r="S1949" s="0" t="s">
        <v>174</v>
      </c>
      <c r="T1949" s="0" t="s">
        <v>174</v>
      </c>
      <c r="U1949" s="0" t="s">
        <v>174</v>
      </c>
      <c r="V1949" s="0" t="n">
        <v>18.9822011532199</v>
      </c>
      <c r="W1949" s="0" t="s">
        <v>174</v>
      </c>
      <c r="X1949" s="0" t="s">
        <v>174</v>
      </c>
      <c r="Y1949" s="0" t="s">
        <v>174</v>
      </c>
      <c r="Z1949" s="0" t="s">
        <v>174</v>
      </c>
      <c r="AA1949" s="0" t="s">
        <v>174</v>
      </c>
      <c r="AB1949" s="0" t="s">
        <v>174</v>
      </c>
      <c r="AC1949" s="0" t="n">
        <v>16.2467937296026</v>
      </c>
      <c r="AD1949" s="0" t="s">
        <v>174</v>
      </c>
      <c r="AE1949" s="0" t="n">
        <v>16.8955639102707</v>
      </c>
      <c r="AF1949" s="0" t="s">
        <v>174</v>
      </c>
      <c r="AG1949" s="0" t="s">
        <v>174</v>
      </c>
      <c r="AH1949" s="0" t="s">
        <v>174</v>
      </c>
      <c r="AI1949" s="0" t="s">
        <v>174</v>
      </c>
    </row>
    <row r="1950" customFormat="false" ht="12.75" hidden="false" customHeight="false" outlineLevel="0" collapsed="false">
      <c r="A1950" s="0" t="n">
        <v>60063044</v>
      </c>
      <c r="B1950" s="0" t="n">
        <v>6</v>
      </c>
      <c r="C1950" s="0" t="s">
        <v>59</v>
      </c>
      <c r="D1950" s="0" t="n">
        <v>630</v>
      </c>
      <c r="E1950" s="0" t="s">
        <v>88</v>
      </c>
      <c r="F1950" s="0" t="n">
        <v>0</v>
      </c>
      <c r="G1950" s="0" t="s">
        <v>6</v>
      </c>
      <c r="H1950" s="0" t="n">
        <v>44</v>
      </c>
      <c r="I1950" s="0" t="s">
        <v>168</v>
      </c>
      <c r="J1950" s="0" t="n">
        <v>2.81116632062993</v>
      </c>
      <c r="K1950" s="0" t="n">
        <v>7.01870904653536</v>
      </c>
      <c r="L1950" s="0" t="n">
        <v>5.5565957334975</v>
      </c>
      <c r="M1950" s="0" t="n">
        <v>8.04696820788572</v>
      </c>
      <c r="N1950" s="0" t="n">
        <v>10.3833176499045</v>
      </c>
      <c r="O1950" s="0" t="n">
        <v>7.69502181819276</v>
      </c>
      <c r="P1950" s="0" t="n">
        <v>7.97641355304958</v>
      </c>
      <c r="Q1950" s="0" t="n">
        <v>2.97652624919213</v>
      </c>
      <c r="R1950" s="0" t="n">
        <v>5.17845478329323</v>
      </c>
      <c r="S1950" s="0" t="n">
        <v>7.2476772081337</v>
      </c>
      <c r="T1950" s="0" t="n">
        <v>6.04254652949924</v>
      </c>
      <c r="U1950" s="0" t="n">
        <v>7.4759019051968</v>
      </c>
      <c r="V1950" s="0" t="n">
        <v>8.12281300969348</v>
      </c>
      <c r="W1950" s="0" t="n">
        <v>5.96319947613405</v>
      </c>
      <c r="X1950" s="0" t="n">
        <v>5.42952133562201</v>
      </c>
      <c r="Y1950" s="0" t="n">
        <v>4.6424042105012</v>
      </c>
      <c r="Z1950" s="0" t="n">
        <v>5.80592532121147</v>
      </c>
      <c r="AA1950" s="0" t="n">
        <v>5.59038422167786</v>
      </c>
      <c r="AB1950" s="0" t="n">
        <v>4.53859687257538</v>
      </c>
      <c r="AC1950" s="0" t="n">
        <v>6.88533832816492</v>
      </c>
      <c r="AD1950" s="0" t="n">
        <v>4.82642214395644</v>
      </c>
      <c r="AE1950" s="0" t="n">
        <v>6.97758712498744</v>
      </c>
      <c r="AF1950" s="0" t="n">
        <v>5.24497488126796</v>
      </c>
      <c r="AG1950" s="0" t="n">
        <v>4.63668176953803</v>
      </c>
      <c r="AH1950" s="0" t="n">
        <v>4.62677012447915</v>
      </c>
      <c r="AI1950" s="0" t="n">
        <v>5.56094870625283</v>
      </c>
    </row>
    <row r="1951" customFormat="false" ht="12.75" hidden="false" customHeight="false" outlineLevel="0" collapsed="false">
      <c r="A1951" s="0" t="n">
        <v>60063046</v>
      </c>
      <c r="B1951" s="0" t="n">
        <v>6</v>
      </c>
      <c r="C1951" s="0" t="s">
        <v>59</v>
      </c>
      <c r="D1951" s="0" t="n">
        <v>630</v>
      </c>
      <c r="E1951" s="0" t="s">
        <v>88</v>
      </c>
      <c r="F1951" s="0" t="n">
        <v>0</v>
      </c>
      <c r="G1951" s="0" t="s">
        <v>6</v>
      </c>
      <c r="H1951" s="0" t="n">
        <v>46</v>
      </c>
      <c r="I1951" s="0" t="s">
        <v>169</v>
      </c>
      <c r="J1951" s="0" t="s">
        <v>174</v>
      </c>
      <c r="K1951" s="0" t="s">
        <v>174</v>
      </c>
      <c r="L1951" s="0" t="s">
        <v>174</v>
      </c>
      <c r="M1951" s="0" t="s">
        <v>174</v>
      </c>
      <c r="N1951" s="0" t="n">
        <v>6.21534636773571</v>
      </c>
      <c r="O1951" s="0" t="s">
        <v>174</v>
      </c>
      <c r="P1951" s="0" t="s">
        <v>174</v>
      </c>
      <c r="Q1951" s="0" t="s">
        <v>174</v>
      </c>
      <c r="R1951" s="0" t="s">
        <v>174</v>
      </c>
      <c r="S1951" s="0" t="s">
        <v>174</v>
      </c>
      <c r="T1951" s="0" t="s">
        <v>174</v>
      </c>
      <c r="U1951" s="0" t="s">
        <v>174</v>
      </c>
      <c r="V1951" s="0" t="n">
        <v>4.59879505822017</v>
      </c>
      <c r="W1951" s="0" t="s">
        <v>174</v>
      </c>
      <c r="X1951" s="0" t="s">
        <v>174</v>
      </c>
      <c r="Y1951" s="0" t="s">
        <v>174</v>
      </c>
      <c r="Z1951" s="0" t="s">
        <v>174</v>
      </c>
      <c r="AA1951" s="0" t="s">
        <v>174</v>
      </c>
      <c r="AB1951" s="0" t="s">
        <v>174</v>
      </c>
      <c r="AC1951" s="0" t="n">
        <v>4.01479051491992</v>
      </c>
      <c r="AD1951" s="0" t="s">
        <v>174</v>
      </c>
      <c r="AE1951" s="0" t="n">
        <v>4.13929413264919</v>
      </c>
      <c r="AF1951" s="0" t="s">
        <v>174</v>
      </c>
      <c r="AG1951" s="0" t="s">
        <v>174</v>
      </c>
      <c r="AH1951" s="0" t="s">
        <v>174</v>
      </c>
      <c r="AI1951" s="0" t="s">
        <v>174</v>
      </c>
    </row>
    <row r="1952" customFormat="false" ht="12.75" hidden="false" customHeight="false" outlineLevel="0" collapsed="false">
      <c r="A1952" s="0" t="n">
        <v>60063047</v>
      </c>
      <c r="B1952" s="0" t="n">
        <v>6</v>
      </c>
      <c r="C1952" s="0" t="s">
        <v>59</v>
      </c>
      <c r="D1952" s="0" t="n">
        <v>630</v>
      </c>
      <c r="E1952" s="0" t="s">
        <v>88</v>
      </c>
      <c r="F1952" s="0" t="n">
        <v>0</v>
      </c>
      <c r="G1952" s="0" t="s">
        <v>6</v>
      </c>
      <c r="H1952" s="0" t="n">
        <v>47</v>
      </c>
      <c r="I1952" s="0" t="s">
        <v>170</v>
      </c>
      <c r="J1952" s="0" t="s">
        <v>174</v>
      </c>
      <c r="K1952" s="0" t="s">
        <v>174</v>
      </c>
      <c r="L1952" s="0" t="s">
        <v>174</v>
      </c>
      <c r="M1952" s="0" t="s">
        <v>174</v>
      </c>
      <c r="N1952" s="0" t="n">
        <v>15.6033921155287</v>
      </c>
      <c r="O1952" s="0" t="s">
        <v>174</v>
      </c>
      <c r="P1952" s="0" t="s">
        <v>174</v>
      </c>
      <c r="Q1952" s="0" t="s">
        <v>174</v>
      </c>
      <c r="R1952" s="0" t="s">
        <v>174</v>
      </c>
      <c r="S1952" s="0" t="s">
        <v>174</v>
      </c>
      <c r="T1952" s="0" t="s">
        <v>174</v>
      </c>
      <c r="U1952" s="0" t="s">
        <v>174</v>
      </c>
      <c r="V1952" s="0" t="n">
        <v>12.632763080668</v>
      </c>
      <c r="W1952" s="0" t="s">
        <v>174</v>
      </c>
      <c r="X1952" s="0" t="s">
        <v>174</v>
      </c>
      <c r="Y1952" s="0" t="s">
        <v>174</v>
      </c>
      <c r="Z1952" s="0" t="s">
        <v>174</v>
      </c>
      <c r="AA1952" s="0" t="s">
        <v>174</v>
      </c>
      <c r="AB1952" s="0" t="s">
        <v>174</v>
      </c>
      <c r="AC1952" s="0" t="n">
        <v>10.5174627015257</v>
      </c>
      <c r="AD1952" s="0" t="s">
        <v>174</v>
      </c>
      <c r="AE1952" s="0" t="n">
        <v>10.544886013262</v>
      </c>
      <c r="AF1952" s="0" t="s">
        <v>174</v>
      </c>
      <c r="AG1952" s="0" t="s">
        <v>174</v>
      </c>
      <c r="AH1952" s="0" t="s">
        <v>174</v>
      </c>
      <c r="AI1952" s="0" t="s">
        <v>174</v>
      </c>
    </row>
    <row r="1953" customFormat="false" ht="12.75" hidden="false" customHeight="false" outlineLevel="0" collapsed="false">
      <c r="A1953" s="0" t="n">
        <v>60063048</v>
      </c>
      <c r="B1953" s="0" t="n">
        <v>6</v>
      </c>
      <c r="C1953" s="0" t="s">
        <v>59</v>
      </c>
      <c r="D1953" s="0" t="n">
        <v>630</v>
      </c>
      <c r="E1953" s="0" t="s">
        <v>88</v>
      </c>
      <c r="F1953" s="0" t="n">
        <v>0</v>
      </c>
      <c r="G1953" s="0" t="s">
        <v>6</v>
      </c>
      <c r="H1953" s="0" t="n">
        <v>48</v>
      </c>
      <c r="I1953" s="0" t="s">
        <v>171</v>
      </c>
      <c r="J1953" s="0" t="n">
        <v>55.2646182228595</v>
      </c>
      <c r="K1953" s="0" t="n">
        <v>111.772170869608</v>
      </c>
      <c r="L1953" s="0" t="n">
        <v>102.158042900759</v>
      </c>
      <c r="M1953" s="0" t="n">
        <v>128.720538556994</v>
      </c>
      <c r="N1953" s="0" t="n">
        <v>150.559513263835</v>
      </c>
      <c r="O1953" s="0" t="n">
        <v>99.8730408256952</v>
      </c>
      <c r="P1953" s="0" t="n">
        <v>131.70132245597</v>
      </c>
      <c r="Q1953" s="0" t="n">
        <v>47.7676323447703</v>
      </c>
      <c r="R1953" s="0" t="n">
        <v>97.951604141312</v>
      </c>
      <c r="S1953" s="0" t="n">
        <v>124.234689538141</v>
      </c>
      <c r="T1953" s="0" t="n">
        <v>98.1833363823159</v>
      </c>
      <c r="U1953" s="0" t="n">
        <v>104.983411023288</v>
      </c>
      <c r="V1953" s="0" t="n">
        <v>122.983206429909</v>
      </c>
      <c r="W1953" s="0" t="n">
        <v>116.113819509988</v>
      </c>
      <c r="X1953" s="0" t="n">
        <v>114.793070935106</v>
      </c>
      <c r="Y1953" s="0" t="n">
        <v>88.7051379951614</v>
      </c>
      <c r="Z1953" s="0" t="n">
        <v>108.545508721791</v>
      </c>
      <c r="AA1953" s="0" t="n">
        <v>99.0664639038563</v>
      </c>
      <c r="AB1953" s="0" t="n">
        <v>73.4537387866117</v>
      </c>
      <c r="AC1953" s="0" t="n">
        <v>131.156749164491</v>
      </c>
      <c r="AD1953" s="0" t="n">
        <v>67.294064649702</v>
      </c>
      <c r="AE1953" s="0" t="n">
        <v>138.220384925602</v>
      </c>
      <c r="AF1953" s="0" t="n">
        <v>98.7764375499538</v>
      </c>
      <c r="AG1953" s="0" t="n">
        <v>96.5293040234776</v>
      </c>
      <c r="AH1953" s="0" t="n">
        <v>77.7596221382741</v>
      </c>
      <c r="AI1953" s="0" t="n">
        <v>80.4368237643657</v>
      </c>
    </row>
    <row r="1954" customFormat="false" ht="12.75" hidden="false" customHeight="false" outlineLevel="0" collapsed="false">
      <c r="A1954" s="0" t="n">
        <v>60063049</v>
      </c>
      <c r="B1954" s="0" t="n">
        <v>6</v>
      </c>
      <c r="C1954" s="0" t="s">
        <v>59</v>
      </c>
      <c r="D1954" s="0" t="n">
        <v>630</v>
      </c>
      <c r="E1954" s="0" t="s">
        <v>88</v>
      </c>
      <c r="F1954" s="0" t="n">
        <v>0</v>
      </c>
      <c r="G1954" s="0" t="s">
        <v>6</v>
      </c>
      <c r="H1954" s="0" t="n">
        <v>49</v>
      </c>
      <c r="I1954" s="0" t="s">
        <v>172</v>
      </c>
      <c r="J1954" s="0" t="n">
        <v>23.8593395817292</v>
      </c>
      <c r="K1954" s="0" t="n">
        <v>63.8874531422707</v>
      </c>
      <c r="L1954" s="0" t="n">
        <v>55.8507526804097</v>
      </c>
      <c r="M1954" s="0" t="n">
        <v>76.2879490303972</v>
      </c>
      <c r="N1954" s="0" t="n">
        <v>94.3548453851682</v>
      </c>
      <c r="O1954" s="0" t="n">
        <v>54.6015207829996</v>
      </c>
      <c r="P1954" s="0" t="n">
        <v>79.2927994336773</v>
      </c>
      <c r="Q1954" s="0" t="n">
        <v>19.205065647101</v>
      </c>
      <c r="R1954" s="0" t="n">
        <v>53.5510534678142</v>
      </c>
      <c r="S1954" s="0" t="n">
        <v>72.3712848475653</v>
      </c>
      <c r="T1954" s="0" t="n">
        <v>54.9524680489663</v>
      </c>
      <c r="U1954" s="0" t="n">
        <v>61.156705680846</v>
      </c>
      <c r="V1954" s="0" t="n">
        <v>75.1213375013381</v>
      </c>
      <c r="W1954" s="0" t="n">
        <v>66.3690804732467</v>
      </c>
      <c r="X1954" s="0" t="n">
        <v>65.6141585455964</v>
      </c>
      <c r="Y1954" s="0" t="n">
        <v>47.2317500700341</v>
      </c>
      <c r="Z1954" s="0" t="n">
        <v>63.2317588576328</v>
      </c>
      <c r="AA1954" s="0" t="n">
        <v>56.625043795665</v>
      </c>
      <c r="AB1954" s="0" t="n">
        <v>36.6678417500373</v>
      </c>
      <c r="AC1954" s="0" t="n">
        <v>81.1880949135558</v>
      </c>
      <c r="AD1954" s="0" t="n">
        <v>33.5929546140652</v>
      </c>
      <c r="AE1954" s="0" t="n">
        <v>86.6219793489881</v>
      </c>
      <c r="AF1954" s="0" t="n">
        <v>58.5411770156522</v>
      </c>
      <c r="AG1954" s="0" t="n">
        <v>55.1748377049088</v>
      </c>
      <c r="AH1954" s="0" t="n">
        <v>41.4037238584262</v>
      </c>
      <c r="AI1954" s="0" t="n">
        <v>45.0198796530994</v>
      </c>
    </row>
    <row r="1955" customFormat="false" ht="12.75" hidden="false" customHeight="false" outlineLevel="0" collapsed="false">
      <c r="A1955" s="0" t="n">
        <v>60063050</v>
      </c>
      <c r="B1955" s="0" t="n">
        <v>6</v>
      </c>
      <c r="C1955" s="0" t="s">
        <v>59</v>
      </c>
      <c r="D1955" s="0" t="n">
        <v>630</v>
      </c>
      <c r="E1955" s="0" t="s">
        <v>88</v>
      </c>
      <c r="F1955" s="0" t="n">
        <v>0</v>
      </c>
      <c r="G1955" s="0" t="s">
        <v>6</v>
      </c>
      <c r="H1955" s="0" t="n">
        <v>50</v>
      </c>
      <c r="I1955" s="0" t="s">
        <v>173</v>
      </c>
      <c r="J1955" s="0" t="n">
        <v>108.893329278585</v>
      </c>
      <c r="K1955" s="0" t="n">
        <v>181.511002948699</v>
      </c>
      <c r="L1955" s="0" t="n">
        <v>171.403837306219</v>
      </c>
      <c r="M1955" s="0" t="n">
        <v>203.433945687582</v>
      </c>
      <c r="N1955" s="0" t="n">
        <v>227.948912444941</v>
      </c>
      <c r="O1955" s="0" t="n">
        <v>167.569992091514</v>
      </c>
      <c r="P1955" s="0" t="n">
        <v>205.667929146067</v>
      </c>
      <c r="Q1955" s="0" t="n">
        <v>98.419579157968</v>
      </c>
      <c r="R1955" s="0" t="n">
        <v>164.346147825389</v>
      </c>
      <c r="S1955" s="0" t="n">
        <v>198.911772754263</v>
      </c>
      <c r="T1955" s="0" t="n">
        <v>161.938482108748</v>
      </c>
      <c r="U1955" s="0" t="n">
        <v>168.088610951295</v>
      </c>
      <c r="V1955" s="0" t="n">
        <v>189.937587794484</v>
      </c>
      <c r="W1955" s="0" t="n">
        <v>188.561568335728</v>
      </c>
      <c r="X1955" s="0" t="n">
        <v>186.416755395218</v>
      </c>
      <c r="Y1955" s="0" t="n">
        <v>151.688487508258</v>
      </c>
      <c r="Z1955" s="0" t="n">
        <v>173.791874432432</v>
      </c>
      <c r="AA1955" s="0" t="n">
        <v>160.877730850797</v>
      </c>
      <c r="AB1955" s="0" t="n">
        <v>131.42902870401</v>
      </c>
      <c r="AC1955" s="0" t="n">
        <v>200.487023285706</v>
      </c>
      <c r="AD1955" s="0" t="n">
        <v>120.407670195642</v>
      </c>
      <c r="AE1955" s="0" t="n">
        <v>209.26732385419</v>
      </c>
      <c r="AF1955" s="0" t="n">
        <v>156.109356416752</v>
      </c>
      <c r="AG1955" s="0" t="n">
        <v>156.757542158516</v>
      </c>
      <c r="AH1955" s="0" t="n">
        <v>132.971322044636</v>
      </c>
      <c r="AI1955" s="0" t="n">
        <v>132.668308350503</v>
      </c>
    </row>
    <row r="1956" customFormat="false" ht="12.75" hidden="false" customHeight="false" outlineLevel="0" collapsed="false">
      <c r="A1956" s="0" t="n">
        <v>61063018</v>
      </c>
      <c r="B1956" s="0" t="n">
        <v>6</v>
      </c>
      <c r="C1956" s="0" t="s">
        <v>59</v>
      </c>
      <c r="D1956" s="0" t="n">
        <v>630</v>
      </c>
      <c r="E1956" s="0" t="s">
        <v>88</v>
      </c>
      <c r="F1956" s="0" t="n">
        <v>1</v>
      </c>
      <c r="G1956" s="0" t="s">
        <v>81</v>
      </c>
      <c r="H1956" s="0" t="n">
        <v>18</v>
      </c>
      <c r="I1956" s="0" t="s">
        <v>143</v>
      </c>
      <c r="J1956" s="0" t="n">
        <v>5</v>
      </c>
      <c r="K1956" s="0" t="n">
        <v>7</v>
      </c>
      <c r="L1956" s="0" t="n">
        <v>9</v>
      </c>
      <c r="M1956" s="0" t="n">
        <v>13</v>
      </c>
      <c r="N1956" s="0" t="n">
        <v>16</v>
      </c>
      <c r="O1956" s="0" t="n">
        <v>9</v>
      </c>
      <c r="P1956" s="0" t="n">
        <v>14</v>
      </c>
      <c r="Q1956" s="0" t="n">
        <v>3</v>
      </c>
      <c r="R1956" s="0" t="n">
        <v>5</v>
      </c>
      <c r="S1956" s="0" t="n">
        <v>12</v>
      </c>
      <c r="T1956" s="0" t="n">
        <v>7</v>
      </c>
      <c r="U1956" s="0" t="n">
        <v>6</v>
      </c>
      <c r="V1956" s="0" t="n">
        <v>14</v>
      </c>
      <c r="W1956" s="0" t="n">
        <v>9</v>
      </c>
      <c r="X1956" s="0" t="n">
        <v>9</v>
      </c>
      <c r="Y1956" s="0" t="n">
        <v>7</v>
      </c>
      <c r="Z1956" s="0" t="n">
        <v>7</v>
      </c>
      <c r="AA1956" s="0" t="n">
        <v>10</v>
      </c>
      <c r="AB1956" s="0" t="n">
        <v>5</v>
      </c>
      <c r="AC1956" s="0" t="n">
        <v>11</v>
      </c>
      <c r="AD1956" s="0" t="n">
        <v>7</v>
      </c>
      <c r="AE1956" s="0" t="n">
        <v>10</v>
      </c>
      <c r="AF1956" s="0" t="n">
        <v>7</v>
      </c>
      <c r="AG1956" s="0" t="n">
        <v>6</v>
      </c>
      <c r="AH1956" s="0" t="n">
        <v>7</v>
      </c>
      <c r="AI1956" s="0" t="n">
        <v>6</v>
      </c>
    </row>
    <row r="1957" customFormat="false" ht="12.75" hidden="false" customHeight="false" outlineLevel="0" collapsed="false">
      <c r="A1957" s="0" t="n">
        <v>61063037</v>
      </c>
      <c r="B1957" s="0" t="n">
        <v>6</v>
      </c>
      <c r="C1957" s="0" t="s">
        <v>59</v>
      </c>
      <c r="D1957" s="0" t="n">
        <v>630</v>
      </c>
      <c r="E1957" s="0" t="s">
        <v>88</v>
      </c>
      <c r="F1957" s="0" t="n">
        <v>1</v>
      </c>
      <c r="G1957" s="0" t="s">
        <v>81</v>
      </c>
      <c r="H1957" s="0" t="n">
        <v>37</v>
      </c>
      <c r="I1957" s="0" t="s">
        <v>162</v>
      </c>
      <c r="J1957" s="0" t="n">
        <v>10.2524144436015</v>
      </c>
      <c r="K1957" s="0" t="n">
        <v>14.3240090855143</v>
      </c>
      <c r="L1957" s="0" t="n">
        <v>18.3303122263183</v>
      </c>
      <c r="M1957" s="0" t="n">
        <v>26.2721797825472</v>
      </c>
      <c r="N1957" s="0" t="n">
        <v>32.1394853664906</v>
      </c>
      <c r="O1957" s="0" t="n">
        <v>17.9956810365512</v>
      </c>
      <c r="P1957" s="0" t="n">
        <v>27.8512741957945</v>
      </c>
      <c r="Q1957" s="0" t="n">
        <v>5.93930035041872</v>
      </c>
      <c r="R1957" s="0" t="n">
        <v>9.8405825624877</v>
      </c>
      <c r="S1957" s="0" t="n">
        <v>23.6173981499705</v>
      </c>
      <c r="T1957" s="0" t="n">
        <v>13.7562394371733</v>
      </c>
      <c r="U1957" s="0" t="n">
        <v>11.7776381909548</v>
      </c>
      <c r="V1957" s="0" t="n">
        <v>27.4908691041904</v>
      </c>
      <c r="W1957" s="0" t="n">
        <v>17.6111458985598</v>
      </c>
      <c r="X1957" s="0" t="n">
        <v>17.4869333747838</v>
      </c>
      <c r="Y1957" s="0" t="n">
        <v>13.5129917763793</v>
      </c>
      <c r="Z1957" s="0" t="n">
        <v>13.401232913428</v>
      </c>
      <c r="AA1957" s="0" t="n">
        <v>18.9354490541743</v>
      </c>
      <c r="AB1957" s="0" t="n">
        <v>9.42098618883425</v>
      </c>
      <c r="AC1957" s="0" t="n">
        <v>20.6034951019873</v>
      </c>
      <c r="AD1957" s="0" t="n">
        <v>12.9634430904848</v>
      </c>
      <c r="AE1957" s="0" t="n">
        <v>18.3651356265266</v>
      </c>
      <c r="AF1957" s="0" t="n">
        <v>12.8350874619531</v>
      </c>
      <c r="AG1957" s="0" t="n">
        <v>10.9821722736757</v>
      </c>
      <c r="AH1957" s="0" t="n">
        <v>12.6823081800888</v>
      </c>
      <c r="AI1957" s="0" t="n">
        <v>10.8742931709439</v>
      </c>
    </row>
    <row r="1958" customFormat="false" ht="12.75" hidden="false" customHeight="false" outlineLevel="0" collapsed="false">
      <c r="A1958" s="0" t="n">
        <v>61063038</v>
      </c>
      <c r="B1958" s="0" t="n">
        <v>6</v>
      </c>
      <c r="C1958" s="0" t="s">
        <v>59</v>
      </c>
      <c r="D1958" s="0" t="n">
        <v>630</v>
      </c>
      <c r="E1958" s="0" t="s">
        <v>88</v>
      </c>
      <c r="F1958" s="0" t="n">
        <v>1</v>
      </c>
      <c r="G1958" s="0" t="s">
        <v>81</v>
      </c>
      <c r="H1958" s="0" t="n">
        <v>38</v>
      </c>
      <c r="I1958" s="0" t="s">
        <v>163</v>
      </c>
      <c r="J1958" s="0" t="n">
        <v>3.3289310630081</v>
      </c>
      <c r="K1958" s="0" t="n">
        <v>5.75899455998663</v>
      </c>
      <c r="L1958" s="0" t="n">
        <v>8.3817859780817</v>
      </c>
      <c r="M1958" s="0" t="n">
        <v>13.9888292530694</v>
      </c>
      <c r="N1958" s="0" t="n">
        <v>18.3704928462357</v>
      </c>
      <c r="O1958" s="0" t="n">
        <v>8.22877128964715</v>
      </c>
      <c r="P1958" s="0" t="n">
        <v>15.2265507714815</v>
      </c>
      <c r="Q1958" s="0" t="n">
        <v>1.22482651876938</v>
      </c>
      <c r="R1958" s="0" t="n">
        <v>3.19521037220709</v>
      </c>
      <c r="S1958" s="0" t="n">
        <v>12.2034542584574</v>
      </c>
      <c r="T1958" s="0" t="n">
        <v>5.53072171426299</v>
      </c>
      <c r="U1958" s="0" t="n">
        <v>4.32218564205962</v>
      </c>
      <c r="V1958" s="0" t="n">
        <v>15.02951395417</v>
      </c>
      <c r="W1958" s="0" t="n">
        <v>8.05293733832642</v>
      </c>
      <c r="X1958" s="0" t="n">
        <v>7.99613946291475</v>
      </c>
      <c r="Y1958" s="0" t="n">
        <v>5.43292353870481</v>
      </c>
      <c r="Z1958" s="0" t="n">
        <v>5.38799067948054</v>
      </c>
      <c r="AA1958" s="0" t="n">
        <v>9.08028383505791</v>
      </c>
      <c r="AB1958" s="0" t="n">
        <v>3.0589685718132</v>
      </c>
      <c r="AC1958" s="0" t="n">
        <v>10.2851905209628</v>
      </c>
      <c r="AD1958" s="0" t="n">
        <v>5.21197646490586</v>
      </c>
      <c r="AE1958" s="0" t="n">
        <v>8.80679637863847</v>
      </c>
      <c r="AF1958" s="0" t="n">
        <v>5.16037084513526</v>
      </c>
      <c r="AG1958" s="0" t="n">
        <v>4.03026367004219</v>
      </c>
      <c r="AH1958" s="0" t="n">
        <v>5.09894565000429</v>
      </c>
      <c r="AI1958" s="0" t="n">
        <v>3.99067394064602</v>
      </c>
    </row>
    <row r="1959" customFormat="false" ht="12.75" hidden="false" customHeight="false" outlineLevel="0" collapsed="false">
      <c r="A1959" s="0" t="n">
        <v>61063039</v>
      </c>
      <c r="B1959" s="0" t="n">
        <v>6</v>
      </c>
      <c r="C1959" s="0" t="s">
        <v>59</v>
      </c>
      <c r="D1959" s="0" t="n">
        <v>630</v>
      </c>
      <c r="E1959" s="0" t="s">
        <v>88</v>
      </c>
      <c r="F1959" s="0" t="n">
        <v>1</v>
      </c>
      <c r="G1959" s="0" t="s">
        <v>81</v>
      </c>
      <c r="H1959" s="0" t="n">
        <v>39</v>
      </c>
      <c r="I1959" s="0" t="s">
        <v>164</v>
      </c>
      <c r="J1959" s="0" t="n">
        <v>23.9257152685572</v>
      </c>
      <c r="K1959" s="0" t="n">
        <v>29.5129332740641</v>
      </c>
      <c r="L1959" s="0" t="n">
        <v>34.7966423988659</v>
      </c>
      <c r="M1959" s="0" t="n">
        <v>44.9262275537749</v>
      </c>
      <c r="N1959" s="0" t="n">
        <v>52.1925106915231</v>
      </c>
      <c r="O1959" s="0" t="n">
        <v>34.1614081648788</v>
      </c>
      <c r="P1959" s="0" t="n">
        <v>46.7297056156834</v>
      </c>
      <c r="Q1959" s="0" t="n">
        <v>17.3571560051124</v>
      </c>
      <c r="R1959" s="0" t="n">
        <v>22.9646370386197</v>
      </c>
      <c r="S1959" s="0" t="n">
        <v>41.2548416614386</v>
      </c>
      <c r="T1959" s="0" t="n">
        <v>28.3431108000283</v>
      </c>
      <c r="U1959" s="0" t="n">
        <v>25.634960000233</v>
      </c>
      <c r="V1959" s="0" t="n">
        <v>46.1250071119577</v>
      </c>
      <c r="W1959" s="0" t="n">
        <v>33.4314406923512</v>
      </c>
      <c r="X1959" s="0" t="n">
        <v>33.1956466306938</v>
      </c>
      <c r="Y1959" s="0" t="n">
        <v>27.8419276508675</v>
      </c>
      <c r="Z1959" s="0" t="n">
        <v>27.6116616795619</v>
      </c>
      <c r="AA1959" s="0" t="n">
        <v>34.8229649921754</v>
      </c>
      <c r="AB1959" s="0" t="n">
        <v>21.9854390732061</v>
      </c>
      <c r="AC1959" s="0" t="n">
        <v>36.8653440096311</v>
      </c>
      <c r="AD1959" s="0" t="n">
        <v>26.7096473234238</v>
      </c>
      <c r="AE1959" s="0" t="n">
        <v>33.7741382931769</v>
      </c>
      <c r="AF1959" s="0" t="n">
        <v>26.4451856718295</v>
      </c>
      <c r="AG1959" s="0" t="n">
        <v>23.9035655864822</v>
      </c>
      <c r="AH1959" s="0" t="n">
        <v>26.1304019597833</v>
      </c>
      <c r="AI1959" s="0" t="n">
        <v>23.6687581965323</v>
      </c>
    </row>
    <row r="1960" customFormat="false" ht="12.75" hidden="false" customHeight="false" outlineLevel="0" collapsed="false">
      <c r="A1960" s="0" t="n">
        <v>61063040</v>
      </c>
      <c r="B1960" s="0" t="n">
        <v>6</v>
      </c>
      <c r="C1960" s="0" t="s">
        <v>59</v>
      </c>
      <c r="D1960" s="0" t="n">
        <v>630</v>
      </c>
      <c r="E1960" s="0" t="s">
        <v>88</v>
      </c>
      <c r="F1960" s="0" t="n">
        <v>1</v>
      </c>
      <c r="G1960" s="0" t="s">
        <v>81</v>
      </c>
      <c r="H1960" s="0" t="n">
        <v>40</v>
      </c>
      <c r="I1960" s="0" t="s">
        <v>165</v>
      </c>
      <c r="J1960" s="0" t="n">
        <v>6.9141218270512</v>
      </c>
      <c r="K1960" s="0" t="n">
        <v>10.2663478284835</v>
      </c>
      <c r="L1960" s="0" t="n">
        <v>12.2071532801629</v>
      </c>
      <c r="M1960" s="0" t="n">
        <v>21.6141704239375</v>
      </c>
      <c r="N1960" s="0" t="n">
        <v>25.9426556070851</v>
      </c>
      <c r="O1960" s="0" t="n">
        <v>17.7729930942745</v>
      </c>
      <c r="P1960" s="0" t="n">
        <v>21.1022179369263</v>
      </c>
      <c r="Q1960" s="0" t="n">
        <v>5.10831381349386</v>
      </c>
      <c r="R1960" s="0" t="n">
        <v>7.44482106489046</v>
      </c>
      <c r="S1960" s="0" t="n">
        <v>18.9078610109874</v>
      </c>
      <c r="T1960" s="0" t="n">
        <v>10.3504239934928</v>
      </c>
      <c r="U1960" s="0" t="n">
        <v>9.43355705849989</v>
      </c>
      <c r="V1960" s="0" t="n">
        <v>20.2300841257753</v>
      </c>
      <c r="W1960" s="0" t="n">
        <v>12.3368140594935</v>
      </c>
      <c r="X1960" s="0" t="n">
        <v>12.0986313324626</v>
      </c>
      <c r="Y1960" s="0" t="n">
        <v>8.80145342852357</v>
      </c>
      <c r="Z1960" s="0" t="n">
        <v>8.56940120783288</v>
      </c>
      <c r="AA1960" s="0" t="n">
        <v>11.3584480471514</v>
      </c>
      <c r="AB1960" s="0" t="n">
        <v>6.84539227031773</v>
      </c>
      <c r="AC1960" s="0" t="n">
        <v>13.1159990966717</v>
      </c>
      <c r="AD1960" s="0" t="n">
        <v>9.28264868382804</v>
      </c>
      <c r="AE1960" s="0" t="n">
        <v>10.5285262494035</v>
      </c>
      <c r="AF1960" s="0" t="n">
        <v>8.08237042811679</v>
      </c>
      <c r="AG1960" s="0" t="n">
        <v>7.12162735774261</v>
      </c>
      <c r="AH1960" s="0" t="n">
        <v>7.62900704754422</v>
      </c>
      <c r="AI1960" s="0" t="n">
        <v>5.83162501368935</v>
      </c>
    </row>
    <row r="1961" customFormat="false" ht="12.75" hidden="false" customHeight="false" outlineLevel="0" collapsed="false">
      <c r="A1961" s="0" t="n">
        <v>61063042</v>
      </c>
      <c r="B1961" s="0" t="n">
        <v>6</v>
      </c>
      <c r="C1961" s="0" t="s">
        <v>59</v>
      </c>
      <c r="D1961" s="0" t="n">
        <v>630</v>
      </c>
      <c r="E1961" s="0" t="s">
        <v>88</v>
      </c>
      <c r="F1961" s="0" t="n">
        <v>1</v>
      </c>
      <c r="G1961" s="0" t="s">
        <v>81</v>
      </c>
      <c r="H1961" s="0" t="n">
        <v>42</v>
      </c>
      <c r="I1961" s="0" t="s">
        <v>166</v>
      </c>
      <c r="J1961" s="0" t="s">
        <v>174</v>
      </c>
      <c r="K1961" s="0" t="s">
        <v>174</v>
      </c>
      <c r="L1961" s="0" t="s">
        <v>174</v>
      </c>
      <c r="M1961" s="0" t="s">
        <v>174</v>
      </c>
      <c r="N1961" s="0" t="s">
        <v>174</v>
      </c>
      <c r="O1961" s="0" t="s">
        <v>174</v>
      </c>
      <c r="P1961" s="0" t="s">
        <v>174</v>
      </c>
      <c r="Q1961" s="0" t="s">
        <v>174</v>
      </c>
      <c r="R1961" s="0" t="s">
        <v>174</v>
      </c>
      <c r="S1961" s="0" t="s">
        <v>174</v>
      </c>
      <c r="T1961" s="0" t="s">
        <v>174</v>
      </c>
      <c r="U1961" s="0" t="s">
        <v>174</v>
      </c>
      <c r="V1961" s="0" t="s">
        <v>174</v>
      </c>
      <c r="W1961" s="0" t="s">
        <v>174</v>
      </c>
      <c r="X1961" s="0" t="s">
        <v>174</v>
      </c>
      <c r="Y1961" s="0" t="s">
        <v>174</v>
      </c>
      <c r="Z1961" s="0" t="s">
        <v>174</v>
      </c>
      <c r="AA1961" s="0" t="s">
        <v>174</v>
      </c>
      <c r="AB1961" s="0" t="s">
        <v>174</v>
      </c>
      <c r="AC1961" s="0" t="s">
        <v>174</v>
      </c>
      <c r="AD1961" s="0" t="s">
        <v>174</v>
      </c>
      <c r="AE1961" s="0" t="s">
        <v>174</v>
      </c>
      <c r="AF1961" s="0" t="s">
        <v>174</v>
      </c>
      <c r="AG1961" s="0" t="s">
        <v>174</v>
      </c>
      <c r="AH1961" s="0" t="s">
        <v>174</v>
      </c>
      <c r="AI1961" s="0" t="s">
        <v>174</v>
      </c>
    </row>
    <row r="1962" customFormat="false" ht="12.75" hidden="false" customHeight="false" outlineLevel="0" collapsed="false">
      <c r="A1962" s="0" t="n">
        <v>61063043</v>
      </c>
      <c r="B1962" s="0" t="n">
        <v>6</v>
      </c>
      <c r="C1962" s="0" t="s">
        <v>59</v>
      </c>
      <c r="D1962" s="0" t="n">
        <v>630</v>
      </c>
      <c r="E1962" s="0" t="s">
        <v>88</v>
      </c>
      <c r="F1962" s="0" t="n">
        <v>1</v>
      </c>
      <c r="G1962" s="0" t="s">
        <v>81</v>
      </c>
      <c r="H1962" s="0" t="n">
        <v>43</v>
      </c>
      <c r="I1962" s="0" t="s">
        <v>167</v>
      </c>
      <c r="J1962" s="0" t="s">
        <v>174</v>
      </c>
      <c r="K1962" s="0" t="s">
        <v>174</v>
      </c>
      <c r="L1962" s="0" t="s">
        <v>174</v>
      </c>
      <c r="M1962" s="0" t="s">
        <v>174</v>
      </c>
      <c r="N1962" s="0" t="s">
        <v>174</v>
      </c>
      <c r="O1962" s="0" t="s">
        <v>174</v>
      </c>
      <c r="P1962" s="0" t="s">
        <v>174</v>
      </c>
      <c r="Q1962" s="0" t="s">
        <v>174</v>
      </c>
      <c r="R1962" s="0" t="s">
        <v>174</v>
      </c>
      <c r="S1962" s="0" t="s">
        <v>174</v>
      </c>
      <c r="T1962" s="0" t="s">
        <v>174</v>
      </c>
      <c r="U1962" s="0" t="s">
        <v>174</v>
      </c>
      <c r="V1962" s="0" t="s">
        <v>174</v>
      </c>
      <c r="W1962" s="0" t="s">
        <v>174</v>
      </c>
      <c r="X1962" s="0" t="s">
        <v>174</v>
      </c>
      <c r="Y1962" s="0" t="s">
        <v>174</v>
      </c>
      <c r="Z1962" s="0" t="s">
        <v>174</v>
      </c>
      <c r="AA1962" s="0" t="s">
        <v>174</v>
      </c>
      <c r="AB1962" s="0" t="s">
        <v>174</v>
      </c>
      <c r="AC1962" s="0" t="s">
        <v>174</v>
      </c>
      <c r="AD1962" s="0" t="s">
        <v>174</v>
      </c>
      <c r="AE1962" s="0" t="s">
        <v>174</v>
      </c>
      <c r="AF1962" s="0" t="s">
        <v>174</v>
      </c>
      <c r="AG1962" s="0" t="s">
        <v>174</v>
      </c>
      <c r="AH1962" s="0" t="s">
        <v>174</v>
      </c>
      <c r="AI1962" s="0" t="s">
        <v>174</v>
      </c>
    </row>
    <row r="1963" customFormat="false" ht="12.75" hidden="false" customHeight="false" outlineLevel="0" collapsed="false">
      <c r="A1963" s="0" t="n">
        <v>61063044</v>
      </c>
      <c r="B1963" s="0" t="n">
        <v>6</v>
      </c>
      <c r="C1963" s="0" t="s">
        <v>59</v>
      </c>
      <c r="D1963" s="0" t="n">
        <v>630</v>
      </c>
      <c r="E1963" s="0" t="s">
        <v>88</v>
      </c>
      <c r="F1963" s="0" t="n">
        <v>1</v>
      </c>
      <c r="G1963" s="0" t="s">
        <v>81</v>
      </c>
      <c r="H1963" s="0" t="n">
        <v>44</v>
      </c>
      <c r="I1963" s="0" t="s">
        <v>168</v>
      </c>
      <c r="J1963" s="0" t="n">
        <v>4.23987464031678</v>
      </c>
      <c r="K1963" s="0" t="n">
        <v>6.48662788614958</v>
      </c>
      <c r="L1963" s="0" t="n">
        <v>7.97247087646549</v>
      </c>
      <c r="M1963" s="0" t="n">
        <v>12.5230060463072</v>
      </c>
      <c r="N1963" s="0" t="n">
        <v>17.1523354429374</v>
      </c>
      <c r="O1963" s="0" t="n">
        <v>10.8407897675533</v>
      </c>
      <c r="P1963" s="0" t="n">
        <v>12.6694880314785</v>
      </c>
      <c r="Q1963" s="0" t="n">
        <v>3.65864302322016</v>
      </c>
      <c r="R1963" s="0" t="n">
        <v>4.3138449746711</v>
      </c>
      <c r="S1963" s="0" t="n">
        <v>11.5309938689148</v>
      </c>
      <c r="T1963" s="0" t="n">
        <v>7.06852852899058</v>
      </c>
      <c r="U1963" s="0" t="n">
        <v>6.47026697833473</v>
      </c>
      <c r="V1963" s="0" t="n">
        <v>13.4642667979293</v>
      </c>
      <c r="W1963" s="0" t="n">
        <v>8.01008566821395</v>
      </c>
      <c r="X1963" s="0" t="n">
        <v>7.73197530557463</v>
      </c>
      <c r="Y1963" s="0" t="n">
        <v>5.50468092170496</v>
      </c>
      <c r="Z1963" s="0" t="n">
        <v>5.32209081462566</v>
      </c>
      <c r="AA1963" s="0" t="n">
        <v>6.93708565879584</v>
      </c>
      <c r="AB1963" s="0" t="n">
        <v>5.00501628490836</v>
      </c>
      <c r="AC1963" s="0" t="n">
        <v>8.04191491487074</v>
      </c>
      <c r="AD1963" s="0" t="n">
        <v>6.67109344327681</v>
      </c>
      <c r="AE1963" s="0" t="n">
        <v>5.82989070611124</v>
      </c>
      <c r="AF1963" s="0" t="n">
        <v>5.14585097193755</v>
      </c>
      <c r="AG1963" s="0" t="n">
        <v>4.48569874651304</v>
      </c>
      <c r="AH1963" s="0" t="n">
        <v>4.92740847965056</v>
      </c>
      <c r="AI1963" s="0" t="n">
        <v>3.78987882621123</v>
      </c>
    </row>
    <row r="1964" customFormat="false" ht="12.75" hidden="false" customHeight="false" outlineLevel="0" collapsed="false">
      <c r="A1964" s="0" t="n">
        <v>61063046</v>
      </c>
      <c r="B1964" s="0" t="n">
        <v>6</v>
      </c>
      <c r="C1964" s="0" t="s">
        <v>59</v>
      </c>
      <c r="D1964" s="0" t="n">
        <v>630</v>
      </c>
      <c r="E1964" s="0" t="s">
        <v>88</v>
      </c>
      <c r="F1964" s="0" t="n">
        <v>1</v>
      </c>
      <c r="G1964" s="0" t="s">
        <v>81</v>
      </c>
      <c r="H1964" s="0" t="n">
        <v>46</v>
      </c>
      <c r="I1964" s="0" t="s">
        <v>169</v>
      </c>
      <c r="J1964" s="0" t="s">
        <v>174</v>
      </c>
      <c r="K1964" s="0" t="s">
        <v>174</v>
      </c>
      <c r="L1964" s="0" t="s">
        <v>174</v>
      </c>
      <c r="M1964" s="0" t="s">
        <v>174</v>
      </c>
      <c r="N1964" s="0" t="s">
        <v>174</v>
      </c>
      <c r="O1964" s="0" t="s">
        <v>174</v>
      </c>
      <c r="P1964" s="0" t="s">
        <v>174</v>
      </c>
      <c r="Q1964" s="0" t="s">
        <v>174</v>
      </c>
      <c r="R1964" s="0" t="s">
        <v>174</v>
      </c>
      <c r="S1964" s="0" t="s">
        <v>174</v>
      </c>
      <c r="T1964" s="0" t="s">
        <v>174</v>
      </c>
      <c r="U1964" s="0" t="s">
        <v>174</v>
      </c>
      <c r="V1964" s="0" t="s">
        <v>174</v>
      </c>
      <c r="W1964" s="0" t="s">
        <v>174</v>
      </c>
      <c r="X1964" s="0" t="s">
        <v>174</v>
      </c>
      <c r="Y1964" s="0" t="s">
        <v>174</v>
      </c>
      <c r="Z1964" s="0" t="s">
        <v>174</v>
      </c>
      <c r="AA1964" s="0" t="s">
        <v>174</v>
      </c>
      <c r="AB1964" s="0" t="s">
        <v>174</v>
      </c>
      <c r="AC1964" s="0" t="s">
        <v>174</v>
      </c>
      <c r="AD1964" s="0" t="s">
        <v>174</v>
      </c>
      <c r="AE1964" s="0" t="s">
        <v>174</v>
      </c>
      <c r="AF1964" s="0" t="s">
        <v>174</v>
      </c>
      <c r="AG1964" s="0" t="s">
        <v>174</v>
      </c>
      <c r="AH1964" s="0" t="s">
        <v>174</v>
      </c>
      <c r="AI1964" s="0" t="s">
        <v>174</v>
      </c>
    </row>
    <row r="1965" customFormat="false" ht="12.75" hidden="false" customHeight="false" outlineLevel="0" collapsed="false">
      <c r="A1965" s="0" t="n">
        <v>61063047</v>
      </c>
      <c r="B1965" s="0" t="n">
        <v>6</v>
      </c>
      <c r="C1965" s="0" t="s">
        <v>59</v>
      </c>
      <c r="D1965" s="0" t="n">
        <v>630</v>
      </c>
      <c r="E1965" s="0" t="s">
        <v>88</v>
      </c>
      <c r="F1965" s="0" t="n">
        <v>1</v>
      </c>
      <c r="G1965" s="0" t="s">
        <v>81</v>
      </c>
      <c r="H1965" s="0" t="n">
        <v>47</v>
      </c>
      <c r="I1965" s="0" t="s">
        <v>170</v>
      </c>
      <c r="J1965" s="0" t="s">
        <v>174</v>
      </c>
      <c r="K1965" s="0" t="s">
        <v>174</v>
      </c>
      <c r="L1965" s="0" t="s">
        <v>174</v>
      </c>
      <c r="M1965" s="0" t="s">
        <v>174</v>
      </c>
      <c r="N1965" s="0" t="s">
        <v>174</v>
      </c>
      <c r="O1965" s="0" t="s">
        <v>174</v>
      </c>
      <c r="P1965" s="0" t="s">
        <v>174</v>
      </c>
      <c r="Q1965" s="0" t="s">
        <v>174</v>
      </c>
      <c r="R1965" s="0" t="s">
        <v>174</v>
      </c>
      <c r="S1965" s="0" t="s">
        <v>174</v>
      </c>
      <c r="T1965" s="0" t="s">
        <v>174</v>
      </c>
      <c r="U1965" s="0" t="s">
        <v>174</v>
      </c>
      <c r="V1965" s="0" t="s">
        <v>174</v>
      </c>
      <c r="W1965" s="0" t="s">
        <v>174</v>
      </c>
      <c r="X1965" s="0" t="s">
        <v>174</v>
      </c>
      <c r="Y1965" s="0" t="s">
        <v>174</v>
      </c>
      <c r="Z1965" s="0" t="s">
        <v>174</v>
      </c>
      <c r="AA1965" s="0" t="s">
        <v>174</v>
      </c>
      <c r="AB1965" s="0" t="s">
        <v>174</v>
      </c>
      <c r="AC1965" s="0" t="s">
        <v>174</v>
      </c>
      <c r="AD1965" s="0" t="s">
        <v>174</v>
      </c>
      <c r="AE1965" s="0" t="s">
        <v>174</v>
      </c>
      <c r="AF1965" s="0" t="s">
        <v>174</v>
      </c>
      <c r="AG1965" s="0" t="s">
        <v>174</v>
      </c>
      <c r="AH1965" s="0" t="s">
        <v>174</v>
      </c>
      <c r="AI1965" s="0" t="s">
        <v>174</v>
      </c>
    </row>
    <row r="1966" customFormat="false" ht="12.75" hidden="false" customHeight="false" outlineLevel="0" collapsed="false">
      <c r="A1966" s="0" t="n">
        <v>61063048</v>
      </c>
      <c r="B1966" s="0" t="n">
        <v>6</v>
      </c>
      <c r="C1966" s="0" t="s">
        <v>59</v>
      </c>
      <c r="D1966" s="0" t="n">
        <v>630</v>
      </c>
      <c r="E1966" s="0" t="s">
        <v>88</v>
      </c>
      <c r="F1966" s="0" t="n">
        <v>1</v>
      </c>
      <c r="G1966" s="0" t="s">
        <v>81</v>
      </c>
      <c r="H1966" s="0" t="n">
        <v>48</v>
      </c>
      <c r="I1966" s="0" t="s">
        <v>171</v>
      </c>
      <c r="J1966" s="0" t="n">
        <v>66.6604624025048</v>
      </c>
      <c r="K1966" s="0" t="n">
        <v>95.485932928027</v>
      </c>
      <c r="L1966" s="0" t="n">
        <v>122.535866367418</v>
      </c>
      <c r="M1966" s="0" t="n">
        <v>170.902022086747</v>
      </c>
      <c r="N1966" s="0" t="n">
        <v>212.962413240116</v>
      </c>
      <c r="O1966" s="0" t="n">
        <v>113.261420461052</v>
      </c>
      <c r="P1966" s="0" t="n">
        <v>176.359949875098</v>
      </c>
      <c r="Q1966" s="0" t="n">
        <v>35.3352274226804</v>
      </c>
      <c r="R1966" s="0" t="n">
        <v>61.7690341898457</v>
      </c>
      <c r="S1966" s="0" t="n">
        <v>148.81570574697</v>
      </c>
      <c r="T1966" s="0" t="n">
        <v>75.8034854413999</v>
      </c>
      <c r="U1966" s="0" t="n">
        <v>65.2083275903137</v>
      </c>
      <c r="V1966" s="0" t="n">
        <v>143.674949409138</v>
      </c>
      <c r="W1966" s="0" t="n">
        <v>107.776750082193</v>
      </c>
      <c r="X1966" s="0" t="n">
        <v>109.335079412986</v>
      </c>
      <c r="Y1966" s="0" t="n">
        <v>80.8668368114416</v>
      </c>
      <c r="Z1966" s="0" t="n">
        <v>78.3178204355815</v>
      </c>
      <c r="AA1966" s="0" t="n">
        <v>104.523191034804</v>
      </c>
      <c r="AB1966" s="0" t="n">
        <v>51.3411400543983</v>
      </c>
      <c r="AC1966" s="0" t="n">
        <v>112.942747114213</v>
      </c>
      <c r="AD1966" s="0" t="n">
        <v>72.272002737122</v>
      </c>
      <c r="AE1966" s="0" t="n">
        <v>115.083111509452</v>
      </c>
      <c r="AF1966" s="0" t="n">
        <v>64.5774780277988</v>
      </c>
      <c r="AG1966" s="0" t="n">
        <v>60.7993138557444</v>
      </c>
      <c r="AH1966" s="0" t="n">
        <v>69.9186653635234</v>
      </c>
      <c r="AI1966" s="0" t="n">
        <v>58.5239159118788</v>
      </c>
    </row>
    <row r="1967" customFormat="false" ht="12.75" hidden="false" customHeight="false" outlineLevel="0" collapsed="false">
      <c r="A1967" s="0" t="n">
        <v>61063049</v>
      </c>
      <c r="B1967" s="0" t="n">
        <v>6</v>
      </c>
      <c r="C1967" s="0" t="s">
        <v>59</v>
      </c>
      <c r="D1967" s="0" t="n">
        <v>630</v>
      </c>
      <c r="E1967" s="0" t="s">
        <v>88</v>
      </c>
      <c r="F1967" s="0" t="n">
        <v>1</v>
      </c>
      <c r="G1967" s="0" t="s">
        <v>81</v>
      </c>
      <c r="H1967" s="0" t="n">
        <v>49</v>
      </c>
      <c r="I1967" s="0" t="s">
        <v>172</v>
      </c>
      <c r="J1967" s="0" t="n">
        <v>21.6444706938935</v>
      </c>
      <c r="K1967" s="0" t="n">
        <v>38.3902973675062</v>
      </c>
      <c r="L1967" s="0" t="n">
        <v>56.0312008791575</v>
      </c>
      <c r="M1967" s="0" t="n">
        <v>90.9981290385343</v>
      </c>
      <c r="N1967" s="0" t="n">
        <v>121.726419833207</v>
      </c>
      <c r="O1967" s="0" t="n">
        <v>51.7903336373633</v>
      </c>
      <c r="P1967" s="0" t="n">
        <v>96.417625705419</v>
      </c>
      <c r="Q1967" s="0" t="n">
        <v>7.28697338752951</v>
      </c>
      <c r="R1967" s="0" t="n">
        <v>20.0562372675948</v>
      </c>
      <c r="S1967" s="0" t="n">
        <v>76.8952467367993</v>
      </c>
      <c r="T1967" s="0" t="n">
        <v>30.4769326575285</v>
      </c>
      <c r="U1967" s="0" t="n">
        <v>23.9303069668101</v>
      </c>
      <c r="V1967" s="0" t="n">
        <v>78.5484318020398</v>
      </c>
      <c r="W1967" s="0" t="n">
        <v>49.2823930901252</v>
      </c>
      <c r="X1967" s="0" t="n">
        <v>49.9949604906587</v>
      </c>
      <c r="Y1967" s="0" t="n">
        <v>32.5126625164868</v>
      </c>
      <c r="Z1967" s="0" t="n">
        <v>31.487825729924</v>
      </c>
      <c r="AA1967" s="0" t="n">
        <v>50.1229328771988</v>
      </c>
      <c r="AB1967" s="0" t="n">
        <v>16.6703284262959</v>
      </c>
      <c r="AC1967" s="0" t="n">
        <v>56.3806124291293</v>
      </c>
      <c r="AD1967" s="0" t="n">
        <v>29.0570934518141</v>
      </c>
      <c r="AE1967" s="0" t="n">
        <v>55.1868252048173</v>
      </c>
      <c r="AF1967" s="0" t="n">
        <v>25.9634954459676</v>
      </c>
      <c r="AG1967" s="0" t="n">
        <v>22.312276632525</v>
      </c>
      <c r="AH1967" s="0" t="n">
        <v>28.1109297729546</v>
      </c>
      <c r="AI1967" s="0" t="n">
        <v>21.4772456896913</v>
      </c>
    </row>
    <row r="1968" customFormat="false" ht="12.75" hidden="false" customHeight="false" outlineLevel="0" collapsed="false">
      <c r="A1968" s="0" t="n">
        <v>61063050</v>
      </c>
      <c r="B1968" s="0" t="n">
        <v>6</v>
      </c>
      <c r="C1968" s="0" t="s">
        <v>59</v>
      </c>
      <c r="D1968" s="0" t="n">
        <v>630</v>
      </c>
      <c r="E1968" s="0" t="s">
        <v>88</v>
      </c>
      <c r="F1968" s="0" t="n">
        <v>1</v>
      </c>
      <c r="G1968" s="0" t="s">
        <v>81</v>
      </c>
      <c r="H1968" s="0" t="n">
        <v>50</v>
      </c>
      <c r="I1968" s="0" t="s">
        <v>173</v>
      </c>
      <c r="J1968" s="0" t="n">
        <v>155.563282374726</v>
      </c>
      <c r="K1968" s="0" t="n">
        <v>196.737516032889</v>
      </c>
      <c r="L1968" s="0" t="n">
        <v>232.6112436263</v>
      </c>
      <c r="M1968" s="0" t="n">
        <v>292.247662630948</v>
      </c>
      <c r="N1968" s="0" t="n">
        <v>345.837616974295</v>
      </c>
      <c r="O1968" s="0" t="n">
        <v>215.00545635618</v>
      </c>
      <c r="P1968" s="0" t="n">
        <v>295.902028830854</v>
      </c>
      <c r="Q1968" s="0" t="n">
        <v>103.264529265362</v>
      </c>
      <c r="R1968" s="0" t="n">
        <v>144.148320629231</v>
      </c>
      <c r="S1968" s="0" t="n">
        <v>259.951089376632</v>
      </c>
      <c r="T1968" s="0" t="n">
        <v>156.184151686692</v>
      </c>
      <c r="U1968" s="0" t="n">
        <v>141.931076702932</v>
      </c>
      <c r="V1968" s="0" t="n">
        <v>241.062151879968</v>
      </c>
      <c r="W1968" s="0" t="n">
        <v>204.593843531889</v>
      </c>
      <c r="X1968" s="0" t="n">
        <v>207.552038012909</v>
      </c>
      <c r="Y1968" s="0" t="n">
        <v>166.616590694169</v>
      </c>
      <c r="Z1968" s="0" t="n">
        <v>161.364642739785</v>
      </c>
      <c r="AA1968" s="0" t="n">
        <v>192.221869777788</v>
      </c>
      <c r="AB1968" s="0" t="n">
        <v>119.813094297147</v>
      </c>
      <c r="AC1968" s="0" t="n">
        <v>202.085772590916</v>
      </c>
      <c r="AD1968" s="0" t="n">
        <v>148.907947602511</v>
      </c>
      <c r="AE1968" s="0" t="n">
        <v>211.641939508205</v>
      </c>
      <c r="AF1968" s="0" t="n">
        <v>133.054285896059</v>
      </c>
      <c r="AG1968" s="0" t="n">
        <v>132.334509981009</v>
      </c>
      <c r="AH1968" s="0" t="n">
        <v>144.059173180229</v>
      </c>
      <c r="AI1968" s="0" t="n">
        <v>127.381926591208</v>
      </c>
    </row>
    <row r="1969" customFormat="false" ht="12.75" hidden="false" customHeight="false" outlineLevel="0" collapsed="false">
      <c r="A1969" s="0" t="n">
        <v>62063018</v>
      </c>
      <c r="B1969" s="0" t="n">
        <v>6</v>
      </c>
      <c r="C1969" s="0" t="s">
        <v>59</v>
      </c>
      <c r="D1969" s="0" t="n">
        <v>630</v>
      </c>
      <c r="E1969" s="0" t="s">
        <v>88</v>
      </c>
      <c r="F1969" s="0" t="n">
        <v>2</v>
      </c>
      <c r="G1969" s="0" t="s">
        <v>82</v>
      </c>
      <c r="H1969" s="0" t="n">
        <v>18</v>
      </c>
      <c r="I1969" s="0" t="s">
        <v>143</v>
      </c>
      <c r="J1969" s="0" t="n">
        <v>3</v>
      </c>
      <c r="K1969" s="0" t="n">
        <v>9</v>
      </c>
      <c r="L1969" s="0" t="n">
        <v>5</v>
      </c>
      <c r="M1969" s="0" t="n">
        <v>5</v>
      </c>
      <c r="N1969" s="0" t="n">
        <v>6</v>
      </c>
      <c r="O1969" s="0" t="n">
        <v>5</v>
      </c>
      <c r="P1969" s="0" t="n">
        <v>5</v>
      </c>
      <c r="Q1969" s="0" t="n">
        <v>4</v>
      </c>
      <c r="R1969" s="0" t="n">
        <v>9</v>
      </c>
      <c r="S1969" s="0" t="n">
        <v>5</v>
      </c>
      <c r="T1969" s="0" t="n">
        <v>8</v>
      </c>
      <c r="U1969" s="0" t="n">
        <v>11</v>
      </c>
      <c r="V1969" s="0" t="n">
        <v>6</v>
      </c>
      <c r="W1969" s="0" t="n">
        <v>7</v>
      </c>
      <c r="X1969" s="0" t="n">
        <v>7</v>
      </c>
      <c r="Y1969" s="0" t="n">
        <v>6</v>
      </c>
      <c r="Z1969" s="0" t="n">
        <v>10</v>
      </c>
      <c r="AA1969" s="0" t="n">
        <v>6</v>
      </c>
      <c r="AB1969" s="0" t="n">
        <v>6</v>
      </c>
      <c r="AC1969" s="0" t="n">
        <v>10</v>
      </c>
      <c r="AD1969" s="0" t="n">
        <v>4</v>
      </c>
      <c r="AE1969" s="0" t="n">
        <v>12</v>
      </c>
      <c r="AF1969" s="0" t="n">
        <v>11</v>
      </c>
      <c r="AG1969" s="0" t="n">
        <v>10</v>
      </c>
      <c r="AH1969" s="0" t="n">
        <v>6</v>
      </c>
      <c r="AI1969" s="0" t="n">
        <v>9</v>
      </c>
    </row>
    <row r="1970" customFormat="false" ht="12.75" hidden="false" customHeight="false" outlineLevel="0" collapsed="false">
      <c r="A1970" s="0" t="n">
        <v>62063037</v>
      </c>
      <c r="B1970" s="0" t="n">
        <v>6</v>
      </c>
      <c r="C1970" s="0" t="s">
        <v>59</v>
      </c>
      <c r="D1970" s="0" t="n">
        <v>630</v>
      </c>
      <c r="E1970" s="0" t="s">
        <v>88</v>
      </c>
      <c r="F1970" s="0" t="n">
        <v>2</v>
      </c>
      <c r="G1970" s="0" t="s">
        <v>82</v>
      </c>
      <c r="H1970" s="0" t="n">
        <v>37</v>
      </c>
      <c r="I1970" s="0" t="s">
        <v>162</v>
      </c>
      <c r="J1970" s="0" t="n">
        <v>5.65067525569306</v>
      </c>
      <c r="K1970" s="0" t="n">
        <v>16.8979178010176</v>
      </c>
      <c r="L1970" s="0" t="n">
        <v>9.34561970804284</v>
      </c>
      <c r="M1970" s="0" t="n">
        <v>9.27850356294537</v>
      </c>
      <c r="N1970" s="0" t="n">
        <v>11.1014487390604</v>
      </c>
      <c r="O1970" s="0" t="n">
        <v>9.16960093896714</v>
      </c>
      <c r="P1970" s="0" t="n">
        <v>9.12858525185767</v>
      </c>
      <c r="Q1970" s="0" t="n">
        <v>7.28080234441836</v>
      </c>
      <c r="R1970" s="0" t="n">
        <v>16.3250498820969</v>
      </c>
      <c r="S1970" s="0" t="n">
        <v>9.08265213442325</v>
      </c>
      <c r="T1970" s="0" t="n">
        <v>14.5259105930203</v>
      </c>
      <c r="U1970" s="0" t="n">
        <v>19.9651517351532</v>
      </c>
      <c r="V1970" s="0" t="n">
        <v>10.9321478026383</v>
      </c>
      <c r="W1970" s="0" t="n">
        <v>12.6935770500127</v>
      </c>
      <c r="X1970" s="0" t="n">
        <v>12.6164771191176</v>
      </c>
      <c r="Y1970" s="0" t="n">
        <v>10.7917550991043</v>
      </c>
      <c r="Z1970" s="0" t="n">
        <v>17.8424865289227</v>
      </c>
      <c r="AA1970" s="0" t="n">
        <v>10.6271807860571</v>
      </c>
      <c r="AB1970" s="0" t="n">
        <v>10.5900418306652</v>
      </c>
      <c r="AC1970" s="0" t="n">
        <v>17.58767455767</v>
      </c>
      <c r="AD1970" s="0" t="n">
        <v>6.9647583228862</v>
      </c>
      <c r="AE1970" s="0" t="n">
        <v>20.6971489677297</v>
      </c>
      <c r="AF1970" s="0" t="n">
        <v>18.9191978260122</v>
      </c>
      <c r="AG1970" s="0" t="n">
        <v>17.1715090322138</v>
      </c>
      <c r="AH1970" s="0" t="n">
        <v>10.2240777029905</v>
      </c>
      <c r="AI1970" s="0" t="n">
        <v>15.3764671712426</v>
      </c>
    </row>
    <row r="1971" customFormat="false" ht="12.75" hidden="false" customHeight="false" outlineLevel="0" collapsed="false">
      <c r="A1971" s="0" t="n">
        <v>62063038</v>
      </c>
      <c r="B1971" s="0" t="n">
        <v>6</v>
      </c>
      <c r="C1971" s="0" t="s">
        <v>59</v>
      </c>
      <c r="D1971" s="0" t="n">
        <v>630</v>
      </c>
      <c r="E1971" s="0" t="s">
        <v>88</v>
      </c>
      <c r="F1971" s="0" t="n">
        <v>2</v>
      </c>
      <c r="G1971" s="0" t="s">
        <v>82</v>
      </c>
      <c r="H1971" s="0" t="n">
        <v>38</v>
      </c>
      <c r="I1971" s="0" t="s">
        <v>163</v>
      </c>
      <c r="J1971" s="0" t="n">
        <v>1.16530508541109</v>
      </c>
      <c r="K1971" s="0" t="n">
        <v>7.7268040355576</v>
      </c>
      <c r="L1971" s="0" t="n">
        <v>3.03449728064601</v>
      </c>
      <c r="M1971" s="0" t="n">
        <v>3.01270485102142</v>
      </c>
      <c r="N1971" s="0" t="n">
        <v>4.07403603066008</v>
      </c>
      <c r="O1971" s="0" t="n">
        <v>2.97734446544605</v>
      </c>
      <c r="P1971" s="0" t="n">
        <v>2.96402678348533</v>
      </c>
      <c r="Q1971" s="0" t="n">
        <v>1.98377359184973</v>
      </c>
      <c r="R1971" s="0" t="n">
        <v>7.46485234423786</v>
      </c>
      <c r="S1971" s="0" t="n">
        <v>2.94911242528324</v>
      </c>
      <c r="T1971" s="0" t="n">
        <v>6.27125717534318</v>
      </c>
      <c r="U1971" s="0" t="n">
        <v>9.96653181217664</v>
      </c>
      <c r="V1971" s="0" t="n">
        <v>4.01190557082365</v>
      </c>
      <c r="W1971" s="0" t="n">
        <v>5.10347632016804</v>
      </c>
      <c r="X1971" s="0" t="n">
        <v>5.07247814919861</v>
      </c>
      <c r="Y1971" s="0" t="n">
        <v>3.96038392296639</v>
      </c>
      <c r="Z1971" s="0" t="n">
        <v>8.5561658211691</v>
      </c>
      <c r="AA1971" s="0" t="n">
        <v>3.8999880506046</v>
      </c>
      <c r="AB1971" s="0" t="n">
        <v>3.88635870852825</v>
      </c>
      <c r="AC1971" s="0" t="n">
        <v>8.43397357651067</v>
      </c>
      <c r="AD1971" s="0" t="n">
        <v>1.89766223294736</v>
      </c>
      <c r="AE1971" s="0" t="n">
        <v>10.6945188925684</v>
      </c>
      <c r="AF1971" s="0" t="n">
        <v>9.44439538928286</v>
      </c>
      <c r="AG1971" s="0" t="n">
        <v>8.23440603086138</v>
      </c>
      <c r="AH1971" s="0" t="n">
        <v>3.75205632357647</v>
      </c>
      <c r="AI1971" s="0" t="n">
        <v>7.03109992547254</v>
      </c>
    </row>
    <row r="1972" customFormat="false" ht="12.75" hidden="false" customHeight="false" outlineLevel="0" collapsed="false">
      <c r="A1972" s="0" t="n">
        <v>62063039</v>
      </c>
      <c r="B1972" s="0" t="n">
        <v>6</v>
      </c>
      <c r="C1972" s="0" t="s">
        <v>59</v>
      </c>
      <c r="D1972" s="0" t="n">
        <v>630</v>
      </c>
      <c r="E1972" s="0" t="s">
        <v>88</v>
      </c>
      <c r="F1972" s="0" t="n">
        <v>2</v>
      </c>
      <c r="G1972" s="0" t="s">
        <v>82</v>
      </c>
      <c r="H1972" s="0" t="n">
        <v>39</v>
      </c>
      <c r="I1972" s="0" t="s">
        <v>164</v>
      </c>
      <c r="J1972" s="0" t="n">
        <v>16.5136709983657</v>
      </c>
      <c r="K1972" s="0" t="n">
        <v>32.0775115965137</v>
      </c>
      <c r="L1972" s="0" t="n">
        <v>21.8095588481013</v>
      </c>
      <c r="M1972" s="0" t="n">
        <v>21.652932154325</v>
      </c>
      <c r="N1972" s="0" t="n">
        <v>24.1631802366805</v>
      </c>
      <c r="O1972" s="0" t="n">
        <v>21.3987897581475</v>
      </c>
      <c r="P1972" s="0" t="n">
        <v>21.3030728266165</v>
      </c>
      <c r="Q1972" s="0" t="n">
        <v>18.6417457096119</v>
      </c>
      <c r="R1972" s="0" t="n">
        <v>30.9900298411376</v>
      </c>
      <c r="S1972" s="0" t="n">
        <v>21.1958802530839</v>
      </c>
      <c r="T1972" s="0" t="n">
        <v>28.6218346591737</v>
      </c>
      <c r="U1972" s="0" t="n">
        <v>35.7231713977457</v>
      </c>
      <c r="V1972" s="0" t="n">
        <v>23.7946833731483</v>
      </c>
      <c r="W1972" s="0" t="n">
        <v>26.153620138727</v>
      </c>
      <c r="X1972" s="0" t="n">
        <v>25.9947648139113</v>
      </c>
      <c r="Y1972" s="0" t="n">
        <v>23.489107562356</v>
      </c>
      <c r="Z1972" s="0" t="n">
        <v>32.8129679941794</v>
      </c>
      <c r="AA1972" s="0" t="n">
        <v>23.1308985680205</v>
      </c>
      <c r="AB1972" s="0" t="n">
        <v>23.0500626974931</v>
      </c>
      <c r="AC1972" s="0" t="n">
        <v>32.3443597066689</v>
      </c>
      <c r="AD1972" s="0" t="n">
        <v>17.8325474916487</v>
      </c>
      <c r="AE1972" s="0" t="n">
        <v>36.1537540284878</v>
      </c>
      <c r="AF1972" s="0" t="n">
        <v>33.8516709320319</v>
      </c>
      <c r="AG1972" s="0" t="n">
        <v>31.5790164881135</v>
      </c>
      <c r="AH1972" s="0" t="n">
        <v>22.2535128610696</v>
      </c>
      <c r="AI1972" s="0" t="n">
        <v>29.1893243775421</v>
      </c>
    </row>
    <row r="1973" customFormat="false" ht="12.75" hidden="false" customHeight="false" outlineLevel="0" collapsed="false">
      <c r="A1973" s="0" t="n">
        <v>62063040</v>
      </c>
      <c r="B1973" s="0" t="n">
        <v>6</v>
      </c>
      <c r="C1973" s="0" t="s">
        <v>59</v>
      </c>
      <c r="D1973" s="0" t="n">
        <v>630</v>
      </c>
      <c r="E1973" s="0" t="s">
        <v>88</v>
      </c>
      <c r="F1973" s="0" t="n">
        <v>2</v>
      </c>
      <c r="G1973" s="0" t="s">
        <v>82</v>
      </c>
      <c r="H1973" s="0" t="n">
        <v>40</v>
      </c>
      <c r="I1973" s="0" t="s">
        <v>165</v>
      </c>
      <c r="J1973" s="0" t="n">
        <v>2.41465330486339</v>
      </c>
      <c r="K1973" s="0" t="n">
        <v>11.0364779919893</v>
      </c>
      <c r="L1973" s="0" t="n">
        <v>5.22104237483951</v>
      </c>
      <c r="M1973" s="0" t="n">
        <v>5.40475420566904</v>
      </c>
      <c r="N1973" s="0" t="n">
        <v>5.61046017290808</v>
      </c>
      <c r="O1973" s="0" t="n">
        <v>6.51855429724937</v>
      </c>
      <c r="P1973" s="0" t="n">
        <v>5.29638738214553</v>
      </c>
      <c r="Q1973" s="0" t="n">
        <v>3.95810308782425</v>
      </c>
      <c r="R1973" s="0" t="n">
        <v>9.04572638489302</v>
      </c>
      <c r="S1973" s="0" t="n">
        <v>4.62426583784902</v>
      </c>
      <c r="T1973" s="0" t="n">
        <v>8.030967174133</v>
      </c>
      <c r="U1973" s="0" t="n">
        <v>12.3698727127487</v>
      </c>
      <c r="V1973" s="0" t="n">
        <v>4.88818218659147</v>
      </c>
      <c r="W1973" s="0" t="n">
        <v>6.22885957081494</v>
      </c>
      <c r="X1973" s="0" t="n">
        <v>5.52045901600495</v>
      </c>
      <c r="Y1973" s="0" t="n">
        <v>5.73349087166002</v>
      </c>
      <c r="Z1973" s="0" t="n">
        <v>9.83441803725897</v>
      </c>
      <c r="AA1973" s="0" t="n">
        <v>6.36548226926642</v>
      </c>
      <c r="AB1973" s="0" t="n">
        <v>5.97635068043145</v>
      </c>
      <c r="AC1973" s="0" t="n">
        <v>8.57808978280266</v>
      </c>
      <c r="AD1973" s="0" t="n">
        <v>4.32156886514143</v>
      </c>
      <c r="AE1973" s="0" t="n">
        <v>12.2980404999657</v>
      </c>
      <c r="AF1973" s="0" t="n">
        <v>9.07911033847812</v>
      </c>
      <c r="AG1973" s="0" t="n">
        <v>7.88631252170575</v>
      </c>
      <c r="AH1973" s="0" t="n">
        <v>5.8951388683753</v>
      </c>
      <c r="AI1973" s="0" t="n">
        <v>10.2866697351924</v>
      </c>
    </row>
    <row r="1974" customFormat="false" ht="12.75" hidden="false" customHeight="false" outlineLevel="0" collapsed="false">
      <c r="A1974" s="0" t="n">
        <v>62063042</v>
      </c>
      <c r="B1974" s="0" t="n">
        <v>6</v>
      </c>
      <c r="C1974" s="0" t="s">
        <v>59</v>
      </c>
      <c r="D1974" s="0" t="n">
        <v>630</v>
      </c>
      <c r="E1974" s="0" t="s">
        <v>88</v>
      </c>
      <c r="F1974" s="0" t="n">
        <v>2</v>
      </c>
      <c r="G1974" s="0" t="s">
        <v>82</v>
      </c>
      <c r="H1974" s="0" t="n">
        <v>42</v>
      </c>
      <c r="I1974" s="0" t="s">
        <v>166</v>
      </c>
      <c r="J1974" s="0" t="s">
        <v>174</v>
      </c>
      <c r="K1974" s="0" t="s">
        <v>174</v>
      </c>
      <c r="L1974" s="0" t="s">
        <v>174</v>
      </c>
      <c r="M1974" s="0" t="s">
        <v>174</v>
      </c>
      <c r="N1974" s="0" t="s">
        <v>174</v>
      </c>
      <c r="O1974" s="0" t="s">
        <v>174</v>
      </c>
      <c r="P1974" s="0" t="s">
        <v>174</v>
      </c>
      <c r="Q1974" s="0" t="s">
        <v>174</v>
      </c>
      <c r="R1974" s="0" t="s">
        <v>174</v>
      </c>
      <c r="S1974" s="0" t="s">
        <v>174</v>
      </c>
      <c r="T1974" s="0" t="s">
        <v>174</v>
      </c>
      <c r="U1974" s="0" t="s">
        <v>174</v>
      </c>
      <c r="V1974" s="0" t="s">
        <v>174</v>
      </c>
      <c r="W1974" s="0" t="s">
        <v>174</v>
      </c>
      <c r="X1974" s="0" t="s">
        <v>174</v>
      </c>
      <c r="Y1974" s="0" t="s">
        <v>174</v>
      </c>
      <c r="Z1974" s="0" t="s">
        <v>174</v>
      </c>
      <c r="AA1974" s="0" t="s">
        <v>174</v>
      </c>
      <c r="AB1974" s="0" t="s">
        <v>174</v>
      </c>
      <c r="AC1974" s="0" t="s">
        <v>174</v>
      </c>
      <c r="AD1974" s="0" t="s">
        <v>174</v>
      </c>
      <c r="AE1974" s="0" t="s">
        <v>174</v>
      </c>
      <c r="AF1974" s="0" t="s">
        <v>174</v>
      </c>
      <c r="AG1974" s="0" t="s">
        <v>174</v>
      </c>
      <c r="AH1974" s="0" t="s">
        <v>174</v>
      </c>
      <c r="AI1974" s="0" t="s">
        <v>174</v>
      </c>
    </row>
    <row r="1975" customFormat="false" ht="12.75" hidden="false" customHeight="false" outlineLevel="0" collapsed="false">
      <c r="A1975" s="0" t="n">
        <v>62063043</v>
      </c>
      <c r="B1975" s="0" t="n">
        <v>6</v>
      </c>
      <c r="C1975" s="0" t="s">
        <v>59</v>
      </c>
      <c r="D1975" s="0" t="n">
        <v>630</v>
      </c>
      <c r="E1975" s="0" t="s">
        <v>88</v>
      </c>
      <c r="F1975" s="0" t="n">
        <v>2</v>
      </c>
      <c r="G1975" s="0" t="s">
        <v>82</v>
      </c>
      <c r="H1975" s="0" t="n">
        <v>43</v>
      </c>
      <c r="I1975" s="0" t="s">
        <v>167</v>
      </c>
      <c r="J1975" s="0" t="s">
        <v>174</v>
      </c>
      <c r="K1975" s="0" t="s">
        <v>174</v>
      </c>
      <c r="L1975" s="0" t="s">
        <v>174</v>
      </c>
      <c r="M1975" s="0" t="s">
        <v>174</v>
      </c>
      <c r="N1975" s="0" t="s">
        <v>174</v>
      </c>
      <c r="O1975" s="0" t="s">
        <v>174</v>
      </c>
      <c r="P1975" s="0" t="s">
        <v>174</v>
      </c>
      <c r="Q1975" s="0" t="s">
        <v>174</v>
      </c>
      <c r="R1975" s="0" t="s">
        <v>174</v>
      </c>
      <c r="S1975" s="0" t="s">
        <v>174</v>
      </c>
      <c r="T1975" s="0" t="s">
        <v>174</v>
      </c>
      <c r="U1975" s="0" t="s">
        <v>174</v>
      </c>
      <c r="V1975" s="0" t="s">
        <v>174</v>
      </c>
      <c r="W1975" s="0" t="s">
        <v>174</v>
      </c>
      <c r="X1975" s="0" t="s">
        <v>174</v>
      </c>
      <c r="Y1975" s="0" t="s">
        <v>174</v>
      </c>
      <c r="Z1975" s="0" t="s">
        <v>174</v>
      </c>
      <c r="AA1975" s="0" t="s">
        <v>174</v>
      </c>
      <c r="AB1975" s="0" t="s">
        <v>174</v>
      </c>
      <c r="AC1975" s="0" t="s">
        <v>174</v>
      </c>
      <c r="AD1975" s="0" t="s">
        <v>174</v>
      </c>
      <c r="AE1975" s="0" t="s">
        <v>174</v>
      </c>
      <c r="AF1975" s="0" t="s">
        <v>174</v>
      </c>
      <c r="AG1975" s="0" t="s">
        <v>174</v>
      </c>
      <c r="AH1975" s="0" t="s">
        <v>174</v>
      </c>
      <c r="AI1975" s="0" t="s">
        <v>174</v>
      </c>
    </row>
    <row r="1976" customFormat="false" ht="12.75" hidden="false" customHeight="false" outlineLevel="0" collapsed="false">
      <c r="A1976" s="0" t="n">
        <v>62063044</v>
      </c>
      <c r="B1976" s="0" t="n">
        <v>6</v>
      </c>
      <c r="C1976" s="0" t="s">
        <v>59</v>
      </c>
      <c r="D1976" s="0" t="n">
        <v>630</v>
      </c>
      <c r="E1976" s="0" t="s">
        <v>88</v>
      </c>
      <c r="F1976" s="0" t="n">
        <v>2</v>
      </c>
      <c r="G1976" s="0" t="s">
        <v>82</v>
      </c>
      <c r="H1976" s="0" t="n">
        <v>44</v>
      </c>
      <c r="I1976" s="0" t="s">
        <v>168</v>
      </c>
      <c r="J1976" s="0" t="n">
        <v>1.38245800094308</v>
      </c>
      <c r="K1976" s="0" t="n">
        <v>7.55079020692113</v>
      </c>
      <c r="L1976" s="0" t="n">
        <v>3.14072059052951</v>
      </c>
      <c r="M1976" s="0" t="n">
        <v>3.57093036946429</v>
      </c>
      <c r="N1976" s="0" t="n">
        <v>3.61429985687155</v>
      </c>
      <c r="O1976" s="0" t="n">
        <v>4.5492538688322</v>
      </c>
      <c r="P1976" s="0" t="n">
        <v>3.28333907462071</v>
      </c>
      <c r="Q1976" s="0" t="n">
        <v>2.29440947516409</v>
      </c>
      <c r="R1976" s="0" t="n">
        <v>6.04306459191535</v>
      </c>
      <c r="S1976" s="0" t="n">
        <v>2.96436054735256</v>
      </c>
      <c r="T1976" s="0" t="n">
        <v>5.01656453000791</v>
      </c>
      <c r="U1976" s="0" t="n">
        <v>8.48153683205887</v>
      </c>
      <c r="V1976" s="0" t="n">
        <v>2.78135922145763</v>
      </c>
      <c r="W1976" s="0" t="n">
        <v>3.91631328405415</v>
      </c>
      <c r="X1976" s="0" t="n">
        <v>3.12706736566939</v>
      </c>
      <c r="Y1976" s="0" t="n">
        <v>3.78012749929744</v>
      </c>
      <c r="Z1976" s="0" t="n">
        <v>6.28975982779728</v>
      </c>
      <c r="AA1976" s="0" t="n">
        <v>4.24368278455988</v>
      </c>
      <c r="AB1976" s="0" t="n">
        <v>4.0721774602424</v>
      </c>
      <c r="AC1976" s="0" t="n">
        <v>5.72876174145909</v>
      </c>
      <c r="AD1976" s="0" t="n">
        <v>2.98175084463608</v>
      </c>
      <c r="AE1976" s="0" t="n">
        <v>8.12528354386365</v>
      </c>
      <c r="AF1976" s="0" t="n">
        <v>5.34409879059837</v>
      </c>
      <c r="AG1976" s="0" t="n">
        <v>4.78766479256303</v>
      </c>
      <c r="AH1976" s="0" t="n">
        <v>4.32613176930773</v>
      </c>
      <c r="AI1976" s="0" t="n">
        <v>7.33201858629444</v>
      </c>
    </row>
    <row r="1977" customFormat="false" ht="12.75" hidden="false" customHeight="false" outlineLevel="0" collapsed="false">
      <c r="A1977" s="0" t="n">
        <v>62063046</v>
      </c>
      <c r="B1977" s="0" t="n">
        <v>6</v>
      </c>
      <c r="C1977" s="0" t="s">
        <v>59</v>
      </c>
      <c r="D1977" s="0" t="n">
        <v>630</v>
      </c>
      <c r="E1977" s="0" t="s">
        <v>88</v>
      </c>
      <c r="F1977" s="0" t="n">
        <v>2</v>
      </c>
      <c r="G1977" s="0" t="s">
        <v>82</v>
      </c>
      <c r="H1977" s="0" t="n">
        <v>46</v>
      </c>
      <c r="I1977" s="0" t="s">
        <v>169</v>
      </c>
      <c r="J1977" s="0" t="s">
        <v>174</v>
      </c>
      <c r="K1977" s="0" t="s">
        <v>174</v>
      </c>
      <c r="L1977" s="0" t="s">
        <v>174</v>
      </c>
      <c r="M1977" s="0" t="s">
        <v>174</v>
      </c>
      <c r="N1977" s="0" t="s">
        <v>174</v>
      </c>
      <c r="O1977" s="0" t="s">
        <v>174</v>
      </c>
      <c r="P1977" s="0" t="s">
        <v>174</v>
      </c>
      <c r="Q1977" s="0" t="s">
        <v>174</v>
      </c>
      <c r="R1977" s="0" t="s">
        <v>174</v>
      </c>
      <c r="S1977" s="0" t="s">
        <v>174</v>
      </c>
      <c r="T1977" s="0" t="s">
        <v>174</v>
      </c>
      <c r="U1977" s="0" t="s">
        <v>174</v>
      </c>
      <c r="V1977" s="0" t="s">
        <v>174</v>
      </c>
      <c r="W1977" s="0" t="s">
        <v>174</v>
      </c>
      <c r="X1977" s="0" t="s">
        <v>174</v>
      </c>
      <c r="Y1977" s="0" t="s">
        <v>174</v>
      </c>
      <c r="Z1977" s="0" t="s">
        <v>174</v>
      </c>
      <c r="AA1977" s="0" t="s">
        <v>174</v>
      </c>
      <c r="AB1977" s="0" t="s">
        <v>174</v>
      </c>
      <c r="AC1977" s="0" t="s">
        <v>174</v>
      </c>
      <c r="AD1977" s="0" t="s">
        <v>174</v>
      </c>
      <c r="AE1977" s="0" t="s">
        <v>174</v>
      </c>
      <c r="AF1977" s="0" t="s">
        <v>174</v>
      </c>
      <c r="AG1977" s="0" t="s">
        <v>174</v>
      </c>
      <c r="AH1977" s="0" t="s">
        <v>174</v>
      </c>
      <c r="AI1977" s="0" t="s">
        <v>174</v>
      </c>
    </row>
    <row r="1978" customFormat="false" ht="12.75" hidden="false" customHeight="false" outlineLevel="0" collapsed="false">
      <c r="A1978" s="0" t="n">
        <v>62063047</v>
      </c>
      <c r="B1978" s="0" t="n">
        <v>6</v>
      </c>
      <c r="C1978" s="0" t="s">
        <v>59</v>
      </c>
      <c r="D1978" s="0" t="n">
        <v>630</v>
      </c>
      <c r="E1978" s="0" t="s">
        <v>88</v>
      </c>
      <c r="F1978" s="0" t="n">
        <v>2</v>
      </c>
      <c r="G1978" s="0" t="s">
        <v>82</v>
      </c>
      <c r="H1978" s="0" t="n">
        <v>47</v>
      </c>
      <c r="I1978" s="0" t="s">
        <v>170</v>
      </c>
      <c r="J1978" s="0" t="s">
        <v>174</v>
      </c>
      <c r="K1978" s="0" t="s">
        <v>174</v>
      </c>
      <c r="L1978" s="0" t="s">
        <v>174</v>
      </c>
      <c r="M1978" s="0" t="s">
        <v>174</v>
      </c>
      <c r="N1978" s="0" t="s">
        <v>174</v>
      </c>
      <c r="O1978" s="0" t="s">
        <v>174</v>
      </c>
      <c r="P1978" s="0" t="s">
        <v>174</v>
      </c>
      <c r="Q1978" s="0" t="s">
        <v>174</v>
      </c>
      <c r="R1978" s="0" t="s">
        <v>174</v>
      </c>
      <c r="S1978" s="0" t="s">
        <v>174</v>
      </c>
      <c r="T1978" s="0" t="s">
        <v>174</v>
      </c>
      <c r="U1978" s="0" t="s">
        <v>174</v>
      </c>
      <c r="V1978" s="0" t="s">
        <v>174</v>
      </c>
      <c r="W1978" s="0" t="s">
        <v>174</v>
      </c>
      <c r="X1978" s="0" t="s">
        <v>174</v>
      </c>
      <c r="Y1978" s="0" t="s">
        <v>174</v>
      </c>
      <c r="Z1978" s="0" t="s">
        <v>174</v>
      </c>
      <c r="AA1978" s="0" t="s">
        <v>174</v>
      </c>
      <c r="AB1978" s="0" t="s">
        <v>174</v>
      </c>
      <c r="AC1978" s="0" t="s">
        <v>174</v>
      </c>
      <c r="AD1978" s="0" t="s">
        <v>174</v>
      </c>
      <c r="AE1978" s="0" t="s">
        <v>174</v>
      </c>
      <c r="AF1978" s="0" t="s">
        <v>174</v>
      </c>
      <c r="AG1978" s="0" t="s">
        <v>174</v>
      </c>
      <c r="AH1978" s="0" t="s">
        <v>174</v>
      </c>
      <c r="AI1978" s="0" t="s">
        <v>174</v>
      </c>
    </row>
    <row r="1979" customFormat="false" ht="12.75" hidden="false" customHeight="false" outlineLevel="0" collapsed="false">
      <c r="A1979" s="0" t="n">
        <v>62063048</v>
      </c>
      <c r="B1979" s="0" t="n">
        <v>6</v>
      </c>
      <c r="C1979" s="0" t="s">
        <v>59</v>
      </c>
      <c r="D1979" s="0" t="n">
        <v>630</v>
      </c>
      <c r="E1979" s="0" t="s">
        <v>88</v>
      </c>
      <c r="F1979" s="0" t="n">
        <v>2</v>
      </c>
      <c r="G1979" s="0" t="s">
        <v>82</v>
      </c>
      <c r="H1979" s="0" t="n">
        <v>48</v>
      </c>
      <c r="I1979" s="0" t="s">
        <v>171</v>
      </c>
      <c r="J1979" s="0" t="n">
        <v>43.0100749572993</v>
      </c>
      <c r="K1979" s="0" t="n">
        <v>128.867629223133</v>
      </c>
      <c r="L1979" s="0" t="n">
        <v>78.6229294410165</v>
      </c>
      <c r="M1979" s="0" t="n">
        <v>78.4057317850967</v>
      </c>
      <c r="N1979" s="0" t="n">
        <v>84.5177660284388</v>
      </c>
      <c r="O1979" s="0" t="n">
        <v>82.3509098784792</v>
      </c>
      <c r="P1979" s="0" t="n">
        <v>77.0621173184421</v>
      </c>
      <c r="Q1979" s="0" t="n">
        <v>64.8912037801443</v>
      </c>
      <c r="R1979" s="0" t="n">
        <v>145.205748595326</v>
      </c>
      <c r="S1979" s="0" t="n">
        <v>88.9661716620048</v>
      </c>
      <c r="T1979" s="0" t="n">
        <v>132.381561538307</v>
      </c>
      <c r="U1979" s="0" t="n">
        <v>157.328150001213</v>
      </c>
      <c r="V1979" s="0" t="n">
        <v>92.0504445782635</v>
      </c>
      <c r="W1979" s="0" t="n">
        <v>128.937479030103</v>
      </c>
      <c r="X1979" s="0" t="n">
        <v>122.666109771314</v>
      </c>
      <c r="Y1979" s="0" t="n">
        <v>100.015179534483</v>
      </c>
      <c r="Z1979" s="0" t="n">
        <v>148.727779556975</v>
      </c>
      <c r="AA1979" s="0" t="n">
        <v>91.1366770123214</v>
      </c>
      <c r="AB1979" s="0" t="n">
        <v>114.577432663251</v>
      </c>
      <c r="AC1979" s="0" t="n">
        <v>159.440608013318</v>
      </c>
      <c r="AD1979" s="0" t="n">
        <v>60.0552355354155</v>
      </c>
      <c r="AE1979" s="0" t="n">
        <v>166.038533795379</v>
      </c>
      <c r="AF1979" s="0" t="n">
        <v>148.985335842395</v>
      </c>
      <c r="AG1979" s="0" t="n">
        <v>149.103624779728</v>
      </c>
      <c r="AH1979" s="0" t="n">
        <v>89.4647038026825</v>
      </c>
      <c r="AI1979" s="0" t="n">
        <v>107.194457642352</v>
      </c>
    </row>
    <row r="1980" customFormat="false" ht="12.75" hidden="false" customHeight="false" outlineLevel="0" collapsed="false">
      <c r="A1980" s="0" t="n">
        <v>62063049</v>
      </c>
      <c r="B1980" s="0" t="n">
        <v>6</v>
      </c>
      <c r="C1980" s="0" t="s">
        <v>59</v>
      </c>
      <c r="D1980" s="0" t="n">
        <v>630</v>
      </c>
      <c r="E1980" s="0" t="s">
        <v>88</v>
      </c>
      <c r="F1980" s="0" t="n">
        <v>2</v>
      </c>
      <c r="G1980" s="0" t="s">
        <v>82</v>
      </c>
      <c r="H1980" s="0" t="n">
        <v>49</v>
      </c>
      <c r="I1980" s="0" t="s">
        <v>172</v>
      </c>
      <c r="J1980" s="0" t="n">
        <v>8.86971145991043</v>
      </c>
      <c r="K1980" s="0" t="n">
        <v>58.926486047534</v>
      </c>
      <c r="L1980" s="0" t="n">
        <v>25.5286511797462</v>
      </c>
      <c r="M1980" s="0" t="n">
        <v>25.4581276920759</v>
      </c>
      <c r="N1980" s="0" t="n">
        <v>31.0165305559839</v>
      </c>
      <c r="O1980" s="0" t="n">
        <v>26.7391162803159</v>
      </c>
      <c r="P1980" s="0" t="n">
        <v>25.02185973204</v>
      </c>
      <c r="Q1980" s="0" t="n">
        <v>17.6806690132272</v>
      </c>
      <c r="R1980" s="0" t="n">
        <v>66.3973145948762</v>
      </c>
      <c r="S1980" s="0" t="n">
        <v>28.8870737748408</v>
      </c>
      <c r="T1980" s="0" t="n">
        <v>57.1529621061521</v>
      </c>
      <c r="U1980" s="0" t="n">
        <v>78.5376456306684</v>
      </c>
      <c r="V1980" s="0" t="n">
        <v>33.7808908246927</v>
      </c>
      <c r="W1980" s="0" t="n">
        <v>51.8395538483483</v>
      </c>
      <c r="X1980" s="0" t="n">
        <v>49.3181381448665</v>
      </c>
      <c r="Y1980" s="0" t="n">
        <v>36.7038081798056</v>
      </c>
      <c r="Z1980" s="0" t="n">
        <v>71.3207512888392</v>
      </c>
      <c r="AA1980" s="0" t="n">
        <v>33.4455542326137</v>
      </c>
      <c r="AB1980" s="0" t="n">
        <v>42.0478984268244</v>
      </c>
      <c r="AC1980" s="0" t="n">
        <v>76.4579689371547</v>
      </c>
      <c r="AD1980" s="0" t="n">
        <v>16.3630304287556</v>
      </c>
      <c r="AE1980" s="0" t="n">
        <v>85.7945333116964</v>
      </c>
      <c r="AF1980" s="0" t="n">
        <v>74.3729428615663</v>
      </c>
      <c r="AG1980" s="0" t="n">
        <v>71.500983682108</v>
      </c>
      <c r="AH1980" s="0" t="n">
        <v>32.8319695322313</v>
      </c>
      <c r="AI1980" s="0" t="n">
        <v>49.0161319077108</v>
      </c>
    </row>
    <row r="1981" customFormat="false" ht="12.75" hidden="false" customHeight="false" outlineLevel="0" collapsed="false">
      <c r="A1981" s="0" t="n">
        <v>62063050</v>
      </c>
      <c r="B1981" s="0" t="n">
        <v>6</v>
      </c>
      <c r="C1981" s="0" t="s">
        <v>59</v>
      </c>
      <c r="D1981" s="0" t="n">
        <v>630</v>
      </c>
      <c r="E1981" s="0" t="s">
        <v>88</v>
      </c>
      <c r="F1981" s="0" t="n">
        <v>2</v>
      </c>
      <c r="G1981" s="0" t="s">
        <v>82</v>
      </c>
      <c r="H1981" s="0" t="n">
        <v>50</v>
      </c>
      <c r="I1981" s="0" t="s">
        <v>173</v>
      </c>
      <c r="J1981" s="0" t="n">
        <v>125.693690633576</v>
      </c>
      <c r="K1981" s="0" t="n">
        <v>244.630901836398</v>
      </c>
      <c r="L1981" s="0" t="n">
        <v>183.479689953387</v>
      </c>
      <c r="M1981" s="0" t="n">
        <v>182.972823078163</v>
      </c>
      <c r="N1981" s="0" t="n">
        <v>183.959594981618</v>
      </c>
      <c r="O1981" s="0" t="n">
        <v>192.179552699294</v>
      </c>
      <c r="P1981" s="0" t="n">
        <v>179.837275121461</v>
      </c>
      <c r="Q1981" s="0" t="n">
        <v>166.14725444201</v>
      </c>
      <c r="R1981" s="0" t="n">
        <v>275.645741640814</v>
      </c>
      <c r="S1981" s="0" t="n">
        <v>207.61736695566</v>
      </c>
      <c r="T1981" s="0" t="n">
        <v>260.844450474125</v>
      </c>
      <c r="U1981" s="0" t="n">
        <v>281.50351886822</v>
      </c>
      <c r="V1981" s="0" t="n">
        <v>200.355064955188</v>
      </c>
      <c r="W1981" s="0" t="n">
        <v>265.660486001068</v>
      </c>
      <c r="X1981" s="0" t="n">
        <v>252.739068444944</v>
      </c>
      <c r="Y1981" s="0" t="n">
        <v>217.690939831353</v>
      </c>
      <c r="Z1981" s="0" t="n">
        <v>273.515681939149</v>
      </c>
      <c r="AA1981" s="0" t="n">
        <v>198.366177656848</v>
      </c>
      <c r="AB1981" s="0" t="n">
        <v>249.386834238768</v>
      </c>
      <c r="AC1981" s="0" t="n">
        <v>293.216954892071</v>
      </c>
      <c r="AD1981" s="0" t="n">
        <v>153.765255039553</v>
      </c>
      <c r="AE1981" s="0" t="n">
        <v>290.035903952203</v>
      </c>
      <c r="AF1981" s="0" t="n">
        <v>266.575919815204</v>
      </c>
      <c r="AG1981" s="0" t="n">
        <v>274.206874685462</v>
      </c>
      <c r="AH1981" s="0" t="n">
        <v>194.72699587391</v>
      </c>
      <c r="AI1981" s="0" t="n">
        <v>203.488471100118</v>
      </c>
    </row>
    <row r="1982" customFormat="false" ht="12.75" hidden="false" customHeight="false" outlineLevel="0" collapsed="false">
      <c r="A1982" s="0" t="n">
        <v>70061018</v>
      </c>
      <c r="B1982" s="0" t="n">
        <v>7</v>
      </c>
      <c r="C1982" s="0" t="s">
        <v>60</v>
      </c>
      <c r="D1982" s="0" t="n">
        <v>610</v>
      </c>
      <c r="E1982" s="0" t="s">
        <v>7</v>
      </c>
      <c r="F1982" s="0" t="n">
        <v>0</v>
      </c>
      <c r="G1982" s="0" t="s">
        <v>6</v>
      </c>
      <c r="H1982" s="0" t="n">
        <v>18</v>
      </c>
      <c r="I1982" s="0" t="s">
        <v>143</v>
      </c>
      <c r="J1982" s="0" t="n">
        <v>52</v>
      </c>
      <c r="K1982" s="0" t="n">
        <v>60</v>
      </c>
      <c r="L1982" s="0" t="n">
        <v>51</v>
      </c>
      <c r="M1982" s="0" t="n">
        <v>57</v>
      </c>
      <c r="N1982" s="0" t="n">
        <v>54</v>
      </c>
      <c r="O1982" s="0" t="n">
        <v>57</v>
      </c>
      <c r="P1982" s="0" t="n">
        <v>61</v>
      </c>
      <c r="Q1982" s="0" t="n">
        <v>71</v>
      </c>
      <c r="R1982" s="0" t="n">
        <v>57</v>
      </c>
      <c r="S1982" s="0" t="n">
        <v>47</v>
      </c>
      <c r="T1982" s="0" t="n">
        <v>42</v>
      </c>
      <c r="U1982" s="0" t="n">
        <v>58</v>
      </c>
      <c r="V1982" s="0" t="n">
        <v>68</v>
      </c>
      <c r="W1982" s="0" t="n">
        <v>55</v>
      </c>
      <c r="X1982" s="0" t="n">
        <v>56</v>
      </c>
      <c r="Y1982" s="0" t="n">
        <v>55</v>
      </c>
      <c r="Z1982" s="0" t="n">
        <v>56</v>
      </c>
      <c r="AA1982" s="0" t="n">
        <v>56</v>
      </c>
      <c r="AB1982" s="0" t="n">
        <v>72</v>
      </c>
      <c r="AC1982" s="0" t="n">
        <v>48</v>
      </c>
      <c r="AD1982" s="0" t="n">
        <v>58</v>
      </c>
      <c r="AE1982" s="0" t="n">
        <v>47</v>
      </c>
      <c r="AF1982" s="0" t="n">
        <v>56</v>
      </c>
      <c r="AG1982" s="0" t="n">
        <v>54</v>
      </c>
      <c r="AH1982" s="0" t="n">
        <v>48</v>
      </c>
      <c r="AI1982" s="0" t="n">
        <v>75</v>
      </c>
    </row>
    <row r="1983" customFormat="false" ht="12.75" hidden="false" customHeight="false" outlineLevel="0" collapsed="false">
      <c r="A1983" s="0" t="n">
        <v>70061037</v>
      </c>
      <c r="B1983" s="0" t="n">
        <v>7</v>
      </c>
      <c r="C1983" s="0" t="s">
        <v>60</v>
      </c>
      <c r="D1983" s="0" t="n">
        <v>610</v>
      </c>
      <c r="E1983" s="0" t="s">
        <v>7</v>
      </c>
      <c r="F1983" s="0" t="n">
        <v>0</v>
      </c>
      <c r="G1983" s="0" t="s">
        <v>6</v>
      </c>
      <c r="H1983" s="0" t="n">
        <v>37</v>
      </c>
      <c r="I1983" s="0" t="s">
        <v>162</v>
      </c>
      <c r="J1983" s="0" t="n">
        <v>35.8077399807189</v>
      </c>
      <c r="K1983" s="0" t="n">
        <v>41.2768299394607</v>
      </c>
      <c r="L1983" s="0" t="n">
        <v>34.7624565469293</v>
      </c>
      <c r="M1983" s="0" t="n">
        <v>38.7359836901121</v>
      </c>
      <c r="N1983" s="0" t="n">
        <v>36.6922606509479</v>
      </c>
      <c r="O1983" s="0" t="n">
        <v>38.60480866915</v>
      </c>
      <c r="P1983" s="0" t="n">
        <v>41.2329322698391</v>
      </c>
      <c r="Q1983" s="0" t="n">
        <v>47.9308715317626</v>
      </c>
      <c r="R1983" s="0" t="n">
        <v>38.378669539456</v>
      </c>
      <c r="S1983" s="0" t="n">
        <v>31.6455696202532</v>
      </c>
      <c r="T1983" s="0" t="n">
        <v>28.2790196606518</v>
      </c>
      <c r="U1983" s="0" t="n">
        <v>38.9942180986957</v>
      </c>
      <c r="V1983" s="0" t="n">
        <v>45.8746542535249</v>
      </c>
      <c r="W1983" s="0" t="n">
        <v>37.2780262979531</v>
      </c>
      <c r="X1983" s="0" t="n">
        <v>37.8941670050074</v>
      </c>
      <c r="Y1983" s="0" t="n">
        <v>37.3362297196389</v>
      </c>
      <c r="Z1983" s="0" t="n">
        <v>38.0408939610081</v>
      </c>
      <c r="AA1983" s="0" t="n">
        <v>37.8557425809505</v>
      </c>
      <c r="AB1983" s="0" t="n">
        <v>48.5371443980046</v>
      </c>
      <c r="AC1983" s="0" t="n">
        <v>32.4258596230494</v>
      </c>
      <c r="AD1983" s="0" t="n">
        <v>39.1099123398517</v>
      </c>
      <c r="AE1983" s="0" t="n">
        <v>31.6327904159375</v>
      </c>
      <c r="AF1983" s="0" t="n">
        <v>37.7078984580163</v>
      </c>
      <c r="AG1983" s="0" t="n">
        <v>36.4397057831163</v>
      </c>
      <c r="AH1983" s="0" t="n">
        <v>31.702001188825</v>
      </c>
      <c r="AI1983" s="0" t="n">
        <v>49.725515156337</v>
      </c>
    </row>
    <row r="1984" customFormat="false" ht="12.75" hidden="false" customHeight="false" outlineLevel="0" collapsed="false">
      <c r="A1984" s="0" t="n">
        <v>70061038</v>
      </c>
      <c r="B1984" s="0" t="n">
        <v>7</v>
      </c>
      <c r="C1984" s="0" t="s">
        <v>60</v>
      </c>
      <c r="D1984" s="0" t="n">
        <v>610</v>
      </c>
      <c r="E1984" s="0" t="s">
        <v>7</v>
      </c>
      <c r="F1984" s="0" t="n">
        <v>0</v>
      </c>
      <c r="G1984" s="0" t="s">
        <v>6</v>
      </c>
      <c r="H1984" s="0" t="n">
        <v>38</v>
      </c>
      <c r="I1984" s="0" t="s">
        <v>163</v>
      </c>
      <c r="J1984" s="0" t="n">
        <v>26.7429329296662</v>
      </c>
      <c r="K1984" s="0" t="n">
        <v>31.4985697234502</v>
      </c>
      <c r="L1984" s="0" t="n">
        <v>25.8829322052286</v>
      </c>
      <c r="M1984" s="0" t="n">
        <v>29.3382557682125</v>
      </c>
      <c r="N1984" s="0" t="n">
        <v>27.5643554885811</v>
      </c>
      <c r="O1984" s="0" t="n">
        <v>29.2389050883337</v>
      </c>
      <c r="P1984" s="0" t="n">
        <v>31.539926024728</v>
      </c>
      <c r="Q1984" s="0" t="n">
        <v>37.4344083268069</v>
      </c>
      <c r="R1984" s="0" t="n">
        <v>29.0676295198792</v>
      </c>
      <c r="S1984" s="0" t="n">
        <v>23.2519742573833</v>
      </c>
      <c r="T1984" s="0" t="n">
        <v>20.3810299841622</v>
      </c>
      <c r="U1984" s="0" t="n">
        <v>29.6099446552708</v>
      </c>
      <c r="V1984" s="0" t="n">
        <v>35.6234640441358</v>
      </c>
      <c r="W1984" s="0" t="n">
        <v>28.0829110556043</v>
      </c>
      <c r="X1984" s="0" t="n">
        <v>28.6248465168698</v>
      </c>
      <c r="Y1984" s="0" t="n">
        <v>28.1267578381906</v>
      </c>
      <c r="Z1984" s="0" t="n">
        <v>28.7356824825965</v>
      </c>
      <c r="AA1984" s="0" t="n">
        <v>28.5958211198744</v>
      </c>
      <c r="AB1984" s="0" t="n">
        <v>37.9773262034436</v>
      </c>
      <c r="AC1984" s="0" t="n">
        <v>23.9082691504987</v>
      </c>
      <c r="AD1984" s="0" t="n">
        <v>29.6977961431219</v>
      </c>
      <c r="AE1984" s="0" t="n">
        <v>23.2425845787224</v>
      </c>
      <c r="AF1984" s="0" t="n">
        <v>28.4841412582521</v>
      </c>
      <c r="AG1984" s="0" t="n">
        <v>27.3746284989168</v>
      </c>
      <c r="AH1984" s="0" t="n">
        <v>23.3745530833388</v>
      </c>
      <c r="AI1984" s="0" t="n">
        <v>39.1122720592008</v>
      </c>
    </row>
    <row r="1985" customFormat="false" ht="12.75" hidden="false" customHeight="false" outlineLevel="0" collapsed="false">
      <c r="A1985" s="0" t="n">
        <v>70061039</v>
      </c>
      <c r="B1985" s="0" t="n">
        <v>7</v>
      </c>
      <c r="C1985" s="0" t="s">
        <v>60</v>
      </c>
      <c r="D1985" s="0" t="n">
        <v>610</v>
      </c>
      <c r="E1985" s="0" t="s">
        <v>7</v>
      </c>
      <c r="F1985" s="0" t="n">
        <v>0</v>
      </c>
      <c r="G1985" s="0" t="s">
        <v>6</v>
      </c>
      <c r="H1985" s="0" t="n">
        <v>39</v>
      </c>
      <c r="I1985" s="0" t="s">
        <v>164</v>
      </c>
      <c r="J1985" s="0" t="n">
        <v>46.9570869996369</v>
      </c>
      <c r="K1985" s="0" t="n">
        <v>53.131462167476</v>
      </c>
      <c r="L1985" s="0" t="n">
        <v>45.7062104673191</v>
      </c>
      <c r="M1985" s="0" t="n">
        <v>50.1869598389147</v>
      </c>
      <c r="N1985" s="0" t="n">
        <v>47.875440914392</v>
      </c>
      <c r="O1985" s="0" t="n">
        <v>50.0170073843298</v>
      </c>
      <c r="P1985" s="0" t="n">
        <v>52.9654264667</v>
      </c>
      <c r="Q1985" s="0" t="n">
        <v>60.4582725356787</v>
      </c>
      <c r="R1985" s="0" t="n">
        <v>49.7240179120408</v>
      </c>
      <c r="S1985" s="0" t="n">
        <v>42.0818989635382</v>
      </c>
      <c r="T1985" s="0" t="n">
        <v>38.2250193768454</v>
      </c>
      <c r="U1985" s="0" t="n">
        <v>50.409069345633</v>
      </c>
      <c r="V1985" s="0" t="n">
        <v>58.157055357235</v>
      </c>
      <c r="W1985" s="0" t="n">
        <v>48.5224752446517</v>
      </c>
      <c r="X1985" s="0" t="n">
        <v>49.2087278438117</v>
      </c>
      <c r="Y1985" s="0" t="n">
        <v>48.5982349982752</v>
      </c>
      <c r="Z1985" s="0" t="n">
        <v>49.399265000737</v>
      </c>
      <c r="AA1985" s="0" t="n">
        <v>49.1588305330798</v>
      </c>
      <c r="AB1985" s="0" t="n">
        <v>61.1245005019941</v>
      </c>
      <c r="AC1985" s="0" t="n">
        <v>42.9919855313973</v>
      </c>
      <c r="AD1985" s="0" t="n">
        <v>50.5586309809133</v>
      </c>
      <c r="AE1985" s="0" t="n">
        <v>42.0649053308971</v>
      </c>
      <c r="AF1985" s="0" t="n">
        <v>48.9668426419668</v>
      </c>
      <c r="AG1985" s="0" t="n">
        <v>47.545911595729</v>
      </c>
      <c r="AH1985" s="0" t="n">
        <v>42.0322542646638</v>
      </c>
      <c r="AI1985" s="0" t="n">
        <v>62.3313638375055</v>
      </c>
    </row>
    <row r="1986" customFormat="false" ht="12.75" hidden="false" customHeight="false" outlineLevel="0" collapsed="false">
      <c r="A1986" s="0" t="n">
        <v>70061040</v>
      </c>
      <c r="B1986" s="0" t="n">
        <v>7</v>
      </c>
      <c r="C1986" s="0" t="s">
        <v>60</v>
      </c>
      <c r="D1986" s="0" t="n">
        <v>610</v>
      </c>
      <c r="E1986" s="0" t="s">
        <v>7</v>
      </c>
      <c r="F1986" s="0" t="n">
        <v>0</v>
      </c>
      <c r="G1986" s="0" t="s">
        <v>6</v>
      </c>
      <c r="H1986" s="0" t="n">
        <v>40</v>
      </c>
      <c r="I1986" s="0" t="s">
        <v>165</v>
      </c>
      <c r="J1986" s="0" t="n">
        <v>25.6471767910896</v>
      </c>
      <c r="K1986" s="0" t="n">
        <v>31.7471858634895</v>
      </c>
      <c r="L1986" s="0" t="n">
        <v>24.5934381967719</v>
      </c>
      <c r="M1986" s="0" t="n">
        <v>25.8716913843896</v>
      </c>
      <c r="N1986" s="0" t="n">
        <v>26.2828267531722</v>
      </c>
      <c r="O1986" s="0" t="n">
        <v>27.656954958763</v>
      </c>
      <c r="P1986" s="0" t="n">
        <v>29.1515549770617</v>
      </c>
      <c r="Q1986" s="0" t="n">
        <v>34.9050192317332</v>
      </c>
      <c r="R1986" s="0" t="n">
        <v>27.0605341775364</v>
      </c>
      <c r="S1986" s="0" t="n">
        <v>20.6271361488226</v>
      </c>
      <c r="T1986" s="0" t="n">
        <v>18.4343557339924</v>
      </c>
      <c r="U1986" s="0" t="n">
        <v>24.9387185341868</v>
      </c>
      <c r="V1986" s="0" t="n">
        <v>30.8678410975431</v>
      </c>
      <c r="W1986" s="0" t="n">
        <v>24.5434241472076</v>
      </c>
      <c r="X1986" s="0" t="n">
        <v>21.8978303265761</v>
      </c>
      <c r="Y1986" s="0" t="n">
        <v>24.2509583464374</v>
      </c>
      <c r="Z1986" s="0" t="n">
        <v>23.7406351001717</v>
      </c>
      <c r="AA1986" s="0" t="n">
        <v>21.6610955199605</v>
      </c>
      <c r="AB1986" s="0" t="n">
        <v>27.4883988818852</v>
      </c>
      <c r="AC1986" s="0" t="n">
        <v>17.837325189069</v>
      </c>
      <c r="AD1986" s="0" t="n">
        <v>19.3445541820099</v>
      </c>
      <c r="AE1986" s="0" t="n">
        <v>16.8251760879151</v>
      </c>
      <c r="AF1986" s="0" t="n">
        <v>20.4452319319029</v>
      </c>
      <c r="AG1986" s="0" t="n">
        <v>18.1814179156938</v>
      </c>
      <c r="AH1986" s="0" t="n">
        <v>16.7376509140887</v>
      </c>
      <c r="AI1986" s="0" t="n">
        <v>24.9298265674713</v>
      </c>
    </row>
    <row r="1987" customFormat="false" ht="12.75" hidden="false" customHeight="false" outlineLevel="0" collapsed="false">
      <c r="A1987" s="0" t="n">
        <v>70061042</v>
      </c>
      <c r="B1987" s="0" t="n">
        <v>7</v>
      </c>
      <c r="C1987" s="0" t="s">
        <v>60</v>
      </c>
      <c r="D1987" s="0" t="n">
        <v>610</v>
      </c>
      <c r="E1987" s="0" t="s">
        <v>7</v>
      </c>
      <c r="F1987" s="0" t="n">
        <v>0</v>
      </c>
      <c r="G1987" s="0" t="s">
        <v>6</v>
      </c>
      <c r="H1987" s="0" t="n">
        <v>42</v>
      </c>
      <c r="I1987" s="0" t="s">
        <v>166</v>
      </c>
      <c r="J1987" s="0" t="n">
        <v>18.6654552292373</v>
      </c>
      <c r="K1987" s="0" t="n">
        <v>23.5567775447978</v>
      </c>
      <c r="L1987" s="0" t="n">
        <v>17.8266955769404</v>
      </c>
      <c r="M1987" s="0" t="n">
        <v>19.2630271956282</v>
      </c>
      <c r="N1987" s="0" t="n">
        <v>19.3727224221414</v>
      </c>
      <c r="O1987" s="0" t="n">
        <v>20.6067784970656</v>
      </c>
      <c r="P1987" s="0" t="n">
        <v>21.9146118926872</v>
      </c>
      <c r="Q1987" s="0" t="n">
        <v>26.8274094036</v>
      </c>
      <c r="R1987" s="0" t="n">
        <v>20.1768757844507</v>
      </c>
      <c r="S1987" s="0" t="n">
        <v>14.8667282408117</v>
      </c>
      <c r="T1987" s="0" t="n">
        <v>13.0528958144502</v>
      </c>
      <c r="U1987" s="0" t="n">
        <v>18.6662857518869</v>
      </c>
      <c r="V1987" s="0" t="n">
        <v>23.6612893517061</v>
      </c>
      <c r="W1987" s="0" t="n">
        <v>18.2173988478486</v>
      </c>
      <c r="X1987" s="0" t="n">
        <v>16.2767987686317</v>
      </c>
      <c r="Y1987" s="0" t="n">
        <v>17.9588358235385</v>
      </c>
      <c r="Z1987" s="0" t="n">
        <v>17.6930255241954</v>
      </c>
      <c r="AA1987" s="0" t="n">
        <v>16.0389467379283</v>
      </c>
      <c r="AB1987" s="0" t="n">
        <v>21.1139764797036</v>
      </c>
      <c r="AC1987" s="0" t="n">
        <v>12.9205589724008</v>
      </c>
      <c r="AD1987" s="0" t="n">
        <v>14.4745505523813</v>
      </c>
      <c r="AE1987" s="0" t="n">
        <v>12.1548790512826</v>
      </c>
      <c r="AF1987" s="0" t="n">
        <v>15.1767543579572</v>
      </c>
      <c r="AG1987" s="0" t="n">
        <v>13.4313107776284</v>
      </c>
      <c r="AH1987" s="0" t="n">
        <v>11.9555575561081</v>
      </c>
      <c r="AI1987" s="0" t="n">
        <v>19.4235324717742</v>
      </c>
    </row>
    <row r="1988" customFormat="false" ht="12.75" hidden="false" customHeight="false" outlineLevel="0" collapsed="false">
      <c r="A1988" s="0" t="n">
        <v>70061043</v>
      </c>
      <c r="B1988" s="0" t="n">
        <v>7</v>
      </c>
      <c r="C1988" s="0" t="s">
        <v>60</v>
      </c>
      <c r="D1988" s="0" t="n">
        <v>610</v>
      </c>
      <c r="E1988" s="0" t="s">
        <v>7</v>
      </c>
      <c r="F1988" s="0" t="n">
        <v>0</v>
      </c>
      <c r="G1988" s="0" t="s">
        <v>6</v>
      </c>
      <c r="H1988" s="0" t="n">
        <v>43</v>
      </c>
      <c r="I1988" s="0" t="s">
        <v>167</v>
      </c>
      <c r="J1988" s="0" t="n">
        <v>33.7209638092532</v>
      </c>
      <c r="K1988" s="0" t="n">
        <v>41.140733974272</v>
      </c>
      <c r="L1988" s="0" t="n">
        <v>32.432002920708</v>
      </c>
      <c r="M1988" s="0" t="n">
        <v>33.4400048157616</v>
      </c>
      <c r="N1988" s="0" t="n">
        <v>34.230622400958</v>
      </c>
      <c r="O1988" s="0" t="n">
        <v>35.728449982216</v>
      </c>
      <c r="P1988" s="0" t="n">
        <v>37.4051962382303</v>
      </c>
      <c r="Q1988" s="0" t="n">
        <v>44.0294600181735</v>
      </c>
      <c r="R1988" s="0" t="n">
        <v>34.9389590113624</v>
      </c>
      <c r="S1988" s="0" t="n">
        <v>27.316105904205</v>
      </c>
      <c r="T1988" s="0" t="n">
        <v>24.7301737458915</v>
      </c>
      <c r="U1988" s="0" t="n">
        <v>32.1057597018417</v>
      </c>
      <c r="V1988" s="0" t="n">
        <v>39.0177954921034</v>
      </c>
      <c r="W1988" s="0" t="n">
        <v>31.797715947819</v>
      </c>
      <c r="X1988" s="0" t="n">
        <v>28.3397564742189</v>
      </c>
      <c r="Y1988" s="0" t="n">
        <v>31.4735092414333</v>
      </c>
      <c r="Z1988" s="0" t="n">
        <v>30.6636188970393</v>
      </c>
      <c r="AA1988" s="0" t="n">
        <v>28.1149466806207</v>
      </c>
      <c r="AB1988" s="0" t="n">
        <v>34.6908800628674</v>
      </c>
      <c r="AC1988" s="0" t="n">
        <v>23.5345599595849</v>
      </c>
      <c r="AD1988" s="0" t="n">
        <v>24.9099046312964</v>
      </c>
      <c r="AE1988" s="0" t="n">
        <v>22.2429529812977</v>
      </c>
      <c r="AF1988" s="0" t="n">
        <v>26.4865830747108</v>
      </c>
      <c r="AG1988" s="0" t="n">
        <v>23.6396275084423</v>
      </c>
      <c r="AH1988" s="0" t="n">
        <v>22.311720613847</v>
      </c>
      <c r="AI1988" s="0" t="n">
        <v>31.1128221331301</v>
      </c>
    </row>
    <row r="1989" customFormat="false" ht="12.75" hidden="false" customHeight="false" outlineLevel="0" collapsed="false">
      <c r="A1989" s="0" t="n">
        <v>70061044</v>
      </c>
      <c r="B1989" s="0" t="n">
        <v>7</v>
      </c>
      <c r="C1989" s="0" t="s">
        <v>60</v>
      </c>
      <c r="D1989" s="0" t="n">
        <v>610</v>
      </c>
      <c r="E1989" s="0" t="s">
        <v>7</v>
      </c>
      <c r="F1989" s="0" t="n">
        <v>0</v>
      </c>
      <c r="G1989" s="0" t="s">
        <v>6</v>
      </c>
      <c r="H1989" s="0" t="n">
        <v>44</v>
      </c>
      <c r="I1989" s="0" t="s">
        <v>168</v>
      </c>
      <c r="J1989" s="0" t="n">
        <v>16.3399785474444</v>
      </c>
      <c r="K1989" s="0" t="n">
        <v>19.6252979351525</v>
      </c>
      <c r="L1989" s="0" t="n">
        <v>14.8771780307566</v>
      </c>
      <c r="M1989" s="0" t="n">
        <v>16.0374406254344</v>
      </c>
      <c r="N1989" s="0" t="n">
        <v>16.6992789839614</v>
      </c>
      <c r="O1989" s="0" t="n">
        <v>18.1898052603199</v>
      </c>
      <c r="P1989" s="0" t="n">
        <v>18.4959797070586</v>
      </c>
      <c r="Q1989" s="0" t="n">
        <v>22.5108606283503</v>
      </c>
      <c r="R1989" s="0" t="n">
        <v>18.035005565746</v>
      </c>
      <c r="S1989" s="0" t="n">
        <v>13.1109872301522</v>
      </c>
      <c r="T1989" s="0" t="n">
        <v>11.9139442940384</v>
      </c>
      <c r="U1989" s="0" t="n">
        <v>15.3480367255673</v>
      </c>
      <c r="V1989" s="0" t="n">
        <v>19.2220487420564</v>
      </c>
      <c r="W1989" s="0" t="n">
        <v>15.8377525836298</v>
      </c>
      <c r="X1989" s="0" t="n">
        <v>13.71198809982</v>
      </c>
      <c r="Y1989" s="0" t="n">
        <v>15.6216620901462</v>
      </c>
      <c r="Z1989" s="0" t="n">
        <v>15.1840627345091</v>
      </c>
      <c r="AA1989" s="0" t="n">
        <v>14.2473313847732</v>
      </c>
      <c r="AB1989" s="0" t="n">
        <v>16.9357444462014</v>
      </c>
      <c r="AC1989" s="0" t="n">
        <v>10.7794433012642</v>
      </c>
      <c r="AD1989" s="0" t="n">
        <v>11.9095006713555</v>
      </c>
      <c r="AE1989" s="0" t="n">
        <v>11.0550824208906</v>
      </c>
      <c r="AF1989" s="0" t="n">
        <v>12.9439939414464</v>
      </c>
      <c r="AG1989" s="0" t="n">
        <v>11.2595211288572</v>
      </c>
      <c r="AH1989" s="0" t="n">
        <v>10.6808170557619</v>
      </c>
      <c r="AI1989" s="0" t="n">
        <v>15.6141380972813</v>
      </c>
    </row>
    <row r="1990" customFormat="false" ht="12.75" hidden="false" customHeight="false" outlineLevel="0" collapsed="false">
      <c r="A1990" s="0" t="n">
        <v>70061046</v>
      </c>
      <c r="B1990" s="0" t="n">
        <v>7</v>
      </c>
      <c r="C1990" s="0" t="s">
        <v>60</v>
      </c>
      <c r="D1990" s="0" t="n">
        <v>610</v>
      </c>
      <c r="E1990" s="0" t="s">
        <v>7</v>
      </c>
      <c r="F1990" s="0" t="n">
        <v>0</v>
      </c>
      <c r="G1990" s="0" t="s">
        <v>6</v>
      </c>
      <c r="H1990" s="0" t="n">
        <v>46</v>
      </c>
      <c r="I1990" s="0" t="s">
        <v>169</v>
      </c>
      <c r="J1990" s="0" t="n">
        <v>11.703683475955</v>
      </c>
      <c r="K1990" s="0" t="n">
        <v>14.5194772225372</v>
      </c>
      <c r="L1990" s="0" t="n">
        <v>10.7519696094324</v>
      </c>
      <c r="M1990" s="0" t="n">
        <v>11.7648259381796</v>
      </c>
      <c r="N1990" s="0" t="n">
        <v>12.1649170186079</v>
      </c>
      <c r="O1990" s="0" t="n">
        <v>13.3882697054739</v>
      </c>
      <c r="P1990" s="0" t="n">
        <v>13.799066500281</v>
      </c>
      <c r="Q1990" s="0" t="n">
        <v>17.1114673257238</v>
      </c>
      <c r="R1990" s="0" t="n">
        <v>13.2852615354264</v>
      </c>
      <c r="S1990" s="0" t="n">
        <v>9.30853050412583</v>
      </c>
      <c r="T1990" s="0" t="n">
        <v>8.29684687266355</v>
      </c>
      <c r="U1990" s="0" t="n">
        <v>11.2783048296151</v>
      </c>
      <c r="V1990" s="0" t="n">
        <v>14.5285019915204</v>
      </c>
      <c r="W1990" s="0" t="n">
        <v>11.5990549076553</v>
      </c>
      <c r="X1990" s="0" t="n">
        <v>10.0058911121614</v>
      </c>
      <c r="Y1990" s="0" t="n">
        <v>11.3602004556801</v>
      </c>
      <c r="Z1990" s="0" t="n">
        <v>11.1487005214091</v>
      </c>
      <c r="AA1990" s="0" t="n">
        <v>10.347404784634</v>
      </c>
      <c r="AB1990" s="0" t="n">
        <v>12.7462729688367</v>
      </c>
      <c r="AC1990" s="0" t="n">
        <v>7.67540851899257</v>
      </c>
      <c r="AD1990" s="0" t="n">
        <v>8.76963337252161</v>
      </c>
      <c r="AE1990" s="0" t="n">
        <v>7.82508671690313</v>
      </c>
      <c r="AF1990" s="0" t="n">
        <v>9.4547263337914</v>
      </c>
      <c r="AG1990" s="0" t="n">
        <v>8.14040161511265</v>
      </c>
      <c r="AH1990" s="0" t="n">
        <v>7.38726451534516</v>
      </c>
      <c r="AI1990" s="0" t="n">
        <v>11.9966053574307</v>
      </c>
    </row>
    <row r="1991" customFormat="false" ht="12.75" hidden="false" customHeight="false" outlineLevel="0" collapsed="false">
      <c r="A1991" s="0" t="n">
        <v>70061047</v>
      </c>
      <c r="B1991" s="0" t="n">
        <v>7</v>
      </c>
      <c r="C1991" s="0" t="s">
        <v>60</v>
      </c>
      <c r="D1991" s="0" t="n">
        <v>610</v>
      </c>
      <c r="E1991" s="0" t="s">
        <v>7</v>
      </c>
      <c r="F1991" s="0" t="n">
        <v>0</v>
      </c>
      <c r="G1991" s="0" t="s">
        <v>6</v>
      </c>
      <c r="H1991" s="0" t="n">
        <v>47</v>
      </c>
      <c r="I1991" s="0" t="s">
        <v>170</v>
      </c>
      <c r="J1991" s="0" t="n">
        <v>21.7378334205462</v>
      </c>
      <c r="K1991" s="0" t="n">
        <v>25.4885266595326</v>
      </c>
      <c r="L1991" s="0" t="n">
        <v>19.6618045209239</v>
      </c>
      <c r="M1991" s="0" t="n">
        <v>20.9616844300022</v>
      </c>
      <c r="N1991" s="0" t="n">
        <v>21.9407865116158</v>
      </c>
      <c r="O1991" s="0" t="n">
        <v>23.7157767573648</v>
      </c>
      <c r="P1991" s="0" t="n">
        <v>23.8703022251245</v>
      </c>
      <c r="Q1991" s="0" t="n">
        <v>28.6393229342715</v>
      </c>
      <c r="R1991" s="0" t="n">
        <v>23.4994499651246</v>
      </c>
      <c r="S1991" s="0" t="n">
        <v>17.5545009530875</v>
      </c>
      <c r="T1991" s="0" t="n">
        <v>16.1751837157284</v>
      </c>
      <c r="U1991" s="0" t="n">
        <v>20.0350453954986</v>
      </c>
      <c r="V1991" s="0" t="n">
        <v>24.5625052564867</v>
      </c>
      <c r="W1991" s="0" t="n">
        <v>20.7263698202985</v>
      </c>
      <c r="X1991" s="0" t="n">
        <v>17.992945191777</v>
      </c>
      <c r="Y1991" s="0" t="n">
        <v>20.5513444649693</v>
      </c>
      <c r="Z1991" s="0" t="n">
        <v>19.8331124718934</v>
      </c>
      <c r="AA1991" s="0" t="n">
        <v>18.7612657341474</v>
      </c>
      <c r="AB1991" s="0" t="n">
        <v>21.7113911499098</v>
      </c>
      <c r="AC1991" s="0" t="n">
        <v>14.4023695685688</v>
      </c>
      <c r="AD1991" s="0" t="n">
        <v>15.5224252931763</v>
      </c>
      <c r="AE1991" s="0" t="n">
        <v>14.8344478681983</v>
      </c>
      <c r="AF1991" s="0" t="n">
        <v>16.9728096310551</v>
      </c>
      <c r="AG1991" s="0" t="n">
        <v>14.8766808667872</v>
      </c>
      <c r="AH1991" s="0" t="n">
        <v>14.5719959801363</v>
      </c>
      <c r="AI1991" s="0" t="n">
        <v>19.7011191905105</v>
      </c>
    </row>
    <row r="1992" customFormat="false" ht="12.75" hidden="false" customHeight="false" outlineLevel="0" collapsed="false">
      <c r="A1992" s="0" t="n">
        <v>70061048</v>
      </c>
      <c r="B1992" s="0" t="n">
        <v>7</v>
      </c>
      <c r="C1992" s="0" t="s">
        <v>60</v>
      </c>
      <c r="D1992" s="0" t="n">
        <v>610</v>
      </c>
      <c r="E1992" s="0" t="s">
        <v>7</v>
      </c>
      <c r="F1992" s="0" t="n">
        <v>0</v>
      </c>
      <c r="G1992" s="0" t="s">
        <v>6</v>
      </c>
      <c r="H1992" s="0" t="n">
        <v>48</v>
      </c>
      <c r="I1992" s="0" t="s">
        <v>171</v>
      </c>
      <c r="J1992" s="0" t="n">
        <v>92.1511147465136</v>
      </c>
      <c r="K1992" s="0" t="n">
        <v>108.198277921643</v>
      </c>
      <c r="L1992" s="0" t="n">
        <v>93.0755857562097</v>
      </c>
      <c r="M1992" s="0" t="n">
        <v>100.709205306888</v>
      </c>
      <c r="N1992" s="0" t="n">
        <v>94.2390663492739</v>
      </c>
      <c r="O1992" s="0" t="n">
        <v>100.211198961528</v>
      </c>
      <c r="P1992" s="0" t="n">
        <v>102.18551532292</v>
      </c>
      <c r="Q1992" s="0" t="n">
        <v>122.954460046143</v>
      </c>
      <c r="R1992" s="0" t="n">
        <v>99.1002713488285</v>
      </c>
      <c r="S1992" s="0" t="n">
        <v>79.8523858793432</v>
      </c>
      <c r="T1992" s="0" t="n">
        <v>73.2387096570842</v>
      </c>
      <c r="U1992" s="0" t="n">
        <v>102.923986146274</v>
      </c>
      <c r="V1992" s="0" t="n">
        <v>118.21777238845</v>
      </c>
      <c r="W1992" s="0" t="n">
        <v>98.7603082488489</v>
      </c>
      <c r="X1992" s="0" t="n">
        <v>99.0751886577837</v>
      </c>
      <c r="Y1992" s="0" t="n">
        <v>99.9109355957891</v>
      </c>
      <c r="Z1992" s="0" t="n">
        <v>98.903234839415</v>
      </c>
      <c r="AA1992" s="0" t="n">
        <v>100.466746599521</v>
      </c>
      <c r="AB1992" s="0" t="n">
        <v>128.377560747084</v>
      </c>
      <c r="AC1992" s="0" t="n">
        <v>86.0858434864397</v>
      </c>
      <c r="AD1992" s="0" t="n">
        <v>104.196872580636</v>
      </c>
      <c r="AE1992" s="0" t="n">
        <v>82.7181834881999</v>
      </c>
      <c r="AF1992" s="0" t="n">
        <v>98.9036854074373</v>
      </c>
      <c r="AG1992" s="0" t="n">
        <v>98.7798795004387</v>
      </c>
      <c r="AH1992" s="0" t="n">
        <v>86.7189614140334</v>
      </c>
      <c r="AI1992" s="0" t="n">
        <v>127.48338627152</v>
      </c>
    </row>
    <row r="1993" customFormat="false" ht="12.75" hidden="false" customHeight="false" outlineLevel="0" collapsed="false">
      <c r="A1993" s="0" t="n">
        <v>70061049</v>
      </c>
      <c r="B1993" s="0" t="n">
        <v>7</v>
      </c>
      <c r="C1993" s="0" t="s">
        <v>60</v>
      </c>
      <c r="D1993" s="0" t="n">
        <v>610</v>
      </c>
      <c r="E1993" s="0" t="s">
        <v>7</v>
      </c>
      <c r="F1993" s="0" t="n">
        <v>0</v>
      </c>
      <c r="G1993" s="0" t="s">
        <v>6</v>
      </c>
      <c r="H1993" s="0" t="n">
        <v>49</v>
      </c>
      <c r="I1993" s="0" t="s">
        <v>172</v>
      </c>
      <c r="J1993" s="0" t="n">
        <v>68.8228601522176</v>
      </c>
      <c r="K1993" s="0" t="n">
        <v>82.5666846526405</v>
      </c>
      <c r="L1993" s="0" t="n">
        <v>69.3008870888531</v>
      </c>
      <c r="M1993" s="0" t="n">
        <v>76.2761686173759</v>
      </c>
      <c r="N1993" s="0" t="n">
        <v>70.7952870627027</v>
      </c>
      <c r="O1993" s="0" t="n">
        <v>75.8989834747123</v>
      </c>
      <c r="P1993" s="0" t="n">
        <v>78.16382237848</v>
      </c>
      <c r="Q1993" s="0" t="n">
        <v>96.0284533929094</v>
      </c>
      <c r="R1993" s="0" t="n">
        <v>75.0575777496867</v>
      </c>
      <c r="S1993" s="0" t="n">
        <v>58.6725296190852</v>
      </c>
      <c r="T1993" s="0" t="n">
        <v>52.7840199354343</v>
      </c>
      <c r="U1993" s="0" t="n">
        <v>78.1544978226646</v>
      </c>
      <c r="V1993" s="0" t="n">
        <v>91.8007259691598</v>
      </c>
      <c r="W1993" s="0" t="n">
        <v>74.3997799188413</v>
      </c>
      <c r="X1993" s="0" t="n">
        <v>74.8403327769211</v>
      </c>
      <c r="Y1993" s="0" t="n">
        <v>75.2665899045417</v>
      </c>
      <c r="Z1993" s="0" t="n">
        <v>74.7104407104682</v>
      </c>
      <c r="AA1993" s="0" t="n">
        <v>75.8915006913996</v>
      </c>
      <c r="AB1993" s="0" t="n">
        <v>100.447534814077</v>
      </c>
      <c r="AC1993" s="0" t="n">
        <v>63.4729052690556</v>
      </c>
      <c r="AD1993" s="0" t="n">
        <v>79.1210538587037</v>
      </c>
      <c r="AE1993" s="0" t="n">
        <v>60.7782099094902</v>
      </c>
      <c r="AF1993" s="0" t="n">
        <v>74.7107810647101</v>
      </c>
      <c r="AG1993" s="0" t="n">
        <v>74.2064856556871</v>
      </c>
      <c r="AH1993" s="0" t="n">
        <v>63.9397164497885</v>
      </c>
      <c r="AI1993" s="0" t="n">
        <v>100.273770341109</v>
      </c>
    </row>
    <row r="1994" customFormat="false" ht="12.75" hidden="false" customHeight="false" outlineLevel="0" collapsed="false">
      <c r="A1994" s="0" t="n">
        <v>70061050</v>
      </c>
      <c r="B1994" s="0" t="n">
        <v>7</v>
      </c>
      <c r="C1994" s="0" t="s">
        <v>60</v>
      </c>
      <c r="D1994" s="0" t="n">
        <v>610</v>
      </c>
      <c r="E1994" s="0" t="s">
        <v>7</v>
      </c>
      <c r="F1994" s="0" t="n">
        <v>0</v>
      </c>
      <c r="G1994" s="0" t="s">
        <v>6</v>
      </c>
      <c r="H1994" s="0" t="n">
        <v>50</v>
      </c>
      <c r="I1994" s="0" t="s">
        <v>173</v>
      </c>
      <c r="J1994" s="0" t="n">
        <v>120.843926888309</v>
      </c>
      <c r="K1994" s="0" t="n">
        <v>139.272631120445</v>
      </c>
      <c r="L1994" s="0" t="n">
        <v>122.377206173541</v>
      </c>
      <c r="M1994" s="0" t="n">
        <v>130.480456688028</v>
      </c>
      <c r="N1994" s="0" t="n">
        <v>122.961539376168</v>
      </c>
      <c r="O1994" s="0" t="n">
        <v>129.835231704094</v>
      </c>
      <c r="P1994" s="0" t="n">
        <v>131.261569329546</v>
      </c>
      <c r="Q1994" s="0" t="n">
        <v>155.090321068351</v>
      </c>
      <c r="R1994" s="0" t="n">
        <v>128.395896125874</v>
      </c>
      <c r="S1994" s="0" t="n">
        <v>106.186745092475</v>
      </c>
      <c r="T1994" s="0" t="n">
        <v>98.9974592249593</v>
      </c>
      <c r="U1994" s="0" t="n">
        <v>133.053119358483</v>
      </c>
      <c r="V1994" s="0" t="n">
        <v>149.869195634882</v>
      </c>
      <c r="W1994" s="0" t="n">
        <v>128.550116195987</v>
      </c>
      <c r="X1994" s="0" t="n">
        <v>128.657373418208</v>
      </c>
      <c r="Y1994" s="0" t="n">
        <v>130.047815846486</v>
      </c>
      <c r="Z1994" s="0" t="n">
        <v>128.43407708216</v>
      </c>
      <c r="AA1994" s="0" t="n">
        <v>130.464427153544</v>
      </c>
      <c r="AB1994" s="0" t="n">
        <v>161.670291354276</v>
      </c>
      <c r="AC1994" s="0" t="n">
        <v>114.137339168531</v>
      </c>
      <c r="AD1994" s="0" t="n">
        <v>134.698620247268</v>
      </c>
      <c r="AE1994" s="0" t="n">
        <v>109.997648383932</v>
      </c>
      <c r="AF1994" s="0" t="n">
        <v>128.434662182214</v>
      </c>
      <c r="AG1994" s="0" t="n">
        <v>128.886315551447</v>
      </c>
      <c r="AH1994" s="0" t="n">
        <v>114.976761688063</v>
      </c>
      <c r="AI1994" s="0" t="n">
        <v>159.801528610503</v>
      </c>
    </row>
    <row r="1995" customFormat="false" ht="12.75" hidden="false" customHeight="false" outlineLevel="0" collapsed="false">
      <c r="A1995" s="0" t="n">
        <v>71061018</v>
      </c>
      <c r="B1995" s="0" t="n">
        <v>7</v>
      </c>
      <c r="C1995" s="0" t="s">
        <v>60</v>
      </c>
      <c r="D1995" s="0" t="n">
        <v>610</v>
      </c>
      <c r="E1995" s="0" t="s">
        <v>7</v>
      </c>
      <c r="F1995" s="0" t="n">
        <v>1</v>
      </c>
      <c r="G1995" s="0" t="s">
        <v>81</v>
      </c>
      <c r="H1995" s="0" t="n">
        <v>18</v>
      </c>
      <c r="I1995" s="0" t="s">
        <v>143</v>
      </c>
      <c r="J1995" s="0" t="n">
        <v>23</v>
      </c>
      <c r="K1995" s="0" t="n">
        <v>32</v>
      </c>
      <c r="L1995" s="0" t="n">
        <v>21</v>
      </c>
      <c r="M1995" s="0" t="n">
        <v>19</v>
      </c>
      <c r="N1995" s="0" t="n">
        <v>30</v>
      </c>
      <c r="O1995" s="0" t="n">
        <v>27</v>
      </c>
      <c r="P1995" s="0" t="n">
        <v>34</v>
      </c>
      <c r="Q1995" s="0" t="n">
        <v>41</v>
      </c>
      <c r="R1995" s="0" t="n">
        <v>30</v>
      </c>
      <c r="S1995" s="0" t="n">
        <v>18</v>
      </c>
      <c r="T1995" s="0" t="n">
        <v>23</v>
      </c>
      <c r="U1995" s="0" t="n">
        <v>36</v>
      </c>
      <c r="V1995" s="0" t="n">
        <v>41</v>
      </c>
      <c r="W1995" s="0" t="n">
        <v>29</v>
      </c>
      <c r="X1995" s="0" t="n">
        <v>26</v>
      </c>
      <c r="Y1995" s="0" t="n">
        <v>33</v>
      </c>
      <c r="Z1995" s="0" t="n">
        <v>29</v>
      </c>
      <c r="AA1995" s="0" t="n">
        <v>26</v>
      </c>
      <c r="AB1995" s="0" t="n">
        <v>39</v>
      </c>
      <c r="AC1995" s="0" t="n">
        <v>27</v>
      </c>
      <c r="AD1995" s="0" t="n">
        <v>26</v>
      </c>
      <c r="AE1995" s="0" t="n">
        <v>24</v>
      </c>
      <c r="AF1995" s="0" t="n">
        <v>32</v>
      </c>
      <c r="AG1995" s="0" t="n">
        <v>25</v>
      </c>
      <c r="AH1995" s="0" t="n">
        <v>23</v>
      </c>
      <c r="AI1995" s="0" t="n">
        <v>44</v>
      </c>
    </row>
    <row r="1996" customFormat="false" ht="12.75" hidden="false" customHeight="false" outlineLevel="0" collapsed="false">
      <c r="A1996" s="0" t="n">
        <v>71061037</v>
      </c>
      <c r="B1996" s="0" t="n">
        <v>7</v>
      </c>
      <c r="C1996" s="0" t="s">
        <v>60</v>
      </c>
      <c r="D1996" s="0" t="n">
        <v>610</v>
      </c>
      <c r="E1996" s="0" t="s">
        <v>7</v>
      </c>
      <c r="F1996" s="0" t="n">
        <v>1</v>
      </c>
      <c r="G1996" s="0" t="s">
        <v>81</v>
      </c>
      <c r="H1996" s="0" t="n">
        <v>37</v>
      </c>
      <c r="I1996" s="0" t="s">
        <v>162</v>
      </c>
      <c r="J1996" s="0" t="n">
        <v>32.7346218439555</v>
      </c>
      <c r="K1996" s="0" t="n">
        <v>45.5483595473632</v>
      </c>
      <c r="L1996" s="0" t="n">
        <v>29.6425949974592</v>
      </c>
      <c r="M1996" s="0" t="n">
        <v>26.7537807316455</v>
      </c>
      <c r="N1996" s="0" t="n">
        <v>42.2434065083008</v>
      </c>
      <c r="O1996" s="0" t="n">
        <v>37.8862290573345</v>
      </c>
      <c r="P1996" s="0" t="n">
        <v>47.5910528820582</v>
      </c>
      <c r="Q1996" s="0" t="n">
        <v>57.2769690704367</v>
      </c>
      <c r="R1996" s="0" t="n">
        <v>41.8089331753885</v>
      </c>
      <c r="S1996" s="0" t="n">
        <v>25.080815962546</v>
      </c>
      <c r="T1996" s="0" t="n">
        <v>32.0343185046937</v>
      </c>
      <c r="U1996" s="0" t="n">
        <v>50.0632744162761</v>
      </c>
      <c r="V1996" s="0" t="n">
        <v>57.2537738615576</v>
      </c>
      <c r="W1996" s="0" t="n">
        <v>40.7246173290268</v>
      </c>
      <c r="X1996" s="0" t="n">
        <v>36.4610357738855</v>
      </c>
      <c r="Y1996" s="0" t="n">
        <v>46.3619887888282</v>
      </c>
      <c r="Z1996" s="0" t="n">
        <v>40.7560958470944</v>
      </c>
      <c r="AA1996" s="0" t="n">
        <v>36.3610936298161</v>
      </c>
      <c r="AB1996" s="0" t="n">
        <v>54.3720722730315</v>
      </c>
      <c r="AC1996" s="0" t="n">
        <v>37.7237226328364</v>
      </c>
      <c r="AD1996" s="0" t="n">
        <v>36.216238804307</v>
      </c>
      <c r="AE1996" s="0" t="n">
        <v>33.3676278397242</v>
      </c>
      <c r="AF1996" s="0" t="n">
        <v>44.5378502136425</v>
      </c>
      <c r="AG1996" s="0" t="n">
        <v>34.8582662892678</v>
      </c>
      <c r="AH1996" s="0" t="n">
        <v>31.3441175268129</v>
      </c>
      <c r="AI1996" s="0" t="n">
        <v>60.1043630303527</v>
      </c>
    </row>
    <row r="1997" customFormat="false" ht="12.75" hidden="false" customHeight="false" outlineLevel="0" collapsed="false">
      <c r="A1997" s="0" t="n">
        <v>71061038</v>
      </c>
      <c r="B1997" s="0" t="n">
        <v>7</v>
      </c>
      <c r="C1997" s="0" t="s">
        <v>60</v>
      </c>
      <c r="D1997" s="0" t="n">
        <v>610</v>
      </c>
      <c r="E1997" s="0" t="s">
        <v>7</v>
      </c>
      <c r="F1997" s="0" t="n">
        <v>1</v>
      </c>
      <c r="G1997" s="0" t="s">
        <v>81</v>
      </c>
      <c r="H1997" s="0" t="n">
        <v>38</v>
      </c>
      <c r="I1997" s="0" t="s">
        <v>163</v>
      </c>
      <c r="J1997" s="0" t="n">
        <v>20.750942240535</v>
      </c>
      <c r="K1997" s="0" t="n">
        <v>31.1550442122049</v>
      </c>
      <c r="L1997" s="0" t="n">
        <v>18.3492335047092</v>
      </c>
      <c r="M1997" s="0" t="n">
        <v>16.1075236762043</v>
      </c>
      <c r="N1997" s="0" t="n">
        <v>28.5014489790064</v>
      </c>
      <c r="O1997" s="0" t="n">
        <v>24.9672636765986</v>
      </c>
      <c r="P1997" s="0" t="n">
        <v>32.9581875991325</v>
      </c>
      <c r="Q1997" s="0" t="n">
        <v>41.1029418966435</v>
      </c>
      <c r="R1997" s="0" t="n">
        <v>28.2083116457682</v>
      </c>
      <c r="S1997" s="0" t="n">
        <v>14.8644810784744</v>
      </c>
      <c r="T1997" s="0" t="n">
        <v>20.3070099961624</v>
      </c>
      <c r="U1997" s="0" t="n">
        <v>35.0637019250931</v>
      </c>
      <c r="V1997" s="0" t="n">
        <v>41.0862966142846</v>
      </c>
      <c r="W1997" s="0" t="n">
        <v>27.2739153736104</v>
      </c>
      <c r="X1997" s="0" t="n">
        <v>23.8175590957612</v>
      </c>
      <c r="Y1997" s="0" t="n">
        <v>31.9134598304695</v>
      </c>
      <c r="Z1997" s="0" t="n">
        <v>27.2949970311966</v>
      </c>
      <c r="AA1997" s="0" t="n">
        <v>23.7522735691159</v>
      </c>
      <c r="AB1997" s="0" t="n">
        <v>38.6638585900018</v>
      </c>
      <c r="AC1997" s="0" t="n">
        <v>24.8601709188727</v>
      </c>
      <c r="AD1997" s="0" t="n">
        <v>23.6576495878262</v>
      </c>
      <c r="AE1997" s="0" t="n">
        <v>21.3792687688547</v>
      </c>
      <c r="AF1997" s="0" t="n">
        <v>30.4638565759921</v>
      </c>
      <c r="AG1997" s="0" t="n">
        <v>22.5584320024391</v>
      </c>
      <c r="AH1997" s="0" t="n">
        <v>19.8694817823147</v>
      </c>
      <c r="AI1997" s="0" t="n">
        <v>43.6719221896352</v>
      </c>
    </row>
    <row r="1998" customFormat="false" ht="12.75" hidden="false" customHeight="false" outlineLevel="0" collapsed="false">
      <c r="A1998" s="0" t="n">
        <v>71061039</v>
      </c>
      <c r="B1998" s="0" t="n">
        <v>7</v>
      </c>
      <c r="C1998" s="0" t="s">
        <v>60</v>
      </c>
      <c r="D1998" s="0" t="n">
        <v>610</v>
      </c>
      <c r="E1998" s="0" t="s">
        <v>7</v>
      </c>
      <c r="F1998" s="0" t="n">
        <v>1</v>
      </c>
      <c r="G1998" s="0" t="s">
        <v>81</v>
      </c>
      <c r="H1998" s="0" t="n">
        <v>39</v>
      </c>
      <c r="I1998" s="0" t="s">
        <v>164</v>
      </c>
      <c r="J1998" s="0" t="n">
        <v>49.1180053155803</v>
      </c>
      <c r="K1998" s="0" t="n">
        <v>64.300693302143</v>
      </c>
      <c r="L1998" s="0" t="n">
        <v>45.3118552523056</v>
      </c>
      <c r="M1998" s="0" t="n">
        <v>41.7793426618401</v>
      </c>
      <c r="N1998" s="0" t="n">
        <v>60.3050894783047</v>
      </c>
      <c r="O1998" s="0" t="n">
        <v>55.122474174448</v>
      </c>
      <c r="P1998" s="0" t="n">
        <v>66.5037262327527</v>
      </c>
      <c r="Q1998" s="0" t="n">
        <v>77.7026760438866</v>
      </c>
      <c r="R1998" s="0" t="n">
        <v>59.6848517800956</v>
      </c>
      <c r="S1998" s="0" t="n">
        <v>39.6385022120276</v>
      </c>
      <c r="T1998" s="0" t="n">
        <v>48.0672064609502</v>
      </c>
      <c r="U1998" s="0" t="n">
        <v>69.3086741426471</v>
      </c>
      <c r="V1998" s="0" t="n">
        <v>77.6712091239264</v>
      </c>
      <c r="W1998" s="0" t="n">
        <v>58.4873436856994</v>
      </c>
      <c r="X1998" s="0" t="n">
        <v>53.4238652668317</v>
      </c>
      <c r="Y1998" s="0" t="n">
        <v>65.1094694631411</v>
      </c>
      <c r="Z1998" s="0" t="n">
        <v>58.5325520885202</v>
      </c>
      <c r="AA1998" s="0" t="n">
        <v>53.2774268696245</v>
      </c>
      <c r="AB1998" s="0" t="n">
        <v>74.328412706102</v>
      </c>
      <c r="AC1998" s="0" t="n">
        <v>54.8860358587206</v>
      </c>
      <c r="AD1998" s="0" t="n">
        <v>53.0651809880417</v>
      </c>
      <c r="AE1998" s="0" t="n">
        <v>49.6483852761911</v>
      </c>
      <c r="AF1998" s="0" t="n">
        <v>62.8741556311438</v>
      </c>
      <c r="AG1998" s="0" t="n">
        <v>51.4576774599902</v>
      </c>
      <c r="AH1998" s="0" t="n">
        <v>47.0315661086046</v>
      </c>
      <c r="AI1998" s="0" t="n">
        <v>80.6873019702045</v>
      </c>
    </row>
    <row r="1999" customFormat="false" ht="12.75" hidden="false" customHeight="false" outlineLevel="0" collapsed="false">
      <c r="A1999" s="0" t="n">
        <v>71061040</v>
      </c>
      <c r="B1999" s="0" t="n">
        <v>7</v>
      </c>
      <c r="C1999" s="0" t="s">
        <v>60</v>
      </c>
      <c r="D1999" s="0" t="n">
        <v>610</v>
      </c>
      <c r="E1999" s="0" t="s">
        <v>7</v>
      </c>
      <c r="F1999" s="0" t="n">
        <v>1</v>
      </c>
      <c r="G1999" s="0" t="s">
        <v>81</v>
      </c>
      <c r="H1999" s="0" t="n">
        <v>40</v>
      </c>
      <c r="I1999" s="0" t="s">
        <v>165</v>
      </c>
      <c r="J1999" s="0" t="n">
        <v>29.0591762558888</v>
      </c>
      <c r="K1999" s="0" t="n">
        <v>42.544569914082</v>
      </c>
      <c r="L1999" s="0" t="n">
        <v>27.1651528027726</v>
      </c>
      <c r="M1999" s="0" t="n">
        <v>21.1253881874454</v>
      </c>
      <c r="N1999" s="0" t="n">
        <v>33.9973139452061</v>
      </c>
      <c r="O1999" s="0" t="n">
        <v>30.4803740628229</v>
      </c>
      <c r="P1999" s="0" t="n">
        <v>39.6978504742185</v>
      </c>
      <c r="Q1999" s="0" t="n">
        <v>45.996864007877</v>
      </c>
      <c r="R1999" s="0" t="n">
        <v>33.0536949655411</v>
      </c>
      <c r="S1999" s="0" t="n">
        <v>20.2624763705009</v>
      </c>
      <c r="T1999" s="0" t="n">
        <v>24.0642868576709</v>
      </c>
      <c r="U1999" s="0" t="n">
        <v>36.3534391782885</v>
      </c>
      <c r="V1999" s="0" t="n">
        <v>42.6150136758413</v>
      </c>
      <c r="W1999" s="0" t="n">
        <v>29.8765296553375</v>
      </c>
      <c r="X1999" s="0" t="n">
        <v>24.5921313520544</v>
      </c>
      <c r="Y1999" s="0" t="n">
        <v>32.3433240819115</v>
      </c>
      <c r="Z1999" s="0" t="n">
        <v>28.1669283152252</v>
      </c>
      <c r="AA1999" s="0" t="n">
        <v>25.6049342204575</v>
      </c>
      <c r="AB1999" s="0" t="n">
        <v>35.8541722456648</v>
      </c>
      <c r="AC1999" s="0" t="n">
        <v>23.0038828519022</v>
      </c>
      <c r="AD1999" s="0" t="n">
        <v>21.6357078760218</v>
      </c>
      <c r="AE1999" s="0" t="n">
        <v>19.0479733201306</v>
      </c>
      <c r="AF1999" s="0" t="n">
        <v>26.6759911143844</v>
      </c>
      <c r="AG1999" s="0" t="n">
        <v>18.5845565380056</v>
      </c>
      <c r="AH1999" s="0" t="n">
        <v>18.5452976503817</v>
      </c>
      <c r="AI1999" s="0" t="n">
        <v>31.2597708170266</v>
      </c>
    </row>
    <row r="2000" customFormat="false" ht="12.75" hidden="false" customHeight="false" outlineLevel="0" collapsed="false">
      <c r="A2000" s="0" t="n">
        <v>71061042</v>
      </c>
      <c r="B2000" s="0" t="n">
        <v>7</v>
      </c>
      <c r="C2000" s="0" t="s">
        <v>60</v>
      </c>
      <c r="D2000" s="0" t="n">
        <v>610</v>
      </c>
      <c r="E2000" s="0" t="s">
        <v>7</v>
      </c>
      <c r="F2000" s="0" t="n">
        <v>1</v>
      </c>
      <c r="G2000" s="0" t="s">
        <v>81</v>
      </c>
      <c r="H2000" s="0" t="n">
        <v>42</v>
      </c>
      <c r="I2000" s="0" t="s">
        <v>166</v>
      </c>
      <c r="J2000" s="0" t="n">
        <v>18.0558711060839</v>
      </c>
      <c r="K2000" s="0" t="n">
        <v>28.3921472168628</v>
      </c>
      <c r="L2000" s="0" t="n">
        <v>16.4110170764008</v>
      </c>
      <c r="M2000" s="0" t="s">
        <v>174</v>
      </c>
      <c r="N2000" s="0" t="n">
        <v>22.7193177687959</v>
      </c>
      <c r="O2000" s="0" t="n">
        <v>19.8178460505649</v>
      </c>
      <c r="P2000" s="0" t="n">
        <v>27.2159477481812</v>
      </c>
      <c r="Q2000" s="0" t="n">
        <v>32.7015908800622</v>
      </c>
      <c r="R2000" s="0" t="n">
        <v>22.0955934094598</v>
      </c>
      <c r="S2000" s="0" t="s">
        <v>174</v>
      </c>
      <c r="T2000" s="0" t="n">
        <v>15.139446763425</v>
      </c>
      <c r="U2000" s="0" t="n">
        <v>25.2656620654361</v>
      </c>
      <c r="V2000" s="0" t="n">
        <v>30.4023934978897</v>
      </c>
      <c r="W2000" s="0" t="n">
        <v>19.8932768964507</v>
      </c>
      <c r="X2000" s="0" t="n">
        <v>15.9304800165307</v>
      </c>
      <c r="Y2000" s="0" t="n">
        <v>22.0672237445449</v>
      </c>
      <c r="Z2000" s="0" t="n">
        <v>18.6307670671204</v>
      </c>
      <c r="AA2000" s="0" t="n">
        <v>16.5327830993919</v>
      </c>
      <c r="AB2000" s="0" t="n">
        <v>25.1656795024969</v>
      </c>
      <c r="AC2000" s="0" t="n">
        <v>15.015831661833</v>
      </c>
      <c r="AD2000" s="0" t="n">
        <v>14.0541892598524</v>
      </c>
      <c r="AE2000" s="0" t="n">
        <v>12.0538232195854</v>
      </c>
      <c r="AF2000" s="0" t="n">
        <v>18.0482461640226</v>
      </c>
      <c r="AG2000" s="0" t="n">
        <v>11.8473504333489</v>
      </c>
      <c r="AH2000" s="0" t="n">
        <v>11.2538890486402</v>
      </c>
      <c r="AI2000" s="0" t="n">
        <v>22.5500366354555</v>
      </c>
    </row>
    <row r="2001" customFormat="false" ht="12.75" hidden="false" customHeight="false" outlineLevel="0" collapsed="false">
      <c r="A2001" s="0" t="n">
        <v>71061043</v>
      </c>
      <c r="B2001" s="0" t="n">
        <v>7</v>
      </c>
      <c r="C2001" s="0" t="s">
        <v>60</v>
      </c>
      <c r="D2001" s="0" t="n">
        <v>610</v>
      </c>
      <c r="E2001" s="0" t="s">
        <v>7</v>
      </c>
      <c r="F2001" s="0" t="n">
        <v>1</v>
      </c>
      <c r="G2001" s="0" t="s">
        <v>81</v>
      </c>
      <c r="H2001" s="0" t="n">
        <v>43</v>
      </c>
      <c r="I2001" s="0" t="s">
        <v>167</v>
      </c>
      <c r="J2001" s="0" t="n">
        <v>42.6383406020683</v>
      </c>
      <c r="K2001" s="0" t="n">
        <v>59.5135345793577</v>
      </c>
      <c r="L2001" s="0" t="n">
        <v>40.5853144939679</v>
      </c>
      <c r="M2001" s="0" t="s">
        <v>174</v>
      </c>
      <c r="N2001" s="0" t="n">
        <v>47.5121873421026</v>
      </c>
      <c r="O2001" s="0" t="n">
        <v>43.4014112340891</v>
      </c>
      <c r="P2001" s="0" t="n">
        <v>54.4985836227867</v>
      </c>
      <c r="Q2001" s="0" t="n">
        <v>61.5246089011356</v>
      </c>
      <c r="R2001" s="0" t="n">
        <v>46.1835535959278</v>
      </c>
      <c r="S2001" s="0" t="s">
        <v>174</v>
      </c>
      <c r="T2001" s="0" t="n">
        <v>35.0239024477499</v>
      </c>
      <c r="U2001" s="0" t="n">
        <v>49.4266789339778</v>
      </c>
      <c r="V2001" s="0" t="n">
        <v>56.8575243337888</v>
      </c>
      <c r="W2001" s="0" t="n">
        <v>41.857648774184</v>
      </c>
      <c r="X2001" s="0" t="n">
        <v>35.1041881536167</v>
      </c>
      <c r="Y2001" s="0" t="n">
        <v>44.5528177266521</v>
      </c>
      <c r="Z2001" s="0" t="n">
        <v>39.6426058805825</v>
      </c>
      <c r="AA2001" s="0" t="n">
        <v>36.6296591331108</v>
      </c>
      <c r="AB2001" s="0" t="n">
        <v>48.404821454949</v>
      </c>
      <c r="AC2001" s="0" t="n">
        <v>32.6684831609256</v>
      </c>
      <c r="AD2001" s="0" t="n">
        <v>30.8265773549668</v>
      </c>
      <c r="AE2001" s="0" t="n">
        <v>27.6166449795705</v>
      </c>
      <c r="AF2001" s="0" t="n">
        <v>36.9626193364698</v>
      </c>
      <c r="AG2001" s="0" t="n">
        <v>26.8141135561749</v>
      </c>
      <c r="AH2001" s="0" t="n">
        <v>27.6282663310825</v>
      </c>
      <c r="AI2001" s="0" t="n">
        <v>41.36970215079</v>
      </c>
    </row>
    <row r="2002" customFormat="false" ht="12.75" hidden="false" customHeight="false" outlineLevel="0" collapsed="false">
      <c r="A2002" s="0" t="n">
        <v>71061044</v>
      </c>
      <c r="B2002" s="0" t="n">
        <v>7</v>
      </c>
      <c r="C2002" s="0" t="s">
        <v>60</v>
      </c>
      <c r="D2002" s="0" t="n">
        <v>610</v>
      </c>
      <c r="E2002" s="0" t="s">
        <v>7</v>
      </c>
      <c r="F2002" s="0" t="n">
        <v>1</v>
      </c>
      <c r="G2002" s="0" t="s">
        <v>81</v>
      </c>
      <c r="H2002" s="0" t="n">
        <v>44</v>
      </c>
      <c r="I2002" s="0" t="s">
        <v>168</v>
      </c>
      <c r="J2002" s="0" t="n">
        <v>19.1649140137894</v>
      </c>
      <c r="K2002" s="0" t="n">
        <v>26.0836776423859</v>
      </c>
      <c r="L2002" s="0" t="n">
        <v>16.2701458543942</v>
      </c>
      <c r="M2002" s="0" t="n">
        <v>12.8195732120313</v>
      </c>
      <c r="N2002" s="0" t="n">
        <v>21.5289500612556</v>
      </c>
      <c r="O2002" s="0" t="n">
        <v>19.2501475732046</v>
      </c>
      <c r="P2002" s="0" t="n">
        <v>25.8031127337611</v>
      </c>
      <c r="Q2002" s="0" t="n">
        <v>29.602452420414</v>
      </c>
      <c r="R2002" s="0" t="n">
        <v>22.4263494254334</v>
      </c>
      <c r="S2002" s="0" t="n">
        <v>13.1004008442852</v>
      </c>
      <c r="T2002" s="0" t="n">
        <v>15.9517066208194</v>
      </c>
      <c r="U2002" s="0" t="n">
        <v>22.7666843022137</v>
      </c>
      <c r="V2002" s="0" t="n">
        <v>26.2263250545998</v>
      </c>
      <c r="W2002" s="0" t="n">
        <v>18.8896904157877</v>
      </c>
      <c r="X2002" s="0" t="n">
        <v>15.7347284116278</v>
      </c>
      <c r="Y2002" s="0" t="n">
        <v>20.4512718976779</v>
      </c>
      <c r="Z2002" s="0" t="n">
        <v>17.8289320595449</v>
      </c>
      <c r="AA2002" s="0" t="n">
        <v>17.5073947933695</v>
      </c>
      <c r="AB2002" s="0" t="n">
        <v>22.2277655116822</v>
      </c>
      <c r="AC2002" s="0" t="n">
        <v>14.0198899309927</v>
      </c>
      <c r="AD2002" s="0" t="n">
        <v>13.7993558894337</v>
      </c>
      <c r="AE2002" s="0" t="n">
        <v>12.702197997958</v>
      </c>
      <c r="AF2002" s="0" t="n">
        <v>16.9203241287611</v>
      </c>
      <c r="AG2002" s="0" t="n">
        <v>11.660131143521</v>
      </c>
      <c r="AH2002" s="0" t="n">
        <v>11.8225988174957</v>
      </c>
      <c r="AI2002" s="0" t="n">
        <v>19.3360082995374</v>
      </c>
    </row>
    <row r="2003" customFormat="false" ht="12.75" hidden="false" customHeight="false" outlineLevel="0" collapsed="false">
      <c r="A2003" s="0" t="n">
        <v>71061046</v>
      </c>
      <c r="B2003" s="0" t="n">
        <v>7</v>
      </c>
      <c r="C2003" s="0" t="s">
        <v>60</v>
      </c>
      <c r="D2003" s="0" t="n">
        <v>610</v>
      </c>
      <c r="E2003" s="0" t="s">
        <v>7</v>
      </c>
      <c r="F2003" s="0" t="n">
        <v>1</v>
      </c>
      <c r="G2003" s="0" t="s">
        <v>81</v>
      </c>
      <c r="H2003" s="0" t="n">
        <v>46</v>
      </c>
      <c r="I2003" s="0" t="s">
        <v>169</v>
      </c>
      <c r="J2003" s="0" t="n">
        <v>11.8191723794969</v>
      </c>
      <c r="K2003" s="0" t="n">
        <v>17.4283230260362</v>
      </c>
      <c r="L2003" s="0" t="n">
        <v>9.8930495286247</v>
      </c>
      <c r="M2003" s="0" t="s">
        <v>174</v>
      </c>
      <c r="N2003" s="0" t="n">
        <v>14.3487050600623</v>
      </c>
      <c r="O2003" s="0" t="n">
        <v>12.3733999130466</v>
      </c>
      <c r="P2003" s="0" t="n">
        <v>17.6341283922611</v>
      </c>
      <c r="Q2003" s="0" t="n">
        <v>20.8722357885894</v>
      </c>
      <c r="R2003" s="0" t="n">
        <v>14.8459538389773</v>
      </c>
      <c r="S2003" s="0" t="s">
        <v>174</v>
      </c>
      <c r="T2003" s="0" t="n">
        <v>9.89523839161085</v>
      </c>
      <c r="U2003" s="0" t="n">
        <v>15.5216712328745</v>
      </c>
      <c r="V2003" s="0" t="n">
        <v>18.4677035169551</v>
      </c>
      <c r="W2003" s="0" t="n">
        <v>12.4541137005033</v>
      </c>
      <c r="X2003" s="0" t="n">
        <v>10.0268754555793</v>
      </c>
      <c r="Y2003" s="0" t="n">
        <v>13.7167448478757</v>
      </c>
      <c r="Z2003" s="0" t="n">
        <v>11.538235589168</v>
      </c>
      <c r="AA2003" s="0" t="n">
        <v>11.0857926821014</v>
      </c>
      <c r="AB2003" s="0" t="n">
        <v>15.2512216443257</v>
      </c>
      <c r="AC2003" s="0" t="n">
        <v>8.98720980943965</v>
      </c>
      <c r="AD2003" s="0" t="n">
        <v>8.86284213591673</v>
      </c>
      <c r="AE2003" s="0" t="n">
        <v>7.84673413911695</v>
      </c>
      <c r="AF2003" s="0" t="n">
        <v>11.3106369109219</v>
      </c>
      <c r="AG2003" s="0" t="n">
        <v>7.18210695907715</v>
      </c>
      <c r="AH2003" s="0" t="n">
        <v>6.77727966811692</v>
      </c>
      <c r="AI2003" s="0" t="n">
        <v>13.7389180321352</v>
      </c>
    </row>
    <row r="2004" customFormat="false" ht="12.75" hidden="false" customHeight="false" outlineLevel="0" collapsed="false">
      <c r="A2004" s="0" t="n">
        <v>71061047</v>
      </c>
      <c r="B2004" s="0" t="n">
        <v>7</v>
      </c>
      <c r="C2004" s="0" t="s">
        <v>60</v>
      </c>
      <c r="D2004" s="0" t="n">
        <v>610</v>
      </c>
      <c r="E2004" s="0" t="s">
        <v>7</v>
      </c>
      <c r="F2004" s="0" t="n">
        <v>1</v>
      </c>
      <c r="G2004" s="0" t="s">
        <v>81</v>
      </c>
      <c r="H2004" s="0" t="n">
        <v>47</v>
      </c>
      <c r="I2004" s="0" t="s">
        <v>170</v>
      </c>
      <c r="J2004" s="0" t="n">
        <v>28.2573332978329</v>
      </c>
      <c r="K2004" s="0" t="n">
        <v>36.4563733400343</v>
      </c>
      <c r="L2004" s="0" t="n">
        <v>24.2078818965806</v>
      </c>
      <c r="M2004" s="0" t="s">
        <v>174</v>
      </c>
      <c r="N2004" s="0" t="n">
        <v>30.1427680410013</v>
      </c>
      <c r="O2004" s="0" t="n">
        <v>27.6222680627026</v>
      </c>
      <c r="P2004" s="0" t="n">
        <v>35.5024123851016</v>
      </c>
      <c r="Q2004" s="0" t="n">
        <v>39.8341754903</v>
      </c>
      <c r="R2004" s="0" t="n">
        <v>31.5454230262145</v>
      </c>
      <c r="S2004" s="0" t="s">
        <v>174</v>
      </c>
      <c r="T2004" s="0" t="n">
        <v>23.4309049226124</v>
      </c>
      <c r="U2004" s="0" t="n">
        <v>31.3774782975501</v>
      </c>
      <c r="V2004" s="0" t="n">
        <v>35.3243220686579</v>
      </c>
      <c r="W2004" s="0" t="n">
        <v>26.6443992561292</v>
      </c>
      <c r="X2004" s="0" t="n">
        <v>22.7079829792856</v>
      </c>
      <c r="Y2004" s="0" t="n">
        <v>28.5095090036277</v>
      </c>
      <c r="Z2004" s="0" t="n">
        <v>25.4665180502323</v>
      </c>
      <c r="AA2004" s="0" t="n">
        <v>25.3726843186035</v>
      </c>
      <c r="AB2004" s="0" t="n">
        <v>30.4976214814115</v>
      </c>
      <c r="AC2004" s="0" t="n">
        <v>20.1536440523256</v>
      </c>
      <c r="AD2004" s="0" t="n">
        <v>19.8112474447509</v>
      </c>
      <c r="AE2004" s="0" t="n">
        <v>18.7082048369007</v>
      </c>
      <c r="AF2004" s="0" t="n">
        <v>23.6418480544452</v>
      </c>
      <c r="AG2004" s="0" t="n">
        <v>17.2056512397922</v>
      </c>
      <c r="AH2004" s="0" t="n">
        <v>18.2486487956254</v>
      </c>
      <c r="AI2004" s="0" t="n">
        <v>25.874570894942</v>
      </c>
    </row>
    <row r="2005" customFormat="false" ht="12.75" hidden="false" customHeight="false" outlineLevel="0" collapsed="false">
      <c r="A2005" s="0" t="n">
        <v>71061048</v>
      </c>
      <c r="B2005" s="0" t="n">
        <v>7</v>
      </c>
      <c r="C2005" s="0" t="s">
        <v>60</v>
      </c>
      <c r="D2005" s="0" t="n">
        <v>610</v>
      </c>
      <c r="E2005" s="0" t="s">
        <v>7</v>
      </c>
      <c r="F2005" s="0" t="n">
        <v>1</v>
      </c>
      <c r="G2005" s="0" t="s">
        <v>81</v>
      </c>
      <c r="H2005" s="0" t="n">
        <v>48</v>
      </c>
      <c r="I2005" s="0" t="s">
        <v>171</v>
      </c>
      <c r="J2005" s="0" t="n">
        <v>86.3348263607609</v>
      </c>
      <c r="K2005" s="0" t="n">
        <v>122.373830926272</v>
      </c>
      <c r="L2005" s="0" t="n">
        <v>82.3059806540675</v>
      </c>
      <c r="M2005" s="0" t="n">
        <v>68.8583239200674</v>
      </c>
      <c r="N2005" s="0" t="n">
        <v>105.528631072256</v>
      </c>
      <c r="O2005" s="0" t="n">
        <v>91.0036089762286</v>
      </c>
      <c r="P2005" s="0" t="n">
        <v>112.748742647657</v>
      </c>
      <c r="Q2005" s="0" t="n">
        <v>135.273023855802</v>
      </c>
      <c r="R2005" s="0" t="n">
        <v>106.102007202172</v>
      </c>
      <c r="S2005" s="0" t="n">
        <v>58.7456531723653</v>
      </c>
      <c r="T2005" s="0" t="n">
        <v>72.3381862511957</v>
      </c>
      <c r="U2005" s="0" t="n">
        <v>118.4954721809</v>
      </c>
      <c r="V2005" s="0" t="n">
        <v>130.979011878935</v>
      </c>
      <c r="W2005" s="0" t="n">
        <v>95.0431457706141</v>
      </c>
      <c r="X2005" s="0" t="n">
        <v>85.5907311690808</v>
      </c>
      <c r="Y2005" s="0" t="n">
        <v>106.617244950226</v>
      </c>
      <c r="Z2005" s="0" t="n">
        <v>93.5806888148448</v>
      </c>
      <c r="AA2005" s="0" t="n">
        <v>82.8014906091505</v>
      </c>
      <c r="AB2005" s="0" t="n">
        <v>121.61366476934</v>
      </c>
      <c r="AC2005" s="0" t="n">
        <v>86.3651601141465</v>
      </c>
      <c r="AD2005" s="0" t="n">
        <v>84.8440739291041</v>
      </c>
      <c r="AE2005" s="0" t="n">
        <v>76.7309106836682</v>
      </c>
      <c r="AF2005" s="0" t="n">
        <v>102.503213640934</v>
      </c>
      <c r="AG2005" s="0" t="n">
        <v>84.4400970254808</v>
      </c>
      <c r="AH2005" s="0" t="n">
        <v>74.2160792094671</v>
      </c>
      <c r="AI2005" s="0" t="n">
        <v>138.787179478655</v>
      </c>
    </row>
    <row r="2006" customFormat="false" ht="12.75" hidden="false" customHeight="false" outlineLevel="0" collapsed="false">
      <c r="A2006" s="0" t="n">
        <v>71061049</v>
      </c>
      <c r="B2006" s="0" t="n">
        <v>7</v>
      </c>
      <c r="C2006" s="0" t="s">
        <v>60</v>
      </c>
      <c r="D2006" s="0" t="n">
        <v>610</v>
      </c>
      <c r="E2006" s="0" t="s">
        <v>7</v>
      </c>
      <c r="F2006" s="0" t="n">
        <v>1</v>
      </c>
      <c r="G2006" s="0" t="s">
        <v>81</v>
      </c>
      <c r="H2006" s="0" t="n">
        <v>49</v>
      </c>
      <c r="I2006" s="0" t="s">
        <v>172</v>
      </c>
      <c r="J2006" s="0" t="n">
        <v>54.7288740251501</v>
      </c>
      <c r="K2006" s="0" t="n">
        <v>83.7036097636056</v>
      </c>
      <c r="L2006" s="0" t="n">
        <v>50.9486992614855</v>
      </c>
      <c r="M2006" s="0" t="n">
        <v>41.4572091313544</v>
      </c>
      <c r="N2006" s="0" t="n">
        <v>71.1997242395515</v>
      </c>
      <c r="O2006" s="0" t="n">
        <v>59.9719517451344</v>
      </c>
      <c r="P2006" s="0" t="n">
        <v>78.0817819046132</v>
      </c>
      <c r="Q2006" s="0" t="n">
        <v>97.0742574190805</v>
      </c>
      <c r="R2006" s="0" t="n">
        <v>71.5865787066351</v>
      </c>
      <c r="S2006" s="0" t="n">
        <v>34.8163971749268</v>
      </c>
      <c r="T2006" s="0" t="n">
        <v>45.8562048414438</v>
      </c>
      <c r="U2006" s="0" t="n">
        <v>82.9927719364966</v>
      </c>
      <c r="V2006" s="0" t="n">
        <v>93.992800288002</v>
      </c>
      <c r="W2006" s="0" t="n">
        <v>63.6518863675566</v>
      </c>
      <c r="X2006" s="0" t="n">
        <v>55.9107072632608</v>
      </c>
      <c r="Y2006" s="0" t="n">
        <v>73.3904056500323</v>
      </c>
      <c r="Z2006" s="0" t="n">
        <v>62.6724559918962</v>
      </c>
      <c r="AA2006" s="0" t="n">
        <v>54.0886827250545</v>
      </c>
      <c r="AB2006" s="0" t="n">
        <v>86.4792041333666</v>
      </c>
      <c r="AC2006" s="0" t="n">
        <v>56.9151847173375</v>
      </c>
      <c r="AD2006" s="0" t="n">
        <v>55.4229659646397</v>
      </c>
      <c r="AE2006" s="0" t="n">
        <v>49.1629423063804</v>
      </c>
      <c r="AF2006" s="0" t="n">
        <v>70.1121222501033</v>
      </c>
      <c r="AG2006" s="0" t="n">
        <v>54.6451785990038</v>
      </c>
      <c r="AH2006" s="0" t="n">
        <v>47.0466278894557</v>
      </c>
      <c r="AI2006" s="0" t="n">
        <v>100.842977073892</v>
      </c>
    </row>
    <row r="2007" customFormat="false" ht="12.75" hidden="false" customHeight="false" outlineLevel="0" collapsed="false">
      <c r="A2007" s="0" t="n">
        <v>71061050</v>
      </c>
      <c r="B2007" s="0" t="n">
        <v>7</v>
      </c>
      <c r="C2007" s="0" t="s">
        <v>60</v>
      </c>
      <c r="D2007" s="0" t="n">
        <v>610</v>
      </c>
      <c r="E2007" s="0" t="s">
        <v>7</v>
      </c>
      <c r="F2007" s="0" t="n">
        <v>1</v>
      </c>
      <c r="G2007" s="0" t="s">
        <v>81</v>
      </c>
      <c r="H2007" s="0" t="n">
        <v>50</v>
      </c>
      <c r="I2007" s="0" t="s">
        <v>173</v>
      </c>
      <c r="J2007" s="0" t="n">
        <v>129.54462954612</v>
      </c>
      <c r="K2007" s="0" t="n">
        <v>172.755336279812</v>
      </c>
      <c r="L2007" s="0" t="n">
        <v>125.813434421509</v>
      </c>
      <c r="M2007" s="0" t="n">
        <v>107.530802432481</v>
      </c>
      <c r="N2007" s="0" t="n">
        <v>150.648682607661</v>
      </c>
      <c r="O2007" s="0" t="n">
        <v>132.40547318611</v>
      </c>
      <c r="P2007" s="0" t="n">
        <v>157.555066762426</v>
      </c>
      <c r="Q2007" s="0" t="n">
        <v>183.513131381276</v>
      </c>
      <c r="R2007" s="0" t="n">
        <v>151.467212685544</v>
      </c>
      <c r="S2007" s="0" t="n">
        <v>92.8434587892663</v>
      </c>
      <c r="T2007" s="0" t="n">
        <v>108.542797095478</v>
      </c>
      <c r="U2007" s="0" t="n">
        <v>164.047680950231</v>
      </c>
      <c r="V2007" s="0" t="n">
        <v>177.687819270979</v>
      </c>
      <c r="W2007" s="0" t="n">
        <v>136.497811305248</v>
      </c>
      <c r="X2007" s="0" t="n">
        <v>125.410252150369</v>
      </c>
      <c r="Y2007" s="0" t="n">
        <v>149.730251779098</v>
      </c>
      <c r="Z2007" s="0" t="n">
        <v>134.397479166911</v>
      </c>
      <c r="AA2007" s="0" t="n">
        <v>121.323368475571</v>
      </c>
      <c r="AB2007" s="0" t="n">
        <v>166.249883217355</v>
      </c>
      <c r="AC2007" s="0" t="n">
        <v>125.656773619767</v>
      </c>
      <c r="AD2007" s="0" t="n">
        <v>124.316226296677</v>
      </c>
      <c r="AE2007" s="0" t="n">
        <v>114.169512873806</v>
      </c>
      <c r="AF2007" s="0" t="n">
        <v>144.703953519031</v>
      </c>
      <c r="AG2007" s="0" t="n">
        <v>124.650240530328</v>
      </c>
      <c r="AH2007" s="0" t="n">
        <v>111.360558569741</v>
      </c>
      <c r="AI2007" s="0" t="n">
        <v>186.315310496379</v>
      </c>
    </row>
    <row r="2008" customFormat="false" ht="12.75" hidden="false" customHeight="false" outlineLevel="0" collapsed="false">
      <c r="A2008" s="0" t="n">
        <v>72061018</v>
      </c>
      <c r="B2008" s="0" t="n">
        <v>7</v>
      </c>
      <c r="C2008" s="0" t="s">
        <v>60</v>
      </c>
      <c r="D2008" s="0" t="n">
        <v>610</v>
      </c>
      <c r="E2008" s="0" t="s">
        <v>7</v>
      </c>
      <c r="F2008" s="0" t="n">
        <v>2</v>
      </c>
      <c r="G2008" s="0" t="s">
        <v>82</v>
      </c>
      <c r="H2008" s="0" t="n">
        <v>18</v>
      </c>
      <c r="I2008" s="0" t="s">
        <v>143</v>
      </c>
      <c r="J2008" s="0" t="n">
        <v>29</v>
      </c>
      <c r="K2008" s="0" t="n">
        <v>28</v>
      </c>
      <c r="L2008" s="0" t="n">
        <v>30</v>
      </c>
      <c r="M2008" s="0" t="n">
        <v>38</v>
      </c>
      <c r="N2008" s="0" t="n">
        <v>24</v>
      </c>
      <c r="O2008" s="0" t="n">
        <v>30</v>
      </c>
      <c r="P2008" s="0" t="n">
        <v>27</v>
      </c>
      <c r="Q2008" s="0" t="n">
        <v>30</v>
      </c>
      <c r="R2008" s="0" t="n">
        <v>27</v>
      </c>
      <c r="S2008" s="0" t="n">
        <v>29</v>
      </c>
      <c r="T2008" s="0" t="n">
        <v>19</v>
      </c>
      <c r="U2008" s="0" t="n">
        <v>22</v>
      </c>
      <c r="V2008" s="0" t="n">
        <v>27</v>
      </c>
      <c r="W2008" s="0" t="n">
        <v>26</v>
      </c>
      <c r="X2008" s="0" t="n">
        <v>30</v>
      </c>
      <c r="Y2008" s="0" t="n">
        <v>22</v>
      </c>
      <c r="Z2008" s="0" t="n">
        <v>27</v>
      </c>
      <c r="AA2008" s="0" t="n">
        <v>30</v>
      </c>
      <c r="AB2008" s="0" t="n">
        <v>33</v>
      </c>
      <c r="AC2008" s="0" t="n">
        <v>21</v>
      </c>
      <c r="AD2008" s="0" t="n">
        <v>32</v>
      </c>
      <c r="AE2008" s="0" t="n">
        <v>23</v>
      </c>
      <c r="AF2008" s="0" t="n">
        <v>24</v>
      </c>
      <c r="AG2008" s="0" t="n">
        <v>29</v>
      </c>
      <c r="AH2008" s="0" t="n">
        <v>25</v>
      </c>
      <c r="AI2008" s="0" t="n">
        <v>31</v>
      </c>
    </row>
    <row r="2009" customFormat="false" ht="12.75" hidden="false" customHeight="false" outlineLevel="0" collapsed="false">
      <c r="A2009" s="0" t="n">
        <v>72061037</v>
      </c>
      <c r="B2009" s="0" t="n">
        <v>7</v>
      </c>
      <c r="C2009" s="0" t="s">
        <v>60</v>
      </c>
      <c r="D2009" s="0" t="n">
        <v>610</v>
      </c>
      <c r="E2009" s="0" t="s">
        <v>7</v>
      </c>
      <c r="F2009" s="0" t="n">
        <v>2</v>
      </c>
      <c r="G2009" s="0" t="s">
        <v>82</v>
      </c>
      <c r="H2009" s="0" t="n">
        <v>37</v>
      </c>
      <c r="I2009" s="0" t="s">
        <v>162</v>
      </c>
      <c r="J2009" s="0" t="n">
        <v>38.688332132661</v>
      </c>
      <c r="K2009" s="0" t="n">
        <v>37.2811397377006</v>
      </c>
      <c r="L2009" s="0" t="n">
        <v>39.5434054780798</v>
      </c>
      <c r="M2009" s="0" t="n">
        <v>49.9133084642463</v>
      </c>
      <c r="N2009" s="0" t="n">
        <v>31.5155016873925</v>
      </c>
      <c r="O2009" s="0" t="n">
        <v>39.2752408881441</v>
      </c>
      <c r="P2009" s="0" t="n">
        <v>35.2950403932129</v>
      </c>
      <c r="Q2009" s="0" t="n">
        <v>39.1910957830381</v>
      </c>
      <c r="R2009" s="0" t="n">
        <v>35.1722790334137</v>
      </c>
      <c r="S2009" s="0" t="n">
        <v>37.7840316864707</v>
      </c>
      <c r="T2009" s="0" t="n">
        <v>24.7647350173353</v>
      </c>
      <c r="U2009" s="0" t="n">
        <v>28.6342752274473</v>
      </c>
      <c r="V2009" s="0" t="n">
        <v>35.2393009566818</v>
      </c>
      <c r="W2009" s="0" t="n">
        <v>34.0626228219573</v>
      </c>
      <c r="X2009" s="0" t="n">
        <v>39.2305579893031</v>
      </c>
      <c r="Y2009" s="0" t="n">
        <v>28.8975581563358</v>
      </c>
      <c r="Z2009" s="0" t="n">
        <v>35.5006245480245</v>
      </c>
      <c r="AA2009" s="0" t="n">
        <v>39.2541707556428</v>
      </c>
      <c r="AB2009" s="0" t="n">
        <v>43.0741920325798</v>
      </c>
      <c r="AC2009" s="0" t="n">
        <v>27.4664190329205</v>
      </c>
      <c r="AD2009" s="0" t="n">
        <v>41.8251447542119</v>
      </c>
      <c r="AE2009" s="0" t="n">
        <v>30.004957340778</v>
      </c>
      <c r="AF2009" s="0" t="n">
        <v>31.3066617967415</v>
      </c>
      <c r="AG2009" s="0" t="n">
        <v>37.922872722993</v>
      </c>
      <c r="AH2009" s="0" t="n">
        <v>32.0385487818944</v>
      </c>
      <c r="AI2009" s="0" t="n">
        <v>39.9371312256834</v>
      </c>
    </row>
    <row r="2010" customFormat="false" ht="12.75" hidden="false" customHeight="false" outlineLevel="0" collapsed="false">
      <c r="A2010" s="0" t="n">
        <v>72061038</v>
      </c>
      <c r="B2010" s="0" t="n">
        <v>7</v>
      </c>
      <c r="C2010" s="0" t="s">
        <v>60</v>
      </c>
      <c r="D2010" s="0" t="n">
        <v>610</v>
      </c>
      <c r="E2010" s="0" t="s">
        <v>7</v>
      </c>
      <c r="F2010" s="0" t="n">
        <v>2</v>
      </c>
      <c r="G2010" s="0" t="s">
        <v>82</v>
      </c>
      <c r="H2010" s="0" t="n">
        <v>38</v>
      </c>
      <c r="I2010" s="0" t="s">
        <v>163</v>
      </c>
      <c r="J2010" s="0" t="n">
        <v>25.9101832193334</v>
      </c>
      <c r="K2010" s="0" t="n">
        <v>24.7730466092238</v>
      </c>
      <c r="L2010" s="0" t="n">
        <v>26.6797696219927</v>
      </c>
      <c r="M2010" s="0" t="n">
        <v>35.3216277586247</v>
      </c>
      <c r="N2010" s="0" t="n">
        <v>20.1925765953888</v>
      </c>
      <c r="O2010" s="0" t="n">
        <v>26.4988400992629</v>
      </c>
      <c r="P2010" s="0" t="n">
        <v>23.2596540194054</v>
      </c>
      <c r="Q2010" s="0" t="n">
        <v>26.4420677501972</v>
      </c>
      <c r="R2010" s="0" t="n">
        <v>23.1787535097567</v>
      </c>
      <c r="S2010" s="0" t="n">
        <v>25.3045590180685</v>
      </c>
      <c r="T2010" s="0" t="n">
        <v>14.9099882228914</v>
      </c>
      <c r="U2010" s="0" t="n">
        <v>17.9449478364587</v>
      </c>
      <c r="V2010" s="0" t="n">
        <v>23.2229213795074</v>
      </c>
      <c r="W2010" s="0" t="n">
        <v>22.250836126813</v>
      </c>
      <c r="X2010" s="0" t="n">
        <v>26.4686927350511</v>
      </c>
      <c r="Y2010" s="0" t="n">
        <v>18.1099458462776</v>
      </c>
      <c r="Z2010" s="0" t="n">
        <v>23.3951352728483</v>
      </c>
      <c r="AA2010" s="0" t="n">
        <v>26.4846241693437</v>
      </c>
      <c r="AB2010" s="0" t="n">
        <v>29.6502918246879</v>
      </c>
      <c r="AC2010" s="0" t="n">
        <v>17.0021462836316</v>
      </c>
      <c r="AD2010" s="0" t="n">
        <v>28.6083680498824</v>
      </c>
      <c r="AE2010" s="0" t="n">
        <v>19.0205690988659</v>
      </c>
      <c r="AF2010" s="0" t="n">
        <v>20.0587689368603</v>
      </c>
      <c r="AG2010" s="0" t="n">
        <v>25.397543039254</v>
      </c>
      <c r="AH2010" s="0" t="n">
        <v>20.7336595043372</v>
      </c>
      <c r="AI2010" s="0" t="n">
        <v>27.1353430459687</v>
      </c>
    </row>
    <row r="2011" customFormat="false" ht="12.75" hidden="false" customHeight="false" outlineLevel="0" collapsed="false">
      <c r="A2011" s="0" t="n">
        <v>72061039</v>
      </c>
      <c r="B2011" s="0" t="n">
        <v>7</v>
      </c>
      <c r="C2011" s="0" t="s">
        <v>60</v>
      </c>
      <c r="D2011" s="0" t="n">
        <v>610</v>
      </c>
      <c r="E2011" s="0" t="s">
        <v>7</v>
      </c>
      <c r="F2011" s="0" t="n">
        <v>2</v>
      </c>
      <c r="G2011" s="0" t="s">
        <v>82</v>
      </c>
      <c r="H2011" s="0" t="n">
        <v>39</v>
      </c>
      <c r="I2011" s="0" t="s">
        <v>164</v>
      </c>
      <c r="J2011" s="0" t="n">
        <v>55.5628984745945</v>
      </c>
      <c r="K2011" s="0" t="n">
        <v>53.881626979919</v>
      </c>
      <c r="L2011" s="0" t="n">
        <v>56.4506701220673</v>
      </c>
      <c r="M2011" s="0" t="n">
        <v>68.5099155667256</v>
      </c>
      <c r="N2011" s="0" t="n">
        <v>46.89256837387</v>
      </c>
      <c r="O2011" s="0" t="n">
        <v>56.0678484955064</v>
      </c>
      <c r="P2011" s="0" t="n">
        <v>51.3524307108187</v>
      </c>
      <c r="Q2011" s="0" t="n">
        <v>55.9477261258395</v>
      </c>
      <c r="R2011" s="0" t="n">
        <v>51.1738193775316</v>
      </c>
      <c r="S2011" s="0" t="n">
        <v>54.2641721891111</v>
      </c>
      <c r="T2011" s="0" t="n">
        <v>38.6732013914987</v>
      </c>
      <c r="U2011" s="0" t="n">
        <v>43.3526368095238</v>
      </c>
      <c r="V2011" s="0" t="n">
        <v>51.2713327570996</v>
      </c>
      <c r="W2011" s="0" t="n">
        <v>49.9096345907573</v>
      </c>
      <c r="X2011" s="0" t="n">
        <v>56.004060879036</v>
      </c>
      <c r="Y2011" s="0" t="n">
        <v>43.7512503278891</v>
      </c>
      <c r="Z2011" s="0" t="n">
        <v>51.6515448624839</v>
      </c>
      <c r="AA2011" s="0" t="n">
        <v>56.0377695712236</v>
      </c>
      <c r="AB2011" s="0" t="n">
        <v>60.4921804275691</v>
      </c>
      <c r="AC2011" s="0" t="n">
        <v>41.9853391251859</v>
      </c>
      <c r="AD2011" s="0" t="n">
        <v>59.0446249191867</v>
      </c>
      <c r="AE2011" s="0" t="n">
        <v>45.0221683080244</v>
      </c>
      <c r="AF2011" s="0" t="n">
        <v>46.5818311706777</v>
      </c>
      <c r="AG2011" s="0" t="n">
        <v>54.4635710773843</v>
      </c>
      <c r="AH2011" s="0" t="n">
        <v>47.2952181793523</v>
      </c>
      <c r="AI2011" s="0" t="n">
        <v>56.687569894165</v>
      </c>
    </row>
    <row r="2012" customFormat="false" ht="12.75" hidden="false" customHeight="false" outlineLevel="0" collapsed="false">
      <c r="A2012" s="0" t="n">
        <v>72061040</v>
      </c>
      <c r="B2012" s="0" t="n">
        <v>7</v>
      </c>
      <c r="C2012" s="0" t="s">
        <v>60</v>
      </c>
      <c r="D2012" s="0" t="n">
        <v>610</v>
      </c>
      <c r="E2012" s="0" t="s">
        <v>7</v>
      </c>
      <c r="F2012" s="0" t="n">
        <v>2</v>
      </c>
      <c r="G2012" s="0" t="s">
        <v>82</v>
      </c>
      <c r="H2012" s="0" t="n">
        <v>40</v>
      </c>
      <c r="I2012" s="0" t="s">
        <v>165</v>
      </c>
      <c r="J2012" s="0" t="n">
        <v>22.2351773262903</v>
      </c>
      <c r="K2012" s="0" t="n">
        <v>20.949801812897</v>
      </c>
      <c r="L2012" s="0" t="n">
        <v>22.0217235907712</v>
      </c>
      <c r="M2012" s="0" t="n">
        <v>30.6179945813337</v>
      </c>
      <c r="N2012" s="0" t="n">
        <v>18.5683395611384</v>
      </c>
      <c r="O2012" s="0" t="n">
        <v>24.833535854703</v>
      </c>
      <c r="P2012" s="0" t="n">
        <v>18.6052594799049</v>
      </c>
      <c r="Q2012" s="0" t="n">
        <v>23.8131744555893</v>
      </c>
      <c r="R2012" s="0" t="n">
        <v>21.0673733895317</v>
      </c>
      <c r="S2012" s="0" t="n">
        <v>20.9917959271444</v>
      </c>
      <c r="T2012" s="0" t="n">
        <v>12.8044246103139</v>
      </c>
      <c r="U2012" s="0" t="n">
        <v>13.5239978900851</v>
      </c>
      <c r="V2012" s="0" t="n">
        <v>19.1206685192449</v>
      </c>
      <c r="W2012" s="0" t="n">
        <v>19.2103186390777</v>
      </c>
      <c r="X2012" s="0" t="n">
        <v>19.2035293010978</v>
      </c>
      <c r="Y2012" s="0" t="n">
        <v>16.1585926109633</v>
      </c>
      <c r="Z2012" s="0" t="n">
        <v>19.3143418851182</v>
      </c>
      <c r="AA2012" s="0" t="n">
        <v>17.7172568194635</v>
      </c>
      <c r="AB2012" s="0" t="n">
        <v>19.1226255181055</v>
      </c>
      <c r="AC2012" s="0" t="n">
        <v>12.6707675262359</v>
      </c>
      <c r="AD2012" s="0" t="n">
        <v>17.053400487998</v>
      </c>
      <c r="AE2012" s="0" t="n">
        <v>14.6023788556996</v>
      </c>
      <c r="AF2012" s="0" t="n">
        <v>14.2144727494214</v>
      </c>
      <c r="AG2012" s="0" t="n">
        <v>17.778279293382</v>
      </c>
      <c r="AH2012" s="0" t="n">
        <v>14.9300041777958</v>
      </c>
      <c r="AI2012" s="0" t="n">
        <v>18.5998823179159</v>
      </c>
    </row>
    <row r="2013" customFormat="false" ht="12.75" hidden="false" customHeight="false" outlineLevel="0" collapsed="false">
      <c r="A2013" s="0" t="n">
        <v>72061042</v>
      </c>
      <c r="B2013" s="0" t="n">
        <v>7</v>
      </c>
      <c r="C2013" s="0" t="s">
        <v>60</v>
      </c>
      <c r="D2013" s="0" t="n">
        <v>610</v>
      </c>
      <c r="E2013" s="0" t="s">
        <v>7</v>
      </c>
      <c r="F2013" s="0" t="n">
        <v>2</v>
      </c>
      <c r="G2013" s="0" t="s">
        <v>82</v>
      </c>
      <c r="H2013" s="0" t="n">
        <v>42</v>
      </c>
      <c r="I2013" s="0" t="s">
        <v>166</v>
      </c>
      <c r="J2013" s="0" t="n">
        <v>14.4225454661175</v>
      </c>
      <c r="K2013" s="0" t="n">
        <v>13.595559364509</v>
      </c>
      <c r="L2013" s="0" t="n">
        <v>14.6226047857454</v>
      </c>
      <c r="M2013" s="0" t="n">
        <v>21.1947092522374</v>
      </c>
      <c r="N2013" s="0" t="n">
        <v>11.3073649818226</v>
      </c>
      <c r="O2013" s="0" t="n">
        <v>16.2926335785814</v>
      </c>
      <c r="P2013" s="0" t="n">
        <v>12.0157376788807</v>
      </c>
      <c r="Q2013" s="0" t="n">
        <v>15.3692327352266</v>
      </c>
      <c r="R2013" s="0" t="n">
        <v>13.4197911015062</v>
      </c>
      <c r="S2013" s="0" t="n">
        <v>13.7175232614763</v>
      </c>
      <c r="T2013" s="0" t="s">
        <v>174</v>
      </c>
      <c r="U2013" s="0" t="n">
        <v>8.29929176395263</v>
      </c>
      <c r="V2013" s="0" t="n">
        <v>12.1366877398944</v>
      </c>
      <c r="W2013" s="0" t="n">
        <v>12.0743929687228</v>
      </c>
      <c r="X2013" s="0" t="n">
        <v>12.5997695333268</v>
      </c>
      <c r="Y2013" s="0" t="n">
        <v>9.55262618618164</v>
      </c>
      <c r="Z2013" s="0" t="n">
        <v>12.4776159321746</v>
      </c>
      <c r="AA2013" s="0" t="n">
        <v>11.6755793757347</v>
      </c>
      <c r="AB2013" s="0" t="n">
        <v>12.7635089635408</v>
      </c>
      <c r="AC2013" s="0" t="n">
        <v>7.48233374087525</v>
      </c>
      <c r="AD2013" s="0" t="n">
        <v>11.4259500694334</v>
      </c>
      <c r="AE2013" s="0" t="n">
        <v>8.90635132797813</v>
      </c>
      <c r="AF2013" s="0" t="n">
        <v>8.70758289995475</v>
      </c>
      <c r="AG2013" s="0" t="n">
        <v>11.5280107686668</v>
      </c>
      <c r="AH2013" s="0" t="n">
        <v>9.28387489225656</v>
      </c>
      <c r="AI2013" s="0" t="n">
        <v>12.3239699465613</v>
      </c>
    </row>
    <row r="2014" customFormat="false" ht="12.75" hidden="false" customHeight="false" outlineLevel="0" collapsed="false">
      <c r="A2014" s="0" t="n">
        <v>72061043</v>
      </c>
      <c r="B2014" s="0" t="n">
        <v>7</v>
      </c>
      <c r="C2014" s="0" t="s">
        <v>60</v>
      </c>
      <c r="D2014" s="0" t="n">
        <v>610</v>
      </c>
      <c r="E2014" s="0" t="s">
        <v>7</v>
      </c>
      <c r="F2014" s="0" t="n">
        <v>2</v>
      </c>
      <c r="G2014" s="0" t="s">
        <v>82</v>
      </c>
      <c r="H2014" s="0" t="n">
        <v>43</v>
      </c>
      <c r="I2014" s="0" t="s">
        <v>167</v>
      </c>
      <c r="J2014" s="0" t="n">
        <v>31.7118112670779</v>
      </c>
      <c r="K2014" s="0" t="n">
        <v>29.8686198805189</v>
      </c>
      <c r="L2014" s="0" t="n">
        <v>30.911635929723</v>
      </c>
      <c r="M2014" s="0" t="n">
        <v>41.7471802653555</v>
      </c>
      <c r="N2014" s="0" t="n">
        <v>27.6009179536577</v>
      </c>
      <c r="O2014" s="0" t="n">
        <v>35.145716985736</v>
      </c>
      <c r="P2014" s="0" t="n">
        <v>26.612337840763</v>
      </c>
      <c r="Q2014" s="0" t="n">
        <v>34.0762683346532</v>
      </c>
      <c r="R2014" s="0" t="n">
        <v>30.4118404551074</v>
      </c>
      <c r="S2014" s="0" t="n">
        <v>29.7888740876736</v>
      </c>
      <c r="T2014" s="0" t="s">
        <v>174</v>
      </c>
      <c r="U2014" s="0" t="n">
        <v>20.0037105276281</v>
      </c>
      <c r="V2014" s="0" t="n">
        <v>27.6664461436633</v>
      </c>
      <c r="W2014" s="0" t="n">
        <v>27.976449893792</v>
      </c>
      <c r="X2014" s="0" t="n">
        <v>27.1766215832611</v>
      </c>
      <c r="Y2014" s="0" t="n">
        <v>24.4724722180943</v>
      </c>
      <c r="Z2014" s="0" t="n">
        <v>27.6207496513593</v>
      </c>
      <c r="AA2014" s="0" t="n">
        <v>24.9987308266567</v>
      </c>
      <c r="AB2014" s="0" t="n">
        <v>26.7468216574432</v>
      </c>
      <c r="AC2014" s="0" t="n">
        <v>19.2034745316684</v>
      </c>
      <c r="AD2014" s="0" t="n">
        <v>23.7898147036503</v>
      </c>
      <c r="AE2014" s="0" t="n">
        <v>21.6837562372547</v>
      </c>
      <c r="AF2014" s="0" t="n">
        <v>21.0489389304334</v>
      </c>
      <c r="AG2014" s="0" t="n">
        <v>25.360756440457</v>
      </c>
      <c r="AH2014" s="0" t="n">
        <v>21.8957604076539</v>
      </c>
      <c r="AI2014" s="0" t="n">
        <v>26.1469113037466</v>
      </c>
    </row>
    <row r="2015" customFormat="false" ht="12.75" hidden="false" customHeight="false" outlineLevel="0" collapsed="false">
      <c r="A2015" s="0" t="n">
        <v>72061044</v>
      </c>
      <c r="B2015" s="0" t="n">
        <v>7</v>
      </c>
      <c r="C2015" s="0" t="s">
        <v>60</v>
      </c>
      <c r="D2015" s="0" t="n">
        <v>610</v>
      </c>
      <c r="E2015" s="0" t="s">
        <v>7</v>
      </c>
      <c r="F2015" s="0" t="n">
        <v>2</v>
      </c>
      <c r="G2015" s="0" t="s">
        <v>82</v>
      </c>
      <c r="H2015" s="0" t="n">
        <v>44</v>
      </c>
      <c r="I2015" s="0" t="s">
        <v>168</v>
      </c>
      <c r="J2015" s="0" t="n">
        <v>13.5150430810995</v>
      </c>
      <c r="K2015" s="0" t="n">
        <v>13.166918227919</v>
      </c>
      <c r="L2015" s="0" t="n">
        <v>13.4842102071189</v>
      </c>
      <c r="M2015" s="0" t="n">
        <v>19.2553080388374</v>
      </c>
      <c r="N2015" s="0" t="n">
        <v>11.8696079066672</v>
      </c>
      <c r="O2015" s="0" t="n">
        <v>17.1294629474353</v>
      </c>
      <c r="P2015" s="0" t="n">
        <v>11.188846680356</v>
      </c>
      <c r="Q2015" s="0" t="n">
        <v>15.4192688362865</v>
      </c>
      <c r="R2015" s="0" t="n">
        <v>13.6436617060586</v>
      </c>
      <c r="S2015" s="0" t="n">
        <v>13.1215736160193</v>
      </c>
      <c r="T2015" s="0" t="n">
        <v>7.87618196725751</v>
      </c>
      <c r="U2015" s="0" t="n">
        <v>7.92938914892098</v>
      </c>
      <c r="V2015" s="0" t="n">
        <v>12.217772429513</v>
      </c>
      <c r="W2015" s="0" t="n">
        <v>12.7858147514719</v>
      </c>
      <c r="X2015" s="0" t="n">
        <v>11.6892477880123</v>
      </c>
      <c r="Y2015" s="0" t="n">
        <v>10.7920522826146</v>
      </c>
      <c r="Z2015" s="0" t="n">
        <v>12.5391934094733</v>
      </c>
      <c r="AA2015" s="0" t="n">
        <v>10.9872679761768</v>
      </c>
      <c r="AB2015" s="0" t="n">
        <v>11.6437233807206</v>
      </c>
      <c r="AC2015" s="0" t="n">
        <v>7.53899667153571</v>
      </c>
      <c r="AD2015" s="0" t="n">
        <v>10.0196454532773</v>
      </c>
      <c r="AE2015" s="0" t="n">
        <v>9.40796684382325</v>
      </c>
      <c r="AF2015" s="0" t="n">
        <v>8.96766375413173</v>
      </c>
      <c r="AG2015" s="0" t="n">
        <v>10.8589111141934</v>
      </c>
      <c r="AH2015" s="0" t="n">
        <v>9.53903529402805</v>
      </c>
      <c r="AI2015" s="0" t="n">
        <v>11.8922678950252</v>
      </c>
    </row>
    <row r="2016" customFormat="false" ht="12.75" hidden="false" customHeight="false" outlineLevel="0" collapsed="false">
      <c r="A2016" s="0" t="n">
        <v>72061046</v>
      </c>
      <c r="B2016" s="0" t="n">
        <v>7</v>
      </c>
      <c r="C2016" s="0" t="s">
        <v>60</v>
      </c>
      <c r="D2016" s="0" t="n">
        <v>610</v>
      </c>
      <c r="E2016" s="0" t="s">
        <v>7</v>
      </c>
      <c r="F2016" s="0" t="n">
        <v>2</v>
      </c>
      <c r="G2016" s="0" t="s">
        <v>82</v>
      </c>
      <c r="H2016" s="0" t="n">
        <v>46</v>
      </c>
      <c r="I2016" s="0" t="s">
        <v>169</v>
      </c>
      <c r="J2016" s="0" t="n">
        <v>8.39424231720135</v>
      </c>
      <c r="K2016" s="0" t="n">
        <v>8.29395911043474</v>
      </c>
      <c r="L2016" s="0" t="n">
        <v>8.71959744935373</v>
      </c>
      <c r="M2016" s="0" t="n">
        <v>13.0119871423411</v>
      </c>
      <c r="N2016" s="0" t="n">
        <v>6.82516514378996</v>
      </c>
      <c r="O2016" s="0" t="n">
        <v>10.8872128860741</v>
      </c>
      <c r="P2016" s="0" t="n">
        <v>7.04089699802809</v>
      </c>
      <c r="Q2016" s="0" t="n">
        <v>9.57512936125995</v>
      </c>
      <c r="R2016" s="0" t="n">
        <v>8.41247542512675</v>
      </c>
      <c r="S2016" s="0" t="n">
        <v>8.33781298961858</v>
      </c>
      <c r="T2016" s="0" t="s">
        <v>174</v>
      </c>
      <c r="U2016" s="0" t="n">
        <v>4.66380466579474</v>
      </c>
      <c r="V2016" s="0" t="n">
        <v>7.39505242864287</v>
      </c>
      <c r="W2016" s="0" t="n">
        <v>7.70418893867727</v>
      </c>
      <c r="X2016" s="0" t="n">
        <v>7.35137290759605</v>
      </c>
      <c r="Y2016" s="0" t="n">
        <v>6.04359332637032</v>
      </c>
      <c r="Z2016" s="0" t="n">
        <v>7.90280388832861</v>
      </c>
      <c r="AA2016" s="0" t="n">
        <v>7.00973909263546</v>
      </c>
      <c r="AB2016" s="0" t="n">
        <v>7.4177500678598</v>
      </c>
      <c r="AC2016" s="0" t="n">
        <v>4.268411646137</v>
      </c>
      <c r="AD2016" s="0" t="n">
        <v>6.46815173888028</v>
      </c>
      <c r="AE2016" s="0" t="n">
        <v>5.51295824396282</v>
      </c>
      <c r="AF2016" s="0" t="n">
        <v>5.19578115540904</v>
      </c>
      <c r="AG2016" s="0" t="n">
        <v>6.83622170518101</v>
      </c>
      <c r="AH2016" s="0" t="n">
        <v>5.72205852391013</v>
      </c>
      <c r="AI2016" s="0" t="n">
        <v>7.62765808294041</v>
      </c>
    </row>
    <row r="2017" customFormat="false" ht="12.75" hidden="false" customHeight="false" outlineLevel="0" collapsed="false">
      <c r="A2017" s="0" t="n">
        <v>72061047</v>
      </c>
      <c r="B2017" s="0" t="n">
        <v>7</v>
      </c>
      <c r="C2017" s="0" t="s">
        <v>60</v>
      </c>
      <c r="D2017" s="0" t="n">
        <v>610</v>
      </c>
      <c r="E2017" s="0" t="s">
        <v>7</v>
      </c>
      <c r="F2017" s="0" t="n">
        <v>2</v>
      </c>
      <c r="G2017" s="0" t="s">
        <v>82</v>
      </c>
      <c r="H2017" s="0" t="n">
        <v>47</v>
      </c>
      <c r="I2017" s="0" t="s">
        <v>170</v>
      </c>
      <c r="J2017" s="0" t="n">
        <v>19.8356249319795</v>
      </c>
      <c r="K2017" s="0" t="n">
        <v>19.1479007142973</v>
      </c>
      <c r="L2017" s="0" t="n">
        <v>19.2708164222837</v>
      </c>
      <c r="M2017" s="0" t="n">
        <v>26.7027440507044</v>
      </c>
      <c r="N2017" s="0" t="n">
        <v>18.2869297107608</v>
      </c>
      <c r="O2017" s="0" t="n">
        <v>24.7635818028315</v>
      </c>
      <c r="P2017" s="0" t="n">
        <v>16.282009623251</v>
      </c>
      <c r="Q2017" s="0" t="n">
        <v>22.6332090668301</v>
      </c>
      <c r="R2017" s="0" t="n">
        <v>20.1192488053413</v>
      </c>
      <c r="S2017" s="0" t="n">
        <v>18.9725799389028</v>
      </c>
      <c r="T2017" s="0" t="s">
        <v>174</v>
      </c>
      <c r="U2017" s="0" t="n">
        <v>12.0474688081411</v>
      </c>
      <c r="V2017" s="0" t="n">
        <v>18.2315952996685</v>
      </c>
      <c r="W2017" s="0" t="n">
        <v>19.1336954223835</v>
      </c>
      <c r="X2017" s="0" t="n">
        <v>17.0168990164448</v>
      </c>
      <c r="Y2017" s="0" t="n">
        <v>16.8944929271763</v>
      </c>
      <c r="Z2017" s="0" t="n">
        <v>18.2285977506019</v>
      </c>
      <c r="AA2017" s="0" t="n">
        <v>15.8443327930616</v>
      </c>
      <c r="AB2017" s="0" t="n">
        <v>16.8071873103906</v>
      </c>
      <c r="AC2017" s="0" t="n">
        <v>11.7245684290219</v>
      </c>
      <c r="AD2017" s="0" t="n">
        <v>14.3359203658837</v>
      </c>
      <c r="AE2017" s="0" t="n">
        <v>14.3268802398141</v>
      </c>
      <c r="AF2017" s="0" t="n">
        <v>13.7520522929113</v>
      </c>
      <c r="AG2017" s="0" t="n">
        <v>15.797424075926</v>
      </c>
      <c r="AH2017" s="0" t="n">
        <v>14.3155635904746</v>
      </c>
      <c r="AI2017" s="0" t="n">
        <v>17.0887257436232</v>
      </c>
    </row>
    <row r="2018" customFormat="false" ht="12.75" hidden="false" customHeight="false" outlineLevel="0" collapsed="false">
      <c r="A2018" s="0" t="n">
        <v>72061048</v>
      </c>
      <c r="B2018" s="0" t="n">
        <v>7</v>
      </c>
      <c r="C2018" s="0" t="s">
        <v>60</v>
      </c>
      <c r="D2018" s="0" t="n">
        <v>610</v>
      </c>
      <c r="E2018" s="0" t="s">
        <v>7</v>
      </c>
      <c r="F2018" s="0" t="n">
        <v>2</v>
      </c>
      <c r="G2018" s="0" t="s">
        <v>82</v>
      </c>
      <c r="H2018" s="0" t="n">
        <v>48</v>
      </c>
      <c r="I2018" s="0" t="s">
        <v>171</v>
      </c>
      <c r="J2018" s="0" t="n">
        <v>97.3527256848678</v>
      </c>
      <c r="K2018" s="0" t="n">
        <v>95.5489019317801</v>
      </c>
      <c r="L2018" s="0" t="n">
        <v>102.460323670248</v>
      </c>
      <c r="M2018" s="0" t="n">
        <v>131.008678500664</v>
      </c>
      <c r="N2018" s="0" t="n">
        <v>83.1232938314044</v>
      </c>
      <c r="O2018" s="0" t="n">
        <v>110.2506769122</v>
      </c>
      <c r="P2018" s="0" t="n">
        <v>91.4021019295889</v>
      </c>
      <c r="Q2018" s="0" t="n">
        <v>109.34584953763</v>
      </c>
      <c r="R2018" s="0" t="n">
        <v>92.3303431448722</v>
      </c>
      <c r="S2018" s="0" t="n">
        <v>102.771136551156</v>
      </c>
      <c r="T2018" s="0" t="n">
        <v>74.3592739135279</v>
      </c>
      <c r="U2018" s="0" t="n">
        <v>84.7086950483176</v>
      </c>
      <c r="V2018" s="0" t="n">
        <v>102.981752827602</v>
      </c>
      <c r="W2018" s="0" t="n">
        <v>103.265037562545</v>
      </c>
      <c r="X2018" s="0" t="n">
        <v>114.742026617493</v>
      </c>
      <c r="Y2018" s="0" t="n">
        <v>91.2969588067207</v>
      </c>
      <c r="Z2018" s="0" t="n">
        <v>105.338312278719</v>
      </c>
      <c r="AA2018" s="0" t="n">
        <v>123.256762592751</v>
      </c>
      <c r="AB2018" s="0" t="n">
        <v>137.409521426185</v>
      </c>
      <c r="AC2018" s="0" t="n">
        <v>85.7293658512447</v>
      </c>
      <c r="AD2018" s="0" t="n">
        <v>127.900705292279</v>
      </c>
      <c r="AE2018" s="0" t="n">
        <v>90.050261519214</v>
      </c>
      <c r="AF2018" s="0" t="n">
        <v>94.4799757731629</v>
      </c>
      <c r="AG2018" s="0" t="n">
        <v>115.72126948322</v>
      </c>
      <c r="AH2018" s="0" t="n">
        <v>102.62461417735</v>
      </c>
      <c r="AI2018" s="0" t="n">
        <v>114.273164981442</v>
      </c>
    </row>
    <row r="2019" customFormat="false" ht="12.75" hidden="false" customHeight="false" outlineLevel="0" collapsed="false">
      <c r="A2019" s="0" t="n">
        <v>72061049</v>
      </c>
      <c r="B2019" s="0" t="n">
        <v>7</v>
      </c>
      <c r="C2019" s="0" t="s">
        <v>60</v>
      </c>
      <c r="D2019" s="0" t="n">
        <v>610</v>
      </c>
      <c r="E2019" s="0" t="s">
        <v>7</v>
      </c>
      <c r="F2019" s="0" t="n">
        <v>2</v>
      </c>
      <c r="G2019" s="0" t="s">
        <v>82</v>
      </c>
      <c r="H2019" s="0" t="n">
        <v>49</v>
      </c>
      <c r="I2019" s="0" t="s">
        <v>172</v>
      </c>
      <c r="J2019" s="0" t="n">
        <v>65.1986482835992</v>
      </c>
      <c r="K2019" s="0" t="n">
        <v>63.4915514297562</v>
      </c>
      <c r="L2019" s="0" t="n">
        <v>69.1295501201171</v>
      </c>
      <c r="M2019" s="0" t="n">
        <v>92.709538147817</v>
      </c>
      <c r="N2019" s="0" t="n">
        <v>53.2586628066627</v>
      </c>
      <c r="O2019" s="0" t="n">
        <v>74.3856687385406</v>
      </c>
      <c r="P2019" s="0" t="n">
        <v>60.2345611123733</v>
      </c>
      <c r="Q2019" s="0" t="n">
        <v>73.7751855085473</v>
      </c>
      <c r="R2019" s="0" t="n">
        <v>60.8462779222567</v>
      </c>
      <c r="S2019" s="0" t="n">
        <v>68.8274430794501</v>
      </c>
      <c r="T2019" s="0" t="n">
        <v>44.7691403738974</v>
      </c>
      <c r="U2019" s="0" t="n">
        <v>53.0864881985723</v>
      </c>
      <c r="V2019" s="0" t="n">
        <v>67.8656240195875</v>
      </c>
      <c r="W2019" s="0" t="n">
        <v>67.4561509970461</v>
      </c>
      <c r="X2019" s="0" t="n">
        <v>77.4159635242403</v>
      </c>
      <c r="Y2019" s="0" t="n">
        <v>57.2153180201161</v>
      </c>
      <c r="Z2019" s="0" t="n">
        <v>69.4186115469707</v>
      </c>
      <c r="AA2019" s="0" t="n">
        <v>83.1608201309357</v>
      </c>
      <c r="AB2019" s="0" t="n">
        <v>94.5863919326796</v>
      </c>
      <c r="AC2019" s="0" t="n">
        <v>53.0678286550137</v>
      </c>
      <c r="AD2019" s="0" t="n">
        <v>87.483987738562</v>
      </c>
      <c r="AE2019" s="0" t="n">
        <v>57.0841412018733</v>
      </c>
      <c r="AF2019" s="0" t="n">
        <v>60.5351032153574</v>
      </c>
      <c r="AG2019" s="0" t="n">
        <v>77.5003503485963</v>
      </c>
      <c r="AH2019" s="0" t="n">
        <v>66.4132393012634</v>
      </c>
      <c r="AI2019" s="0" t="n">
        <v>77.6430714363846</v>
      </c>
    </row>
    <row r="2020" customFormat="false" ht="12.75" hidden="false" customHeight="false" outlineLevel="0" collapsed="false">
      <c r="A2020" s="0" t="n">
        <v>72061050</v>
      </c>
      <c r="B2020" s="0" t="n">
        <v>7</v>
      </c>
      <c r="C2020" s="0" t="s">
        <v>60</v>
      </c>
      <c r="D2020" s="0" t="n">
        <v>610</v>
      </c>
      <c r="E2020" s="0" t="s">
        <v>7</v>
      </c>
      <c r="F2020" s="0" t="n">
        <v>2</v>
      </c>
      <c r="G2020" s="0" t="s">
        <v>82</v>
      </c>
      <c r="H2020" s="0" t="n">
        <v>50</v>
      </c>
      <c r="I2020" s="0" t="s">
        <v>173</v>
      </c>
      <c r="J2020" s="0" t="n">
        <v>139.814753319047</v>
      </c>
      <c r="K2020" s="0" t="n">
        <v>138.094766642094</v>
      </c>
      <c r="L2020" s="0" t="n">
        <v>146.268483004472</v>
      </c>
      <c r="M2020" s="0" t="n">
        <v>179.819646878708</v>
      </c>
      <c r="N2020" s="0" t="n">
        <v>123.68087229307</v>
      </c>
      <c r="O2020" s="0" t="n">
        <v>157.389696660173</v>
      </c>
      <c r="P2020" s="0" t="n">
        <v>132.98525951156</v>
      </c>
      <c r="Q2020" s="0" t="n">
        <v>156.097999320965</v>
      </c>
      <c r="R2020" s="0" t="n">
        <v>134.335801745248</v>
      </c>
      <c r="S2020" s="0" t="n">
        <v>147.596495158547</v>
      </c>
      <c r="T2020" s="0" t="n">
        <v>116.121217261985</v>
      </c>
      <c r="U2020" s="0" t="n">
        <v>128.249982298079</v>
      </c>
      <c r="V2020" s="0" t="n">
        <v>149.833043612978</v>
      </c>
      <c r="W2020" s="0" t="n">
        <v>151.307206074136</v>
      </c>
      <c r="X2020" s="0" t="n">
        <v>163.801377635827</v>
      </c>
      <c r="Y2020" s="0" t="n">
        <v>138.224692803397</v>
      </c>
      <c r="Z2020" s="0" t="n">
        <v>153.261713890196</v>
      </c>
      <c r="AA2020" s="0" t="n">
        <v>175.956692685317</v>
      </c>
      <c r="AB2020" s="0" t="n">
        <v>192.974056397661</v>
      </c>
      <c r="AC2020" s="0" t="n">
        <v>131.046442346107</v>
      </c>
      <c r="AD2020" s="0" t="n">
        <v>180.557633817192</v>
      </c>
      <c r="AE2020" s="0" t="n">
        <v>135.119606545474</v>
      </c>
      <c r="AF2020" s="0" t="n">
        <v>140.578714813129</v>
      </c>
      <c r="AG2020" s="0" t="n">
        <v>166.195046237706</v>
      </c>
      <c r="AH2020" s="0" t="n">
        <v>151.494175068021</v>
      </c>
      <c r="AI2020" s="0" t="n">
        <v>162.201636124205</v>
      </c>
    </row>
    <row r="2021" customFormat="false" ht="12.75" hidden="false" customHeight="false" outlineLevel="0" collapsed="false">
      <c r="A2021" s="0" t="n">
        <v>70062018</v>
      </c>
      <c r="B2021" s="0" t="n">
        <v>7</v>
      </c>
      <c r="C2021" s="0" t="s">
        <v>60</v>
      </c>
      <c r="D2021" s="0" t="n">
        <v>620</v>
      </c>
      <c r="E2021" s="0" t="s">
        <v>86</v>
      </c>
      <c r="F2021" s="0" t="n">
        <v>0</v>
      </c>
      <c r="G2021" s="0" t="s">
        <v>6</v>
      </c>
      <c r="H2021" s="0" t="n">
        <v>18</v>
      </c>
      <c r="I2021" s="0" t="s">
        <v>143</v>
      </c>
      <c r="J2021" s="0" t="n">
        <v>36</v>
      </c>
      <c r="K2021" s="0" t="n">
        <v>43</v>
      </c>
      <c r="L2021" s="0" t="n">
        <v>37</v>
      </c>
      <c r="M2021" s="0" t="n">
        <v>39</v>
      </c>
      <c r="N2021" s="0" t="n">
        <v>39</v>
      </c>
      <c r="O2021" s="0" t="n">
        <v>45</v>
      </c>
      <c r="P2021" s="0" t="n">
        <v>41</v>
      </c>
      <c r="Q2021" s="0" t="n">
        <v>43</v>
      </c>
      <c r="R2021" s="0" t="n">
        <v>35</v>
      </c>
      <c r="S2021" s="0" t="n">
        <v>29</v>
      </c>
      <c r="T2021" s="0" t="n">
        <v>28</v>
      </c>
      <c r="U2021" s="0" t="n">
        <v>35</v>
      </c>
      <c r="V2021" s="0" t="n">
        <v>41</v>
      </c>
      <c r="W2021" s="0" t="n">
        <v>30</v>
      </c>
      <c r="X2021" s="0" t="n">
        <v>40</v>
      </c>
      <c r="Y2021" s="0" t="n">
        <v>32</v>
      </c>
      <c r="Z2021" s="0" t="n">
        <v>35</v>
      </c>
      <c r="AA2021" s="0" t="n">
        <v>36</v>
      </c>
      <c r="AB2021" s="0" t="n">
        <v>41</v>
      </c>
      <c r="AC2021" s="0" t="n">
        <v>33</v>
      </c>
      <c r="AD2021" s="0" t="n">
        <v>32</v>
      </c>
      <c r="AE2021" s="0" t="n">
        <v>36</v>
      </c>
      <c r="AF2021" s="0" t="n">
        <v>27</v>
      </c>
      <c r="AG2021" s="0" t="n">
        <v>34</v>
      </c>
      <c r="AH2021" s="0" t="n">
        <v>29</v>
      </c>
      <c r="AI2021" s="0" t="n">
        <v>44</v>
      </c>
    </row>
    <row r="2022" customFormat="false" ht="12.75" hidden="false" customHeight="false" outlineLevel="0" collapsed="false">
      <c r="A2022" s="0" t="n">
        <v>70062037</v>
      </c>
      <c r="B2022" s="0" t="n">
        <v>7</v>
      </c>
      <c r="C2022" s="0" t="s">
        <v>60</v>
      </c>
      <c r="D2022" s="0" t="n">
        <v>620</v>
      </c>
      <c r="E2022" s="0" t="s">
        <v>86</v>
      </c>
      <c r="F2022" s="0" t="n">
        <v>0</v>
      </c>
      <c r="G2022" s="0" t="s">
        <v>6</v>
      </c>
      <c r="H2022" s="0" t="n">
        <v>37</v>
      </c>
      <c r="I2022" s="0" t="s">
        <v>162</v>
      </c>
      <c r="J2022" s="0" t="n">
        <v>24.7899738328054</v>
      </c>
      <c r="K2022" s="0" t="n">
        <v>29.5817281232801</v>
      </c>
      <c r="L2022" s="0" t="n">
        <v>25.2198214163997</v>
      </c>
      <c r="M2022" s="0" t="n">
        <v>26.5035677879715</v>
      </c>
      <c r="N2022" s="0" t="n">
        <v>26.4999660256846</v>
      </c>
      <c r="O2022" s="0" t="n">
        <v>30.4774805282763</v>
      </c>
      <c r="P2022" s="0" t="n">
        <v>27.7139380830066</v>
      </c>
      <c r="Q2022" s="0" t="n">
        <v>29.0285559981098</v>
      </c>
      <c r="R2022" s="0" t="n">
        <v>23.5658497172098</v>
      </c>
      <c r="S2022" s="0" t="n">
        <v>19.5259897656881</v>
      </c>
      <c r="T2022" s="0" t="n">
        <v>18.8526797737678</v>
      </c>
      <c r="U2022" s="0" t="n">
        <v>23.5309936802474</v>
      </c>
      <c r="V2022" s="0" t="n">
        <v>27.6597180058018</v>
      </c>
      <c r="W2022" s="0" t="n">
        <v>20.3334688897926</v>
      </c>
      <c r="X2022" s="0" t="n">
        <v>27.0672621464339</v>
      </c>
      <c r="Y2022" s="0" t="n">
        <v>21.7228972914262</v>
      </c>
      <c r="Z2022" s="0" t="n">
        <v>23.7755587256301</v>
      </c>
      <c r="AA2022" s="0" t="n">
        <v>24.3358345163253</v>
      </c>
      <c r="AB2022" s="0" t="n">
        <v>27.6392072266415</v>
      </c>
      <c r="AC2022" s="0" t="n">
        <v>22.2927784908465</v>
      </c>
      <c r="AD2022" s="0" t="n">
        <v>21.577882670263</v>
      </c>
      <c r="AE2022" s="0" t="n">
        <v>24.2293713824202</v>
      </c>
      <c r="AF2022" s="0" t="n">
        <v>18.1805938994007</v>
      </c>
      <c r="AG2022" s="0" t="n">
        <v>22.9435184560362</v>
      </c>
      <c r="AH2022" s="0" t="n">
        <v>19.1532923849151</v>
      </c>
      <c r="AI2022" s="0" t="n">
        <v>29.1723022250511</v>
      </c>
    </row>
    <row r="2023" customFormat="false" ht="12.75" hidden="false" customHeight="false" outlineLevel="0" collapsed="false">
      <c r="A2023" s="0" t="n">
        <v>70062038</v>
      </c>
      <c r="B2023" s="0" t="n">
        <v>7</v>
      </c>
      <c r="C2023" s="0" t="s">
        <v>60</v>
      </c>
      <c r="D2023" s="0" t="n">
        <v>620</v>
      </c>
      <c r="E2023" s="0" t="s">
        <v>86</v>
      </c>
      <c r="F2023" s="0" t="n">
        <v>0</v>
      </c>
      <c r="G2023" s="0" t="s">
        <v>6</v>
      </c>
      <c r="H2023" s="0" t="n">
        <v>38</v>
      </c>
      <c r="I2023" s="0" t="s">
        <v>163</v>
      </c>
      <c r="J2023" s="0" t="n">
        <v>17.3625929054643</v>
      </c>
      <c r="K2023" s="0" t="n">
        <v>21.4084433213864</v>
      </c>
      <c r="L2023" s="0" t="n">
        <v>17.7570817034326</v>
      </c>
      <c r="M2023" s="0" t="n">
        <v>18.8466275837149</v>
      </c>
      <c r="N2023" s="0" t="n">
        <v>18.8440663786346</v>
      </c>
      <c r="O2023" s="0" t="n">
        <v>22.2304834326004</v>
      </c>
      <c r="P2023" s="0" t="n">
        <v>19.8880004518422</v>
      </c>
      <c r="Q2023" s="0" t="n">
        <v>21.008109911542</v>
      </c>
      <c r="R2023" s="0" t="n">
        <v>16.4144777824668</v>
      </c>
      <c r="S2023" s="0" t="n">
        <v>13.0768617947401</v>
      </c>
      <c r="T2023" s="0" t="n">
        <v>12.5274687960258</v>
      </c>
      <c r="U2023" s="0" t="n">
        <v>16.3901992755948</v>
      </c>
      <c r="V2023" s="0" t="n">
        <v>19.8490911883258</v>
      </c>
      <c r="W2023" s="0" t="n">
        <v>13.7189060738925</v>
      </c>
      <c r="X2023" s="0" t="n">
        <v>19.3372489117533</v>
      </c>
      <c r="Y2023" s="0" t="n">
        <v>14.8584456664751</v>
      </c>
      <c r="Z2023" s="0" t="n">
        <v>16.5605477905847</v>
      </c>
      <c r="AA2023" s="0" t="n">
        <v>17.0445193113738</v>
      </c>
      <c r="AB2023" s="0" t="n">
        <v>19.83437229908</v>
      </c>
      <c r="AC2023" s="0" t="n">
        <v>15.3453229566506</v>
      </c>
      <c r="AD2023" s="0" t="n">
        <v>14.7592557729498</v>
      </c>
      <c r="AE2023" s="0" t="n">
        <v>16.9699538412406</v>
      </c>
      <c r="AF2023" s="0" t="n">
        <v>11.9811259388356</v>
      </c>
      <c r="AG2023" s="0" t="n">
        <v>15.889053501972</v>
      </c>
      <c r="AH2023" s="0" t="n">
        <v>12.8272605095753</v>
      </c>
      <c r="AI2023" s="0" t="n">
        <v>21.1966394556345</v>
      </c>
    </row>
    <row r="2024" customFormat="false" ht="12.75" hidden="false" customHeight="false" outlineLevel="0" collapsed="false">
      <c r="A2024" s="0" t="n">
        <v>70062039</v>
      </c>
      <c r="B2024" s="0" t="n">
        <v>7</v>
      </c>
      <c r="C2024" s="0" t="s">
        <v>60</v>
      </c>
      <c r="D2024" s="0" t="n">
        <v>620</v>
      </c>
      <c r="E2024" s="0" t="s">
        <v>86</v>
      </c>
      <c r="F2024" s="0" t="n">
        <v>0</v>
      </c>
      <c r="G2024" s="0" t="s">
        <v>6</v>
      </c>
      <c r="H2024" s="0" t="n">
        <v>39</v>
      </c>
      <c r="I2024" s="0" t="s">
        <v>164</v>
      </c>
      <c r="J2024" s="0" t="n">
        <v>34.3197730954663</v>
      </c>
      <c r="K2024" s="0" t="n">
        <v>39.8463936505116</v>
      </c>
      <c r="L2024" s="0" t="n">
        <v>34.7622017189905</v>
      </c>
      <c r="M2024" s="0" t="n">
        <v>36.2312496539809</v>
      </c>
      <c r="N2024" s="0" t="n">
        <v>36.226325926366</v>
      </c>
      <c r="O2024" s="0" t="n">
        <v>40.7812668452143</v>
      </c>
      <c r="P2024" s="0" t="n">
        <v>37.5970863632114</v>
      </c>
      <c r="Q2024" s="0" t="n">
        <v>39.1012744281264</v>
      </c>
      <c r="R2024" s="0" t="n">
        <v>32.7743922495846</v>
      </c>
      <c r="S2024" s="0" t="n">
        <v>28.0425783992638</v>
      </c>
      <c r="T2024" s="0" t="n">
        <v>27.2473713595934</v>
      </c>
      <c r="U2024" s="0" t="n">
        <v>32.725915939951</v>
      </c>
      <c r="V2024" s="0" t="n">
        <v>37.5235307061559</v>
      </c>
      <c r="W2024" s="0" t="n">
        <v>29.0272911717552</v>
      </c>
      <c r="X2024" s="0" t="n">
        <v>36.8579286533929</v>
      </c>
      <c r="Y2024" s="0" t="n">
        <v>30.6662494599284</v>
      </c>
      <c r="Z2024" s="0" t="n">
        <v>33.0660467149535</v>
      </c>
      <c r="AA2024" s="0" t="n">
        <v>33.6910528555642</v>
      </c>
      <c r="AB2024" s="0" t="n">
        <v>37.495705518225</v>
      </c>
      <c r="AC2024" s="0" t="n">
        <v>31.30734936781</v>
      </c>
      <c r="AD2024" s="0" t="n">
        <v>30.4615320832236</v>
      </c>
      <c r="AE2024" s="0" t="n">
        <v>33.5436630025819</v>
      </c>
      <c r="AF2024" s="0" t="n">
        <v>26.4518096055229</v>
      </c>
      <c r="AG2024" s="0" t="n">
        <v>32.061267356234</v>
      </c>
      <c r="AH2024" s="0" t="n">
        <v>27.5073227914844</v>
      </c>
      <c r="AI2024" s="0" t="n">
        <v>39.1624541068687</v>
      </c>
    </row>
    <row r="2025" customFormat="false" ht="12.75" hidden="false" customHeight="false" outlineLevel="0" collapsed="false">
      <c r="A2025" s="0" t="n">
        <v>70062040</v>
      </c>
      <c r="B2025" s="0" t="n">
        <v>7</v>
      </c>
      <c r="C2025" s="0" t="s">
        <v>60</v>
      </c>
      <c r="D2025" s="0" t="n">
        <v>620</v>
      </c>
      <c r="E2025" s="0" t="s">
        <v>86</v>
      </c>
      <c r="F2025" s="0" t="n">
        <v>0</v>
      </c>
      <c r="G2025" s="0" t="s">
        <v>6</v>
      </c>
      <c r="H2025" s="0" t="n">
        <v>40</v>
      </c>
      <c r="I2025" s="0" t="s">
        <v>165</v>
      </c>
      <c r="J2025" s="0" t="n">
        <v>18.2984489566877</v>
      </c>
      <c r="K2025" s="0" t="n">
        <v>21.0625604763469</v>
      </c>
      <c r="L2025" s="0" t="n">
        <v>16.9249784543053</v>
      </c>
      <c r="M2025" s="0" t="n">
        <v>17.9608765640885</v>
      </c>
      <c r="N2025" s="0" t="n">
        <v>18.2376794932324</v>
      </c>
      <c r="O2025" s="0" t="n">
        <v>21.8004687398447</v>
      </c>
      <c r="P2025" s="0" t="n">
        <v>18.4105063290163</v>
      </c>
      <c r="Q2025" s="0" t="n">
        <v>20.27317103235</v>
      </c>
      <c r="R2025" s="0" t="n">
        <v>17.0316380132095</v>
      </c>
      <c r="S2025" s="0" t="n">
        <v>12.857031700954</v>
      </c>
      <c r="T2025" s="0" t="n">
        <v>12.1066429416764</v>
      </c>
      <c r="U2025" s="0" t="n">
        <v>14.0600151080234</v>
      </c>
      <c r="V2025" s="0" t="n">
        <v>19.002763737004</v>
      </c>
      <c r="W2025" s="0" t="n">
        <v>12.9269228885724</v>
      </c>
      <c r="X2025" s="0" t="n">
        <v>14.7718294735273</v>
      </c>
      <c r="Y2025" s="0" t="n">
        <v>13.8062173913324</v>
      </c>
      <c r="Z2025" s="0" t="n">
        <v>13.9425808879347</v>
      </c>
      <c r="AA2025" s="0" t="n">
        <v>13.530626510435</v>
      </c>
      <c r="AB2025" s="0" t="n">
        <v>14.457420835096</v>
      </c>
      <c r="AC2025" s="0" t="n">
        <v>11.845531147566</v>
      </c>
      <c r="AD2025" s="0" t="n">
        <v>10.3997901375308</v>
      </c>
      <c r="AE2025" s="0" t="n">
        <v>13.3150438457654</v>
      </c>
      <c r="AF2025" s="0" t="n">
        <v>9.45185666169405</v>
      </c>
      <c r="AG2025" s="0" t="n">
        <v>10.8490511905148</v>
      </c>
      <c r="AH2025" s="0" t="n">
        <v>9.76865119820996</v>
      </c>
      <c r="AI2025" s="0" t="n">
        <v>14.5581025068375</v>
      </c>
    </row>
    <row r="2026" customFormat="false" ht="12.75" hidden="false" customHeight="false" outlineLevel="0" collapsed="false">
      <c r="A2026" s="0" t="n">
        <v>70062042</v>
      </c>
      <c r="B2026" s="0" t="n">
        <v>7</v>
      </c>
      <c r="C2026" s="0" t="s">
        <v>60</v>
      </c>
      <c r="D2026" s="0" t="n">
        <v>620</v>
      </c>
      <c r="E2026" s="0" t="s">
        <v>86</v>
      </c>
      <c r="F2026" s="0" t="n">
        <v>0</v>
      </c>
      <c r="G2026" s="0" t="s">
        <v>6</v>
      </c>
      <c r="H2026" s="0" t="n">
        <v>42</v>
      </c>
      <c r="I2026" s="0" t="s">
        <v>166</v>
      </c>
      <c r="J2026" s="0" t="n">
        <v>12.333755437765</v>
      </c>
      <c r="K2026" s="0" t="n">
        <v>14.7316406058371</v>
      </c>
      <c r="L2026" s="0" t="n">
        <v>11.5924863645607</v>
      </c>
      <c r="M2026" s="0" t="n">
        <v>12.4515673334196</v>
      </c>
      <c r="N2026" s="0" t="n">
        <v>12.6400102304716</v>
      </c>
      <c r="O2026" s="0" t="n">
        <v>15.6187544004683</v>
      </c>
      <c r="P2026" s="0" t="n">
        <v>12.9503493052806</v>
      </c>
      <c r="Q2026" s="0" t="n">
        <v>14.296511715624</v>
      </c>
      <c r="R2026" s="0" t="n">
        <v>11.5793959203005</v>
      </c>
      <c r="S2026" s="0" t="n">
        <v>8.43305159552041</v>
      </c>
      <c r="T2026" s="0" t="n">
        <v>7.85390610537242</v>
      </c>
      <c r="U2026" s="0" t="n">
        <v>9.57391148510368</v>
      </c>
      <c r="V2026" s="0" t="n">
        <v>13.4344199593566</v>
      </c>
      <c r="W2026" s="0" t="n">
        <v>8.54116534742774</v>
      </c>
      <c r="X2026" s="0" t="n">
        <v>10.3292949325633</v>
      </c>
      <c r="Y2026" s="0" t="n">
        <v>9.21143223754906</v>
      </c>
      <c r="Z2026" s="0" t="n">
        <v>9.55661345922845</v>
      </c>
      <c r="AA2026" s="0" t="n">
        <v>9.26574807942318</v>
      </c>
      <c r="AB2026" s="0" t="n">
        <v>10.1274019740871</v>
      </c>
      <c r="AC2026" s="0" t="n">
        <v>7.95790082837206</v>
      </c>
      <c r="AD2026" s="0" t="n">
        <v>6.94738487829144</v>
      </c>
      <c r="AE2026" s="0" t="n">
        <v>9.18289209673896</v>
      </c>
      <c r="AF2026" s="0" t="n">
        <v>6.01445727166299</v>
      </c>
      <c r="AG2026" s="0" t="n">
        <v>7.3735094420663</v>
      </c>
      <c r="AH2026" s="0" t="n">
        <v>6.32217139598295</v>
      </c>
      <c r="AI2026" s="0" t="n">
        <v>10.4859217040079</v>
      </c>
    </row>
    <row r="2027" customFormat="false" ht="12.75" hidden="false" customHeight="false" outlineLevel="0" collapsed="false">
      <c r="A2027" s="0" t="n">
        <v>70062043</v>
      </c>
      <c r="B2027" s="0" t="n">
        <v>7</v>
      </c>
      <c r="C2027" s="0" t="s">
        <v>60</v>
      </c>
      <c r="D2027" s="0" t="n">
        <v>620</v>
      </c>
      <c r="E2027" s="0" t="s">
        <v>86</v>
      </c>
      <c r="F2027" s="0" t="n">
        <v>0</v>
      </c>
      <c r="G2027" s="0" t="s">
        <v>6</v>
      </c>
      <c r="H2027" s="0" t="n">
        <v>43</v>
      </c>
      <c r="I2027" s="0" t="s">
        <v>167</v>
      </c>
      <c r="J2027" s="0" t="n">
        <v>25.4210078366</v>
      </c>
      <c r="K2027" s="0" t="n">
        <v>28.5074064483821</v>
      </c>
      <c r="L2027" s="0" t="n">
        <v>23.2505792527084</v>
      </c>
      <c r="M2027" s="0" t="n">
        <v>24.4635103926861</v>
      </c>
      <c r="N2027" s="0" t="n">
        <v>24.8453559239913</v>
      </c>
      <c r="O2027" s="0" t="n">
        <v>28.9968188617578</v>
      </c>
      <c r="P2027" s="0" t="n">
        <v>24.8160826573351</v>
      </c>
      <c r="Q2027" s="0" t="n">
        <v>27.2772906891055</v>
      </c>
      <c r="R2027" s="0" t="n">
        <v>23.519147391934</v>
      </c>
      <c r="S2027" s="0" t="n">
        <v>18.1990350231176</v>
      </c>
      <c r="T2027" s="0" t="n">
        <v>17.2648724029182</v>
      </c>
      <c r="U2027" s="0" t="n">
        <v>19.394518080616</v>
      </c>
      <c r="V2027" s="0" t="n">
        <v>25.5214839452866</v>
      </c>
      <c r="W2027" s="0" t="n">
        <v>18.2070082651077</v>
      </c>
      <c r="X2027" s="0" t="n">
        <v>19.9965538954876</v>
      </c>
      <c r="Y2027" s="0" t="n">
        <v>19.3159653813031</v>
      </c>
      <c r="Z2027" s="0" t="n">
        <v>19.1438330470562</v>
      </c>
      <c r="AA2027" s="0" t="n">
        <v>18.5902032063418</v>
      </c>
      <c r="AB2027" s="0" t="n">
        <v>19.5460427872528</v>
      </c>
      <c r="AC2027" s="0" t="n">
        <v>16.4941532610453</v>
      </c>
      <c r="AD2027" s="0" t="n">
        <v>14.5375520654557</v>
      </c>
      <c r="AE2027" s="0" t="n">
        <v>18.2027887606869</v>
      </c>
      <c r="AF2027" s="0" t="n">
        <v>13.6537397120931</v>
      </c>
      <c r="AG2027" s="0" t="n">
        <v>14.9851093290584</v>
      </c>
      <c r="AH2027" s="0" t="n">
        <v>13.9529739730111</v>
      </c>
      <c r="AI2027" s="0" t="n">
        <v>19.2879773659401</v>
      </c>
    </row>
    <row r="2028" customFormat="false" ht="12.75" hidden="false" customHeight="false" outlineLevel="0" collapsed="false">
      <c r="A2028" s="0" t="n">
        <v>70062044</v>
      </c>
      <c r="B2028" s="0" t="n">
        <v>7</v>
      </c>
      <c r="C2028" s="0" t="s">
        <v>60</v>
      </c>
      <c r="D2028" s="0" t="n">
        <v>620</v>
      </c>
      <c r="E2028" s="0" t="s">
        <v>86</v>
      </c>
      <c r="F2028" s="0" t="n">
        <v>0</v>
      </c>
      <c r="G2028" s="0" t="s">
        <v>6</v>
      </c>
      <c r="H2028" s="0" t="n">
        <v>44</v>
      </c>
      <c r="I2028" s="0" t="s">
        <v>168</v>
      </c>
      <c r="J2028" s="0" t="n">
        <v>11.6458350918512</v>
      </c>
      <c r="K2028" s="0" t="n">
        <v>12.8771867018534</v>
      </c>
      <c r="L2028" s="0" t="n">
        <v>10.274728426182</v>
      </c>
      <c r="M2028" s="0" t="n">
        <v>11.1905657549055</v>
      </c>
      <c r="N2028" s="0" t="n">
        <v>11.2478328222231</v>
      </c>
      <c r="O2028" s="0" t="n">
        <v>14.038398272168</v>
      </c>
      <c r="P2028" s="0" t="n">
        <v>11.3730657552703</v>
      </c>
      <c r="Q2028" s="0" t="n">
        <v>12.8721763663162</v>
      </c>
      <c r="R2028" s="0" t="n">
        <v>11.2976398381691</v>
      </c>
      <c r="S2028" s="0" t="n">
        <v>8.23726802971042</v>
      </c>
      <c r="T2028" s="0" t="n">
        <v>7.71641581389079</v>
      </c>
      <c r="U2028" s="0" t="n">
        <v>8.37733126171325</v>
      </c>
      <c r="V2028" s="0" t="n">
        <v>11.8058807038372</v>
      </c>
      <c r="W2028" s="0" t="n">
        <v>7.92780112940203</v>
      </c>
      <c r="X2028" s="0" t="n">
        <v>9.15829718518221</v>
      </c>
      <c r="Y2028" s="0" t="n">
        <v>8.39647521422237</v>
      </c>
      <c r="Z2028" s="0" t="n">
        <v>8.74410799953898</v>
      </c>
      <c r="AA2028" s="0" t="n">
        <v>8.74751065080056</v>
      </c>
      <c r="AB2028" s="0" t="n">
        <v>8.82573600834702</v>
      </c>
      <c r="AC2028" s="0" t="n">
        <v>7.11344250208957</v>
      </c>
      <c r="AD2028" s="0" t="n">
        <v>6.42744519758113</v>
      </c>
      <c r="AE2028" s="0" t="n">
        <v>8.84585894843086</v>
      </c>
      <c r="AF2028" s="0" t="n">
        <v>5.85721237252694</v>
      </c>
      <c r="AG2028" s="0" t="n">
        <v>6.39142767337345</v>
      </c>
      <c r="AH2028" s="0" t="n">
        <v>6.20919600325542</v>
      </c>
      <c r="AI2028" s="0" t="n">
        <v>9.13902687056608</v>
      </c>
    </row>
    <row r="2029" customFormat="false" ht="12.75" hidden="false" customHeight="false" outlineLevel="0" collapsed="false">
      <c r="A2029" s="0" t="n">
        <v>70062046</v>
      </c>
      <c r="B2029" s="0" t="n">
        <v>7</v>
      </c>
      <c r="C2029" s="0" t="s">
        <v>60</v>
      </c>
      <c r="D2029" s="0" t="n">
        <v>620</v>
      </c>
      <c r="E2029" s="0" t="s">
        <v>86</v>
      </c>
      <c r="F2029" s="0" t="n">
        <v>0</v>
      </c>
      <c r="G2029" s="0" t="s">
        <v>6</v>
      </c>
      <c r="H2029" s="0" t="n">
        <v>46</v>
      </c>
      <c r="I2029" s="0" t="s">
        <v>169</v>
      </c>
      <c r="J2029" s="0" t="n">
        <v>7.70586598015892</v>
      </c>
      <c r="K2029" s="0" t="n">
        <v>8.95577844755501</v>
      </c>
      <c r="L2029" s="0" t="n">
        <v>7.00310488872547</v>
      </c>
      <c r="M2029" s="0" t="n">
        <v>7.59969610890893</v>
      </c>
      <c r="N2029" s="0" t="n">
        <v>7.65480739712217</v>
      </c>
      <c r="O2029" s="0" t="n">
        <v>9.93805626009388</v>
      </c>
      <c r="P2029" s="0" t="n">
        <v>7.91861124425888</v>
      </c>
      <c r="Q2029" s="0" t="n">
        <v>8.92900808143896</v>
      </c>
      <c r="R2029" s="0" t="n">
        <v>7.54853527871833</v>
      </c>
      <c r="S2029" s="0" t="n">
        <v>5.32165880914526</v>
      </c>
      <c r="T2029" s="0" t="n">
        <v>4.9042928585218</v>
      </c>
      <c r="U2029" s="0" t="n">
        <v>5.56162946459194</v>
      </c>
      <c r="V2029" s="0" t="n">
        <v>8.21006461221515</v>
      </c>
      <c r="W2029" s="0" t="n">
        <v>5.16423313147401</v>
      </c>
      <c r="X2029" s="0" t="n">
        <v>6.21961795046791</v>
      </c>
      <c r="Y2029" s="0" t="n">
        <v>5.49088925339384</v>
      </c>
      <c r="Z2029" s="0" t="n">
        <v>5.89707288515126</v>
      </c>
      <c r="AA2029" s="0" t="n">
        <v>5.85350337754343</v>
      </c>
      <c r="AB2029" s="0" t="n">
        <v>6.01994342231744</v>
      </c>
      <c r="AC2029" s="0" t="n">
        <v>4.65663142179037</v>
      </c>
      <c r="AD2029" s="0" t="n">
        <v>4.17943987101309</v>
      </c>
      <c r="AE2029" s="0" t="n">
        <v>5.99620881039938</v>
      </c>
      <c r="AF2029" s="0" t="n">
        <v>3.60867416130782</v>
      </c>
      <c r="AG2029" s="0" t="n">
        <v>4.24436401725846</v>
      </c>
      <c r="AH2029" s="0" t="n">
        <v>3.91557510963298</v>
      </c>
      <c r="AI2029" s="0" t="n">
        <v>6.46512146500588</v>
      </c>
    </row>
    <row r="2030" customFormat="false" ht="12.75" hidden="false" customHeight="false" outlineLevel="0" collapsed="false">
      <c r="A2030" s="0" t="n">
        <v>70062047</v>
      </c>
      <c r="B2030" s="0" t="n">
        <v>7</v>
      </c>
      <c r="C2030" s="0" t="s">
        <v>60</v>
      </c>
      <c r="D2030" s="0" t="n">
        <v>620</v>
      </c>
      <c r="E2030" s="0" t="s">
        <v>86</v>
      </c>
      <c r="F2030" s="0" t="n">
        <v>0</v>
      </c>
      <c r="G2030" s="0" t="s">
        <v>6</v>
      </c>
      <c r="H2030" s="0" t="n">
        <v>47</v>
      </c>
      <c r="I2030" s="0" t="s">
        <v>170</v>
      </c>
      <c r="J2030" s="0" t="n">
        <v>16.3864294907758</v>
      </c>
      <c r="K2030" s="0" t="n">
        <v>17.4994799861898</v>
      </c>
      <c r="L2030" s="0" t="n">
        <v>14.1635353410854</v>
      </c>
      <c r="M2030" s="0" t="n">
        <v>15.4652457170087</v>
      </c>
      <c r="N2030" s="0" t="n">
        <v>15.5213342055321</v>
      </c>
      <c r="O2030" s="0" t="n">
        <v>18.8358715730758</v>
      </c>
      <c r="P2030" s="0" t="n">
        <v>15.4430347100564</v>
      </c>
      <c r="Q2030" s="0" t="n">
        <v>17.5251653779155</v>
      </c>
      <c r="R2030" s="0" t="n">
        <v>15.7906702064068</v>
      </c>
      <c r="S2030" s="0" t="n">
        <v>11.7796051983798</v>
      </c>
      <c r="T2030" s="0" t="n">
        <v>11.1556137198236</v>
      </c>
      <c r="U2030" s="0" t="n">
        <v>11.7606004224648</v>
      </c>
      <c r="V2030" s="0" t="n">
        <v>16.0445290008599</v>
      </c>
      <c r="W2030" s="0" t="n">
        <v>11.2741979154013</v>
      </c>
      <c r="X2030" s="0" t="n">
        <v>12.6565791171214</v>
      </c>
      <c r="Y2030" s="0" t="n">
        <v>11.9092790885552</v>
      </c>
      <c r="Z2030" s="0" t="n">
        <v>12.1430491279034</v>
      </c>
      <c r="AA2030" s="0" t="n">
        <v>12.213626794269</v>
      </c>
      <c r="AB2030" s="0" t="n">
        <v>12.1598203295609</v>
      </c>
      <c r="AC2030" s="0" t="n">
        <v>10.0824474378797</v>
      </c>
      <c r="AD2030" s="0" t="n">
        <v>9.15151888307773</v>
      </c>
      <c r="AE2030" s="0" t="n">
        <v>12.240777342534</v>
      </c>
      <c r="AF2030" s="0" t="n">
        <v>8.64149436804583</v>
      </c>
      <c r="AG2030" s="0" t="n">
        <v>8.97099709798943</v>
      </c>
      <c r="AH2030" s="0" t="n">
        <v>9.02309600950164</v>
      </c>
      <c r="AI2030" s="0" t="n">
        <v>12.2684804387533</v>
      </c>
    </row>
    <row r="2031" customFormat="false" ht="12.75" hidden="false" customHeight="false" outlineLevel="0" collapsed="false">
      <c r="A2031" s="0" t="n">
        <v>70062048</v>
      </c>
      <c r="B2031" s="0" t="n">
        <v>7</v>
      </c>
      <c r="C2031" s="0" t="s">
        <v>60</v>
      </c>
      <c r="D2031" s="0" t="n">
        <v>620</v>
      </c>
      <c r="E2031" s="0" t="s">
        <v>86</v>
      </c>
      <c r="F2031" s="0" t="n">
        <v>0</v>
      </c>
      <c r="G2031" s="0" t="s">
        <v>6</v>
      </c>
      <c r="H2031" s="0" t="n">
        <v>48</v>
      </c>
      <c r="I2031" s="0" t="s">
        <v>171</v>
      </c>
      <c r="J2031" s="0" t="n">
        <v>96.1449762085898</v>
      </c>
      <c r="K2031" s="0" t="n">
        <v>117.16631067758</v>
      </c>
      <c r="L2031" s="0" t="n">
        <v>100.783113562467</v>
      </c>
      <c r="M2031" s="0" t="n">
        <v>102.027885403104</v>
      </c>
      <c r="N2031" s="0" t="n">
        <v>103.321493033551</v>
      </c>
      <c r="O2031" s="0" t="n">
        <v>117.746412626764</v>
      </c>
      <c r="P2031" s="0" t="n">
        <v>101.10416853035</v>
      </c>
      <c r="Q2031" s="0" t="n">
        <v>112.722897955252</v>
      </c>
      <c r="R2031" s="0" t="n">
        <v>91.1642052430195</v>
      </c>
      <c r="S2031" s="0" t="n">
        <v>71.8315426206437</v>
      </c>
      <c r="T2031" s="0" t="n">
        <v>76.8435392226489</v>
      </c>
      <c r="U2031" s="0" t="n">
        <v>102.372544950599</v>
      </c>
      <c r="V2031" s="0" t="n">
        <v>116.531767102927</v>
      </c>
      <c r="W2031" s="0" t="n">
        <v>81.9840836981344</v>
      </c>
      <c r="X2031" s="0" t="n">
        <v>107.709651497962</v>
      </c>
      <c r="Y2031" s="0" t="n">
        <v>92.6925271468322</v>
      </c>
      <c r="Z2031" s="0" t="n">
        <v>101.177319087901</v>
      </c>
      <c r="AA2031" s="0" t="n">
        <v>109.117785948668</v>
      </c>
      <c r="AB2031" s="0" t="n">
        <v>117.673499355927</v>
      </c>
      <c r="AC2031" s="0" t="n">
        <v>99.705389221238</v>
      </c>
      <c r="AD2031" s="0" t="n">
        <v>98.678306502649</v>
      </c>
      <c r="AE2031" s="0" t="n">
        <v>105.11974707948</v>
      </c>
      <c r="AF2031" s="0" t="n">
        <v>87.7248612155649</v>
      </c>
      <c r="AG2031" s="0" t="n">
        <v>109.176677889889</v>
      </c>
      <c r="AH2031" s="0" t="n">
        <v>89.207202466187</v>
      </c>
      <c r="AI2031" s="0" t="n">
        <v>131.678138945316</v>
      </c>
    </row>
    <row r="2032" customFormat="false" ht="12.75" hidden="false" customHeight="false" outlineLevel="0" collapsed="false">
      <c r="A2032" s="0" t="n">
        <v>70062049</v>
      </c>
      <c r="B2032" s="0" t="n">
        <v>7</v>
      </c>
      <c r="C2032" s="0" t="s">
        <v>60</v>
      </c>
      <c r="D2032" s="0" t="n">
        <v>620</v>
      </c>
      <c r="E2032" s="0" t="s">
        <v>86</v>
      </c>
      <c r="F2032" s="0" t="n">
        <v>0</v>
      </c>
      <c r="G2032" s="0" t="s">
        <v>6</v>
      </c>
      <c r="H2032" s="0" t="n">
        <v>49</v>
      </c>
      <c r="I2032" s="0" t="s">
        <v>172</v>
      </c>
      <c r="J2032" s="0" t="n">
        <v>67.3387593336714</v>
      </c>
      <c r="K2032" s="0" t="n">
        <v>84.7938399968903</v>
      </c>
      <c r="L2032" s="0" t="n">
        <v>70.9606127778257</v>
      </c>
      <c r="M2032" s="0" t="n">
        <v>72.5518003737946</v>
      </c>
      <c r="N2032" s="0" t="n">
        <v>73.4716818571308</v>
      </c>
      <c r="O2032" s="0" t="n">
        <v>85.8850413412254</v>
      </c>
      <c r="P2032" s="0" t="n">
        <v>72.5540969093699</v>
      </c>
      <c r="Q2032" s="0" t="n">
        <v>81.5781201774441</v>
      </c>
      <c r="R2032" s="0" t="n">
        <v>63.4992092148064</v>
      </c>
      <c r="S2032" s="0" t="n">
        <v>48.1067114458787</v>
      </c>
      <c r="T2032" s="0" t="n">
        <v>51.0619737533221</v>
      </c>
      <c r="U2032" s="0" t="n">
        <v>71.3062284955092</v>
      </c>
      <c r="V2032" s="0" t="n">
        <v>83.6252080038404</v>
      </c>
      <c r="W2032" s="0" t="n">
        <v>55.314316996519</v>
      </c>
      <c r="X2032" s="0" t="n">
        <v>76.949354166162</v>
      </c>
      <c r="Y2032" s="0" t="n">
        <v>63.4016199507176</v>
      </c>
      <c r="Z2032" s="0" t="n">
        <v>70.4737098889784</v>
      </c>
      <c r="AA2032" s="0" t="n">
        <v>76.4247557883731</v>
      </c>
      <c r="AB2032" s="0" t="n">
        <v>84.4445347806965</v>
      </c>
      <c r="AC2032" s="0" t="n">
        <v>68.6326022010526</v>
      </c>
      <c r="AD2032" s="0" t="n">
        <v>67.4958885989892</v>
      </c>
      <c r="AE2032" s="0" t="n">
        <v>73.6245785161374</v>
      </c>
      <c r="AF2032" s="0" t="n">
        <v>57.8112363108888</v>
      </c>
      <c r="AG2032" s="0" t="n">
        <v>75.6080232194561</v>
      </c>
      <c r="AH2032" s="0" t="n">
        <v>59.7434635449637</v>
      </c>
      <c r="AI2032" s="0" t="n">
        <v>95.677537339373</v>
      </c>
    </row>
    <row r="2033" customFormat="false" ht="12.75" hidden="false" customHeight="false" outlineLevel="0" collapsed="false">
      <c r="A2033" s="0" t="n">
        <v>70062050</v>
      </c>
      <c r="B2033" s="0" t="n">
        <v>7</v>
      </c>
      <c r="C2033" s="0" t="s">
        <v>60</v>
      </c>
      <c r="D2033" s="0" t="n">
        <v>620</v>
      </c>
      <c r="E2033" s="0" t="s">
        <v>86</v>
      </c>
      <c r="F2033" s="0" t="n">
        <v>0</v>
      </c>
      <c r="G2033" s="0" t="s">
        <v>6</v>
      </c>
      <c r="H2033" s="0" t="n">
        <v>50</v>
      </c>
      <c r="I2033" s="0" t="s">
        <v>173</v>
      </c>
      <c r="J2033" s="0" t="n">
        <v>133.10517348676</v>
      </c>
      <c r="K2033" s="0" t="n">
        <v>157.82225157302</v>
      </c>
      <c r="L2033" s="0" t="n">
        <v>138.916246300151</v>
      </c>
      <c r="M2033" s="0" t="n">
        <v>139.475478066968</v>
      </c>
      <c r="N2033" s="0" t="n">
        <v>141.243882282883</v>
      </c>
      <c r="O2033" s="0" t="n">
        <v>157.55396411274</v>
      </c>
      <c r="P2033" s="0" t="n">
        <v>137.15922091372</v>
      </c>
      <c r="Q2033" s="0" t="n">
        <v>151.837003796158</v>
      </c>
      <c r="R2033" s="0" t="n">
        <v>126.787340902644</v>
      </c>
      <c r="S2033" s="0" t="n">
        <v>103.16207729552</v>
      </c>
      <c r="T2033" s="0" t="n">
        <v>111.060309457881</v>
      </c>
      <c r="U2033" s="0" t="n">
        <v>142.375428175158</v>
      </c>
      <c r="V2033" s="0" t="n">
        <v>158.088500403804</v>
      </c>
      <c r="W2033" s="0" t="n">
        <v>117.037377235221</v>
      </c>
      <c r="X2033" s="0" t="n">
        <v>146.669974551406</v>
      </c>
      <c r="Y2033" s="0" t="n">
        <v>130.854191428592</v>
      </c>
      <c r="Z2033" s="0" t="n">
        <v>140.713158334648</v>
      </c>
      <c r="AA2033" s="0" t="n">
        <v>151.065010382633</v>
      </c>
      <c r="AB2033" s="0" t="n">
        <v>159.637389125108</v>
      </c>
      <c r="AC2033" s="0" t="n">
        <v>140.023436535042</v>
      </c>
      <c r="AD2033" s="0" t="n">
        <v>139.304325886947</v>
      </c>
      <c r="AE2033" s="0" t="n">
        <v>145.53003935996</v>
      </c>
      <c r="AF2033" s="0" t="n">
        <v>127.635067335261</v>
      </c>
      <c r="AG2033" s="0" t="n">
        <v>152.563464300405</v>
      </c>
      <c r="AH2033" s="0" t="n">
        <v>128.116423236735</v>
      </c>
      <c r="AI2033" s="0" t="n">
        <v>176.771755398019</v>
      </c>
    </row>
    <row r="2034" customFormat="false" ht="12.75" hidden="false" customHeight="false" outlineLevel="0" collapsed="false">
      <c r="A2034" s="0" t="n">
        <v>71062018</v>
      </c>
      <c r="B2034" s="0" t="n">
        <v>7</v>
      </c>
      <c r="C2034" s="0" t="s">
        <v>60</v>
      </c>
      <c r="D2034" s="0" t="n">
        <v>620</v>
      </c>
      <c r="E2034" s="0" t="s">
        <v>86</v>
      </c>
      <c r="F2034" s="0" t="n">
        <v>1</v>
      </c>
      <c r="G2034" s="0" t="s">
        <v>81</v>
      </c>
      <c r="H2034" s="0" t="n">
        <v>18</v>
      </c>
      <c r="I2034" s="0" t="s">
        <v>143</v>
      </c>
      <c r="J2034" s="0" t="n">
        <v>15</v>
      </c>
      <c r="K2034" s="0" t="n">
        <v>20</v>
      </c>
      <c r="L2034" s="0" t="n">
        <v>14</v>
      </c>
      <c r="M2034" s="0" t="n">
        <v>11</v>
      </c>
      <c r="N2034" s="0" t="n">
        <v>21</v>
      </c>
      <c r="O2034" s="0" t="n">
        <v>22</v>
      </c>
      <c r="P2034" s="0" t="n">
        <v>20</v>
      </c>
      <c r="Q2034" s="0" t="n">
        <v>21</v>
      </c>
      <c r="R2034" s="0" t="n">
        <v>18</v>
      </c>
      <c r="S2034" s="0" t="n">
        <v>12</v>
      </c>
      <c r="T2034" s="0" t="n">
        <v>14</v>
      </c>
      <c r="U2034" s="0" t="n">
        <v>18</v>
      </c>
      <c r="V2034" s="0" t="n">
        <v>25</v>
      </c>
      <c r="W2034" s="0" t="n">
        <v>14</v>
      </c>
      <c r="X2034" s="0" t="n">
        <v>17</v>
      </c>
      <c r="Y2034" s="0" t="n">
        <v>17</v>
      </c>
      <c r="Z2034" s="0" t="n">
        <v>14</v>
      </c>
      <c r="AA2034" s="0" t="n">
        <v>16</v>
      </c>
      <c r="AB2034" s="0" t="n">
        <v>16</v>
      </c>
      <c r="AC2034" s="0" t="n">
        <v>17</v>
      </c>
      <c r="AD2034" s="0" t="n">
        <v>14</v>
      </c>
      <c r="AE2034" s="0" t="n">
        <v>17</v>
      </c>
      <c r="AF2034" s="0" t="n">
        <v>13</v>
      </c>
      <c r="AG2034" s="0" t="n">
        <v>16</v>
      </c>
      <c r="AH2034" s="0" t="n">
        <v>11</v>
      </c>
      <c r="AI2034" s="0" t="n">
        <v>27</v>
      </c>
    </row>
    <row r="2035" customFormat="false" ht="12.75" hidden="false" customHeight="false" outlineLevel="0" collapsed="false">
      <c r="A2035" s="0" t="n">
        <v>71062037</v>
      </c>
      <c r="B2035" s="0" t="n">
        <v>7</v>
      </c>
      <c r="C2035" s="0" t="s">
        <v>60</v>
      </c>
      <c r="D2035" s="0" t="n">
        <v>620</v>
      </c>
      <c r="E2035" s="0" t="s">
        <v>86</v>
      </c>
      <c r="F2035" s="0" t="n">
        <v>1</v>
      </c>
      <c r="G2035" s="0" t="s">
        <v>81</v>
      </c>
      <c r="H2035" s="0" t="n">
        <v>37</v>
      </c>
      <c r="I2035" s="0" t="s">
        <v>162</v>
      </c>
      <c r="J2035" s="0" t="n">
        <v>21.348666419971</v>
      </c>
      <c r="K2035" s="0" t="n">
        <v>28.467724717102</v>
      </c>
      <c r="L2035" s="0" t="n">
        <v>19.7617299983061</v>
      </c>
      <c r="M2035" s="0" t="n">
        <v>15.4890309499</v>
      </c>
      <c r="N2035" s="0" t="n">
        <v>29.5703845558106</v>
      </c>
      <c r="O2035" s="0" t="n">
        <v>30.8702607133837</v>
      </c>
      <c r="P2035" s="0" t="n">
        <v>27.994736989446</v>
      </c>
      <c r="Q2035" s="0" t="n">
        <v>29.3369841580286</v>
      </c>
      <c r="R2035" s="0" t="n">
        <v>25.0853599052331</v>
      </c>
      <c r="S2035" s="0" t="n">
        <v>16.7205439750307</v>
      </c>
      <c r="T2035" s="0" t="n">
        <v>19.4991503941614</v>
      </c>
      <c r="U2035" s="0" t="n">
        <v>25.0316372081381</v>
      </c>
      <c r="V2035" s="0" t="n">
        <v>34.9108377204619</v>
      </c>
      <c r="W2035" s="0" t="n">
        <v>19.660160089875</v>
      </c>
      <c r="X2035" s="0" t="n">
        <v>23.839908006002</v>
      </c>
      <c r="Y2035" s="0" t="n">
        <v>23.8834487700024</v>
      </c>
      <c r="Z2035" s="0" t="n">
        <v>19.6753566158387</v>
      </c>
      <c r="AA2035" s="0" t="n">
        <v>22.3760576183484</v>
      </c>
      <c r="AB2035" s="0" t="n">
        <v>22.306491188936</v>
      </c>
      <c r="AC2035" s="0" t="n">
        <v>23.7519735095637</v>
      </c>
      <c r="AD2035" s="0" t="n">
        <v>19.5010516638576</v>
      </c>
      <c r="AE2035" s="0" t="n">
        <v>23.6354030531379</v>
      </c>
      <c r="AF2035" s="0" t="n">
        <v>18.0935016492923</v>
      </c>
      <c r="AG2035" s="0" t="n">
        <v>22.3092904251314</v>
      </c>
      <c r="AH2035" s="0" t="n">
        <v>14.9906649041279</v>
      </c>
      <c r="AI2035" s="0" t="n">
        <v>36.8822227686255</v>
      </c>
    </row>
    <row r="2036" customFormat="false" ht="12.75" hidden="false" customHeight="false" outlineLevel="0" collapsed="false">
      <c r="A2036" s="0" t="n">
        <v>71062038</v>
      </c>
      <c r="B2036" s="0" t="n">
        <v>7</v>
      </c>
      <c r="C2036" s="0" t="s">
        <v>60</v>
      </c>
      <c r="D2036" s="0" t="n">
        <v>620</v>
      </c>
      <c r="E2036" s="0" t="s">
        <v>86</v>
      </c>
      <c r="F2036" s="0" t="n">
        <v>1</v>
      </c>
      <c r="G2036" s="0" t="s">
        <v>81</v>
      </c>
      <c r="H2036" s="0" t="n">
        <v>38</v>
      </c>
      <c r="I2036" s="0" t="s">
        <v>163</v>
      </c>
      <c r="J2036" s="0" t="n">
        <v>11.9486865343761</v>
      </c>
      <c r="K2036" s="0" t="n">
        <v>17.3888258279182</v>
      </c>
      <c r="L2036" s="0" t="n">
        <v>10.8039216818652</v>
      </c>
      <c r="M2036" s="0" t="n">
        <v>7.73206844354507</v>
      </c>
      <c r="N2036" s="0" t="n">
        <v>18.3045341032094</v>
      </c>
      <c r="O2036" s="0" t="n">
        <v>19.3462280361317</v>
      </c>
      <c r="P2036" s="0" t="n">
        <v>17.09991263599</v>
      </c>
      <c r="Q2036" s="0" t="n">
        <v>18.1600555783244</v>
      </c>
      <c r="R2036" s="0" t="n">
        <v>14.8671741068908</v>
      </c>
      <c r="S2036" s="0" t="n">
        <v>8.63974906465585</v>
      </c>
      <c r="T2036" s="0" t="n">
        <v>10.6603669688579</v>
      </c>
      <c r="U2036" s="0" t="n">
        <v>14.8353346318257</v>
      </c>
      <c r="V2036" s="0" t="n">
        <v>22.5924534608221</v>
      </c>
      <c r="W2036" s="0" t="n">
        <v>10.7483924677722</v>
      </c>
      <c r="X2036" s="0" t="n">
        <v>13.8876249416025</v>
      </c>
      <c r="Y2036" s="0" t="n">
        <v>13.91298904116</v>
      </c>
      <c r="Z2036" s="0" t="n">
        <v>10.7567005499271</v>
      </c>
      <c r="AA2036" s="0" t="n">
        <v>12.7898502952822</v>
      </c>
      <c r="AB2036" s="0" t="n">
        <v>12.7500870701003</v>
      </c>
      <c r="AC2036" s="0" t="n">
        <v>13.8363998569395</v>
      </c>
      <c r="AD2036" s="0" t="n">
        <v>10.661406410693</v>
      </c>
      <c r="AE2036" s="0" t="n">
        <v>13.7684932703157</v>
      </c>
      <c r="AF2036" s="0" t="n">
        <v>9.63402760094615</v>
      </c>
      <c r="AG2036" s="0" t="n">
        <v>12.7516870754494</v>
      </c>
      <c r="AH2036" s="0" t="n">
        <v>7.48328590909775</v>
      </c>
      <c r="AI2036" s="0" t="n">
        <v>24.3056172059186</v>
      </c>
    </row>
    <row r="2037" customFormat="false" ht="12.75" hidden="false" customHeight="false" outlineLevel="0" collapsed="false">
      <c r="A2037" s="0" t="n">
        <v>71062039</v>
      </c>
      <c r="B2037" s="0" t="n">
        <v>7</v>
      </c>
      <c r="C2037" s="0" t="s">
        <v>60</v>
      </c>
      <c r="D2037" s="0" t="n">
        <v>620</v>
      </c>
      <c r="E2037" s="0" t="s">
        <v>86</v>
      </c>
      <c r="F2037" s="0" t="n">
        <v>1</v>
      </c>
      <c r="G2037" s="0" t="s">
        <v>81</v>
      </c>
      <c r="H2037" s="0" t="n">
        <v>39</v>
      </c>
      <c r="I2037" s="0" t="s">
        <v>164</v>
      </c>
      <c r="J2037" s="0" t="n">
        <v>35.2113786562948</v>
      </c>
      <c r="K2037" s="0" t="n">
        <v>43.9660919545578</v>
      </c>
      <c r="L2037" s="0" t="n">
        <v>33.1568250265874</v>
      </c>
      <c r="M2037" s="0" t="n">
        <v>27.714154880878</v>
      </c>
      <c r="N2037" s="0" t="n">
        <v>45.2014739216573</v>
      </c>
      <c r="O2037" s="0" t="n">
        <v>46.7379457064031</v>
      </c>
      <c r="P2037" s="0" t="n">
        <v>43.2356007707995</v>
      </c>
      <c r="Q2037" s="0" t="n">
        <v>44.8446966205797</v>
      </c>
      <c r="R2037" s="0" t="n">
        <v>39.645683600485</v>
      </c>
      <c r="S2037" s="0" t="n">
        <v>29.2074253820323</v>
      </c>
      <c r="T2037" s="0" t="n">
        <v>32.7162610683245</v>
      </c>
      <c r="U2037" s="0" t="n">
        <v>39.5607785778247</v>
      </c>
      <c r="V2037" s="0" t="n">
        <v>51.5352832630886</v>
      </c>
      <c r="W2037" s="0" t="n">
        <v>32.9864079789855</v>
      </c>
      <c r="X2037" s="0" t="n">
        <v>38.1700021258279</v>
      </c>
      <c r="Y2037" s="0" t="n">
        <v>38.2397151068526</v>
      </c>
      <c r="Z2037" s="0" t="n">
        <v>33.0119051673608</v>
      </c>
      <c r="AA2037" s="0" t="n">
        <v>36.3373157087769</v>
      </c>
      <c r="AB2037" s="0" t="n">
        <v>36.2243441857586</v>
      </c>
      <c r="AC2037" s="0" t="n">
        <v>38.0292104786813</v>
      </c>
      <c r="AD2037" s="0" t="n">
        <v>32.7194510758112</v>
      </c>
      <c r="AE2037" s="0" t="n">
        <v>37.842569885586</v>
      </c>
      <c r="AF2037" s="0" t="n">
        <v>30.9404388622791</v>
      </c>
      <c r="AG2037" s="0" t="n">
        <v>36.2288899699674</v>
      </c>
      <c r="AH2037" s="0" t="n">
        <v>26.8224403620954</v>
      </c>
      <c r="AI2037" s="0" t="n">
        <v>53.6616977367458</v>
      </c>
    </row>
    <row r="2038" customFormat="false" ht="12.75" hidden="false" customHeight="false" outlineLevel="0" collapsed="false">
      <c r="A2038" s="0" t="n">
        <v>71062040</v>
      </c>
      <c r="B2038" s="0" t="n">
        <v>7</v>
      </c>
      <c r="C2038" s="0" t="s">
        <v>60</v>
      </c>
      <c r="D2038" s="0" t="n">
        <v>620</v>
      </c>
      <c r="E2038" s="0" t="s">
        <v>86</v>
      </c>
      <c r="F2038" s="0" t="n">
        <v>1</v>
      </c>
      <c r="G2038" s="0" t="s">
        <v>81</v>
      </c>
      <c r="H2038" s="0" t="n">
        <v>40</v>
      </c>
      <c r="I2038" s="0" t="s">
        <v>165</v>
      </c>
      <c r="J2038" s="0" t="n">
        <v>20.3128080087497</v>
      </c>
      <c r="K2038" s="0" t="n">
        <v>25.4077069167096</v>
      </c>
      <c r="L2038" s="0" t="n">
        <v>17.0016677354862</v>
      </c>
      <c r="M2038" s="0" t="n">
        <v>12.8043580962312</v>
      </c>
      <c r="N2038" s="0" t="n">
        <v>23.3220381890359</v>
      </c>
      <c r="O2038" s="0" t="n">
        <v>24.3169200333636</v>
      </c>
      <c r="P2038" s="0" t="n">
        <v>22.0995552797343</v>
      </c>
      <c r="Q2038" s="0" t="n">
        <v>24.3128103042763</v>
      </c>
      <c r="R2038" s="0" t="n">
        <v>20.9394524645093</v>
      </c>
      <c r="S2038" s="0" t="n">
        <v>13.4434042912336</v>
      </c>
      <c r="T2038" s="0" t="n">
        <v>14.8662983019996</v>
      </c>
      <c r="U2038" s="0" t="n">
        <v>18.2175848082532</v>
      </c>
      <c r="V2038" s="0" t="n">
        <v>26.138048117233</v>
      </c>
      <c r="W2038" s="0" t="n">
        <v>14.2425508864194</v>
      </c>
      <c r="X2038" s="0" t="n">
        <v>15.538491424487</v>
      </c>
      <c r="Y2038" s="0" t="n">
        <v>17.1397691021508</v>
      </c>
      <c r="Z2038" s="0" t="n">
        <v>12.4617571986606</v>
      </c>
      <c r="AA2038" s="0" t="n">
        <v>14.7029693306908</v>
      </c>
      <c r="AB2038" s="0" t="n">
        <v>13.8375599653618</v>
      </c>
      <c r="AC2038" s="0" t="n">
        <v>14.5841359230287</v>
      </c>
      <c r="AD2038" s="0" t="n">
        <v>11.5897282202519</v>
      </c>
      <c r="AE2038" s="0" t="n">
        <v>13.5861630005754</v>
      </c>
      <c r="AF2038" s="0" t="n">
        <v>10.80372290913</v>
      </c>
      <c r="AG2038" s="0" t="n">
        <v>11.4278857104359</v>
      </c>
      <c r="AH2038" s="0" t="n">
        <v>8.83195265878378</v>
      </c>
      <c r="AI2038" s="0" t="n">
        <v>18.929873466118</v>
      </c>
    </row>
    <row r="2039" customFormat="false" ht="12.75" hidden="false" customHeight="false" outlineLevel="0" collapsed="false">
      <c r="A2039" s="0" t="n">
        <v>71062042</v>
      </c>
      <c r="B2039" s="0" t="n">
        <v>7</v>
      </c>
      <c r="C2039" s="0" t="s">
        <v>60</v>
      </c>
      <c r="D2039" s="0" t="n">
        <v>620</v>
      </c>
      <c r="E2039" s="0" t="s">
        <v>86</v>
      </c>
      <c r="F2039" s="0" t="n">
        <v>1</v>
      </c>
      <c r="G2039" s="0" t="s">
        <v>81</v>
      </c>
      <c r="H2039" s="0" t="n">
        <v>42</v>
      </c>
      <c r="I2039" s="0" t="s">
        <v>166</v>
      </c>
      <c r="J2039" s="0" t="s">
        <v>174</v>
      </c>
      <c r="K2039" s="0" t="n">
        <v>15.0392365198874</v>
      </c>
      <c r="L2039" s="0" t="s">
        <v>174</v>
      </c>
      <c r="M2039" s="0" t="s">
        <v>174</v>
      </c>
      <c r="N2039" s="0" t="n">
        <v>14.2558789288737</v>
      </c>
      <c r="O2039" s="0" t="n">
        <v>14.994525374036</v>
      </c>
      <c r="P2039" s="0" t="n">
        <v>13.2948429234255</v>
      </c>
      <c r="Q2039" s="0" t="n">
        <v>14.8391187262614</v>
      </c>
      <c r="R2039" s="0" t="s">
        <v>174</v>
      </c>
      <c r="S2039" s="0" t="s">
        <v>174</v>
      </c>
      <c r="T2039" s="0" t="s">
        <v>174</v>
      </c>
      <c r="U2039" s="0" t="s">
        <v>174</v>
      </c>
      <c r="V2039" s="0" t="n">
        <v>16.7929053302987</v>
      </c>
      <c r="W2039" s="0" t="s">
        <v>174</v>
      </c>
      <c r="X2039" s="0" t="s">
        <v>174</v>
      </c>
      <c r="Y2039" s="0" t="s">
        <v>174</v>
      </c>
      <c r="Z2039" s="0" t="s">
        <v>174</v>
      </c>
      <c r="AA2039" s="0" t="s">
        <v>174</v>
      </c>
      <c r="AB2039" s="0" t="s">
        <v>174</v>
      </c>
      <c r="AC2039" s="0" t="s">
        <v>174</v>
      </c>
      <c r="AD2039" s="0" t="s">
        <v>174</v>
      </c>
      <c r="AE2039" s="0" t="s">
        <v>174</v>
      </c>
      <c r="AF2039" s="0" t="s">
        <v>174</v>
      </c>
      <c r="AG2039" s="0" t="s">
        <v>174</v>
      </c>
      <c r="AH2039" s="0" t="s">
        <v>174</v>
      </c>
      <c r="AI2039" s="0" t="n">
        <v>12.4004262720008</v>
      </c>
    </row>
    <row r="2040" customFormat="false" ht="12.75" hidden="false" customHeight="false" outlineLevel="0" collapsed="false">
      <c r="A2040" s="0" t="n">
        <v>71062043</v>
      </c>
      <c r="B2040" s="0" t="n">
        <v>7</v>
      </c>
      <c r="C2040" s="0" t="s">
        <v>60</v>
      </c>
      <c r="D2040" s="0" t="n">
        <v>620</v>
      </c>
      <c r="E2040" s="0" t="s">
        <v>86</v>
      </c>
      <c r="F2040" s="0" t="n">
        <v>1</v>
      </c>
      <c r="G2040" s="0" t="s">
        <v>81</v>
      </c>
      <c r="H2040" s="0" t="n">
        <v>43</v>
      </c>
      <c r="I2040" s="0" t="s">
        <v>167</v>
      </c>
      <c r="J2040" s="0" t="s">
        <v>174</v>
      </c>
      <c r="K2040" s="0" t="n">
        <v>38.4504955892525</v>
      </c>
      <c r="L2040" s="0" t="s">
        <v>174</v>
      </c>
      <c r="M2040" s="0" t="s">
        <v>174</v>
      </c>
      <c r="N2040" s="0" t="n">
        <v>34.5834391003363</v>
      </c>
      <c r="O2040" s="0" t="n">
        <v>35.856577785677</v>
      </c>
      <c r="P2040" s="0" t="n">
        <v>33.1051736790584</v>
      </c>
      <c r="Q2040" s="0" t="n">
        <v>36.0874327794489</v>
      </c>
      <c r="R2040" s="0" t="s">
        <v>174</v>
      </c>
      <c r="S2040" s="0" t="s">
        <v>174</v>
      </c>
      <c r="T2040" s="0" t="s">
        <v>174</v>
      </c>
      <c r="U2040" s="0" t="s">
        <v>174</v>
      </c>
      <c r="V2040" s="0" t="n">
        <v>37.5174494560889</v>
      </c>
      <c r="W2040" s="0" t="s">
        <v>174</v>
      </c>
      <c r="X2040" s="0" t="s">
        <v>174</v>
      </c>
      <c r="Y2040" s="0" t="s">
        <v>174</v>
      </c>
      <c r="Z2040" s="0" t="s">
        <v>174</v>
      </c>
      <c r="AA2040" s="0" t="s">
        <v>174</v>
      </c>
      <c r="AB2040" s="0" t="s">
        <v>174</v>
      </c>
      <c r="AC2040" s="0" t="s">
        <v>174</v>
      </c>
      <c r="AD2040" s="0" t="s">
        <v>174</v>
      </c>
      <c r="AE2040" s="0" t="s">
        <v>174</v>
      </c>
      <c r="AF2040" s="0" t="s">
        <v>174</v>
      </c>
      <c r="AG2040" s="0" t="s">
        <v>174</v>
      </c>
      <c r="AH2040" s="0" t="s">
        <v>174</v>
      </c>
      <c r="AI2040" s="0" t="n">
        <v>26.8183583101725</v>
      </c>
    </row>
    <row r="2041" customFormat="false" ht="12.75" hidden="false" customHeight="false" outlineLevel="0" collapsed="false">
      <c r="A2041" s="0" t="n">
        <v>71062044</v>
      </c>
      <c r="B2041" s="0" t="n">
        <v>7</v>
      </c>
      <c r="C2041" s="0" t="s">
        <v>60</v>
      </c>
      <c r="D2041" s="0" t="n">
        <v>620</v>
      </c>
      <c r="E2041" s="0" t="s">
        <v>86</v>
      </c>
      <c r="F2041" s="0" t="n">
        <v>1</v>
      </c>
      <c r="G2041" s="0" t="s">
        <v>81</v>
      </c>
      <c r="H2041" s="0" t="n">
        <v>44</v>
      </c>
      <c r="I2041" s="0" t="s">
        <v>168</v>
      </c>
      <c r="J2041" s="0" t="n">
        <v>13.3583017454929</v>
      </c>
      <c r="K2041" s="0" t="n">
        <v>15.4873139571469</v>
      </c>
      <c r="L2041" s="0" t="n">
        <v>10.3413817553536</v>
      </c>
      <c r="M2041" s="0" t="n">
        <v>7.89126735819715</v>
      </c>
      <c r="N2041" s="0" t="n">
        <v>14.2122202545072</v>
      </c>
      <c r="O2041" s="0" t="n">
        <v>14.8062288685871</v>
      </c>
      <c r="P2041" s="0" t="n">
        <v>14.0538868760944</v>
      </c>
      <c r="Q2041" s="0" t="n">
        <v>15.2896381204736</v>
      </c>
      <c r="R2041" s="0" t="n">
        <v>14.492590170617</v>
      </c>
      <c r="S2041" s="0" t="n">
        <v>8.61438841904078</v>
      </c>
      <c r="T2041" s="0" t="n">
        <v>9.8439570284178</v>
      </c>
      <c r="U2041" s="0" t="n">
        <v>11.1977031674493</v>
      </c>
      <c r="V2041" s="0" t="n">
        <v>15.8214108089742</v>
      </c>
      <c r="W2041" s="0" t="n">
        <v>8.40734560269064</v>
      </c>
      <c r="X2041" s="0" t="n">
        <v>9.89230666864696</v>
      </c>
      <c r="Y2041" s="0" t="n">
        <v>10.1310708231897</v>
      </c>
      <c r="Z2041" s="0" t="n">
        <v>7.31394993771487</v>
      </c>
      <c r="AA2041" s="0" t="n">
        <v>9.6536292343842</v>
      </c>
      <c r="AB2041" s="0" t="n">
        <v>8.24687075906137</v>
      </c>
      <c r="AC2041" s="0" t="n">
        <v>8.99689655946104</v>
      </c>
      <c r="AD2041" s="0" t="n">
        <v>7.47598800496395</v>
      </c>
      <c r="AE2041" s="0" t="n">
        <v>9.06297813541056</v>
      </c>
      <c r="AF2041" s="0" t="n">
        <v>6.83817727075311</v>
      </c>
      <c r="AG2041" s="0" t="n">
        <v>6.56073317793701</v>
      </c>
      <c r="AH2041" s="0" t="n">
        <v>5.67919307821376</v>
      </c>
      <c r="AI2041" s="0" t="n">
        <v>11.6843737648896</v>
      </c>
    </row>
    <row r="2042" customFormat="false" ht="12.75" hidden="false" customHeight="false" outlineLevel="0" collapsed="false">
      <c r="A2042" s="0" t="n">
        <v>71062046</v>
      </c>
      <c r="B2042" s="0" t="n">
        <v>7</v>
      </c>
      <c r="C2042" s="0" t="s">
        <v>60</v>
      </c>
      <c r="D2042" s="0" t="n">
        <v>620</v>
      </c>
      <c r="E2042" s="0" t="s">
        <v>86</v>
      </c>
      <c r="F2042" s="0" t="n">
        <v>1</v>
      </c>
      <c r="G2042" s="0" t="s">
        <v>81</v>
      </c>
      <c r="H2042" s="0" t="n">
        <v>46</v>
      </c>
      <c r="I2042" s="0" t="s">
        <v>169</v>
      </c>
      <c r="J2042" s="0" t="s">
        <v>174</v>
      </c>
      <c r="K2042" s="0" t="n">
        <v>9.18587074740257</v>
      </c>
      <c r="L2042" s="0" t="s">
        <v>174</v>
      </c>
      <c r="M2042" s="0" t="s">
        <v>174</v>
      </c>
      <c r="N2042" s="0" t="n">
        <v>8.63807940786484</v>
      </c>
      <c r="O2042" s="0" t="n">
        <v>9.0524135170033</v>
      </c>
      <c r="P2042" s="0" t="n">
        <v>8.39999881206055</v>
      </c>
      <c r="Q2042" s="0" t="n">
        <v>9.23042757003131</v>
      </c>
      <c r="R2042" s="0" t="s">
        <v>174</v>
      </c>
      <c r="S2042" s="0" t="s">
        <v>174</v>
      </c>
      <c r="T2042" s="0" t="s">
        <v>174</v>
      </c>
      <c r="U2042" s="0" t="s">
        <v>174</v>
      </c>
      <c r="V2042" s="0" t="n">
        <v>9.99336655828022</v>
      </c>
      <c r="W2042" s="0" t="s">
        <v>174</v>
      </c>
      <c r="X2042" s="0" t="s">
        <v>174</v>
      </c>
      <c r="Y2042" s="0" t="s">
        <v>174</v>
      </c>
      <c r="Z2042" s="0" t="s">
        <v>174</v>
      </c>
      <c r="AA2042" s="0" t="s">
        <v>174</v>
      </c>
      <c r="AB2042" s="0" t="s">
        <v>174</v>
      </c>
      <c r="AC2042" s="0" t="s">
        <v>174</v>
      </c>
      <c r="AD2042" s="0" t="s">
        <v>174</v>
      </c>
      <c r="AE2042" s="0" t="s">
        <v>174</v>
      </c>
      <c r="AF2042" s="0" t="s">
        <v>174</v>
      </c>
      <c r="AG2042" s="0" t="s">
        <v>174</v>
      </c>
      <c r="AH2042" s="0" t="s">
        <v>174</v>
      </c>
      <c r="AI2042" s="0" t="n">
        <v>7.4934512232616</v>
      </c>
    </row>
    <row r="2043" customFormat="false" ht="12.75" hidden="false" customHeight="false" outlineLevel="0" collapsed="false">
      <c r="A2043" s="0" t="n">
        <v>71062047</v>
      </c>
      <c r="B2043" s="0" t="n">
        <v>7</v>
      </c>
      <c r="C2043" s="0" t="s">
        <v>60</v>
      </c>
      <c r="D2043" s="0" t="n">
        <v>620</v>
      </c>
      <c r="E2043" s="0" t="s">
        <v>86</v>
      </c>
      <c r="F2043" s="0" t="n">
        <v>1</v>
      </c>
      <c r="G2043" s="0" t="s">
        <v>81</v>
      </c>
      <c r="H2043" s="0" t="n">
        <v>47</v>
      </c>
      <c r="I2043" s="0" t="s">
        <v>170</v>
      </c>
      <c r="J2043" s="0" t="s">
        <v>174</v>
      </c>
      <c r="K2043" s="0" t="n">
        <v>23.4077909642261</v>
      </c>
      <c r="L2043" s="0" t="s">
        <v>174</v>
      </c>
      <c r="M2043" s="0" t="s">
        <v>174</v>
      </c>
      <c r="N2043" s="0" t="n">
        <v>21.1516568358594</v>
      </c>
      <c r="O2043" s="0" t="n">
        <v>21.9526622200431</v>
      </c>
      <c r="P2043" s="0" t="n">
        <v>21.1390936972682</v>
      </c>
      <c r="Q2043" s="0" t="n">
        <v>22.8530305636897</v>
      </c>
      <c r="R2043" s="0" t="s">
        <v>174</v>
      </c>
      <c r="S2043" s="0" t="s">
        <v>174</v>
      </c>
      <c r="T2043" s="0" t="s">
        <v>174</v>
      </c>
      <c r="U2043" s="0" t="s">
        <v>174</v>
      </c>
      <c r="V2043" s="0" t="n">
        <v>22.9668075311965</v>
      </c>
      <c r="W2043" s="0" t="s">
        <v>174</v>
      </c>
      <c r="X2043" s="0" t="s">
        <v>174</v>
      </c>
      <c r="Y2043" s="0" t="s">
        <v>174</v>
      </c>
      <c r="Z2043" s="0" t="s">
        <v>174</v>
      </c>
      <c r="AA2043" s="0" t="s">
        <v>174</v>
      </c>
      <c r="AB2043" s="0" t="s">
        <v>174</v>
      </c>
      <c r="AC2043" s="0" t="s">
        <v>174</v>
      </c>
      <c r="AD2043" s="0" t="s">
        <v>174</v>
      </c>
      <c r="AE2043" s="0" t="s">
        <v>174</v>
      </c>
      <c r="AF2043" s="0" t="s">
        <v>174</v>
      </c>
      <c r="AG2043" s="0" t="s">
        <v>174</v>
      </c>
      <c r="AH2043" s="0" t="s">
        <v>174</v>
      </c>
      <c r="AI2043" s="0" t="n">
        <v>16.7912803765786</v>
      </c>
    </row>
    <row r="2044" customFormat="false" ht="12.75" hidden="false" customHeight="false" outlineLevel="0" collapsed="false">
      <c r="A2044" s="0" t="n">
        <v>71062048</v>
      </c>
      <c r="B2044" s="0" t="n">
        <v>7</v>
      </c>
      <c r="C2044" s="0" t="s">
        <v>60</v>
      </c>
      <c r="D2044" s="0" t="n">
        <v>620</v>
      </c>
      <c r="E2044" s="0" t="s">
        <v>86</v>
      </c>
      <c r="F2044" s="0" t="n">
        <v>1</v>
      </c>
      <c r="G2044" s="0" t="s">
        <v>81</v>
      </c>
      <c r="H2044" s="0" t="n">
        <v>48</v>
      </c>
      <c r="I2044" s="0" t="s">
        <v>171</v>
      </c>
      <c r="J2044" s="0" t="n">
        <v>90.927219859511</v>
      </c>
      <c r="K2044" s="0" t="n">
        <v>122.998353881643</v>
      </c>
      <c r="L2044" s="0" t="n">
        <v>89.5981528181889</v>
      </c>
      <c r="M2044" s="0" t="n">
        <v>63.2516079096076</v>
      </c>
      <c r="N2044" s="0" t="n">
        <v>116.276797563356</v>
      </c>
      <c r="O2044" s="0" t="n">
        <v>117.108886457756</v>
      </c>
      <c r="P2044" s="0" t="n">
        <v>103.587351694086</v>
      </c>
      <c r="Q2044" s="0" t="n">
        <v>112.720304397465</v>
      </c>
      <c r="R2044" s="0" t="n">
        <v>104.788994276649</v>
      </c>
      <c r="S2044" s="0" t="n">
        <v>61.4249758005775</v>
      </c>
      <c r="T2044" s="0" t="n">
        <v>74.4582557243657</v>
      </c>
      <c r="U2044" s="0" t="n">
        <v>102.982470985906</v>
      </c>
      <c r="V2044" s="0" t="n">
        <v>141.478327212628</v>
      </c>
      <c r="W2044" s="0" t="n">
        <v>74.7266271178026</v>
      </c>
      <c r="X2044" s="0" t="n">
        <v>90.6351605315949</v>
      </c>
      <c r="Y2044" s="0" t="n">
        <v>91.0687175768012</v>
      </c>
      <c r="Z2044" s="0" t="n">
        <v>76.5228413025325</v>
      </c>
      <c r="AA2044" s="0" t="n">
        <v>89.4710287846124</v>
      </c>
      <c r="AB2044" s="0" t="n">
        <v>87.8115714366705</v>
      </c>
      <c r="AC2044" s="0" t="n">
        <v>97.7331280000528</v>
      </c>
      <c r="AD2044" s="0" t="n">
        <v>83.2897556330486</v>
      </c>
      <c r="AE2044" s="0" t="n">
        <v>89.8206501975965</v>
      </c>
      <c r="AF2044" s="0" t="n">
        <v>82.2194986482338</v>
      </c>
      <c r="AG2044" s="0" t="n">
        <v>102.63731407995</v>
      </c>
      <c r="AH2044" s="0" t="n">
        <v>63.7887595395544</v>
      </c>
      <c r="AI2044" s="0" t="n">
        <v>152.634285477346</v>
      </c>
    </row>
    <row r="2045" customFormat="false" ht="12.75" hidden="false" customHeight="false" outlineLevel="0" collapsed="false">
      <c r="A2045" s="0" t="n">
        <v>71062049</v>
      </c>
      <c r="B2045" s="0" t="n">
        <v>7</v>
      </c>
      <c r="C2045" s="0" t="s">
        <v>60</v>
      </c>
      <c r="D2045" s="0" t="n">
        <v>620</v>
      </c>
      <c r="E2045" s="0" t="s">
        <v>86</v>
      </c>
      <c r="F2045" s="0" t="n">
        <v>1</v>
      </c>
      <c r="G2045" s="0" t="s">
        <v>81</v>
      </c>
      <c r="H2045" s="0" t="n">
        <v>49</v>
      </c>
      <c r="I2045" s="0" t="s">
        <v>172</v>
      </c>
      <c r="J2045" s="0" t="n">
        <v>50.8912747134052</v>
      </c>
      <c r="K2045" s="0" t="n">
        <v>75.1305899583767</v>
      </c>
      <c r="L2045" s="0" t="n">
        <v>48.9841438968388</v>
      </c>
      <c r="M2045" s="0" t="n">
        <v>31.5749747742947</v>
      </c>
      <c r="N2045" s="0" t="n">
        <v>71.9771703473566</v>
      </c>
      <c r="O2045" s="0" t="n">
        <v>73.3915156565865</v>
      </c>
      <c r="P2045" s="0" t="n">
        <v>63.2738455385463</v>
      </c>
      <c r="Q2045" s="0" t="n">
        <v>69.7756450232605</v>
      </c>
      <c r="R2045" s="0" t="n">
        <v>62.1045991878285</v>
      </c>
      <c r="S2045" s="0" t="n">
        <v>31.7391813335771</v>
      </c>
      <c r="T2045" s="0" t="n">
        <v>40.7070212720896</v>
      </c>
      <c r="U2045" s="0" t="n">
        <v>61.0339389942698</v>
      </c>
      <c r="V2045" s="0" t="n">
        <v>91.557313773448</v>
      </c>
      <c r="W2045" s="0" t="n">
        <v>40.8537424101982</v>
      </c>
      <c r="X2045" s="0" t="n">
        <v>52.7983210198555</v>
      </c>
      <c r="Y2045" s="0" t="n">
        <v>53.0508839757653</v>
      </c>
      <c r="Z2045" s="0" t="n">
        <v>41.8357494195714</v>
      </c>
      <c r="AA2045" s="0" t="n">
        <v>51.1404235472532</v>
      </c>
      <c r="AB2045" s="0" t="n">
        <v>50.191900290226</v>
      </c>
      <c r="AC2045" s="0" t="n">
        <v>56.9331486385201</v>
      </c>
      <c r="AD2045" s="0" t="n">
        <v>45.5352844532478</v>
      </c>
      <c r="AE2045" s="0" t="n">
        <v>52.3238387346562</v>
      </c>
      <c r="AF2045" s="0" t="n">
        <v>43.7784202674789</v>
      </c>
      <c r="AG2045" s="0" t="n">
        <v>58.6660932047295</v>
      </c>
      <c r="AH2045" s="0" t="n">
        <v>31.8431189326184</v>
      </c>
      <c r="AI2045" s="0" t="n">
        <v>100.586955905139</v>
      </c>
    </row>
    <row r="2046" customFormat="false" ht="12.75" hidden="false" customHeight="false" outlineLevel="0" collapsed="false">
      <c r="A2046" s="0" t="n">
        <v>71062050</v>
      </c>
      <c r="B2046" s="0" t="n">
        <v>7</v>
      </c>
      <c r="C2046" s="0" t="s">
        <v>60</v>
      </c>
      <c r="D2046" s="0" t="n">
        <v>620</v>
      </c>
      <c r="E2046" s="0" t="s">
        <v>86</v>
      </c>
      <c r="F2046" s="0" t="n">
        <v>1</v>
      </c>
      <c r="G2046" s="0" t="s">
        <v>81</v>
      </c>
      <c r="H2046" s="0" t="n">
        <v>50</v>
      </c>
      <c r="I2046" s="0" t="s">
        <v>173</v>
      </c>
      <c r="J2046" s="0" t="n">
        <v>149.970621380001</v>
      </c>
      <c r="K2046" s="0" t="n">
        <v>189.960981805154</v>
      </c>
      <c r="L2046" s="0" t="n">
        <v>150.330475922542</v>
      </c>
      <c r="M2046" s="0" t="n">
        <v>113.174598445925</v>
      </c>
      <c r="N2046" s="0" t="n">
        <v>177.741436633467</v>
      </c>
      <c r="O2046" s="0" t="n">
        <v>177.304261464399</v>
      </c>
      <c r="P2046" s="0" t="n">
        <v>159.982263253209</v>
      </c>
      <c r="Q2046" s="0" t="n">
        <v>172.304959039233</v>
      </c>
      <c r="R2046" s="0" t="n">
        <v>165.611788214304</v>
      </c>
      <c r="S2046" s="0" t="n">
        <v>107.297071193835</v>
      </c>
      <c r="T2046" s="0" t="n">
        <v>124.928301168435</v>
      </c>
      <c r="U2046" s="0" t="n">
        <v>162.756702575817</v>
      </c>
      <c r="V2046" s="0" t="n">
        <v>208.849920098515</v>
      </c>
      <c r="W2046" s="0" t="n">
        <v>125.378582764991</v>
      </c>
      <c r="X2046" s="0" t="n">
        <v>145.115671977205</v>
      </c>
      <c r="Y2046" s="0" t="n">
        <v>145.809838805912</v>
      </c>
      <c r="Z2046" s="0" t="n">
        <v>128.392324954489</v>
      </c>
      <c r="AA2046" s="0" t="n">
        <v>145.295345372618</v>
      </c>
      <c r="AB2046" s="0" t="n">
        <v>142.600490604816</v>
      </c>
      <c r="AC2046" s="0" t="n">
        <v>156.480205485131</v>
      </c>
      <c r="AD2046" s="0" t="n">
        <v>139.746057367899</v>
      </c>
      <c r="AE2046" s="0" t="n">
        <v>143.811562029616</v>
      </c>
      <c r="AF2046" s="0" t="n">
        <v>140.59784670329</v>
      </c>
      <c r="AG2046" s="0" t="n">
        <v>166.676567822466</v>
      </c>
      <c r="AH2046" s="0" t="n">
        <v>114.135711088479</v>
      </c>
      <c r="AI2046" s="0" t="n">
        <v>222.074871759545</v>
      </c>
    </row>
    <row r="2047" customFormat="false" ht="12.75" hidden="false" customHeight="false" outlineLevel="0" collapsed="false">
      <c r="A2047" s="0" t="n">
        <v>72062018</v>
      </c>
      <c r="B2047" s="0" t="n">
        <v>7</v>
      </c>
      <c r="C2047" s="0" t="s">
        <v>60</v>
      </c>
      <c r="D2047" s="0" t="n">
        <v>620</v>
      </c>
      <c r="E2047" s="0" t="s">
        <v>86</v>
      </c>
      <c r="F2047" s="0" t="n">
        <v>2</v>
      </c>
      <c r="G2047" s="0" t="s">
        <v>82</v>
      </c>
      <c r="H2047" s="0" t="n">
        <v>18</v>
      </c>
      <c r="I2047" s="0" t="s">
        <v>143</v>
      </c>
      <c r="J2047" s="0" t="n">
        <v>21</v>
      </c>
      <c r="K2047" s="0" t="n">
        <v>23</v>
      </c>
      <c r="L2047" s="0" t="n">
        <v>23</v>
      </c>
      <c r="M2047" s="0" t="n">
        <v>28</v>
      </c>
      <c r="N2047" s="0" t="n">
        <v>18</v>
      </c>
      <c r="O2047" s="0" t="n">
        <v>23</v>
      </c>
      <c r="P2047" s="0" t="n">
        <v>21</v>
      </c>
      <c r="Q2047" s="0" t="n">
        <v>22</v>
      </c>
      <c r="R2047" s="0" t="n">
        <v>17</v>
      </c>
      <c r="S2047" s="0" t="n">
        <v>17</v>
      </c>
      <c r="T2047" s="0" t="n">
        <v>14</v>
      </c>
      <c r="U2047" s="0" t="n">
        <v>17</v>
      </c>
      <c r="V2047" s="0" t="n">
        <v>16</v>
      </c>
      <c r="W2047" s="0" t="n">
        <v>16</v>
      </c>
      <c r="X2047" s="0" t="n">
        <v>23</v>
      </c>
      <c r="Y2047" s="0" t="n">
        <v>15</v>
      </c>
      <c r="Z2047" s="0" t="n">
        <v>21</v>
      </c>
      <c r="AA2047" s="0" t="n">
        <v>20</v>
      </c>
      <c r="AB2047" s="0" t="n">
        <v>25</v>
      </c>
      <c r="AC2047" s="0" t="n">
        <v>16</v>
      </c>
      <c r="AD2047" s="0" t="n">
        <v>18</v>
      </c>
      <c r="AE2047" s="0" t="n">
        <v>19</v>
      </c>
      <c r="AF2047" s="0" t="n">
        <v>14</v>
      </c>
      <c r="AG2047" s="0" t="n">
        <v>18</v>
      </c>
      <c r="AH2047" s="0" t="n">
        <v>18</v>
      </c>
      <c r="AI2047" s="0" t="n">
        <v>17</v>
      </c>
    </row>
    <row r="2048" customFormat="false" ht="12.75" hidden="false" customHeight="false" outlineLevel="0" collapsed="false">
      <c r="A2048" s="0" t="n">
        <v>72062037</v>
      </c>
      <c r="B2048" s="0" t="n">
        <v>7</v>
      </c>
      <c r="C2048" s="0" t="s">
        <v>60</v>
      </c>
      <c r="D2048" s="0" t="n">
        <v>620</v>
      </c>
      <c r="E2048" s="0" t="s">
        <v>86</v>
      </c>
      <c r="F2048" s="0" t="n">
        <v>2</v>
      </c>
      <c r="G2048" s="0" t="s">
        <v>82</v>
      </c>
      <c r="H2048" s="0" t="n">
        <v>37</v>
      </c>
      <c r="I2048" s="0" t="s">
        <v>162</v>
      </c>
      <c r="J2048" s="0" t="n">
        <v>28.01568878572</v>
      </c>
      <c r="K2048" s="0" t="n">
        <v>30.6237933559683</v>
      </c>
      <c r="L2048" s="0" t="n">
        <v>30.3166108665278</v>
      </c>
      <c r="M2048" s="0" t="n">
        <v>36.7782272894447</v>
      </c>
      <c r="N2048" s="0" t="n">
        <v>23.6366262655444</v>
      </c>
      <c r="O2048" s="0" t="n">
        <v>30.1110180142438</v>
      </c>
      <c r="P2048" s="0" t="n">
        <v>27.45169808361</v>
      </c>
      <c r="Q2048" s="0" t="n">
        <v>28.7401369075613</v>
      </c>
      <c r="R2048" s="0" t="n">
        <v>22.1455090210382</v>
      </c>
      <c r="S2048" s="0" t="n">
        <v>22.149259954138</v>
      </c>
      <c r="T2048" s="0" t="n">
        <v>18.2476994864576</v>
      </c>
      <c r="U2048" s="0" t="n">
        <v>22.1264854030274</v>
      </c>
      <c r="V2048" s="0" t="n">
        <v>20.8825487150707</v>
      </c>
      <c r="W2048" s="0" t="n">
        <v>20.9616140442814</v>
      </c>
      <c r="X2048" s="0" t="n">
        <v>30.0767611251324</v>
      </c>
      <c r="Y2048" s="0" t="n">
        <v>19.702880561138</v>
      </c>
      <c r="Z2048" s="0" t="n">
        <v>27.6115968706857</v>
      </c>
      <c r="AA2048" s="0" t="n">
        <v>26.1694471704285</v>
      </c>
      <c r="AB2048" s="0" t="n">
        <v>32.6319636610453</v>
      </c>
      <c r="AC2048" s="0" t="n">
        <v>20.9267954536537</v>
      </c>
      <c r="AD2048" s="0" t="n">
        <v>23.5266439242442</v>
      </c>
      <c r="AE2048" s="0" t="n">
        <v>24.7867038902079</v>
      </c>
      <c r="AF2048" s="0" t="n">
        <v>18.2622193814325</v>
      </c>
      <c r="AG2048" s="0" t="n">
        <v>23.5383347935819</v>
      </c>
      <c r="AH2048" s="0" t="n">
        <v>23.067755122964</v>
      </c>
      <c r="AI2048" s="0" t="n">
        <v>21.9010074463425</v>
      </c>
    </row>
    <row r="2049" customFormat="false" ht="12.75" hidden="false" customHeight="false" outlineLevel="0" collapsed="false">
      <c r="A2049" s="0" t="n">
        <v>72062038</v>
      </c>
      <c r="B2049" s="0" t="n">
        <v>7</v>
      </c>
      <c r="C2049" s="0" t="s">
        <v>60</v>
      </c>
      <c r="D2049" s="0" t="n">
        <v>620</v>
      </c>
      <c r="E2049" s="0" t="s">
        <v>86</v>
      </c>
      <c r="F2049" s="0" t="n">
        <v>2</v>
      </c>
      <c r="G2049" s="0" t="s">
        <v>82</v>
      </c>
      <c r="H2049" s="0" t="n">
        <v>38</v>
      </c>
      <c r="I2049" s="0" t="s">
        <v>163</v>
      </c>
      <c r="J2049" s="0" t="n">
        <v>17.3421529177355</v>
      </c>
      <c r="K2049" s="0" t="n">
        <v>19.4128580481256</v>
      </c>
      <c r="L2049" s="0" t="n">
        <v>19.2181307002408</v>
      </c>
      <c r="M2049" s="0" t="n">
        <v>24.4388649396542</v>
      </c>
      <c r="N2049" s="0" t="n">
        <v>14.0085627360702</v>
      </c>
      <c r="O2049" s="0" t="n">
        <v>19.0878024678528</v>
      </c>
      <c r="P2049" s="0" t="n">
        <v>16.9930337839894</v>
      </c>
      <c r="Q2049" s="0" t="n">
        <v>18.0112907877797</v>
      </c>
      <c r="R2049" s="0" t="n">
        <v>12.9005750923042</v>
      </c>
      <c r="S2049" s="0" t="n">
        <v>12.902760149061</v>
      </c>
      <c r="T2049" s="0" t="n">
        <v>9.97618711230233</v>
      </c>
      <c r="U2049" s="0" t="n">
        <v>12.8894931337706</v>
      </c>
      <c r="V2049" s="0" t="n">
        <v>11.9361809128826</v>
      </c>
      <c r="W2049" s="0" t="n">
        <v>11.9813735800361</v>
      </c>
      <c r="X2049" s="0" t="n">
        <v>19.0660865387463</v>
      </c>
      <c r="Y2049" s="0" t="n">
        <v>11.027552682591</v>
      </c>
      <c r="Z2049" s="0" t="n">
        <v>17.0920136533774</v>
      </c>
      <c r="AA2049" s="0" t="n">
        <v>15.9849781948367</v>
      </c>
      <c r="AB2049" s="0" t="n">
        <v>21.1176863256792</v>
      </c>
      <c r="AC2049" s="0" t="n">
        <v>11.9614717470494</v>
      </c>
      <c r="AD2049" s="0" t="n">
        <v>13.9433802302991</v>
      </c>
      <c r="AE2049" s="0" t="n">
        <v>14.9232149194651</v>
      </c>
      <c r="AF2049" s="0" t="n">
        <v>9.98412527399929</v>
      </c>
      <c r="AG2049" s="0" t="n">
        <v>13.9503089803972</v>
      </c>
      <c r="AH2049" s="0" t="n">
        <v>13.6714136438076</v>
      </c>
      <c r="AI2049" s="0" t="n">
        <v>12.7581439148789</v>
      </c>
    </row>
    <row r="2050" customFormat="false" ht="12.75" hidden="false" customHeight="false" outlineLevel="0" collapsed="false">
      <c r="A2050" s="0" t="n">
        <v>72062039</v>
      </c>
      <c r="B2050" s="0" t="n">
        <v>7</v>
      </c>
      <c r="C2050" s="0" t="s">
        <v>60</v>
      </c>
      <c r="D2050" s="0" t="n">
        <v>620</v>
      </c>
      <c r="E2050" s="0" t="s">
        <v>86</v>
      </c>
      <c r="F2050" s="0" t="n">
        <v>2</v>
      </c>
      <c r="G2050" s="0" t="s">
        <v>82</v>
      </c>
      <c r="H2050" s="0" t="n">
        <v>39</v>
      </c>
      <c r="I2050" s="0" t="s">
        <v>164</v>
      </c>
      <c r="J2050" s="0" t="n">
        <v>42.8249562887795</v>
      </c>
      <c r="K2050" s="0" t="n">
        <v>45.9507261764636</v>
      </c>
      <c r="L2050" s="0" t="n">
        <v>45.4898016171051</v>
      </c>
      <c r="M2050" s="0" t="n">
        <v>53.1547784680137</v>
      </c>
      <c r="N2050" s="0" t="n">
        <v>37.3560598630756</v>
      </c>
      <c r="O2050" s="0" t="n">
        <v>45.1813113935287</v>
      </c>
      <c r="P2050" s="0" t="n">
        <v>41.962836590425</v>
      </c>
      <c r="Q2050" s="0" t="n">
        <v>43.5129126654194</v>
      </c>
      <c r="R2050" s="0" t="n">
        <v>35.457105211889</v>
      </c>
      <c r="S2050" s="0" t="n">
        <v>35.4631108191404</v>
      </c>
      <c r="T2050" s="0" t="n">
        <v>30.6165390915716</v>
      </c>
      <c r="U2050" s="0" t="n">
        <v>35.4266465566068</v>
      </c>
      <c r="V2050" s="0" t="n">
        <v>33.9119508184144</v>
      </c>
      <c r="W2050" s="0" t="n">
        <v>34.0403479595977</v>
      </c>
      <c r="X2050" s="0" t="n">
        <v>45.1299092398857</v>
      </c>
      <c r="Y2050" s="0" t="n">
        <v>32.4969051654199</v>
      </c>
      <c r="Z2050" s="0" t="n">
        <v>42.2072588717946</v>
      </c>
      <c r="AA2050" s="0" t="n">
        <v>40.4165886852137</v>
      </c>
      <c r="AB2050" s="0" t="n">
        <v>48.1712156026868</v>
      </c>
      <c r="AC2050" s="0" t="n">
        <v>33.9838047498083</v>
      </c>
      <c r="AD2050" s="0" t="n">
        <v>37.1822403475774</v>
      </c>
      <c r="AE2050" s="0" t="n">
        <v>38.7075085078217</v>
      </c>
      <c r="AF2050" s="0" t="n">
        <v>30.6409010081209</v>
      </c>
      <c r="AG2050" s="0" t="n">
        <v>37.2007169613683</v>
      </c>
      <c r="AH2050" s="0" t="n">
        <v>36.4569982026733</v>
      </c>
      <c r="AI2050" s="0" t="n">
        <v>35.0656345055611</v>
      </c>
    </row>
    <row r="2051" customFormat="false" ht="12.75" hidden="false" customHeight="false" outlineLevel="0" collapsed="false">
      <c r="A2051" s="0" t="n">
        <v>72062040</v>
      </c>
      <c r="B2051" s="0" t="n">
        <v>7</v>
      </c>
      <c r="C2051" s="0" t="s">
        <v>60</v>
      </c>
      <c r="D2051" s="0" t="n">
        <v>620</v>
      </c>
      <c r="E2051" s="0" t="s">
        <v>86</v>
      </c>
      <c r="F2051" s="0" t="n">
        <v>2</v>
      </c>
      <c r="G2051" s="0" t="s">
        <v>82</v>
      </c>
      <c r="H2051" s="0" t="n">
        <v>40</v>
      </c>
      <c r="I2051" s="0" t="s">
        <v>165</v>
      </c>
      <c r="J2051" s="0" t="n">
        <v>16.2840899046257</v>
      </c>
      <c r="K2051" s="0" t="n">
        <v>16.7174140359841</v>
      </c>
      <c r="L2051" s="0" t="n">
        <v>16.8482891731245</v>
      </c>
      <c r="M2051" s="0" t="n">
        <v>23.1173950319457</v>
      </c>
      <c r="N2051" s="0" t="n">
        <v>13.1533207974289</v>
      </c>
      <c r="O2051" s="0" t="n">
        <v>19.2840174463258</v>
      </c>
      <c r="P2051" s="0" t="n">
        <v>14.7214573782982</v>
      </c>
      <c r="Q2051" s="0" t="n">
        <v>16.2335317604238</v>
      </c>
      <c r="R2051" s="0" t="n">
        <v>13.1238235619098</v>
      </c>
      <c r="S2051" s="0" t="n">
        <v>12.2706591106744</v>
      </c>
      <c r="T2051" s="0" t="n">
        <v>9.34698758135326</v>
      </c>
      <c r="U2051" s="0" t="n">
        <v>9.90244540779353</v>
      </c>
      <c r="V2051" s="0" t="n">
        <v>11.8674793567751</v>
      </c>
      <c r="W2051" s="0" t="n">
        <v>11.6112948907254</v>
      </c>
      <c r="X2051" s="0" t="n">
        <v>14.0051675225676</v>
      </c>
      <c r="Y2051" s="0" t="n">
        <v>10.472665680514</v>
      </c>
      <c r="Z2051" s="0" t="n">
        <v>15.4234045772087</v>
      </c>
      <c r="AA2051" s="0" t="n">
        <v>12.3582836901792</v>
      </c>
      <c r="AB2051" s="0" t="n">
        <v>15.0772817048301</v>
      </c>
      <c r="AC2051" s="0" t="n">
        <v>9.1069263721033</v>
      </c>
      <c r="AD2051" s="0" t="n">
        <v>9.20985205480967</v>
      </c>
      <c r="AE2051" s="0" t="n">
        <v>13.0439246909554</v>
      </c>
      <c r="AF2051" s="0" t="n">
        <v>8.09999041425813</v>
      </c>
      <c r="AG2051" s="0" t="n">
        <v>10.2702166705937</v>
      </c>
      <c r="AH2051" s="0" t="n">
        <v>10.7053497376361</v>
      </c>
      <c r="AI2051" s="0" t="n">
        <v>10.1863315475571</v>
      </c>
    </row>
    <row r="2052" customFormat="false" ht="12.75" hidden="false" customHeight="false" outlineLevel="0" collapsed="false">
      <c r="A2052" s="0" t="n">
        <v>72062042</v>
      </c>
      <c r="B2052" s="0" t="n">
        <v>7</v>
      </c>
      <c r="C2052" s="0" t="s">
        <v>60</v>
      </c>
      <c r="D2052" s="0" t="n">
        <v>620</v>
      </c>
      <c r="E2052" s="0" t="s">
        <v>86</v>
      </c>
      <c r="F2052" s="0" t="n">
        <v>2</v>
      </c>
      <c r="G2052" s="0" t="s">
        <v>82</v>
      </c>
      <c r="H2052" s="0" t="n">
        <v>42</v>
      </c>
      <c r="I2052" s="0" t="s">
        <v>166</v>
      </c>
      <c r="J2052" s="0" t="n">
        <v>9.61137349341183</v>
      </c>
      <c r="K2052" s="0" t="n">
        <v>10.2824006676155</v>
      </c>
      <c r="L2052" s="0" t="n">
        <v>10.4785870001641</v>
      </c>
      <c r="M2052" s="0" t="n">
        <v>14.8925741516849</v>
      </c>
      <c r="N2052" s="0" t="s">
        <v>174</v>
      </c>
      <c r="O2052" s="0" t="n">
        <v>11.8439449271378</v>
      </c>
      <c r="P2052" s="0" t="n">
        <v>8.94336580346362</v>
      </c>
      <c r="Q2052" s="0" t="n">
        <v>9.66230033893301</v>
      </c>
      <c r="R2052" s="0" t="s">
        <v>174</v>
      </c>
      <c r="S2052" s="0" t="s">
        <v>174</v>
      </c>
      <c r="T2052" s="0" t="s">
        <v>174</v>
      </c>
      <c r="U2052" s="0" t="s">
        <v>174</v>
      </c>
      <c r="V2052" s="0" t="s">
        <v>174</v>
      </c>
      <c r="W2052" s="0" t="s">
        <v>174</v>
      </c>
      <c r="X2052" s="0" t="n">
        <v>8.5734817780086</v>
      </c>
      <c r="Y2052" s="0" t="s">
        <v>174</v>
      </c>
      <c r="Z2052" s="0" t="n">
        <v>9.3309484644131</v>
      </c>
      <c r="AA2052" s="0" t="n">
        <v>7.32976837606024</v>
      </c>
      <c r="AB2052" s="0" t="n">
        <v>9.39246434663771</v>
      </c>
      <c r="AC2052" s="0" t="s">
        <v>174</v>
      </c>
      <c r="AD2052" s="0" t="s">
        <v>174</v>
      </c>
      <c r="AE2052" s="0" t="s">
        <v>174</v>
      </c>
      <c r="AF2052" s="0" t="s">
        <v>174</v>
      </c>
      <c r="AG2052" s="0" t="s">
        <v>174</v>
      </c>
      <c r="AH2052" s="0" t="s">
        <v>174</v>
      </c>
      <c r="AI2052" s="0" t="s">
        <v>174</v>
      </c>
    </row>
    <row r="2053" customFormat="false" ht="12.75" hidden="false" customHeight="false" outlineLevel="0" collapsed="false">
      <c r="A2053" s="0" t="n">
        <v>72062043</v>
      </c>
      <c r="B2053" s="0" t="n">
        <v>7</v>
      </c>
      <c r="C2053" s="0" t="s">
        <v>60</v>
      </c>
      <c r="D2053" s="0" t="n">
        <v>620</v>
      </c>
      <c r="E2053" s="0" t="s">
        <v>86</v>
      </c>
      <c r="F2053" s="0" t="n">
        <v>2</v>
      </c>
      <c r="G2053" s="0" t="s">
        <v>82</v>
      </c>
      <c r="H2053" s="0" t="n">
        <v>43</v>
      </c>
      <c r="I2053" s="0" t="s">
        <v>167</v>
      </c>
      <c r="J2053" s="0" t="n">
        <v>24.6872332511178</v>
      </c>
      <c r="K2053" s="0" t="n">
        <v>24.6909493544489</v>
      </c>
      <c r="L2053" s="0" t="n">
        <v>24.7061696218488</v>
      </c>
      <c r="M2053" s="0" t="n">
        <v>33.1216411886083</v>
      </c>
      <c r="N2053" s="0" t="s">
        <v>174</v>
      </c>
      <c r="O2053" s="0" t="n">
        <v>28.5081754560073</v>
      </c>
      <c r="P2053" s="0" t="n">
        <v>21.9161303077097</v>
      </c>
      <c r="Q2053" s="0" t="n">
        <v>24.4817877769737</v>
      </c>
      <c r="R2053" s="0" t="s">
        <v>174</v>
      </c>
      <c r="S2053" s="0" t="s">
        <v>174</v>
      </c>
      <c r="T2053" s="0" t="s">
        <v>174</v>
      </c>
      <c r="U2053" s="0" t="s">
        <v>174</v>
      </c>
      <c r="V2053" s="0" t="s">
        <v>174</v>
      </c>
      <c r="W2053" s="0" t="s">
        <v>174</v>
      </c>
      <c r="X2053" s="0" t="n">
        <v>20.7481313009614</v>
      </c>
      <c r="Y2053" s="0" t="s">
        <v>174</v>
      </c>
      <c r="Z2053" s="0" t="n">
        <v>23.0219495993454</v>
      </c>
      <c r="AA2053" s="0" t="n">
        <v>18.6788504836078</v>
      </c>
      <c r="AB2053" s="0" t="n">
        <v>22.085710553797</v>
      </c>
      <c r="AC2053" s="0" t="s">
        <v>174</v>
      </c>
      <c r="AD2053" s="0" t="s">
        <v>174</v>
      </c>
      <c r="AE2053" s="0" t="s">
        <v>174</v>
      </c>
      <c r="AF2053" s="0" t="s">
        <v>174</v>
      </c>
      <c r="AG2053" s="0" t="s">
        <v>174</v>
      </c>
      <c r="AH2053" s="0" t="s">
        <v>174</v>
      </c>
      <c r="AI2053" s="0" t="s">
        <v>174</v>
      </c>
    </row>
    <row r="2054" customFormat="false" ht="12.75" hidden="false" customHeight="false" outlineLevel="0" collapsed="false">
      <c r="A2054" s="0" t="n">
        <v>72062044</v>
      </c>
      <c r="B2054" s="0" t="n">
        <v>7</v>
      </c>
      <c r="C2054" s="0" t="s">
        <v>60</v>
      </c>
      <c r="D2054" s="0" t="n">
        <v>620</v>
      </c>
      <c r="E2054" s="0" t="s">
        <v>86</v>
      </c>
      <c r="F2054" s="0" t="n">
        <v>2</v>
      </c>
      <c r="G2054" s="0" t="s">
        <v>82</v>
      </c>
      <c r="H2054" s="0" t="n">
        <v>44</v>
      </c>
      <c r="I2054" s="0" t="s">
        <v>168</v>
      </c>
      <c r="J2054" s="0" t="n">
        <v>9.93336843820952</v>
      </c>
      <c r="K2054" s="0" t="n">
        <v>10.2670594465599</v>
      </c>
      <c r="L2054" s="0" t="n">
        <v>10.2080750970103</v>
      </c>
      <c r="M2054" s="0" t="n">
        <v>14.4898641516139</v>
      </c>
      <c r="N2054" s="0" t="n">
        <v>8.28344538993887</v>
      </c>
      <c r="O2054" s="0" t="n">
        <v>13.270567675749</v>
      </c>
      <c r="P2054" s="0" t="n">
        <v>8.6922446344461</v>
      </c>
      <c r="Q2054" s="0" t="n">
        <v>10.4547146121589</v>
      </c>
      <c r="R2054" s="0" t="n">
        <v>8.10268950572121</v>
      </c>
      <c r="S2054" s="0" t="n">
        <v>7.86014764038006</v>
      </c>
      <c r="T2054" s="0" t="n">
        <v>5.58887459936379</v>
      </c>
      <c r="U2054" s="0" t="n">
        <v>5.55695935597717</v>
      </c>
      <c r="V2054" s="0" t="n">
        <v>7.79035059870022</v>
      </c>
      <c r="W2054" s="0" t="n">
        <v>7.44825665611342</v>
      </c>
      <c r="X2054" s="0" t="n">
        <v>8.42428770171746</v>
      </c>
      <c r="Y2054" s="0" t="n">
        <v>6.66187960525502</v>
      </c>
      <c r="Z2054" s="0" t="n">
        <v>10.1742660613631</v>
      </c>
      <c r="AA2054" s="0" t="n">
        <v>7.84139206721691</v>
      </c>
      <c r="AB2054" s="0" t="n">
        <v>9.40460125763267</v>
      </c>
      <c r="AC2054" s="0" t="n">
        <v>5.2299884447181</v>
      </c>
      <c r="AD2054" s="0" t="n">
        <v>5.3789023901983</v>
      </c>
      <c r="AE2054" s="0" t="n">
        <v>8.62873976145115</v>
      </c>
      <c r="AF2054" s="0" t="n">
        <v>4.87624747430076</v>
      </c>
      <c r="AG2054" s="0" t="n">
        <v>6.2221221688099</v>
      </c>
      <c r="AH2054" s="0" t="n">
        <v>6.73919892829708</v>
      </c>
      <c r="AI2054" s="0" t="n">
        <v>6.59367997624257</v>
      </c>
    </row>
    <row r="2055" customFormat="false" ht="12.75" hidden="false" customHeight="false" outlineLevel="0" collapsed="false">
      <c r="A2055" s="0" t="n">
        <v>72062046</v>
      </c>
      <c r="B2055" s="0" t="n">
        <v>7</v>
      </c>
      <c r="C2055" s="0" t="s">
        <v>60</v>
      </c>
      <c r="D2055" s="0" t="n">
        <v>620</v>
      </c>
      <c r="E2055" s="0" t="s">
        <v>86</v>
      </c>
      <c r="F2055" s="0" t="n">
        <v>2</v>
      </c>
      <c r="G2055" s="0" t="s">
        <v>82</v>
      </c>
      <c r="H2055" s="0" t="n">
        <v>46</v>
      </c>
      <c r="I2055" s="0" t="s">
        <v>169</v>
      </c>
      <c r="J2055" s="0" t="n">
        <v>5.52898765242538</v>
      </c>
      <c r="K2055" s="0" t="n">
        <v>6.10009570151563</v>
      </c>
      <c r="L2055" s="0" t="n">
        <v>6.16432981075442</v>
      </c>
      <c r="M2055" s="0" t="n">
        <v>9.03191149495898</v>
      </c>
      <c r="N2055" s="0" t="s">
        <v>174</v>
      </c>
      <c r="O2055" s="0" t="n">
        <v>7.8659266692519</v>
      </c>
      <c r="P2055" s="0" t="n">
        <v>5.16844114205135</v>
      </c>
      <c r="Q2055" s="0" t="n">
        <v>5.88900992053632</v>
      </c>
      <c r="R2055" s="0" t="s">
        <v>174</v>
      </c>
      <c r="S2055" s="0" t="s">
        <v>174</v>
      </c>
      <c r="T2055" s="0" t="s">
        <v>174</v>
      </c>
      <c r="U2055" s="0" t="s">
        <v>174</v>
      </c>
      <c r="V2055" s="0" t="s">
        <v>174</v>
      </c>
      <c r="W2055" s="0" t="s">
        <v>174</v>
      </c>
      <c r="X2055" s="0" t="n">
        <v>4.84572686729445</v>
      </c>
      <c r="Y2055" s="0" t="s">
        <v>174</v>
      </c>
      <c r="Z2055" s="0" t="n">
        <v>6.00680105477458</v>
      </c>
      <c r="AA2055" s="0" t="n">
        <v>4.47130653028243</v>
      </c>
      <c r="AB2055" s="0" t="n">
        <v>5.54896473226392</v>
      </c>
      <c r="AC2055" s="0" t="s">
        <v>174</v>
      </c>
      <c r="AD2055" s="0" t="s">
        <v>174</v>
      </c>
      <c r="AE2055" s="0" t="s">
        <v>174</v>
      </c>
      <c r="AF2055" s="0" t="s">
        <v>174</v>
      </c>
      <c r="AG2055" s="0" t="s">
        <v>174</v>
      </c>
      <c r="AH2055" s="0" t="s">
        <v>174</v>
      </c>
      <c r="AI2055" s="0" t="s">
        <v>174</v>
      </c>
    </row>
    <row r="2056" customFormat="false" ht="12.75" hidden="false" customHeight="false" outlineLevel="0" collapsed="false">
      <c r="A2056" s="0" t="n">
        <v>72062047</v>
      </c>
      <c r="B2056" s="0" t="n">
        <v>7</v>
      </c>
      <c r="C2056" s="0" t="s">
        <v>60</v>
      </c>
      <c r="D2056" s="0" t="n">
        <v>620</v>
      </c>
      <c r="E2056" s="0" t="s">
        <v>86</v>
      </c>
      <c r="F2056" s="0" t="n">
        <v>2</v>
      </c>
      <c r="G2056" s="0" t="s">
        <v>82</v>
      </c>
      <c r="H2056" s="0" t="n">
        <v>47</v>
      </c>
      <c r="I2056" s="0" t="s">
        <v>170</v>
      </c>
      <c r="J2056" s="0" t="n">
        <v>15.6067695088332</v>
      </c>
      <c r="K2056" s="0" t="n">
        <v>15.5011378060457</v>
      </c>
      <c r="L2056" s="0" t="n">
        <v>15.2551413905385</v>
      </c>
      <c r="M2056" s="0" t="n">
        <v>21.2170138616611</v>
      </c>
      <c r="N2056" s="0" t="s">
        <v>174</v>
      </c>
      <c r="O2056" s="0" t="n">
        <v>20.0655651883081</v>
      </c>
      <c r="P2056" s="0" t="n">
        <v>13.117116674235</v>
      </c>
      <c r="Q2056" s="0" t="n">
        <v>16.3091819595839</v>
      </c>
      <c r="R2056" s="0" t="s">
        <v>174</v>
      </c>
      <c r="S2056" s="0" t="s">
        <v>174</v>
      </c>
      <c r="T2056" s="0" t="s">
        <v>174</v>
      </c>
      <c r="U2056" s="0" t="s">
        <v>174</v>
      </c>
      <c r="V2056" s="0" t="s">
        <v>174</v>
      </c>
      <c r="W2056" s="0" t="s">
        <v>174</v>
      </c>
      <c r="X2056" s="0" t="n">
        <v>12.9761882887378</v>
      </c>
      <c r="Y2056" s="0" t="s">
        <v>174</v>
      </c>
      <c r="Z2056" s="0" t="n">
        <v>15.4219407887019</v>
      </c>
      <c r="AA2056" s="0" t="n">
        <v>12.1425355550441</v>
      </c>
      <c r="AB2056" s="0" t="n">
        <v>14.2607940830637</v>
      </c>
      <c r="AC2056" s="0" t="s">
        <v>174</v>
      </c>
      <c r="AD2056" s="0" t="s">
        <v>174</v>
      </c>
      <c r="AE2056" s="0" t="s">
        <v>174</v>
      </c>
      <c r="AF2056" s="0" t="s">
        <v>174</v>
      </c>
      <c r="AG2056" s="0" t="s">
        <v>174</v>
      </c>
      <c r="AH2056" s="0" t="s">
        <v>174</v>
      </c>
      <c r="AI2056" s="0" t="s">
        <v>174</v>
      </c>
    </row>
    <row r="2057" customFormat="false" ht="12.75" hidden="false" customHeight="false" outlineLevel="0" collapsed="false">
      <c r="A2057" s="0" t="n">
        <v>72062048</v>
      </c>
      <c r="B2057" s="0" t="n">
        <v>7</v>
      </c>
      <c r="C2057" s="0" t="s">
        <v>60</v>
      </c>
      <c r="D2057" s="0" t="n">
        <v>620</v>
      </c>
      <c r="E2057" s="0" t="s">
        <v>86</v>
      </c>
      <c r="F2057" s="0" t="n">
        <v>2</v>
      </c>
      <c r="G2057" s="0" t="s">
        <v>82</v>
      </c>
      <c r="H2057" s="0" t="n">
        <v>48</v>
      </c>
      <c r="I2057" s="0" t="s">
        <v>171</v>
      </c>
      <c r="J2057" s="0" t="n">
        <v>100.254245669798</v>
      </c>
      <c r="K2057" s="0" t="n">
        <v>112.526724248907</v>
      </c>
      <c r="L2057" s="0" t="n">
        <v>109.07102294369</v>
      </c>
      <c r="M2057" s="0" t="n">
        <v>134.39581724068</v>
      </c>
      <c r="N2057" s="0" t="n">
        <v>91.4359668033716</v>
      </c>
      <c r="O2057" s="0" t="n">
        <v>118.362749362828</v>
      </c>
      <c r="P2057" s="0" t="n">
        <v>98.8474459304568</v>
      </c>
      <c r="Q2057" s="0" t="n">
        <v>112.725373735385</v>
      </c>
      <c r="R2057" s="0" t="n">
        <v>80.132416477547</v>
      </c>
      <c r="S2057" s="0" t="n">
        <v>81.5887385592549</v>
      </c>
      <c r="T2057" s="0" t="n">
        <v>79.3867065209602</v>
      </c>
      <c r="U2057" s="0" t="n">
        <v>101.73456653369</v>
      </c>
      <c r="V2057" s="0" t="n">
        <v>91.3607649844437</v>
      </c>
      <c r="W2057" s="0" t="n">
        <v>89.598140559608</v>
      </c>
      <c r="X2057" s="0" t="n">
        <v>125.13357680886</v>
      </c>
      <c r="Y2057" s="0" t="n">
        <v>94.6042915725348</v>
      </c>
      <c r="Z2057" s="0" t="n">
        <v>128.853785739305</v>
      </c>
      <c r="AA2057" s="0" t="n">
        <v>132.371538689863</v>
      </c>
      <c r="AB2057" s="0" t="n">
        <v>150.409087120582</v>
      </c>
      <c r="AC2057" s="0" t="n">
        <v>101.890046602431</v>
      </c>
      <c r="AD2057" s="0" t="n">
        <v>115.238226446073</v>
      </c>
      <c r="AE2057" s="0" t="n">
        <v>124.020463738813</v>
      </c>
      <c r="AF2057" s="0" t="n">
        <v>93.5409095416283</v>
      </c>
      <c r="AG2057" s="0" t="n">
        <v>115.730993977347</v>
      </c>
      <c r="AH2057" s="0" t="n">
        <v>117.923227526038</v>
      </c>
      <c r="AI2057" s="0" t="n">
        <v>108.104886972868</v>
      </c>
    </row>
    <row r="2058" customFormat="false" ht="12.75" hidden="false" customHeight="false" outlineLevel="0" collapsed="false">
      <c r="A2058" s="0" t="n">
        <v>72062049</v>
      </c>
      <c r="B2058" s="0" t="n">
        <v>7</v>
      </c>
      <c r="C2058" s="0" t="s">
        <v>60</v>
      </c>
      <c r="D2058" s="0" t="n">
        <v>620</v>
      </c>
      <c r="E2058" s="0" t="s">
        <v>86</v>
      </c>
      <c r="F2058" s="0" t="n">
        <v>2</v>
      </c>
      <c r="G2058" s="0" t="s">
        <v>82</v>
      </c>
      <c r="H2058" s="0" t="n">
        <v>49</v>
      </c>
      <c r="I2058" s="0" t="s">
        <v>172</v>
      </c>
      <c r="J2058" s="0" t="n">
        <v>62.0589581914565</v>
      </c>
      <c r="K2058" s="0" t="n">
        <v>71.3322905190928</v>
      </c>
      <c r="L2058" s="0" t="n">
        <v>69.1416723250921</v>
      </c>
      <c r="M2058" s="0" t="n">
        <v>89.3050445349244</v>
      </c>
      <c r="N2058" s="0" t="n">
        <v>54.1907488364969</v>
      </c>
      <c r="O2058" s="0" t="n">
        <v>75.03182982126</v>
      </c>
      <c r="P2058" s="0" t="n">
        <v>61.1881269800277</v>
      </c>
      <c r="Q2058" s="0" t="n">
        <v>70.6443915712527</v>
      </c>
      <c r="R2058" s="0" t="n">
        <v>46.6800855701407</v>
      </c>
      <c r="S2058" s="0" t="n">
        <v>47.5284468498839</v>
      </c>
      <c r="T2058" s="0" t="n">
        <v>43.4014511840405</v>
      </c>
      <c r="U2058" s="0" t="n">
        <v>59.2641340419887</v>
      </c>
      <c r="V2058" s="0" t="n">
        <v>52.2205710649999</v>
      </c>
      <c r="W2058" s="0" t="n">
        <v>51.2130789095467</v>
      </c>
      <c r="X2058" s="0" t="n">
        <v>79.3239536137079</v>
      </c>
      <c r="Y2058" s="0" t="n">
        <v>52.9493038379899</v>
      </c>
      <c r="Z2058" s="0" t="n">
        <v>79.7625242560218</v>
      </c>
      <c r="AA2058" s="0" t="n">
        <v>80.8559747477382</v>
      </c>
      <c r="AB2058" s="0" t="n">
        <v>97.3368307018534</v>
      </c>
      <c r="AC2058" s="0" t="n">
        <v>58.2389652749118</v>
      </c>
      <c r="AD2058" s="0" t="n">
        <v>68.2974764091652</v>
      </c>
      <c r="AE2058" s="0" t="n">
        <v>74.6684207381516</v>
      </c>
      <c r="AF2058" s="0" t="n">
        <v>51.1396856866689</v>
      </c>
      <c r="AG2058" s="0" t="n">
        <v>68.5895216781727</v>
      </c>
      <c r="AH2058" s="0" t="n">
        <v>69.8887782156309</v>
      </c>
      <c r="AI2058" s="0" t="n">
        <v>62.9750804514657</v>
      </c>
    </row>
    <row r="2059" customFormat="false" ht="12.75" hidden="false" customHeight="false" outlineLevel="0" collapsed="false">
      <c r="A2059" s="0" t="n">
        <v>72062050</v>
      </c>
      <c r="B2059" s="0" t="n">
        <v>7</v>
      </c>
      <c r="C2059" s="0" t="s">
        <v>60</v>
      </c>
      <c r="D2059" s="0" t="n">
        <v>620</v>
      </c>
      <c r="E2059" s="0" t="s">
        <v>86</v>
      </c>
      <c r="F2059" s="0" t="n">
        <v>2</v>
      </c>
      <c r="G2059" s="0" t="s">
        <v>82</v>
      </c>
      <c r="H2059" s="0" t="n">
        <v>50</v>
      </c>
      <c r="I2059" s="0" t="s">
        <v>173</v>
      </c>
      <c r="J2059" s="0" t="n">
        <v>153.249264061002</v>
      </c>
      <c r="K2059" s="0" t="n">
        <v>168.84533648044</v>
      </c>
      <c r="L2059" s="0" t="n">
        <v>163.660087789075</v>
      </c>
      <c r="M2059" s="0" t="n">
        <v>194.239375275879</v>
      </c>
      <c r="N2059" s="0" t="n">
        <v>144.508247969553</v>
      </c>
      <c r="O2059" s="0" t="n">
        <v>177.602239612968</v>
      </c>
      <c r="P2059" s="0" t="n">
        <v>151.098821221451</v>
      </c>
      <c r="Q2059" s="0" t="n">
        <v>170.667570523442</v>
      </c>
      <c r="R2059" s="0" t="n">
        <v>128.299761329852</v>
      </c>
      <c r="S2059" s="0" t="n">
        <v>130.631474058806</v>
      </c>
      <c r="T2059" s="0" t="n">
        <v>133.197404163408</v>
      </c>
      <c r="U2059" s="0" t="n">
        <v>162.886896202933</v>
      </c>
      <c r="V2059" s="0" t="n">
        <v>148.364158568883</v>
      </c>
      <c r="W2059" s="0" t="n">
        <v>145.501766931639</v>
      </c>
      <c r="X2059" s="0" t="n">
        <v>187.761805227332</v>
      </c>
      <c r="Y2059" s="0" t="n">
        <v>156.035391979092</v>
      </c>
      <c r="Z2059" s="0" t="n">
        <v>196.966699056929</v>
      </c>
      <c r="AA2059" s="0" t="n">
        <v>204.437105530549</v>
      </c>
      <c r="AB2059" s="0" t="n">
        <v>222.033483474919</v>
      </c>
      <c r="AC2059" s="0" t="n">
        <v>165.463052255396</v>
      </c>
      <c r="AD2059" s="0" t="n">
        <v>182.126079977388</v>
      </c>
      <c r="AE2059" s="0" t="n">
        <v>193.673316814445</v>
      </c>
      <c r="AF2059" s="0" t="n">
        <v>156.945751751767</v>
      </c>
      <c r="AG2059" s="0" t="n">
        <v>182.904865121682</v>
      </c>
      <c r="AH2059" s="0" t="n">
        <v>186.369539257439</v>
      </c>
      <c r="AI2059" s="0" t="n">
        <v>173.086396328706</v>
      </c>
    </row>
    <row r="2060" customFormat="false" ht="12.75" hidden="false" customHeight="false" outlineLevel="0" collapsed="false">
      <c r="A2060" s="0" t="n">
        <v>70063018</v>
      </c>
      <c r="B2060" s="0" t="n">
        <v>7</v>
      </c>
      <c r="C2060" s="0" t="s">
        <v>60</v>
      </c>
      <c r="D2060" s="0" t="n">
        <v>630</v>
      </c>
      <c r="E2060" s="0" t="s">
        <v>88</v>
      </c>
      <c r="F2060" s="0" t="n">
        <v>0</v>
      </c>
      <c r="G2060" s="0" t="s">
        <v>6</v>
      </c>
      <c r="H2060" s="0" t="n">
        <v>18</v>
      </c>
      <c r="I2060" s="0" t="s">
        <v>143</v>
      </c>
      <c r="J2060" s="0" t="n">
        <v>16</v>
      </c>
      <c r="K2060" s="0" t="n">
        <v>17</v>
      </c>
      <c r="L2060" s="0" t="n">
        <v>14</v>
      </c>
      <c r="M2060" s="0" t="n">
        <v>18</v>
      </c>
      <c r="N2060" s="0" t="n">
        <v>15</v>
      </c>
      <c r="O2060" s="0" t="n">
        <v>12</v>
      </c>
      <c r="P2060" s="0" t="n">
        <v>20</v>
      </c>
      <c r="Q2060" s="0" t="n">
        <v>28</v>
      </c>
      <c r="R2060" s="0" t="n">
        <v>22</v>
      </c>
      <c r="S2060" s="0" t="n">
        <v>18</v>
      </c>
      <c r="T2060" s="0" t="n">
        <v>14</v>
      </c>
      <c r="U2060" s="0" t="n">
        <v>23</v>
      </c>
      <c r="V2060" s="0" t="n">
        <v>27</v>
      </c>
      <c r="W2060" s="0" t="n">
        <v>25</v>
      </c>
      <c r="X2060" s="0" t="n">
        <v>16</v>
      </c>
      <c r="Y2060" s="0" t="n">
        <v>23</v>
      </c>
      <c r="Z2060" s="0" t="n">
        <v>21</v>
      </c>
      <c r="AA2060" s="0" t="n">
        <v>20</v>
      </c>
      <c r="AB2060" s="0" t="n">
        <v>31</v>
      </c>
      <c r="AC2060" s="0" t="n">
        <v>15</v>
      </c>
      <c r="AD2060" s="0" t="n">
        <v>26</v>
      </c>
      <c r="AE2060" s="0" t="n">
        <v>11</v>
      </c>
      <c r="AF2060" s="0" t="n">
        <v>29</v>
      </c>
      <c r="AG2060" s="0" t="n">
        <v>20</v>
      </c>
      <c r="AH2060" s="0" t="n">
        <v>19</v>
      </c>
      <c r="AI2060" s="0" t="n">
        <v>31</v>
      </c>
    </row>
    <row r="2061" customFormat="false" ht="12.75" hidden="false" customHeight="false" outlineLevel="0" collapsed="false">
      <c r="A2061" s="0" t="n">
        <v>70063037</v>
      </c>
      <c r="B2061" s="0" t="n">
        <v>7</v>
      </c>
      <c r="C2061" s="0" t="s">
        <v>60</v>
      </c>
      <c r="D2061" s="0" t="n">
        <v>630</v>
      </c>
      <c r="E2061" s="0" t="s">
        <v>88</v>
      </c>
      <c r="F2061" s="0" t="n">
        <v>0</v>
      </c>
      <c r="G2061" s="0" t="s">
        <v>6</v>
      </c>
      <c r="H2061" s="0" t="n">
        <v>37</v>
      </c>
      <c r="I2061" s="0" t="s">
        <v>162</v>
      </c>
      <c r="J2061" s="0" t="n">
        <v>11.0177661479135</v>
      </c>
      <c r="K2061" s="0" t="n">
        <v>11.6951018161805</v>
      </c>
      <c r="L2061" s="0" t="n">
        <v>9.54263513052962</v>
      </c>
      <c r="M2061" s="0" t="n">
        <v>12.2324159021407</v>
      </c>
      <c r="N2061" s="0" t="n">
        <v>10.1922946252633</v>
      </c>
      <c r="O2061" s="0" t="n">
        <v>8.12732814087369</v>
      </c>
      <c r="P2061" s="0" t="n">
        <v>13.5189941868325</v>
      </c>
      <c r="Q2061" s="0" t="n">
        <v>18.9023155336529</v>
      </c>
      <c r="R2061" s="0" t="n">
        <v>14.8128198222462</v>
      </c>
      <c r="S2061" s="0" t="n">
        <v>12.119579854565</v>
      </c>
      <c r="T2061" s="0" t="n">
        <v>9.42633988688392</v>
      </c>
      <c r="U2061" s="0" t="n">
        <v>15.4632244184483</v>
      </c>
      <c r="V2061" s="0" t="n">
        <v>18.2149362477231</v>
      </c>
      <c r="W2061" s="0" t="n">
        <v>16.9445574081605</v>
      </c>
      <c r="X2061" s="0" t="n">
        <v>10.8269048585736</v>
      </c>
      <c r="Y2061" s="0" t="n">
        <v>15.6133324282126</v>
      </c>
      <c r="Z2061" s="0" t="n">
        <v>14.265335235378</v>
      </c>
      <c r="AA2061" s="0" t="n">
        <v>13.5199080646252</v>
      </c>
      <c r="AB2061" s="0" t="n">
        <v>20.8979371713631</v>
      </c>
      <c r="AC2061" s="0" t="n">
        <v>10.1330811322029</v>
      </c>
      <c r="AD2061" s="0" t="n">
        <v>17.5320296695887</v>
      </c>
      <c r="AE2061" s="0" t="n">
        <v>7.4034190335173</v>
      </c>
      <c r="AF2061" s="0" t="n">
        <v>19.5273045586156</v>
      </c>
      <c r="AG2061" s="0" t="n">
        <v>13.4961873270801</v>
      </c>
      <c r="AH2061" s="0" t="n">
        <v>12.5487088039099</v>
      </c>
      <c r="AI2061" s="0" t="n">
        <v>20.553212931286</v>
      </c>
    </row>
    <row r="2062" customFormat="false" ht="12.75" hidden="false" customHeight="false" outlineLevel="0" collapsed="false">
      <c r="A2062" s="0" t="n">
        <v>70063038</v>
      </c>
      <c r="B2062" s="0" t="n">
        <v>7</v>
      </c>
      <c r="C2062" s="0" t="s">
        <v>60</v>
      </c>
      <c r="D2062" s="0" t="n">
        <v>630</v>
      </c>
      <c r="E2062" s="0" t="s">
        <v>88</v>
      </c>
      <c r="F2062" s="0" t="n">
        <v>0</v>
      </c>
      <c r="G2062" s="0" t="s">
        <v>6</v>
      </c>
      <c r="H2062" s="0" t="n">
        <v>38</v>
      </c>
      <c r="I2062" s="0" t="s">
        <v>163</v>
      </c>
      <c r="J2062" s="0" t="n">
        <v>6.29760532546587</v>
      </c>
      <c r="K2062" s="0" t="n">
        <v>6.81282778591586</v>
      </c>
      <c r="L2062" s="0" t="n">
        <v>5.21704742437502</v>
      </c>
      <c r="M2062" s="0" t="n">
        <v>7.24970491362523</v>
      </c>
      <c r="N2062" s="0" t="n">
        <v>5.70454993054516</v>
      </c>
      <c r="O2062" s="0" t="n">
        <v>4.19950904755992</v>
      </c>
      <c r="P2062" s="0" t="n">
        <v>8.25775286292007</v>
      </c>
      <c r="Q2062" s="0" t="n">
        <v>12.5604513980001</v>
      </c>
      <c r="R2062" s="0" t="n">
        <v>9.28311531930354</v>
      </c>
      <c r="S2062" s="0" t="n">
        <v>7.18283112065683</v>
      </c>
      <c r="T2062" s="0" t="n">
        <v>5.15346773249434</v>
      </c>
      <c r="U2062" s="0" t="n">
        <v>9.80235783047243</v>
      </c>
      <c r="V2062" s="0" t="n">
        <v>12.0037577627773</v>
      </c>
      <c r="W2062" s="0" t="n">
        <v>10.9656241343563</v>
      </c>
      <c r="X2062" s="0" t="n">
        <v>6.1885116075528</v>
      </c>
      <c r="Y2062" s="0" t="n">
        <v>9.89751343224812</v>
      </c>
      <c r="Z2062" s="0" t="n">
        <v>8.8304673487373</v>
      </c>
      <c r="AA2062" s="0" t="n">
        <v>8.25831108321771</v>
      </c>
      <c r="AB2062" s="0" t="n">
        <v>14.1991344068638</v>
      </c>
      <c r="AC2062" s="0" t="n">
        <v>5.67140858797765</v>
      </c>
      <c r="AD2062" s="0" t="n">
        <v>11.4525038540771</v>
      </c>
      <c r="AE2062" s="0" t="n">
        <v>3.69576010717246</v>
      </c>
      <c r="AF2062" s="0" t="n">
        <v>13.0777423321985</v>
      </c>
      <c r="AG2062" s="0" t="n">
        <v>8.24382184047773</v>
      </c>
      <c r="AH2062" s="0" t="n">
        <v>7.55514243733356</v>
      </c>
      <c r="AI2062" s="0" t="n">
        <v>13.9649110106491</v>
      </c>
    </row>
    <row r="2063" customFormat="false" ht="12.75" hidden="false" customHeight="false" outlineLevel="0" collapsed="false">
      <c r="A2063" s="0" t="n">
        <v>70063039</v>
      </c>
      <c r="B2063" s="0" t="n">
        <v>7</v>
      </c>
      <c r="C2063" s="0" t="s">
        <v>60</v>
      </c>
      <c r="D2063" s="0" t="n">
        <v>630</v>
      </c>
      <c r="E2063" s="0" t="s">
        <v>88</v>
      </c>
      <c r="F2063" s="0" t="n">
        <v>0</v>
      </c>
      <c r="G2063" s="0" t="s">
        <v>6</v>
      </c>
      <c r="H2063" s="0" t="n">
        <v>39</v>
      </c>
      <c r="I2063" s="0" t="s">
        <v>164</v>
      </c>
      <c r="J2063" s="0" t="n">
        <v>17.8921619594828</v>
      </c>
      <c r="K2063" s="0" t="n">
        <v>18.7249909300403</v>
      </c>
      <c r="L2063" s="0" t="n">
        <v>16.0109202657185</v>
      </c>
      <c r="M2063" s="0" t="n">
        <v>19.3324908375997</v>
      </c>
      <c r="N2063" s="0" t="n">
        <v>16.8106399887789</v>
      </c>
      <c r="O2063" s="0" t="n">
        <v>14.1968066699471</v>
      </c>
      <c r="P2063" s="0" t="n">
        <v>20.8789900653472</v>
      </c>
      <c r="Q2063" s="0" t="n">
        <v>27.3191088525405</v>
      </c>
      <c r="R2063" s="0" t="n">
        <v>22.4267872253738</v>
      </c>
      <c r="S2063" s="0" t="n">
        <v>19.1541612358793</v>
      </c>
      <c r="T2063" s="0" t="n">
        <v>15.8157966077536</v>
      </c>
      <c r="U2063" s="0" t="n">
        <v>23.2024290001566</v>
      </c>
      <c r="V2063" s="0" t="n">
        <v>26.501775919289</v>
      </c>
      <c r="W2063" s="0" t="n">
        <v>25.0135093517218</v>
      </c>
      <c r="X2063" s="0" t="n">
        <v>17.5822151830836</v>
      </c>
      <c r="Y2063" s="0" t="n">
        <v>23.4276647171495</v>
      </c>
      <c r="Z2063" s="0" t="n">
        <v>21.8060802492652</v>
      </c>
      <c r="AA2063" s="0" t="n">
        <v>20.880401475478</v>
      </c>
      <c r="AB2063" s="0" t="n">
        <v>29.6629536896648</v>
      </c>
      <c r="AC2063" s="0" t="n">
        <v>16.7129763368816</v>
      </c>
      <c r="AD2063" s="0" t="n">
        <v>25.688485558412</v>
      </c>
      <c r="AE2063" s="0" t="n">
        <v>13.2467616861637</v>
      </c>
      <c r="AF2063" s="0" t="n">
        <v>28.0444666612259</v>
      </c>
      <c r="AG2063" s="0" t="n">
        <v>20.8437667202069</v>
      </c>
      <c r="AH2063" s="0" t="n">
        <v>19.5963632333304</v>
      </c>
      <c r="AI2063" s="0" t="n">
        <v>29.1736451476176</v>
      </c>
    </row>
    <row r="2064" customFormat="false" ht="12.75" hidden="false" customHeight="false" outlineLevel="0" collapsed="false">
      <c r="A2064" s="0" t="n">
        <v>70063040</v>
      </c>
      <c r="B2064" s="0" t="n">
        <v>7</v>
      </c>
      <c r="C2064" s="0" t="s">
        <v>60</v>
      </c>
      <c r="D2064" s="0" t="n">
        <v>630</v>
      </c>
      <c r="E2064" s="0" t="s">
        <v>88</v>
      </c>
      <c r="F2064" s="0" t="n">
        <v>0</v>
      </c>
      <c r="G2064" s="0" t="s">
        <v>6</v>
      </c>
      <c r="H2064" s="0" t="n">
        <v>40</v>
      </c>
      <c r="I2064" s="0" t="s">
        <v>165</v>
      </c>
      <c r="J2064" s="0" t="n">
        <v>7.34872783440188</v>
      </c>
      <c r="K2064" s="0" t="n">
        <v>10.6846253871426</v>
      </c>
      <c r="L2064" s="0" t="n">
        <v>7.66845974246659</v>
      </c>
      <c r="M2064" s="0" t="n">
        <v>7.91081482030112</v>
      </c>
      <c r="N2064" s="0" t="n">
        <v>8.04514725993985</v>
      </c>
      <c r="O2064" s="0" t="n">
        <v>5.85648621891827</v>
      </c>
      <c r="P2064" s="0" t="n">
        <v>10.7410486480454</v>
      </c>
      <c r="Q2064" s="0" t="n">
        <v>14.6318481993832</v>
      </c>
      <c r="R2064" s="0" t="n">
        <v>10.0288961643269</v>
      </c>
      <c r="S2064" s="0" t="n">
        <v>7.77010444786865</v>
      </c>
      <c r="T2064" s="0" t="n">
        <v>6.32771279231598</v>
      </c>
      <c r="U2064" s="0" t="n">
        <v>10.8787034261634</v>
      </c>
      <c r="V2064" s="0" t="n">
        <v>11.865077360539</v>
      </c>
      <c r="W2064" s="0" t="n">
        <v>11.6165012586353</v>
      </c>
      <c r="X2064" s="0" t="n">
        <v>7.12600085304886</v>
      </c>
      <c r="Y2064" s="0" t="n">
        <v>10.444740955105</v>
      </c>
      <c r="Z2064" s="0" t="n">
        <v>9.79805421223702</v>
      </c>
      <c r="AA2064" s="0" t="n">
        <v>8.13046900952549</v>
      </c>
      <c r="AB2064" s="0" t="n">
        <v>13.0309780467892</v>
      </c>
      <c r="AC2064" s="0" t="n">
        <v>5.99179404150305</v>
      </c>
      <c r="AD2064" s="0" t="n">
        <v>8.94476404447913</v>
      </c>
      <c r="AE2064" s="0" t="n">
        <v>3.5101322421497</v>
      </c>
      <c r="AF2064" s="0" t="n">
        <v>10.9933752702089</v>
      </c>
      <c r="AG2064" s="0" t="n">
        <v>7.33236672517902</v>
      </c>
      <c r="AH2064" s="0" t="n">
        <v>6.96899971587875</v>
      </c>
      <c r="AI2064" s="0" t="n">
        <v>10.3717240606337</v>
      </c>
    </row>
    <row r="2065" customFormat="false" ht="12.75" hidden="false" customHeight="false" outlineLevel="0" collapsed="false">
      <c r="A2065" s="0" t="n">
        <v>70063042</v>
      </c>
      <c r="B2065" s="0" t="n">
        <v>7</v>
      </c>
      <c r="C2065" s="0" t="s">
        <v>60</v>
      </c>
      <c r="D2065" s="0" t="n">
        <v>630</v>
      </c>
      <c r="E2065" s="0" t="s">
        <v>88</v>
      </c>
      <c r="F2065" s="0" t="n">
        <v>0</v>
      </c>
      <c r="G2065" s="0" t="s">
        <v>6</v>
      </c>
      <c r="H2065" s="0" t="n">
        <v>42</v>
      </c>
      <c r="I2065" s="0" t="s">
        <v>166</v>
      </c>
      <c r="J2065" s="0" t="s">
        <v>174</v>
      </c>
      <c r="K2065" s="0" t="s">
        <v>174</v>
      </c>
      <c r="L2065" s="0" t="s">
        <v>174</v>
      </c>
      <c r="M2065" s="0" t="s">
        <v>174</v>
      </c>
      <c r="N2065" s="0" t="s">
        <v>174</v>
      </c>
      <c r="O2065" s="0" t="s">
        <v>174</v>
      </c>
      <c r="P2065" s="0" t="n">
        <v>6.35091012112885</v>
      </c>
      <c r="Q2065" s="0" t="n">
        <v>9.5417553349256</v>
      </c>
      <c r="R2065" s="0" t="n">
        <v>6.16962629164633</v>
      </c>
      <c r="S2065" s="0" t="s">
        <v>174</v>
      </c>
      <c r="T2065" s="0" t="s">
        <v>174</v>
      </c>
      <c r="U2065" s="0" t="n">
        <v>6.78384105186913</v>
      </c>
      <c r="V2065" s="0" t="n">
        <v>7.61091270970643</v>
      </c>
      <c r="W2065" s="0" t="n">
        <v>7.34542449111765</v>
      </c>
      <c r="X2065" s="0" t="s">
        <v>174</v>
      </c>
      <c r="Y2065" s="0" t="n">
        <v>6.44932103818822</v>
      </c>
      <c r="Z2065" s="0" t="n">
        <v>5.92620156053114</v>
      </c>
      <c r="AA2065" s="0" t="n">
        <v>4.75635067695256</v>
      </c>
      <c r="AB2065" s="0" t="n">
        <v>8.60666527055404</v>
      </c>
      <c r="AC2065" s="0" t="s">
        <v>174</v>
      </c>
      <c r="AD2065" s="0" t="n">
        <v>5.72909249084066</v>
      </c>
      <c r="AE2065" s="0" t="s">
        <v>174</v>
      </c>
      <c r="AF2065" s="0" t="n">
        <v>7.2257027671973</v>
      </c>
      <c r="AG2065" s="0" t="n">
        <v>4.33369808876297</v>
      </c>
      <c r="AH2065" s="0" t="s">
        <v>174</v>
      </c>
      <c r="AI2065" s="0" t="n">
        <v>6.88801914160831</v>
      </c>
    </row>
    <row r="2066" customFormat="false" ht="12.75" hidden="false" customHeight="false" outlineLevel="0" collapsed="false">
      <c r="A2066" s="0" t="n">
        <v>70063043</v>
      </c>
      <c r="B2066" s="0" t="n">
        <v>7</v>
      </c>
      <c r="C2066" s="0" t="s">
        <v>60</v>
      </c>
      <c r="D2066" s="0" t="n">
        <v>630</v>
      </c>
      <c r="E2066" s="0" t="s">
        <v>88</v>
      </c>
      <c r="F2066" s="0" t="n">
        <v>0</v>
      </c>
      <c r="G2066" s="0" t="s">
        <v>6</v>
      </c>
      <c r="H2066" s="0" t="n">
        <v>43</v>
      </c>
      <c r="I2066" s="0" t="s">
        <v>167</v>
      </c>
      <c r="J2066" s="0" t="s">
        <v>174</v>
      </c>
      <c r="K2066" s="0" t="s">
        <v>174</v>
      </c>
      <c r="L2066" s="0" t="s">
        <v>174</v>
      </c>
      <c r="M2066" s="0" t="s">
        <v>174</v>
      </c>
      <c r="N2066" s="0" t="s">
        <v>174</v>
      </c>
      <c r="O2066" s="0" t="s">
        <v>174</v>
      </c>
      <c r="P2066" s="0" t="n">
        <v>16.2658642172154</v>
      </c>
      <c r="Q2066" s="0" t="n">
        <v>20.7926680150065</v>
      </c>
      <c r="R2066" s="0" t="n">
        <v>14.81051106446</v>
      </c>
      <c r="S2066" s="0" t="s">
        <v>174</v>
      </c>
      <c r="T2066" s="0" t="s">
        <v>174</v>
      </c>
      <c r="U2066" s="0" t="n">
        <v>15.924930679388</v>
      </c>
      <c r="V2066" s="0" t="n">
        <v>17.0485963526912</v>
      </c>
      <c r="W2066" s="0" t="n">
        <v>16.8506947185944</v>
      </c>
      <c r="X2066" s="0" t="s">
        <v>174</v>
      </c>
      <c r="Y2066" s="0" t="n">
        <v>15.3877703767496</v>
      </c>
      <c r="Z2066" s="0" t="n">
        <v>14.6275237661023</v>
      </c>
      <c r="AA2066" s="0" t="n">
        <v>12.394333296555</v>
      </c>
      <c r="AB2066" s="0" t="n">
        <v>18.3583020953784</v>
      </c>
      <c r="AC2066" s="0" t="s">
        <v>174</v>
      </c>
      <c r="AD2066" s="0" t="n">
        <v>12.8652873169288</v>
      </c>
      <c r="AE2066" s="0" t="s">
        <v>174</v>
      </c>
      <c r="AF2066" s="0" t="n">
        <v>15.5390263936013</v>
      </c>
      <c r="AG2066" s="0" t="n">
        <v>11.1066700062324</v>
      </c>
      <c r="AH2066" s="0" t="s">
        <v>174</v>
      </c>
      <c r="AI2066" s="0" t="n">
        <v>14.557061134176</v>
      </c>
    </row>
    <row r="2067" customFormat="false" ht="12.75" hidden="false" customHeight="false" outlineLevel="0" collapsed="false">
      <c r="A2067" s="0" t="n">
        <v>70063044</v>
      </c>
      <c r="B2067" s="0" t="n">
        <v>7</v>
      </c>
      <c r="C2067" s="0" t="s">
        <v>60</v>
      </c>
      <c r="D2067" s="0" t="n">
        <v>630</v>
      </c>
      <c r="E2067" s="0" t="s">
        <v>88</v>
      </c>
      <c r="F2067" s="0" t="n">
        <v>0</v>
      </c>
      <c r="G2067" s="0" t="s">
        <v>6</v>
      </c>
      <c r="H2067" s="0" t="n">
        <v>44</v>
      </c>
      <c r="I2067" s="0" t="s">
        <v>168</v>
      </c>
      <c r="J2067" s="0" t="n">
        <v>4.69414345559323</v>
      </c>
      <c r="K2067" s="0" t="n">
        <v>6.74811123329908</v>
      </c>
      <c r="L2067" s="0" t="n">
        <v>4.60244960457459</v>
      </c>
      <c r="M2067" s="0" t="n">
        <v>4.84687487052885</v>
      </c>
      <c r="N2067" s="0" t="n">
        <v>5.45144616173832</v>
      </c>
      <c r="O2067" s="0" t="n">
        <v>4.15140698815192</v>
      </c>
      <c r="P2067" s="0" t="n">
        <v>7.12291395178828</v>
      </c>
      <c r="Q2067" s="0" t="n">
        <v>9.63868426203405</v>
      </c>
      <c r="R2067" s="0" t="n">
        <v>6.73736572757689</v>
      </c>
      <c r="S2067" s="0" t="n">
        <v>4.87371920044183</v>
      </c>
      <c r="T2067" s="0" t="n">
        <v>4.19752848014765</v>
      </c>
      <c r="U2067" s="0" t="n">
        <v>6.97070546385407</v>
      </c>
      <c r="V2067" s="0" t="n">
        <v>7.41616803821919</v>
      </c>
      <c r="W2067" s="0" t="n">
        <v>7.90995145422778</v>
      </c>
      <c r="X2067" s="0" t="n">
        <v>4.5536909146378</v>
      </c>
      <c r="Y2067" s="0" t="n">
        <v>7.22518687592385</v>
      </c>
      <c r="Z2067" s="0" t="n">
        <v>6.4399547349701</v>
      </c>
      <c r="AA2067" s="0" t="n">
        <v>5.49982073397264</v>
      </c>
      <c r="AB2067" s="0" t="n">
        <v>8.11000843785439</v>
      </c>
      <c r="AC2067" s="0" t="n">
        <v>3.66600079917462</v>
      </c>
      <c r="AD2067" s="0" t="n">
        <v>5.48205547377438</v>
      </c>
      <c r="AE2067" s="0" t="n">
        <v>2.20922347245977</v>
      </c>
      <c r="AF2067" s="0" t="n">
        <v>7.0867815689195</v>
      </c>
      <c r="AG2067" s="0" t="n">
        <v>4.86809345548375</v>
      </c>
      <c r="AH2067" s="0" t="n">
        <v>4.47162105250644</v>
      </c>
      <c r="AI2067" s="0" t="n">
        <v>6.47511122671521</v>
      </c>
    </row>
    <row r="2068" customFormat="false" ht="12.75" hidden="false" customHeight="false" outlineLevel="0" collapsed="false">
      <c r="A2068" s="0" t="n">
        <v>70063046</v>
      </c>
      <c r="B2068" s="0" t="n">
        <v>7</v>
      </c>
      <c r="C2068" s="0" t="s">
        <v>60</v>
      </c>
      <c r="D2068" s="0" t="n">
        <v>630</v>
      </c>
      <c r="E2068" s="0" t="s">
        <v>88</v>
      </c>
      <c r="F2068" s="0" t="n">
        <v>0</v>
      </c>
      <c r="G2068" s="0" t="s">
        <v>6</v>
      </c>
      <c r="H2068" s="0" t="n">
        <v>46</v>
      </c>
      <c r="I2068" s="0" t="s">
        <v>169</v>
      </c>
      <c r="J2068" s="0" t="s">
        <v>174</v>
      </c>
      <c r="K2068" s="0" t="s">
        <v>174</v>
      </c>
      <c r="L2068" s="0" t="s">
        <v>174</v>
      </c>
      <c r="M2068" s="0" t="s">
        <v>174</v>
      </c>
      <c r="N2068" s="0" t="s">
        <v>174</v>
      </c>
      <c r="O2068" s="0" t="s">
        <v>174</v>
      </c>
      <c r="P2068" s="0" t="n">
        <v>4.17694250064606</v>
      </c>
      <c r="Q2068" s="0" t="n">
        <v>6.18760942981532</v>
      </c>
      <c r="R2068" s="0" t="n">
        <v>4.06726013960515</v>
      </c>
      <c r="S2068" s="0" t="s">
        <v>174</v>
      </c>
      <c r="T2068" s="0" t="s">
        <v>174</v>
      </c>
      <c r="U2068" s="0" t="n">
        <v>4.2276121429114</v>
      </c>
      <c r="V2068" s="0" t="n">
        <v>4.6196788417324</v>
      </c>
      <c r="W2068" s="0" t="n">
        <v>4.88898931257067</v>
      </c>
      <c r="X2068" s="0" t="s">
        <v>174</v>
      </c>
      <c r="Y2068" s="0" t="n">
        <v>4.31724147111366</v>
      </c>
      <c r="Z2068" s="0" t="n">
        <v>3.7833079631044</v>
      </c>
      <c r="AA2068" s="0" t="n">
        <v>3.09838215200048</v>
      </c>
      <c r="AB2068" s="0" t="n">
        <v>5.1775731024601</v>
      </c>
      <c r="AC2068" s="0" t="s">
        <v>174</v>
      </c>
      <c r="AD2068" s="0" t="n">
        <v>3.4404421336684</v>
      </c>
      <c r="AE2068" s="0" t="s">
        <v>174</v>
      </c>
      <c r="AF2068" s="0" t="n">
        <v>4.57448036341315</v>
      </c>
      <c r="AG2068" s="0" t="n">
        <v>2.76998710756777</v>
      </c>
      <c r="AH2068" s="0" t="s">
        <v>174</v>
      </c>
      <c r="AI2068" s="0" t="n">
        <v>4.19347450423773</v>
      </c>
    </row>
    <row r="2069" customFormat="false" ht="12.75" hidden="false" customHeight="false" outlineLevel="0" collapsed="false">
      <c r="A2069" s="0" t="n">
        <v>70063047</v>
      </c>
      <c r="B2069" s="0" t="n">
        <v>7</v>
      </c>
      <c r="C2069" s="0" t="s">
        <v>60</v>
      </c>
      <c r="D2069" s="0" t="n">
        <v>630</v>
      </c>
      <c r="E2069" s="0" t="s">
        <v>88</v>
      </c>
      <c r="F2069" s="0" t="n">
        <v>0</v>
      </c>
      <c r="G2069" s="0" t="s">
        <v>6</v>
      </c>
      <c r="H2069" s="0" t="n">
        <v>47</v>
      </c>
      <c r="I2069" s="0" t="s">
        <v>170</v>
      </c>
      <c r="J2069" s="0" t="s">
        <v>174</v>
      </c>
      <c r="K2069" s="0" t="s">
        <v>174</v>
      </c>
      <c r="L2069" s="0" t="s">
        <v>174</v>
      </c>
      <c r="M2069" s="0" t="s">
        <v>174</v>
      </c>
      <c r="N2069" s="0" t="s">
        <v>174</v>
      </c>
      <c r="O2069" s="0" t="s">
        <v>174</v>
      </c>
      <c r="P2069" s="0" t="n">
        <v>10.8422610379957</v>
      </c>
      <c r="Q2069" s="0" t="n">
        <v>13.8423537172388</v>
      </c>
      <c r="R2069" s="0" t="n">
        <v>10.0703578325349</v>
      </c>
      <c r="S2069" s="0" t="s">
        <v>174</v>
      </c>
      <c r="T2069" s="0" t="s">
        <v>174</v>
      </c>
      <c r="U2069" s="0" t="n">
        <v>10.388582236607</v>
      </c>
      <c r="V2069" s="0" t="n">
        <v>10.8638511642637</v>
      </c>
      <c r="W2069" s="0" t="n">
        <v>11.6459484444528</v>
      </c>
      <c r="X2069" s="0" t="s">
        <v>174</v>
      </c>
      <c r="Y2069" s="0" t="n">
        <v>10.8697135573825</v>
      </c>
      <c r="Z2069" s="0" t="n">
        <v>9.79166202144008</v>
      </c>
      <c r="AA2069" s="0" t="n">
        <v>8.57896419483602</v>
      </c>
      <c r="AB2069" s="0" t="n">
        <v>11.6899020304269</v>
      </c>
      <c r="AC2069" s="0" t="s">
        <v>174</v>
      </c>
      <c r="AD2069" s="0" t="n">
        <v>7.99160970615529</v>
      </c>
      <c r="AE2069" s="0" t="s">
        <v>174</v>
      </c>
      <c r="AF2069" s="0" t="n">
        <v>10.1401756052328</v>
      </c>
      <c r="AG2069" s="0" t="n">
        <v>7.54802770360368</v>
      </c>
      <c r="AH2069" s="0" t="s">
        <v>174</v>
      </c>
      <c r="AI2069" s="0" t="n">
        <v>9.24446160442771</v>
      </c>
    </row>
    <row r="2070" customFormat="false" ht="12.75" hidden="false" customHeight="false" outlineLevel="0" collapsed="false">
      <c r="A2070" s="0" t="n">
        <v>70063048</v>
      </c>
      <c r="B2070" s="0" t="n">
        <v>7</v>
      </c>
      <c r="C2070" s="0" t="s">
        <v>60</v>
      </c>
      <c r="D2070" s="0" t="n">
        <v>630</v>
      </c>
      <c r="E2070" s="0" t="s">
        <v>88</v>
      </c>
      <c r="F2070" s="0" t="n">
        <v>0</v>
      </c>
      <c r="G2070" s="0" t="s">
        <v>6</v>
      </c>
      <c r="H2070" s="0" t="n">
        <v>48</v>
      </c>
      <c r="I2070" s="0" t="s">
        <v>171</v>
      </c>
      <c r="J2070" s="0" t="n">
        <v>84.2744088033487</v>
      </c>
      <c r="K2070" s="0" t="n">
        <v>90.6483997271457</v>
      </c>
      <c r="L2070" s="0" t="n">
        <v>77.4264498003518</v>
      </c>
      <c r="M2070" s="0" t="n">
        <v>97.9658173144916</v>
      </c>
      <c r="N2070" s="0" t="n">
        <v>76.7074446470179</v>
      </c>
      <c r="O2070" s="0" t="n">
        <v>64.3012885632291</v>
      </c>
      <c r="P2070" s="0" t="n">
        <v>104.476209992038</v>
      </c>
      <c r="Q2070" s="0" t="n">
        <v>142.869423581041</v>
      </c>
      <c r="R2070" s="0" t="n">
        <v>115.031236100461</v>
      </c>
      <c r="S2070" s="0" t="n">
        <v>97.3690430818762</v>
      </c>
      <c r="T2070" s="0" t="n">
        <v>66.9566627847107</v>
      </c>
      <c r="U2070" s="0" t="n">
        <v>103.774628698294</v>
      </c>
      <c r="V2070" s="0" t="n">
        <v>120.873389089944</v>
      </c>
      <c r="W2070" s="0" t="n">
        <v>130.904303356793</v>
      </c>
      <c r="X2070" s="0" t="n">
        <v>82.5344159111135</v>
      </c>
      <c r="Y2070" s="0" t="n">
        <v>112.051426940865</v>
      </c>
      <c r="Z2070" s="0" t="n">
        <v>95.3320600274052</v>
      </c>
      <c r="AA2070" s="0" t="n">
        <v>87.9199544995142</v>
      </c>
      <c r="AB2070" s="0" t="n">
        <v>145.934557604844</v>
      </c>
      <c r="AC2070" s="0" t="n">
        <v>66.1936385729093</v>
      </c>
      <c r="AD2070" s="0" t="n">
        <v>111.898937076226</v>
      </c>
      <c r="AE2070" s="0" t="n">
        <v>48.7312771696562</v>
      </c>
      <c r="AF2070" s="0" t="n">
        <v>112.217405635766</v>
      </c>
      <c r="AG2070" s="0" t="n">
        <v>85.0165871329737</v>
      </c>
      <c r="AH2070" s="0" t="n">
        <v>83.177810684349</v>
      </c>
      <c r="AI2070" s="0" t="n">
        <v>121.968563366007</v>
      </c>
    </row>
    <row r="2071" customFormat="false" ht="12.75" hidden="false" customHeight="false" outlineLevel="0" collapsed="false">
      <c r="A2071" s="0" t="n">
        <v>70063049</v>
      </c>
      <c r="B2071" s="0" t="n">
        <v>7</v>
      </c>
      <c r="C2071" s="0" t="s">
        <v>60</v>
      </c>
      <c r="D2071" s="0" t="n">
        <v>630</v>
      </c>
      <c r="E2071" s="0" t="s">
        <v>88</v>
      </c>
      <c r="F2071" s="0" t="n">
        <v>0</v>
      </c>
      <c r="G2071" s="0" t="s">
        <v>6</v>
      </c>
      <c r="H2071" s="0" t="n">
        <v>49</v>
      </c>
      <c r="I2071" s="0" t="s">
        <v>172</v>
      </c>
      <c r="J2071" s="0" t="n">
        <v>48.1701062225724</v>
      </c>
      <c r="K2071" s="0" t="n">
        <v>52.8060333391435</v>
      </c>
      <c r="L2071" s="0" t="n">
        <v>42.3297605938129</v>
      </c>
      <c r="M2071" s="0" t="n">
        <v>58.0607520896908</v>
      </c>
      <c r="N2071" s="0" t="n">
        <v>42.9325744713878</v>
      </c>
      <c r="O2071" s="0" t="n">
        <v>33.2254141103269</v>
      </c>
      <c r="P2071" s="0" t="n">
        <v>63.8167832788254</v>
      </c>
      <c r="Q2071" s="0" t="n">
        <v>94.9356944103012</v>
      </c>
      <c r="R2071" s="0" t="n">
        <v>72.0894632390583</v>
      </c>
      <c r="S2071" s="0" t="n">
        <v>57.7070658578681</v>
      </c>
      <c r="T2071" s="0" t="n">
        <v>36.6058306062819</v>
      </c>
      <c r="U2071" s="0" t="n">
        <v>65.784212703496</v>
      </c>
      <c r="V2071" s="0" t="n">
        <v>79.6563250548288</v>
      </c>
      <c r="W2071" s="0" t="n">
        <v>84.7143630608515</v>
      </c>
      <c r="X2071" s="0" t="n">
        <v>47.1755499434406</v>
      </c>
      <c r="Y2071" s="0" t="n">
        <v>71.0309927972715</v>
      </c>
      <c r="Z2071" s="0" t="n">
        <v>59.0120476995266</v>
      </c>
      <c r="AA2071" s="0" t="n">
        <v>53.7037923045569</v>
      </c>
      <c r="AB2071" s="0" t="n">
        <v>99.1554516144733</v>
      </c>
      <c r="AC2071" s="0" t="n">
        <v>37.0480770235649</v>
      </c>
      <c r="AD2071" s="0" t="n">
        <v>73.0961008100255</v>
      </c>
      <c r="AE2071" s="0" t="n">
        <v>24.32647798535</v>
      </c>
      <c r="AF2071" s="0" t="n">
        <v>75.1537577389221</v>
      </c>
      <c r="AG2071" s="0" t="n">
        <v>51.9303400897088</v>
      </c>
      <c r="AH2071" s="0" t="n">
        <v>50.078475575911</v>
      </c>
      <c r="AI2071" s="0" t="n">
        <v>82.871721282578</v>
      </c>
    </row>
    <row r="2072" customFormat="false" ht="12.75" hidden="false" customHeight="false" outlineLevel="0" collapsed="false">
      <c r="A2072" s="0" t="n">
        <v>70063050</v>
      </c>
      <c r="B2072" s="0" t="n">
        <v>7</v>
      </c>
      <c r="C2072" s="0" t="s">
        <v>60</v>
      </c>
      <c r="D2072" s="0" t="n">
        <v>630</v>
      </c>
      <c r="E2072" s="0" t="s">
        <v>88</v>
      </c>
      <c r="F2072" s="0" t="n">
        <v>0</v>
      </c>
      <c r="G2072" s="0" t="s">
        <v>6</v>
      </c>
      <c r="H2072" s="0" t="n">
        <v>50</v>
      </c>
      <c r="I2072" s="0" t="s">
        <v>173</v>
      </c>
      <c r="J2072" s="0" t="n">
        <v>136.85636009208</v>
      </c>
      <c r="K2072" s="0" t="n">
        <v>145.136869211783</v>
      </c>
      <c r="L2072" s="0" t="n">
        <v>129.908426472792</v>
      </c>
      <c r="M2072" s="0" t="n">
        <v>154.828226965283</v>
      </c>
      <c r="N2072" s="0" t="n">
        <v>126.51726464264</v>
      </c>
      <c r="O2072" s="0" t="n">
        <v>112.321410743791</v>
      </c>
      <c r="P2072" s="0" t="n">
        <v>161.355032803663</v>
      </c>
      <c r="Q2072" s="0" t="n">
        <v>206.48609571464</v>
      </c>
      <c r="R2072" s="0" t="n">
        <v>174.158673855089</v>
      </c>
      <c r="S2072" s="0" t="n">
        <v>153.885066392879</v>
      </c>
      <c r="T2072" s="0" t="n">
        <v>112.341902885383</v>
      </c>
      <c r="U2072" s="0" t="n">
        <v>155.712895915625</v>
      </c>
      <c r="V2072" s="0" t="n">
        <v>175.864435027444</v>
      </c>
      <c r="W2072" s="0" t="n">
        <v>193.240574971809</v>
      </c>
      <c r="X2072" s="0" t="n">
        <v>134.03072064591</v>
      </c>
      <c r="Y2072" s="0" t="n">
        <v>168.132157149572</v>
      </c>
      <c r="Z2072" s="0" t="n">
        <v>145.725180445104</v>
      </c>
      <c r="AA2072" s="0" t="n">
        <v>135.785238988347</v>
      </c>
      <c r="AB2072" s="0" t="n">
        <v>207.142455662376</v>
      </c>
      <c r="AC2072" s="0" t="n">
        <v>109.17634041292</v>
      </c>
      <c r="AD2072" s="0" t="n">
        <v>163.957869297385</v>
      </c>
      <c r="AE2072" s="0" t="n">
        <v>87.1937158232333</v>
      </c>
      <c r="AF2072" s="0" t="n">
        <v>161.162913279446</v>
      </c>
      <c r="AG2072" s="0" t="n">
        <v>131.301223567948</v>
      </c>
      <c r="AH2072" s="0" t="n">
        <v>129.892454801073</v>
      </c>
      <c r="AI2072" s="0" t="n">
        <v>173.124639865344</v>
      </c>
    </row>
    <row r="2073" customFormat="false" ht="12.75" hidden="false" customHeight="false" outlineLevel="0" collapsed="false">
      <c r="A2073" s="0" t="n">
        <v>71063018</v>
      </c>
      <c r="B2073" s="0" t="n">
        <v>7</v>
      </c>
      <c r="C2073" s="0" t="s">
        <v>60</v>
      </c>
      <c r="D2073" s="0" t="n">
        <v>630</v>
      </c>
      <c r="E2073" s="0" t="s">
        <v>88</v>
      </c>
      <c r="F2073" s="0" t="n">
        <v>1</v>
      </c>
      <c r="G2073" s="0" t="s">
        <v>81</v>
      </c>
      <c r="H2073" s="0" t="n">
        <v>18</v>
      </c>
      <c r="I2073" s="0" t="s">
        <v>143</v>
      </c>
      <c r="J2073" s="0" t="n">
        <v>8</v>
      </c>
      <c r="K2073" s="0" t="n">
        <v>12</v>
      </c>
      <c r="L2073" s="0" t="n">
        <v>7</v>
      </c>
      <c r="M2073" s="0" t="n">
        <v>8</v>
      </c>
      <c r="N2073" s="0" t="n">
        <v>9</v>
      </c>
      <c r="O2073" s="0" t="n">
        <v>5</v>
      </c>
      <c r="P2073" s="0" t="n">
        <v>14</v>
      </c>
      <c r="Q2073" s="0" t="n">
        <v>20</v>
      </c>
      <c r="R2073" s="0" t="n">
        <v>12</v>
      </c>
      <c r="S2073" s="0" t="n">
        <v>6</v>
      </c>
      <c r="T2073" s="0" t="n">
        <v>9</v>
      </c>
      <c r="U2073" s="0" t="n">
        <v>18</v>
      </c>
      <c r="V2073" s="0" t="n">
        <v>16</v>
      </c>
      <c r="W2073" s="0" t="n">
        <v>15</v>
      </c>
      <c r="X2073" s="0" t="n">
        <v>9</v>
      </c>
      <c r="Y2073" s="0" t="n">
        <v>16</v>
      </c>
      <c r="Z2073" s="0" t="n">
        <v>15</v>
      </c>
      <c r="AA2073" s="0" t="n">
        <v>10</v>
      </c>
      <c r="AB2073" s="0" t="n">
        <v>23</v>
      </c>
      <c r="AC2073" s="0" t="n">
        <v>10</v>
      </c>
      <c r="AD2073" s="0" t="n">
        <v>12</v>
      </c>
      <c r="AE2073" s="0" t="n">
        <v>7</v>
      </c>
      <c r="AF2073" s="0" t="n">
        <v>19</v>
      </c>
      <c r="AG2073" s="0" t="n">
        <v>9</v>
      </c>
      <c r="AH2073" s="0" t="n">
        <v>12</v>
      </c>
      <c r="AI2073" s="0" t="n">
        <v>17</v>
      </c>
    </row>
    <row r="2074" customFormat="false" ht="12.75" hidden="false" customHeight="false" outlineLevel="0" collapsed="false">
      <c r="A2074" s="0" t="n">
        <v>71063037</v>
      </c>
      <c r="B2074" s="0" t="n">
        <v>7</v>
      </c>
      <c r="C2074" s="0" t="s">
        <v>60</v>
      </c>
      <c r="D2074" s="0" t="n">
        <v>630</v>
      </c>
      <c r="E2074" s="0" t="s">
        <v>88</v>
      </c>
      <c r="F2074" s="0" t="n">
        <v>1</v>
      </c>
      <c r="G2074" s="0" t="s">
        <v>81</v>
      </c>
      <c r="H2074" s="0" t="n">
        <v>37</v>
      </c>
      <c r="I2074" s="0" t="s">
        <v>162</v>
      </c>
      <c r="J2074" s="0" t="n">
        <v>11.3859554239845</v>
      </c>
      <c r="K2074" s="0" t="n">
        <v>17.0806348302612</v>
      </c>
      <c r="L2074" s="0" t="n">
        <v>9.88086499915307</v>
      </c>
      <c r="M2074" s="0" t="n">
        <v>11.2647497817455</v>
      </c>
      <c r="N2074" s="0" t="n">
        <v>12.6730219524902</v>
      </c>
      <c r="O2074" s="0" t="n">
        <v>7.01596834395083</v>
      </c>
      <c r="P2074" s="0" t="n">
        <v>19.5963158926122</v>
      </c>
      <c r="Q2074" s="0" t="n">
        <v>27.9399849124081</v>
      </c>
      <c r="R2074" s="0" t="n">
        <v>16.7235732701554</v>
      </c>
      <c r="S2074" s="0" t="n">
        <v>8.36027198751533</v>
      </c>
      <c r="T2074" s="0" t="n">
        <v>12.5351681105323</v>
      </c>
      <c r="U2074" s="0" t="n">
        <v>25.0316372081381</v>
      </c>
      <c r="V2074" s="0" t="n">
        <v>22.3429361410956</v>
      </c>
      <c r="W2074" s="0" t="n">
        <v>21.0644572391518</v>
      </c>
      <c r="X2074" s="0" t="n">
        <v>12.6211277678834</v>
      </c>
      <c r="Y2074" s="0" t="n">
        <v>22.4785400188258</v>
      </c>
      <c r="Z2074" s="0" t="n">
        <v>21.0807392312557</v>
      </c>
      <c r="AA2074" s="0" t="n">
        <v>13.9850360114677</v>
      </c>
      <c r="AB2074" s="0" t="n">
        <v>32.0655810840955</v>
      </c>
      <c r="AC2074" s="0" t="n">
        <v>13.9717491232727</v>
      </c>
      <c r="AD2074" s="0" t="n">
        <v>16.7151871404494</v>
      </c>
      <c r="AE2074" s="0" t="n">
        <v>9.73222478658621</v>
      </c>
      <c r="AF2074" s="0" t="n">
        <v>26.4443485643502</v>
      </c>
      <c r="AG2074" s="0" t="n">
        <v>12.5489758641364</v>
      </c>
      <c r="AH2074" s="0" t="n">
        <v>16.353452622685</v>
      </c>
      <c r="AI2074" s="0" t="n">
        <v>23.2221402617272</v>
      </c>
    </row>
    <row r="2075" customFormat="false" ht="12.75" hidden="false" customHeight="false" outlineLevel="0" collapsed="false">
      <c r="A2075" s="0" t="n">
        <v>71063038</v>
      </c>
      <c r="B2075" s="0" t="n">
        <v>7</v>
      </c>
      <c r="C2075" s="0" t="s">
        <v>60</v>
      </c>
      <c r="D2075" s="0" t="n">
        <v>630</v>
      </c>
      <c r="E2075" s="0" t="s">
        <v>88</v>
      </c>
      <c r="F2075" s="0" t="n">
        <v>1</v>
      </c>
      <c r="G2075" s="0" t="s">
        <v>81</v>
      </c>
      <c r="H2075" s="0" t="n">
        <v>38</v>
      </c>
      <c r="I2075" s="0" t="s">
        <v>163</v>
      </c>
      <c r="J2075" s="0" t="n">
        <v>4.91564740079773</v>
      </c>
      <c r="K2075" s="0" t="n">
        <v>8.82581326414094</v>
      </c>
      <c r="L2075" s="0" t="n">
        <v>3.97262019581032</v>
      </c>
      <c r="M2075" s="0" t="n">
        <v>4.86331940740165</v>
      </c>
      <c r="N2075" s="0" t="n">
        <v>5.7949126228626</v>
      </c>
      <c r="O2075" s="0" t="n">
        <v>2.27806582398117</v>
      </c>
      <c r="P2075" s="0" t="n">
        <v>10.7134882510296</v>
      </c>
      <c r="Q2075" s="0" t="n">
        <v>17.0664686449163</v>
      </c>
      <c r="R2075" s="0" t="n">
        <v>8.64131434565147</v>
      </c>
      <c r="S2075" s="0" t="n">
        <v>3.06807247448842</v>
      </c>
      <c r="T2075" s="0" t="n">
        <v>5.73187706813328</v>
      </c>
      <c r="U2075" s="0" t="n">
        <v>14.8353346318257</v>
      </c>
      <c r="V2075" s="0" t="n">
        <v>12.7709185092256</v>
      </c>
      <c r="W2075" s="0" t="n">
        <v>11.7896168133455</v>
      </c>
      <c r="X2075" s="0" t="n">
        <v>5.77118329716913</v>
      </c>
      <c r="Y2075" s="0" t="n">
        <v>12.848427841978</v>
      </c>
      <c r="Z2075" s="0" t="n">
        <v>11.798729720727</v>
      </c>
      <c r="AA2075" s="0" t="n">
        <v>6.70636836043974</v>
      </c>
      <c r="AB2075" s="0" t="n">
        <v>20.3268277897679</v>
      </c>
      <c r="AC2075" s="0" t="n">
        <v>6.69999678109404</v>
      </c>
      <c r="AD2075" s="0" t="n">
        <v>8.63698111005866</v>
      </c>
      <c r="AE2075" s="0" t="n">
        <v>3.91285912120772</v>
      </c>
      <c r="AF2075" s="0" t="n">
        <v>15.9212252980094</v>
      </c>
      <c r="AG2075" s="0" t="n">
        <v>5.73819085232412</v>
      </c>
      <c r="AH2075" s="0" t="n">
        <v>8.45006760615737</v>
      </c>
      <c r="AI2075" s="0" t="n">
        <v>13.5277524651085</v>
      </c>
    </row>
    <row r="2076" customFormat="false" ht="12.75" hidden="false" customHeight="false" outlineLevel="0" collapsed="false">
      <c r="A2076" s="0" t="n">
        <v>71063039</v>
      </c>
      <c r="B2076" s="0" t="n">
        <v>7</v>
      </c>
      <c r="C2076" s="0" t="s">
        <v>60</v>
      </c>
      <c r="D2076" s="0" t="n">
        <v>630</v>
      </c>
      <c r="E2076" s="0" t="s">
        <v>88</v>
      </c>
      <c r="F2076" s="0" t="n">
        <v>1</v>
      </c>
      <c r="G2076" s="0" t="s">
        <v>81</v>
      </c>
      <c r="H2076" s="0" t="n">
        <v>39</v>
      </c>
      <c r="I2076" s="0" t="s">
        <v>164</v>
      </c>
      <c r="J2076" s="0" t="n">
        <v>22.4348712251193</v>
      </c>
      <c r="K2076" s="0" t="n">
        <v>29.8364316392811</v>
      </c>
      <c r="L2076" s="0" t="n">
        <v>20.3583583107989</v>
      </c>
      <c r="M2076" s="0" t="n">
        <v>22.1960477909731</v>
      </c>
      <c r="N2076" s="0" t="n">
        <v>24.0573432437574</v>
      </c>
      <c r="O2076" s="0" t="n">
        <v>16.3729296990468</v>
      </c>
      <c r="P2076" s="0" t="n">
        <v>32.8792882643761</v>
      </c>
      <c r="Q2076" s="0" t="n">
        <v>43.1510406284745</v>
      </c>
      <c r="R2076" s="0" t="n">
        <v>29.2127169509818</v>
      </c>
      <c r="S2076" s="0" t="n">
        <v>18.1967924736912</v>
      </c>
      <c r="T2076" s="0" t="n">
        <v>23.7956537109936</v>
      </c>
      <c r="U2076" s="0" t="n">
        <v>39.5607785778247</v>
      </c>
      <c r="V2076" s="0" t="n">
        <v>36.2835285047841</v>
      </c>
      <c r="W2076" s="0" t="n">
        <v>34.7426188337113</v>
      </c>
      <c r="X2076" s="0" t="n">
        <v>23.9588319166152</v>
      </c>
      <c r="Y2076" s="0" t="n">
        <v>36.5037407066142</v>
      </c>
      <c r="Z2076" s="0" t="n">
        <v>34.769473503599</v>
      </c>
      <c r="AA2076" s="0" t="n">
        <v>25.7189791511332</v>
      </c>
      <c r="AB2076" s="0" t="n">
        <v>48.1141156798363</v>
      </c>
      <c r="AC2076" s="0" t="n">
        <v>25.6945440906735</v>
      </c>
      <c r="AD2076" s="0" t="n">
        <v>29.1980680700603</v>
      </c>
      <c r="AE2076" s="0" t="n">
        <v>20.0521026634352</v>
      </c>
      <c r="AF2076" s="0" t="n">
        <v>41.2961260025687</v>
      </c>
      <c r="AG2076" s="0" t="n">
        <v>23.8218651283749</v>
      </c>
      <c r="AH2076" s="0" t="n">
        <v>28.5661906651453</v>
      </c>
      <c r="AI2076" s="0" t="n">
        <v>37.180896123141</v>
      </c>
    </row>
    <row r="2077" customFormat="false" ht="12.75" hidden="false" customHeight="false" outlineLevel="0" collapsed="false">
      <c r="A2077" s="0" t="n">
        <v>71063040</v>
      </c>
      <c r="B2077" s="0" t="n">
        <v>7</v>
      </c>
      <c r="C2077" s="0" t="s">
        <v>60</v>
      </c>
      <c r="D2077" s="0" t="n">
        <v>630</v>
      </c>
      <c r="E2077" s="0" t="s">
        <v>88</v>
      </c>
      <c r="F2077" s="0" t="n">
        <v>1</v>
      </c>
      <c r="G2077" s="0" t="s">
        <v>81</v>
      </c>
      <c r="H2077" s="0" t="n">
        <v>40</v>
      </c>
      <c r="I2077" s="0" t="s">
        <v>165</v>
      </c>
      <c r="J2077" s="0" t="n">
        <v>8.74636824713917</v>
      </c>
      <c r="K2077" s="0" t="n">
        <v>17.1368629973723</v>
      </c>
      <c r="L2077" s="0" t="n">
        <v>10.1634850672864</v>
      </c>
      <c r="M2077" s="0" t="n">
        <v>8.32103009121424</v>
      </c>
      <c r="N2077" s="0" t="n">
        <v>10.6752757561703</v>
      </c>
      <c r="O2077" s="0" t="n">
        <v>6.16345402945932</v>
      </c>
      <c r="P2077" s="0" t="n">
        <v>17.5982951944842</v>
      </c>
      <c r="Q2077" s="0" t="n">
        <v>21.6840537036008</v>
      </c>
      <c r="R2077" s="0" t="n">
        <v>12.1142425010318</v>
      </c>
      <c r="S2077" s="0" t="n">
        <v>6.81907207926734</v>
      </c>
      <c r="T2077" s="0" t="n">
        <v>9.19798855567133</v>
      </c>
      <c r="U2077" s="0" t="n">
        <v>18.1358543700353</v>
      </c>
      <c r="V2077" s="0" t="n">
        <v>16.4769655586082</v>
      </c>
      <c r="W2077" s="0" t="n">
        <v>15.6339787689182</v>
      </c>
      <c r="X2077" s="0" t="n">
        <v>9.05363992756748</v>
      </c>
      <c r="Y2077" s="0" t="n">
        <v>15.2035549797607</v>
      </c>
      <c r="Z2077" s="0" t="n">
        <v>15.7051711165645</v>
      </c>
      <c r="AA2077" s="0" t="n">
        <v>10.9019648897668</v>
      </c>
      <c r="AB2077" s="0" t="n">
        <v>22.016612280303</v>
      </c>
      <c r="AC2077" s="0" t="n">
        <v>8.41974692887355</v>
      </c>
      <c r="AD2077" s="0" t="n">
        <v>10.0459796557699</v>
      </c>
      <c r="AE2077" s="0" t="n">
        <v>5.4618103195552</v>
      </c>
      <c r="AF2077" s="0" t="n">
        <v>15.8722682052545</v>
      </c>
      <c r="AG2077" s="0" t="n">
        <v>7.15667082756972</v>
      </c>
      <c r="AH2077" s="0" t="n">
        <v>9.71334499159788</v>
      </c>
      <c r="AI2077" s="0" t="n">
        <v>12.3298973509085</v>
      </c>
    </row>
    <row r="2078" customFormat="false" ht="12.75" hidden="false" customHeight="false" outlineLevel="0" collapsed="false">
      <c r="A2078" s="0" t="n">
        <v>71063042</v>
      </c>
      <c r="B2078" s="0" t="n">
        <v>7</v>
      </c>
      <c r="C2078" s="0" t="s">
        <v>60</v>
      </c>
      <c r="D2078" s="0" t="n">
        <v>630</v>
      </c>
      <c r="E2078" s="0" t="s">
        <v>88</v>
      </c>
      <c r="F2078" s="0" t="n">
        <v>1</v>
      </c>
      <c r="G2078" s="0" t="s">
        <v>81</v>
      </c>
      <c r="H2078" s="0" t="n">
        <v>42</v>
      </c>
      <c r="I2078" s="0" t="s">
        <v>166</v>
      </c>
      <c r="J2078" s="0" t="s">
        <v>174</v>
      </c>
      <c r="K2078" s="0" t="s">
        <v>174</v>
      </c>
      <c r="L2078" s="0" t="s">
        <v>174</v>
      </c>
      <c r="M2078" s="0" t="s">
        <v>174</v>
      </c>
      <c r="N2078" s="0" t="s">
        <v>174</v>
      </c>
      <c r="O2078" s="0" t="s">
        <v>174</v>
      </c>
      <c r="P2078" s="0" t="s">
        <v>174</v>
      </c>
      <c r="Q2078" s="0" t="n">
        <v>13.0671162801676</v>
      </c>
      <c r="R2078" s="0" t="s">
        <v>174</v>
      </c>
      <c r="S2078" s="0" t="s">
        <v>174</v>
      </c>
      <c r="T2078" s="0" t="s">
        <v>174</v>
      </c>
      <c r="U2078" s="0" t="s">
        <v>174</v>
      </c>
      <c r="V2078" s="0" t="s">
        <v>174</v>
      </c>
      <c r="W2078" s="0" t="s">
        <v>174</v>
      </c>
      <c r="X2078" s="0" t="s">
        <v>174</v>
      </c>
      <c r="Y2078" s="0" t="s">
        <v>174</v>
      </c>
      <c r="Z2078" s="0" t="s">
        <v>174</v>
      </c>
      <c r="AA2078" s="0" t="s">
        <v>174</v>
      </c>
      <c r="AB2078" s="0" t="n">
        <v>13.6926827478648</v>
      </c>
      <c r="AC2078" s="0" t="s">
        <v>174</v>
      </c>
      <c r="AD2078" s="0" t="s">
        <v>174</v>
      </c>
      <c r="AE2078" s="0" t="s">
        <v>174</v>
      </c>
      <c r="AF2078" s="0" t="s">
        <v>174</v>
      </c>
      <c r="AG2078" s="0" t="s">
        <v>174</v>
      </c>
      <c r="AH2078" s="0" t="s">
        <v>174</v>
      </c>
      <c r="AI2078" s="0" t="s">
        <v>174</v>
      </c>
    </row>
    <row r="2079" customFormat="false" ht="12.75" hidden="false" customHeight="false" outlineLevel="0" collapsed="false">
      <c r="A2079" s="0" t="n">
        <v>71063043</v>
      </c>
      <c r="B2079" s="0" t="n">
        <v>7</v>
      </c>
      <c r="C2079" s="0" t="s">
        <v>60</v>
      </c>
      <c r="D2079" s="0" t="n">
        <v>630</v>
      </c>
      <c r="E2079" s="0" t="s">
        <v>88</v>
      </c>
      <c r="F2079" s="0" t="n">
        <v>1</v>
      </c>
      <c r="G2079" s="0" t="s">
        <v>81</v>
      </c>
      <c r="H2079" s="0" t="n">
        <v>43</v>
      </c>
      <c r="I2079" s="0" t="s">
        <v>167</v>
      </c>
      <c r="J2079" s="0" t="s">
        <v>174</v>
      </c>
      <c r="K2079" s="0" t="s">
        <v>174</v>
      </c>
      <c r="L2079" s="0" t="s">
        <v>174</v>
      </c>
      <c r="M2079" s="0" t="s">
        <v>174</v>
      </c>
      <c r="N2079" s="0" t="s">
        <v>174</v>
      </c>
      <c r="O2079" s="0" t="s">
        <v>174</v>
      </c>
      <c r="P2079" s="0" t="s">
        <v>174</v>
      </c>
      <c r="Q2079" s="0" t="n">
        <v>32.4477537658424</v>
      </c>
      <c r="R2079" s="0" t="s">
        <v>174</v>
      </c>
      <c r="S2079" s="0" t="s">
        <v>174</v>
      </c>
      <c r="T2079" s="0" t="s">
        <v>174</v>
      </c>
      <c r="U2079" s="0" t="s">
        <v>174</v>
      </c>
      <c r="V2079" s="0" t="s">
        <v>174</v>
      </c>
      <c r="W2079" s="0" t="s">
        <v>174</v>
      </c>
      <c r="X2079" s="0" t="s">
        <v>174</v>
      </c>
      <c r="Y2079" s="0" t="s">
        <v>174</v>
      </c>
      <c r="Z2079" s="0" t="s">
        <v>174</v>
      </c>
      <c r="AA2079" s="0" t="s">
        <v>174</v>
      </c>
      <c r="AB2079" s="0" t="n">
        <v>32.2853768983237</v>
      </c>
      <c r="AC2079" s="0" t="s">
        <v>174</v>
      </c>
      <c r="AD2079" s="0" t="s">
        <v>174</v>
      </c>
      <c r="AE2079" s="0" t="s">
        <v>174</v>
      </c>
      <c r="AF2079" s="0" t="s">
        <v>174</v>
      </c>
      <c r="AG2079" s="0" t="s">
        <v>174</v>
      </c>
      <c r="AH2079" s="0" t="s">
        <v>174</v>
      </c>
      <c r="AI2079" s="0" t="s">
        <v>174</v>
      </c>
    </row>
    <row r="2080" customFormat="false" ht="12.75" hidden="false" customHeight="false" outlineLevel="0" collapsed="false">
      <c r="A2080" s="0" t="n">
        <v>71063044</v>
      </c>
      <c r="B2080" s="0" t="n">
        <v>7</v>
      </c>
      <c r="C2080" s="0" t="s">
        <v>60</v>
      </c>
      <c r="D2080" s="0" t="n">
        <v>630</v>
      </c>
      <c r="E2080" s="0" t="s">
        <v>88</v>
      </c>
      <c r="F2080" s="0" t="n">
        <v>1</v>
      </c>
      <c r="G2080" s="0" t="s">
        <v>81</v>
      </c>
      <c r="H2080" s="0" t="n">
        <v>44</v>
      </c>
      <c r="I2080" s="0" t="s">
        <v>168</v>
      </c>
      <c r="J2080" s="0" t="n">
        <v>5.80661226829648</v>
      </c>
      <c r="K2080" s="0" t="n">
        <v>10.596363685239</v>
      </c>
      <c r="L2080" s="0" t="n">
        <v>5.92876409904062</v>
      </c>
      <c r="M2080" s="0" t="n">
        <v>4.92830585383418</v>
      </c>
      <c r="N2080" s="0" t="n">
        <v>7.31672980674833</v>
      </c>
      <c r="O2080" s="0" t="n">
        <v>4.44391870461752</v>
      </c>
      <c r="P2080" s="0" t="n">
        <v>11.7492258576666</v>
      </c>
      <c r="Q2080" s="0" t="n">
        <v>14.3128142999404</v>
      </c>
      <c r="R2080" s="0" t="n">
        <v>7.93375925481642</v>
      </c>
      <c r="S2080" s="0" t="n">
        <v>4.48601242524445</v>
      </c>
      <c r="T2080" s="0" t="n">
        <v>6.10774959240157</v>
      </c>
      <c r="U2080" s="0" t="n">
        <v>11.5689811347643</v>
      </c>
      <c r="V2080" s="0" t="n">
        <v>10.4049142456256</v>
      </c>
      <c r="W2080" s="0" t="n">
        <v>10.482344813097</v>
      </c>
      <c r="X2080" s="0" t="n">
        <v>5.84242174298079</v>
      </c>
      <c r="Y2080" s="0" t="n">
        <v>10.3202010744881</v>
      </c>
      <c r="Z2080" s="0" t="n">
        <v>10.51498212183</v>
      </c>
      <c r="AA2080" s="0" t="n">
        <v>7.85376555898534</v>
      </c>
      <c r="AB2080" s="0" t="n">
        <v>13.9808947526209</v>
      </c>
      <c r="AC2080" s="0" t="n">
        <v>5.02299337153164</v>
      </c>
      <c r="AD2080" s="0" t="n">
        <v>6.32336788446974</v>
      </c>
      <c r="AE2080" s="0" t="n">
        <v>3.63921986254744</v>
      </c>
      <c r="AF2080" s="0" t="n">
        <v>10.082146858008</v>
      </c>
      <c r="AG2080" s="0" t="n">
        <v>5.09939796558403</v>
      </c>
      <c r="AH2080" s="0" t="n">
        <v>6.14340573928191</v>
      </c>
      <c r="AI2080" s="0" t="n">
        <v>7.65163453464782</v>
      </c>
    </row>
    <row r="2081" customFormat="false" ht="12.75" hidden="false" customHeight="false" outlineLevel="0" collapsed="false">
      <c r="A2081" s="0" t="n">
        <v>71063046</v>
      </c>
      <c r="B2081" s="0" t="n">
        <v>7</v>
      </c>
      <c r="C2081" s="0" t="s">
        <v>60</v>
      </c>
      <c r="D2081" s="0" t="n">
        <v>630</v>
      </c>
      <c r="E2081" s="0" t="s">
        <v>88</v>
      </c>
      <c r="F2081" s="0" t="n">
        <v>1</v>
      </c>
      <c r="G2081" s="0" t="s">
        <v>81</v>
      </c>
      <c r="H2081" s="0" t="n">
        <v>46</v>
      </c>
      <c r="I2081" s="0" t="s">
        <v>169</v>
      </c>
      <c r="J2081" s="0" t="s">
        <v>174</v>
      </c>
      <c r="K2081" s="0" t="s">
        <v>174</v>
      </c>
      <c r="L2081" s="0" t="s">
        <v>174</v>
      </c>
      <c r="M2081" s="0" t="s">
        <v>174</v>
      </c>
      <c r="N2081" s="0" t="s">
        <v>174</v>
      </c>
      <c r="O2081" s="0" t="s">
        <v>174</v>
      </c>
      <c r="P2081" s="0" t="s">
        <v>174</v>
      </c>
      <c r="Q2081" s="0" t="n">
        <v>8.49562134536031</v>
      </c>
      <c r="R2081" s="0" t="s">
        <v>174</v>
      </c>
      <c r="S2081" s="0" t="s">
        <v>174</v>
      </c>
      <c r="T2081" s="0" t="s">
        <v>174</v>
      </c>
      <c r="U2081" s="0" t="s">
        <v>174</v>
      </c>
      <c r="V2081" s="0" t="s">
        <v>174</v>
      </c>
      <c r="W2081" s="0" t="s">
        <v>174</v>
      </c>
      <c r="X2081" s="0" t="s">
        <v>174</v>
      </c>
      <c r="Y2081" s="0" t="s">
        <v>174</v>
      </c>
      <c r="Z2081" s="0" t="s">
        <v>174</v>
      </c>
      <c r="AA2081" s="0" t="s">
        <v>174</v>
      </c>
      <c r="AB2081" s="0" t="n">
        <v>8.40764523211295</v>
      </c>
      <c r="AC2081" s="0" t="s">
        <v>174</v>
      </c>
      <c r="AD2081" s="0" t="s">
        <v>174</v>
      </c>
      <c r="AE2081" s="0" t="s">
        <v>174</v>
      </c>
      <c r="AF2081" s="0" t="s">
        <v>174</v>
      </c>
      <c r="AG2081" s="0" t="s">
        <v>174</v>
      </c>
      <c r="AH2081" s="0" t="s">
        <v>174</v>
      </c>
      <c r="AI2081" s="0" t="s">
        <v>174</v>
      </c>
    </row>
    <row r="2082" customFormat="false" ht="12.75" hidden="false" customHeight="false" outlineLevel="0" collapsed="false">
      <c r="A2082" s="0" t="n">
        <v>71063047</v>
      </c>
      <c r="B2082" s="0" t="n">
        <v>7</v>
      </c>
      <c r="C2082" s="0" t="s">
        <v>60</v>
      </c>
      <c r="D2082" s="0" t="n">
        <v>630</v>
      </c>
      <c r="E2082" s="0" t="s">
        <v>88</v>
      </c>
      <c r="F2082" s="0" t="n">
        <v>1</v>
      </c>
      <c r="G2082" s="0" t="s">
        <v>81</v>
      </c>
      <c r="H2082" s="0" t="n">
        <v>47</v>
      </c>
      <c r="I2082" s="0" t="s">
        <v>170</v>
      </c>
      <c r="J2082" s="0" t="s">
        <v>174</v>
      </c>
      <c r="K2082" s="0" t="s">
        <v>174</v>
      </c>
      <c r="L2082" s="0" t="s">
        <v>174</v>
      </c>
      <c r="M2082" s="0" t="s">
        <v>174</v>
      </c>
      <c r="N2082" s="0" t="s">
        <v>174</v>
      </c>
      <c r="O2082" s="0" t="s">
        <v>174</v>
      </c>
      <c r="P2082" s="0" t="s">
        <v>174</v>
      </c>
      <c r="Q2082" s="0" t="n">
        <v>21.6224809230765</v>
      </c>
      <c r="R2082" s="0" t="s">
        <v>174</v>
      </c>
      <c r="S2082" s="0" t="s">
        <v>174</v>
      </c>
      <c r="T2082" s="0" t="s">
        <v>174</v>
      </c>
      <c r="U2082" s="0" t="s">
        <v>174</v>
      </c>
      <c r="V2082" s="0" t="s">
        <v>174</v>
      </c>
      <c r="W2082" s="0" t="s">
        <v>174</v>
      </c>
      <c r="X2082" s="0" t="s">
        <v>174</v>
      </c>
      <c r="Y2082" s="0" t="s">
        <v>174</v>
      </c>
      <c r="Z2082" s="0" t="s">
        <v>174</v>
      </c>
      <c r="AA2082" s="0" t="s">
        <v>174</v>
      </c>
      <c r="AB2082" s="0" t="n">
        <v>20.9483158613941</v>
      </c>
      <c r="AC2082" s="0" t="s">
        <v>174</v>
      </c>
      <c r="AD2082" s="0" t="s">
        <v>174</v>
      </c>
      <c r="AE2082" s="0" t="s">
        <v>174</v>
      </c>
      <c r="AF2082" s="0" t="s">
        <v>174</v>
      </c>
      <c r="AG2082" s="0" t="s">
        <v>174</v>
      </c>
      <c r="AH2082" s="0" t="s">
        <v>174</v>
      </c>
      <c r="AI2082" s="0" t="s">
        <v>174</v>
      </c>
    </row>
    <row r="2083" customFormat="false" ht="12.75" hidden="false" customHeight="false" outlineLevel="0" collapsed="false">
      <c r="A2083" s="0" t="n">
        <v>71063048</v>
      </c>
      <c r="B2083" s="0" t="n">
        <v>7</v>
      </c>
      <c r="C2083" s="0" t="s">
        <v>60</v>
      </c>
      <c r="D2083" s="0" t="n">
        <v>630</v>
      </c>
      <c r="E2083" s="0" t="s">
        <v>88</v>
      </c>
      <c r="F2083" s="0" t="n">
        <v>1</v>
      </c>
      <c r="G2083" s="0" t="s">
        <v>81</v>
      </c>
      <c r="H2083" s="0" t="n">
        <v>48</v>
      </c>
      <c r="I2083" s="0" t="s">
        <v>171</v>
      </c>
      <c r="J2083" s="0" t="n">
        <v>78.8662528529036</v>
      </c>
      <c r="K2083" s="0" t="n">
        <v>121.346934444425</v>
      </c>
      <c r="L2083" s="0" t="n">
        <v>70.7840955484972</v>
      </c>
      <c r="M2083" s="0" t="n">
        <v>78.4158011202174</v>
      </c>
      <c r="N2083" s="0" t="n">
        <v>86.805965491681</v>
      </c>
      <c r="O2083" s="0" t="n">
        <v>45.9422963880177</v>
      </c>
      <c r="P2083" s="0" t="n">
        <v>129.054019710389</v>
      </c>
      <c r="Q2083" s="0" t="n">
        <v>171.24915953824</v>
      </c>
      <c r="R2083" s="0" t="n">
        <v>108.134403891101</v>
      </c>
      <c r="S2083" s="0" t="n">
        <v>54.0319657333605</v>
      </c>
      <c r="T2083" s="0" t="n">
        <v>69.2700931613767</v>
      </c>
      <c r="U2083" s="0" t="n">
        <v>139.511038022763</v>
      </c>
      <c r="V2083" s="0" t="n">
        <v>117.369393442221</v>
      </c>
      <c r="W2083" s="0" t="n">
        <v>127.361461722625</v>
      </c>
      <c r="X2083" s="0" t="n">
        <v>77.4486470646756</v>
      </c>
      <c r="Y2083" s="0" t="n">
        <v>130.244174601874</v>
      </c>
      <c r="Z2083" s="0" t="n">
        <v>118.165052327914</v>
      </c>
      <c r="AA2083" s="0" t="n">
        <v>73.9780821834727</v>
      </c>
      <c r="AB2083" s="0" t="n">
        <v>166.089787990856</v>
      </c>
      <c r="AC2083" s="0" t="n">
        <v>72.1068930868437</v>
      </c>
      <c r="AD2083" s="0" t="n">
        <v>86.7323979365453</v>
      </c>
      <c r="AE2083" s="0" t="n">
        <v>56.6731296033365</v>
      </c>
      <c r="AF2083" s="0" t="n">
        <v>123.318976888086</v>
      </c>
      <c r="AG2083" s="0" t="n">
        <v>64.2035570263504</v>
      </c>
      <c r="AH2083" s="0" t="n">
        <v>87.2970344934391</v>
      </c>
      <c r="AI2083" s="0" t="n">
        <v>121.308346071411</v>
      </c>
    </row>
    <row r="2084" customFormat="false" ht="12.75" hidden="false" customHeight="false" outlineLevel="0" collapsed="false">
      <c r="A2084" s="0" t="n">
        <v>71063049</v>
      </c>
      <c r="B2084" s="0" t="n">
        <v>7</v>
      </c>
      <c r="C2084" s="0" t="s">
        <v>60</v>
      </c>
      <c r="D2084" s="0" t="n">
        <v>630</v>
      </c>
      <c r="E2084" s="0" t="s">
        <v>88</v>
      </c>
      <c r="F2084" s="0" t="n">
        <v>1</v>
      </c>
      <c r="G2084" s="0" t="s">
        <v>81</v>
      </c>
      <c r="H2084" s="0" t="n">
        <v>49</v>
      </c>
      <c r="I2084" s="0" t="s">
        <v>172</v>
      </c>
      <c r="J2084" s="0" t="n">
        <v>34.0488502203677</v>
      </c>
      <c r="K2084" s="0" t="n">
        <v>62.7017317696541</v>
      </c>
      <c r="L2084" s="0" t="n">
        <v>28.4588775924203</v>
      </c>
      <c r="M2084" s="0" t="n">
        <v>33.8543771343148</v>
      </c>
      <c r="N2084" s="0" t="n">
        <v>39.6932150084907</v>
      </c>
      <c r="O2084" s="0" t="n">
        <v>14.9173385833467</v>
      </c>
      <c r="P2084" s="0" t="n">
        <v>70.5550334814026</v>
      </c>
      <c r="Q2084" s="0" t="n">
        <v>104.603435574144</v>
      </c>
      <c r="R2084" s="0" t="n">
        <v>55.8746244303061</v>
      </c>
      <c r="S2084" s="0" t="n">
        <v>19.8287791421835</v>
      </c>
      <c r="T2084" s="0" t="n">
        <v>31.6746975388023</v>
      </c>
      <c r="U2084" s="0" t="n">
        <v>82.6830828799388</v>
      </c>
      <c r="V2084" s="0" t="n">
        <v>67.0867494613147</v>
      </c>
      <c r="W2084" s="0" t="n">
        <v>71.2832433064758</v>
      </c>
      <c r="X2084" s="0" t="n">
        <v>35.4144531731461</v>
      </c>
      <c r="Y2084" s="0" t="n">
        <v>74.4457993183129</v>
      </c>
      <c r="Z2084" s="0" t="n">
        <v>66.136082779559</v>
      </c>
      <c r="AA2084" s="0" t="n">
        <v>35.4753659064181</v>
      </c>
      <c r="AB2084" s="0" t="n">
        <v>105.286678238422</v>
      </c>
      <c r="AC2084" s="0" t="n">
        <v>34.578058002188</v>
      </c>
      <c r="AD2084" s="0" t="n">
        <v>44.8158956470944</v>
      </c>
      <c r="AE2084" s="0" t="n">
        <v>22.7855374242324</v>
      </c>
      <c r="AF2084" s="0" t="n">
        <v>74.246079829778</v>
      </c>
      <c r="AG2084" s="0" t="n">
        <v>29.357954593582</v>
      </c>
      <c r="AH2084" s="0" t="n">
        <v>45.1076515954402</v>
      </c>
      <c r="AI2084" s="0" t="n">
        <v>70.666581939063</v>
      </c>
    </row>
    <row r="2085" customFormat="false" ht="12.75" hidden="false" customHeight="false" outlineLevel="0" collapsed="false">
      <c r="A2085" s="0" t="n">
        <v>71063050</v>
      </c>
      <c r="B2085" s="0" t="n">
        <v>7</v>
      </c>
      <c r="C2085" s="0" t="s">
        <v>60</v>
      </c>
      <c r="D2085" s="0" t="n">
        <v>630</v>
      </c>
      <c r="E2085" s="0" t="s">
        <v>88</v>
      </c>
      <c r="F2085" s="0" t="n">
        <v>1</v>
      </c>
      <c r="G2085" s="0" t="s">
        <v>81</v>
      </c>
      <c r="H2085" s="0" t="n">
        <v>50</v>
      </c>
      <c r="I2085" s="0" t="s">
        <v>173</v>
      </c>
      <c r="J2085" s="0" t="n">
        <v>155.397958350991</v>
      </c>
      <c r="K2085" s="0" t="n">
        <v>211.968673891031</v>
      </c>
      <c r="L2085" s="0" t="n">
        <v>145.842290123957</v>
      </c>
      <c r="M2085" s="0" t="n">
        <v>154.510388863879</v>
      </c>
      <c r="N2085" s="0" t="n">
        <v>164.784762092894</v>
      </c>
      <c r="O2085" s="0" t="n">
        <v>107.213994148411</v>
      </c>
      <c r="P2085" s="0" t="n">
        <v>216.530716231924</v>
      </c>
      <c r="Q2085" s="0" t="n">
        <v>264.480437766628</v>
      </c>
      <c r="R2085" s="0" t="n">
        <v>188.889041983102</v>
      </c>
      <c r="S2085" s="0" t="n">
        <v>117.60484214674</v>
      </c>
      <c r="T2085" s="0" t="n">
        <v>131.496214080402</v>
      </c>
      <c r="U2085" s="0" t="n">
        <v>220.487586908085</v>
      </c>
      <c r="V2085" s="0" t="n">
        <v>190.600541739775</v>
      </c>
      <c r="W2085" s="0" t="n">
        <v>210.06336258734</v>
      </c>
      <c r="X2085" s="0" t="n">
        <v>147.021656964257</v>
      </c>
      <c r="Y2085" s="0" t="n">
        <v>211.508379736051</v>
      </c>
      <c r="Z2085" s="0" t="n">
        <v>194.895283836878</v>
      </c>
      <c r="AA2085" s="0" t="n">
        <v>136.048327065972</v>
      </c>
      <c r="AB2085" s="0" t="n">
        <v>249.216231312746</v>
      </c>
      <c r="AC2085" s="0" t="n">
        <v>132.607143695077</v>
      </c>
      <c r="AD2085" s="0" t="n">
        <v>151.504044648269</v>
      </c>
      <c r="AE2085" s="0" t="n">
        <v>116.768307142944</v>
      </c>
      <c r="AF2085" s="0" t="n">
        <v>192.577858202323</v>
      </c>
      <c r="AG2085" s="0" t="n">
        <v>121.878350297464</v>
      </c>
      <c r="AH2085" s="0" t="n">
        <v>152.490351082322</v>
      </c>
      <c r="AI2085" s="0" t="n">
        <v>194.226413384677</v>
      </c>
    </row>
    <row r="2086" customFormat="false" ht="12.75" hidden="false" customHeight="false" outlineLevel="0" collapsed="false">
      <c r="A2086" s="0" t="n">
        <v>72063018</v>
      </c>
      <c r="B2086" s="0" t="n">
        <v>7</v>
      </c>
      <c r="C2086" s="0" t="s">
        <v>60</v>
      </c>
      <c r="D2086" s="0" t="n">
        <v>630</v>
      </c>
      <c r="E2086" s="0" t="s">
        <v>88</v>
      </c>
      <c r="F2086" s="0" t="n">
        <v>2</v>
      </c>
      <c r="G2086" s="0" t="s">
        <v>82</v>
      </c>
      <c r="H2086" s="0" t="n">
        <v>18</v>
      </c>
      <c r="I2086" s="0" t="s">
        <v>143</v>
      </c>
      <c r="J2086" s="0" t="n">
        <v>8</v>
      </c>
      <c r="K2086" s="0" t="n">
        <v>5</v>
      </c>
      <c r="L2086" s="0" t="n">
        <v>7</v>
      </c>
      <c r="M2086" s="0" t="n">
        <v>10</v>
      </c>
      <c r="N2086" s="0" t="n">
        <v>6</v>
      </c>
      <c r="O2086" s="0" t="n">
        <v>7</v>
      </c>
      <c r="P2086" s="0" t="n">
        <v>6</v>
      </c>
      <c r="Q2086" s="0" t="n">
        <v>8</v>
      </c>
      <c r="R2086" s="0" t="n">
        <v>10</v>
      </c>
      <c r="S2086" s="0" t="n">
        <v>12</v>
      </c>
      <c r="T2086" s="0" t="n">
        <v>5</v>
      </c>
      <c r="U2086" s="0" t="n">
        <v>5</v>
      </c>
      <c r="V2086" s="0" t="n">
        <v>11</v>
      </c>
      <c r="W2086" s="0" t="n">
        <v>10</v>
      </c>
      <c r="X2086" s="0" t="n">
        <v>7</v>
      </c>
      <c r="Y2086" s="0" t="n">
        <v>7</v>
      </c>
      <c r="Z2086" s="0" t="n">
        <v>6</v>
      </c>
      <c r="AA2086" s="0" t="n">
        <v>10</v>
      </c>
      <c r="AB2086" s="0" t="n">
        <v>8</v>
      </c>
      <c r="AC2086" s="0" t="n">
        <v>5</v>
      </c>
      <c r="AD2086" s="0" t="n">
        <v>14</v>
      </c>
      <c r="AE2086" s="0" t="n">
        <v>4</v>
      </c>
      <c r="AF2086" s="0" t="n">
        <v>10</v>
      </c>
      <c r="AG2086" s="0" t="n">
        <v>11</v>
      </c>
      <c r="AH2086" s="0" t="n">
        <v>7</v>
      </c>
      <c r="AI2086" s="0" t="n">
        <v>14</v>
      </c>
    </row>
    <row r="2087" customFormat="false" ht="12.75" hidden="false" customHeight="false" outlineLevel="0" collapsed="false">
      <c r="A2087" s="0" t="n">
        <v>72063037</v>
      </c>
      <c r="B2087" s="0" t="n">
        <v>7</v>
      </c>
      <c r="C2087" s="0" t="s">
        <v>60</v>
      </c>
      <c r="D2087" s="0" t="n">
        <v>630</v>
      </c>
      <c r="E2087" s="0" t="s">
        <v>88</v>
      </c>
      <c r="F2087" s="0" t="n">
        <v>2</v>
      </c>
      <c r="G2087" s="0" t="s">
        <v>82</v>
      </c>
      <c r="H2087" s="0" t="n">
        <v>37</v>
      </c>
      <c r="I2087" s="0" t="s">
        <v>162</v>
      </c>
      <c r="J2087" s="0" t="n">
        <v>10.672643346941</v>
      </c>
      <c r="K2087" s="0" t="n">
        <v>6.65734638173224</v>
      </c>
      <c r="L2087" s="0" t="n">
        <v>9.22679461155195</v>
      </c>
      <c r="M2087" s="0" t="n">
        <v>13.1350811748017</v>
      </c>
      <c r="N2087" s="0" t="n">
        <v>7.87887542184812</v>
      </c>
      <c r="O2087" s="0" t="n">
        <v>9.16422287390029</v>
      </c>
      <c r="P2087" s="0" t="n">
        <v>7.84334230960287</v>
      </c>
      <c r="Q2087" s="0" t="n">
        <v>10.4509588754768</v>
      </c>
      <c r="R2087" s="0" t="n">
        <v>13.0267700123754</v>
      </c>
      <c r="S2087" s="0" t="n">
        <v>15.6347717323327</v>
      </c>
      <c r="T2087" s="0" t="n">
        <v>6.51703553087771</v>
      </c>
      <c r="U2087" s="0" t="n">
        <v>6.50778982441983</v>
      </c>
      <c r="V2087" s="0" t="n">
        <v>14.3567522416111</v>
      </c>
      <c r="W2087" s="0" t="n">
        <v>13.1010087776759</v>
      </c>
      <c r="X2087" s="0" t="n">
        <v>9.15379686417073</v>
      </c>
      <c r="Y2087" s="0" t="n">
        <v>9.19467759519775</v>
      </c>
      <c r="Z2087" s="0" t="n">
        <v>7.88902767733877</v>
      </c>
      <c r="AA2087" s="0" t="n">
        <v>13.0847235852143</v>
      </c>
      <c r="AB2087" s="0" t="n">
        <v>10.4422283715345</v>
      </c>
      <c r="AC2087" s="0" t="n">
        <v>6.53962357926678</v>
      </c>
      <c r="AD2087" s="0" t="n">
        <v>18.2985008299677</v>
      </c>
      <c r="AE2087" s="0" t="n">
        <v>5.21825345057009</v>
      </c>
      <c r="AF2087" s="0" t="n">
        <v>13.044442415309</v>
      </c>
      <c r="AG2087" s="0" t="n">
        <v>14.3845379294111</v>
      </c>
      <c r="AH2087" s="0" t="n">
        <v>8.97079365893043</v>
      </c>
      <c r="AI2087" s="0" t="n">
        <v>18.0361237793409</v>
      </c>
    </row>
    <row r="2088" customFormat="false" ht="12.75" hidden="false" customHeight="false" outlineLevel="0" collapsed="false">
      <c r="A2088" s="0" t="n">
        <v>72063038</v>
      </c>
      <c r="B2088" s="0" t="n">
        <v>7</v>
      </c>
      <c r="C2088" s="0" t="s">
        <v>60</v>
      </c>
      <c r="D2088" s="0" t="n">
        <v>630</v>
      </c>
      <c r="E2088" s="0" t="s">
        <v>88</v>
      </c>
      <c r="F2088" s="0" t="n">
        <v>2</v>
      </c>
      <c r="G2088" s="0" t="s">
        <v>82</v>
      </c>
      <c r="H2088" s="0" t="n">
        <v>38</v>
      </c>
      <c r="I2088" s="0" t="s">
        <v>163</v>
      </c>
      <c r="J2088" s="0" t="n">
        <v>4.60768987532819</v>
      </c>
      <c r="K2088" s="0" t="n">
        <v>2.16162224900928</v>
      </c>
      <c r="L2088" s="0" t="n">
        <v>3.7096499769592</v>
      </c>
      <c r="M2088" s="0" t="n">
        <v>6.29878197884258</v>
      </c>
      <c r="N2088" s="0" t="n">
        <v>2.89140841922295</v>
      </c>
      <c r="O2088" s="0" t="n">
        <v>3.68449289317117</v>
      </c>
      <c r="P2088" s="0" t="n">
        <v>2.87836839327937</v>
      </c>
      <c r="Q2088" s="0" t="n">
        <v>4.51198225524965</v>
      </c>
      <c r="R2088" s="0" t="n">
        <v>6.24684256644621</v>
      </c>
      <c r="S2088" s="0" t="n">
        <v>8.07871470283799</v>
      </c>
      <c r="T2088" s="0" t="n">
        <v>2.11606369765963</v>
      </c>
      <c r="U2088" s="0" t="n">
        <v>2.11306164193935</v>
      </c>
      <c r="V2088" s="0" t="n">
        <v>7.16683899194304</v>
      </c>
      <c r="W2088" s="0" t="n">
        <v>6.28244294003987</v>
      </c>
      <c r="X2088" s="0" t="n">
        <v>3.68030109652007</v>
      </c>
      <c r="Y2088" s="0" t="n">
        <v>3.69673727065173</v>
      </c>
      <c r="Z2088" s="0" t="n">
        <v>2.89513411806042</v>
      </c>
      <c r="AA2088" s="0" t="n">
        <v>6.27463355725539</v>
      </c>
      <c r="AB2088" s="0" t="n">
        <v>4.50821304332024</v>
      </c>
      <c r="AC2088" s="0" t="n">
        <v>2.12339797548743</v>
      </c>
      <c r="AD2088" s="0" t="n">
        <v>10.0039606795287</v>
      </c>
      <c r="AE2088" s="0" t="n">
        <v>1.42179843664561</v>
      </c>
      <c r="AF2088" s="0" t="n">
        <v>6.2553171705723</v>
      </c>
      <c r="AG2088" s="0" t="n">
        <v>7.1807095071816</v>
      </c>
      <c r="AH2088" s="0" t="n">
        <v>3.60672431664321</v>
      </c>
      <c r="AI2088" s="0" t="n">
        <v>9.86051670441446</v>
      </c>
    </row>
    <row r="2089" customFormat="false" ht="12.75" hidden="false" customHeight="false" outlineLevel="0" collapsed="false">
      <c r="A2089" s="0" t="n">
        <v>72063039</v>
      </c>
      <c r="B2089" s="0" t="n">
        <v>7</v>
      </c>
      <c r="C2089" s="0" t="s">
        <v>60</v>
      </c>
      <c r="D2089" s="0" t="n">
        <v>630</v>
      </c>
      <c r="E2089" s="0" t="s">
        <v>88</v>
      </c>
      <c r="F2089" s="0" t="n">
        <v>2</v>
      </c>
      <c r="G2089" s="0" t="s">
        <v>82</v>
      </c>
      <c r="H2089" s="0" t="n">
        <v>39</v>
      </c>
      <c r="I2089" s="0" t="s">
        <v>164</v>
      </c>
      <c r="J2089" s="0" t="n">
        <v>21.0293620696834</v>
      </c>
      <c r="K2089" s="0" t="n">
        <v>15.5360256698258</v>
      </c>
      <c r="L2089" s="0" t="n">
        <v>19.0107233302169</v>
      </c>
      <c r="M2089" s="0" t="n">
        <v>24.1558819445408</v>
      </c>
      <c r="N2089" s="0" t="n">
        <v>17.1489948163811</v>
      </c>
      <c r="O2089" s="0" t="n">
        <v>18.8818016360787</v>
      </c>
      <c r="P2089" s="0" t="n">
        <v>17.0716541903301</v>
      </c>
      <c r="Q2089" s="0" t="n">
        <v>20.592555285825</v>
      </c>
      <c r="R2089" s="0" t="n">
        <v>23.9566938605064</v>
      </c>
      <c r="S2089" s="0" t="n">
        <v>27.3107997813438</v>
      </c>
      <c r="T2089" s="0" t="n">
        <v>15.2085869494052</v>
      </c>
      <c r="U2089" s="0" t="n">
        <v>15.1870105547535</v>
      </c>
      <c r="V2089" s="0" t="n">
        <v>25.6881955041203</v>
      </c>
      <c r="W2089" s="0" t="n">
        <v>24.093221593106</v>
      </c>
      <c r="X2089" s="0" t="n">
        <v>18.860320071272</v>
      </c>
      <c r="Y2089" s="0" t="n">
        <v>18.9445500015794</v>
      </c>
      <c r="Z2089" s="0" t="n">
        <v>17.1710920025228</v>
      </c>
      <c r="AA2089" s="0" t="n">
        <v>24.0632725443478</v>
      </c>
      <c r="AB2089" s="0" t="n">
        <v>20.5753527126211</v>
      </c>
      <c r="AC2089" s="0" t="n">
        <v>15.2612999193307</v>
      </c>
      <c r="AD2089" s="0" t="n">
        <v>30.701775113824</v>
      </c>
      <c r="AE2089" s="0" t="n">
        <v>13.3608013611862</v>
      </c>
      <c r="AF2089" s="0" t="n">
        <v>23.989194038713</v>
      </c>
      <c r="AG2089" s="0" t="n">
        <v>25.737911774793</v>
      </c>
      <c r="AH2089" s="0" t="n">
        <v>18.4832635256531</v>
      </c>
      <c r="AI2089" s="0" t="n">
        <v>30.2615510059462</v>
      </c>
    </row>
    <row r="2090" customFormat="false" ht="12.75" hidden="false" customHeight="false" outlineLevel="0" collapsed="false">
      <c r="A2090" s="0" t="n">
        <v>72063040</v>
      </c>
      <c r="B2090" s="0" t="n">
        <v>7</v>
      </c>
      <c r="C2090" s="0" t="s">
        <v>60</v>
      </c>
      <c r="D2090" s="0" t="n">
        <v>630</v>
      </c>
      <c r="E2090" s="0" t="s">
        <v>88</v>
      </c>
      <c r="F2090" s="0" t="n">
        <v>2</v>
      </c>
      <c r="G2090" s="0" t="s">
        <v>82</v>
      </c>
      <c r="H2090" s="0" t="n">
        <v>40</v>
      </c>
      <c r="I2090" s="0" t="s">
        <v>165</v>
      </c>
      <c r="J2090" s="0" t="n">
        <v>5.9510874216646</v>
      </c>
      <c r="K2090" s="0" t="n">
        <v>4.23238777691292</v>
      </c>
      <c r="L2090" s="0" t="n">
        <v>5.17343441764676</v>
      </c>
      <c r="M2090" s="0" t="n">
        <v>7.500599549388</v>
      </c>
      <c r="N2090" s="0" t="n">
        <v>5.41501876370944</v>
      </c>
      <c r="O2090" s="0" t="n">
        <v>5.54951840837722</v>
      </c>
      <c r="P2090" s="0" t="n">
        <v>3.88380210160667</v>
      </c>
      <c r="Q2090" s="0" t="n">
        <v>7.57964269516558</v>
      </c>
      <c r="R2090" s="0" t="n">
        <v>7.94354982762191</v>
      </c>
      <c r="S2090" s="0" t="n">
        <v>8.72113681646996</v>
      </c>
      <c r="T2090" s="0" t="n">
        <v>3.45743702896063</v>
      </c>
      <c r="U2090" s="0" t="n">
        <v>3.62155248229155</v>
      </c>
      <c r="V2090" s="0" t="n">
        <v>7.25318916246986</v>
      </c>
      <c r="W2090" s="0" t="n">
        <v>7.59902374835233</v>
      </c>
      <c r="X2090" s="0" t="n">
        <v>5.19836177853024</v>
      </c>
      <c r="Y2090" s="0" t="n">
        <v>5.68592693044934</v>
      </c>
      <c r="Z2090" s="0" t="n">
        <v>3.89093730790952</v>
      </c>
      <c r="AA2090" s="0" t="n">
        <v>5.35897312928421</v>
      </c>
      <c r="AB2090" s="0" t="n">
        <v>4.04534381327536</v>
      </c>
      <c r="AC2090" s="0" t="n">
        <v>3.56384115413255</v>
      </c>
      <c r="AD2090" s="0" t="n">
        <v>7.84354843318837</v>
      </c>
      <c r="AE2090" s="0" t="n">
        <v>1.55845416474421</v>
      </c>
      <c r="AF2090" s="0" t="n">
        <v>6.11448233516331</v>
      </c>
      <c r="AG2090" s="0" t="n">
        <v>7.50806262278832</v>
      </c>
      <c r="AH2090" s="0" t="n">
        <v>4.22465444015962</v>
      </c>
      <c r="AI2090" s="0" t="n">
        <v>8.41355077035888</v>
      </c>
    </row>
    <row r="2091" customFormat="false" ht="12.75" hidden="false" customHeight="false" outlineLevel="0" collapsed="false">
      <c r="A2091" s="0" t="n">
        <v>72063042</v>
      </c>
      <c r="B2091" s="0" t="n">
        <v>7</v>
      </c>
      <c r="C2091" s="0" t="s">
        <v>60</v>
      </c>
      <c r="D2091" s="0" t="n">
        <v>630</v>
      </c>
      <c r="E2091" s="0" t="s">
        <v>88</v>
      </c>
      <c r="F2091" s="0" t="n">
        <v>2</v>
      </c>
      <c r="G2091" s="0" t="s">
        <v>82</v>
      </c>
      <c r="H2091" s="0" t="n">
        <v>42</v>
      </c>
      <c r="I2091" s="0" t="s">
        <v>166</v>
      </c>
      <c r="J2091" s="0" t="s">
        <v>174</v>
      </c>
      <c r="K2091" s="0" t="s">
        <v>174</v>
      </c>
      <c r="L2091" s="0" t="s">
        <v>174</v>
      </c>
      <c r="M2091" s="0" t="s">
        <v>174</v>
      </c>
      <c r="N2091" s="0" t="s">
        <v>174</v>
      </c>
      <c r="O2091" s="0" t="s">
        <v>174</v>
      </c>
      <c r="P2091" s="0" t="s">
        <v>174</v>
      </c>
      <c r="Q2091" s="0" t="s">
        <v>174</v>
      </c>
      <c r="R2091" s="0" t="s">
        <v>174</v>
      </c>
      <c r="S2091" s="0" t="s">
        <v>174</v>
      </c>
      <c r="T2091" s="0" t="s">
        <v>174</v>
      </c>
      <c r="U2091" s="0" t="s">
        <v>174</v>
      </c>
      <c r="V2091" s="0" t="s">
        <v>174</v>
      </c>
      <c r="W2091" s="0" t="s">
        <v>174</v>
      </c>
      <c r="X2091" s="0" t="s">
        <v>174</v>
      </c>
      <c r="Y2091" s="0" t="s">
        <v>174</v>
      </c>
      <c r="Z2091" s="0" t="s">
        <v>174</v>
      </c>
      <c r="AA2091" s="0" t="s">
        <v>174</v>
      </c>
      <c r="AB2091" s="0" t="s">
        <v>174</v>
      </c>
      <c r="AC2091" s="0" t="s">
        <v>174</v>
      </c>
      <c r="AD2091" s="0" t="s">
        <v>174</v>
      </c>
      <c r="AE2091" s="0" t="s">
        <v>174</v>
      </c>
      <c r="AF2091" s="0" t="s">
        <v>174</v>
      </c>
      <c r="AG2091" s="0" t="s">
        <v>174</v>
      </c>
      <c r="AH2091" s="0" t="s">
        <v>174</v>
      </c>
      <c r="AI2091" s="0" t="s">
        <v>174</v>
      </c>
    </row>
    <row r="2092" customFormat="false" ht="12.75" hidden="false" customHeight="false" outlineLevel="0" collapsed="false">
      <c r="A2092" s="0" t="n">
        <v>72063043</v>
      </c>
      <c r="B2092" s="0" t="n">
        <v>7</v>
      </c>
      <c r="C2092" s="0" t="s">
        <v>60</v>
      </c>
      <c r="D2092" s="0" t="n">
        <v>630</v>
      </c>
      <c r="E2092" s="0" t="s">
        <v>88</v>
      </c>
      <c r="F2092" s="0" t="n">
        <v>2</v>
      </c>
      <c r="G2092" s="0" t="s">
        <v>82</v>
      </c>
      <c r="H2092" s="0" t="n">
        <v>43</v>
      </c>
      <c r="I2092" s="0" t="s">
        <v>167</v>
      </c>
      <c r="J2092" s="0" t="s">
        <v>174</v>
      </c>
      <c r="K2092" s="0" t="s">
        <v>174</v>
      </c>
      <c r="L2092" s="0" t="s">
        <v>174</v>
      </c>
      <c r="M2092" s="0" t="s">
        <v>174</v>
      </c>
      <c r="N2092" s="0" t="s">
        <v>174</v>
      </c>
      <c r="O2092" s="0" t="s">
        <v>174</v>
      </c>
      <c r="P2092" s="0" t="s">
        <v>174</v>
      </c>
      <c r="Q2092" s="0" t="s">
        <v>174</v>
      </c>
      <c r="R2092" s="0" t="s">
        <v>174</v>
      </c>
      <c r="S2092" s="0" t="s">
        <v>174</v>
      </c>
      <c r="T2092" s="0" t="s">
        <v>174</v>
      </c>
      <c r="U2092" s="0" t="s">
        <v>174</v>
      </c>
      <c r="V2092" s="0" t="s">
        <v>174</v>
      </c>
      <c r="W2092" s="0" t="s">
        <v>174</v>
      </c>
      <c r="X2092" s="0" t="s">
        <v>174</v>
      </c>
      <c r="Y2092" s="0" t="s">
        <v>174</v>
      </c>
      <c r="Z2092" s="0" t="s">
        <v>174</v>
      </c>
      <c r="AA2092" s="0" t="s">
        <v>174</v>
      </c>
      <c r="AB2092" s="0" t="s">
        <v>174</v>
      </c>
      <c r="AC2092" s="0" t="s">
        <v>174</v>
      </c>
      <c r="AD2092" s="0" t="s">
        <v>174</v>
      </c>
      <c r="AE2092" s="0" t="s">
        <v>174</v>
      </c>
      <c r="AF2092" s="0" t="s">
        <v>174</v>
      </c>
      <c r="AG2092" s="0" t="s">
        <v>174</v>
      </c>
      <c r="AH2092" s="0" t="s">
        <v>174</v>
      </c>
      <c r="AI2092" s="0" t="s">
        <v>174</v>
      </c>
    </row>
    <row r="2093" customFormat="false" ht="12.75" hidden="false" customHeight="false" outlineLevel="0" collapsed="false">
      <c r="A2093" s="0" t="n">
        <v>72063044</v>
      </c>
      <c r="B2093" s="0" t="n">
        <v>7</v>
      </c>
      <c r="C2093" s="0" t="s">
        <v>60</v>
      </c>
      <c r="D2093" s="0" t="n">
        <v>630</v>
      </c>
      <c r="E2093" s="0" t="s">
        <v>88</v>
      </c>
      <c r="F2093" s="0" t="n">
        <v>2</v>
      </c>
      <c r="G2093" s="0" t="s">
        <v>82</v>
      </c>
      <c r="H2093" s="0" t="n">
        <v>44</v>
      </c>
      <c r="I2093" s="0" t="s">
        <v>168</v>
      </c>
      <c r="J2093" s="0" t="n">
        <v>3.58167464288999</v>
      </c>
      <c r="K2093" s="0" t="n">
        <v>2.89985878135917</v>
      </c>
      <c r="L2093" s="0" t="n">
        <v>3.27613511010856</v>
      </c>
      <c r="M2093" s="0" t="n">
        <v>4.76544388722351</v>
      </c>
      <c r="N2093" s="0" t="n">
        <v>3.5861625167283</v>
      </c>
      <c r="O2093" s="0" t="n">
        <v>3.85889527168632</v>
      </c>
      <c r="P2093" s="0" t="n">
        <v>2.49660204590994</v>
      </c>
      <c r="Q2093" s="0" t="n">
        <v>4.96455422412767</v>
      </c>
      <c r="R2093" s="0" t="n">
        <v>5.54097220033736</v>
      </c>
      <c r="S2093" s="0" t="n">
        <v>5.26142597563921</v>
      </c>
      <c r="T2093" s="0" t="n">
        <v>2.28730736789372</v>
      </c>
      <c r="U2093" s="0" t="n">
        <v>2.37242979294381</v>
      </c>
      <c r="V2093" s="0" t="n">
        <v>4.4274218308128</v>
      </c>
      <c r="W2093" s="0" t="n">
        <v>5.33755809535852</v>
      </c>
      <c r="X2093" s="0" t="n">
        <v>3.26496008629481</v>
      </c>
      <c r="Y2093" s="0" t="n">
        <v>4.13017267735957</v>
      </c>
      <c r="Z2093" s="0" t="n">
        <v>2.36492734811017</v>
      </c>
      <c r="AA2093" s="0" t="n">
        <v>3.14587590895993</v>
      </c>
      <c r="AB2093" s="0" t="n">
        <v>2.2391221230879</v>
      </c>
      <c r="AC2093" s="0" t="n">
        <v>2.3090082268176</v>
      </c>
      <c r="AD2093" s="0" t="n">
        <v>4.64074306307902</v>
      </c>
      <c r="AE2093" s="0" t="n">
        <v>0.779227082372103</v>
      </c>
      <c r="AF2093" s="0" t="n">
        <v>4.09141627983097</v>
      </c>
      <c r="AG2093" s="0" t="n">
        <v>4.63678894538347</v>
      </c>
      <c r="AH2093" s="0" t="n">
        <v>2.79983636573097</v>
      </c>
      <c r="AI2093" s="0" t="n">
        <v>5.29858791878261</v>
      </c>
    </row>
    <row r="2094" customFormat="false" ht="12.75" hidden="false" customHeight="false" outlineLevel="0" collapsed="false">
      <c r="A2094" s="0" t="n">
        <v>72063046</v>
      </c>
      <c r="B2094" s="0" t="n">
        <v>7</v>
      </c>
      <c r="C2094" s="0" t="s">
        <v>60</v>
      </c>
      <c r="D2094" s="0" t="n">
        <v>630</v>
      </c>
      <c r="E2094" s="0" t="s">
        <v>88</v>
      </c>
      <c r="F2094" s="0" t="n">
        <v>2</v>
      </c>
      <c r="G2094" s="0" t="s">
        <v>82</v>
      </c>
      <c r="H2094" s="0" t="n">
        <v>46</v>
      </c>
      <c r="I2094" s="0" t="s">
        <v>169</v>
      </c>
      <c r="J2094" s="0" t="s">
        <v>174</v>
      </c>
      <c r="K2094" s="0" t="s">
        <v>174</v>
      </c>
      <c r="L2094" s="0" t="s">
        <v>174</v>
      </c>
      <c r="M2094" s="0" t="s">
        <v>174</v>
      </c>
      <c r="N2094" s="0" t="s">
        <v>174</v>
      </c>
      <c r="O2094" s="0" t="s">
        <v>174</v>
      </c>
      <c r="P2094" s="0" t="s">
        <v>174</v>
      </c>
      <c r="Q2094" s="0" t="s">
        <v>174</v>
      </c>
      <c r="R2094" s="0" t="s">
        <v>174</v>
      </c>
      <c r="S2094" s="0" t="s">
        <v>174</v>
      </c>
      <c r="T2094" s="0" t="s">
        <v>174</v>
      </c>
      <c r="U2094" s="0" t="s">
        <v>174</v>
      </c>
      <c r="V2094" s="0" t="s">
        <v>174</v>
      </c>
      <c r="W2094" s="0" t="s">
        <v>174</v>
      </c>
      <c r="X2094" s="0" t="s">
        <v>174</v>
      </c>
      <c r="Y2094" s="0" t="s">
        <v>174</v>
      </c>
      <c r="Z2094" s="0" t="s">
        <v>174</v>
      </c>
      <c r="AA2094" s="0" t="s">
        <v>174</v>
      </c>
      <c r="AB2094" s="0" t="s">
        <v>174</v>
      </c>
      <c r="AC2094" s="0" t="s">
        <v>174</v>
      </c>
      <c r="AD2094" s="0" t="s">
        <v>174</v>
      </c>
      <c r="AE2094" s="0" t="s">
        <v>174</v>
      </c>
      <c r="AF2094" s="0" t="s">
        <v>174</v>
      </c>
      <c r="AG2094" s="0" t="s">
        <v>174</v>
      </c>
      <c r="AH2094" s="0" t="s">
        <v>174</v>
      </c>
      <c r="AI2094" s="0" t="s">
        <v>174</v>
      </c>
    </row>
    <row r="2095" customFormat="false" ht="12.75" hidden="false" customHeight="false" outlineLevel="0" collapsed="false">
      <c r="A2095" s="0" t="n">
        <v>72063047</v>
      </c>
      <c r="B2095" s="0" t="n">
        <v>7</v>
      </c>
      <c r="C2095" s="0" t="s">
        <v>60</v>
      </c>
      <c r="D2095" s="0" t="n">
        <v>630</v>
      </c>
      <c r="E2095" s="0" t="s">
        <v>88</v>
      </c>
      <c r="F2095" s="0" t="n">
        <v>2</v>
      </c>
      <c r="G2095" s="0" t="s">
        <v>82</v>
      </c>
      <c r="H2095" s="0" t="n">
        <v>47</v>
      </c>
      <c r="I2095" s="0" t="s">
        <v>170</v>
      </c>
      <c r="J2095" s="0" t="s">
        <v>174</v>
      </c>
      <c r="K2095" s="0" t="s">
        <v>174</v>
      </c>
      <c r="L2095" s="0" t="s">
        <v>174</v>
      </c>
      <c r="M2095" s="0" t="s">
        <v>174</v>
      </c>
      <c r="N2095" s="0" t="s">
        <v>174</v>
      </c>
      <c r="O2095" s="0" t="s">
        <v>174</v>
      </c>
      <c r="P2095" s="0" t="s">
        <v>174</v>
      </c>
      <c r="Q2095" s="0" t="s">
        <v>174</v>
      </c>
      <c r="R2095" s="0" t="s">
        <v>174</v>
      </c>
      <c r="S2095" s="0" t="s">
        <v>174</v>
      </c>
      <c r="T2095" s="0" t="s">
        <v>174</v>
      </c>
      <c r="U2095" s="0" t="s">
        <v>174</v>
      </c>
      <c r="V2095" s="0" t="s">
        <v>174</v>
      </c>
      <c r="W2095" s="0" t="s">
        <v>174</v>
      </c>
      <c r="X2095" s="0" t="s">
        <v>174</v>
      </c>
      <c r="Y2095" s="0" t="s">
        <v>174</v>
      </c>
      <c r="Z2095" s="0" t="s">
        <v>174</v>
      </c>
      <c r="AA2095" s="0" t="s">
        <v>174</v>
      </c>
      <c r="AB2095" s="0" t="s">
        <v>174</v>
      </c>
      <c r="AC2095" s="0" t="s">
        <v>174</v>
      </c>
      <c r="AD2095" s="0" t="s">
        <v>174</v>
      </c>
      <c r="AE2095" s="0" t="s">
        <v>174</v>
      </c>
      <c r="AF2095" s="0" t="s">
        <v>174</v>
      </c>
      <c r="AG2095" s="0" t="s">
        <v>174</v>
      </c>
      <c r="AH2095" s="0" t="s">
        <v>174</v>
      </c>
      <c r="AI2095" s="0" t="s">
        <v>174</v>
      </c>
    </row>
    <row r="2096" customFormat="false" ht="12.75" hidden="false" customHeight="false" outlineLevel="0" collapsed="false">
      <c r="A2096" s="0" t="n">
        <v>72063048</v>
      </c>
      <c r="B2096" s="0" t="n">
        <v>7</v>
      </c>
      <c r="C2096" s="0" t="s">
        <v>60</v>
      </c>
      <c r="D2096" s="0" t="n">
        <v>630</v>
      </c>
      <c r="E2096" s="0" t="s">
        <v>88</v>
      </c>
      <c r="F2096" s="0" t="n">
        <v>2</v>
      </c>
      <c r="G2096" s="0" t="s">
        <v>82</v>
      </c>
      <c r="H2096" s="0" t="n">
        <v>48</v>
      </c>
      <c r="I2096" s="0" t="s">
        <v>171</v>
      </c>
      <c r="J2096" s="0" t="n">
        <v>90.4788867936412</v>
      </c>
      <c r="K2096" s="0" t="n">
        <v>56.4029978819578</v>
      </c>
      <c r="L2096" s="0" t="n">
        <v>85.4445343992538</v>
      </c>
      <c r="M2096" s="0" t="n">
        <v>122.373103893907</v>
      </c>
      <c r="N2096" s="0" t="n">
        <v>65.3106335439059</v>
      </c>
      <c r="O2096" s="0" t="n">
        <v>89.9866917769387</v>
      </c>
      <c r="P2096" s="0" t="n">
        <v>72.3332224492207</v>
      </c>
      <c r="Q2096" s="0" t="n">
        <v>101.017424837153</v>
      </c>
      <c r="R2096" s="0" t="n">
        <v>124.564968043442</v>
      </c>
      <c r="S2096" s="0" t="n">
        <v>162.561300744888</v>
      </c>
      <c r="T2096" s="0" t="n">
        <v>63.1598081568241</v>
      </c>
      <c r="U2096" s="0" t="n">
        <v>53.9886342788626</v>
      </c>
      <c r="V2096" s="0" t="n">
        <v>126.360547450071</v>
      </c>
      <c r="W2096" s="0" t="n">
        <v>136.60422787935</v>
      </c>
      <c r="X2096" s="0" t="n">
        <v>90.1452087290853</v>
      </c>
      <c r="Y2096" s="0" t="n">
        <v>84.9342352417997</v>
      </c>
      <c r="Z2096" s="0" t="n">
        <v>64.2800367214075</v>
      </c>
      <c r="AA2096" s="0" t="n">
        <v>108.337112450875</v>
      </c>
      <c r="AB2096" s="0" t="n">
        <v>108.189003468269</v>
      </c>
      <c r="AC2096" s="0" t="n">
        <v>56.8667240853959</v>
      </c>
      <c r="AD2096" s="0" t="n">
        <v>148.942640862849</v>
      </c>
      <c r="AE2096" s="0" t="n">
        <v>39.1341975288339</v>
      </c>
      <c r="AF2096" s="0" t="n">
        <v>95.8267960268065</v>
      </c>
      <c r="AG2096" s="0" t="n">
        <v>115.705360199248</v>
      </c>
      <c r="AH2096" s="0" t="n">
        <v>76.9530197329606</v>
      </c>
      <c r="AI2096" s="0" t="n">
        <v>122.779981415466</v>
      </c>
    </row>
    <row r="2097" customFormat="false" ht="12.75" hidden="false" customHeight="false" outlineLevel="0" collapsed="false">
      <c r="A2097" s="0" t="n">
        <v>72063049</v>
      </c>
      <c r="B2097" s="0" t="n">
        <v>7</v>
      </c>
      <c r="C2097" s="0" t="s">
        <v>60</v>
      </c>
      <c r="D2097" s="0" t="n">
        <v>630</v>
      </c>
      <c r="E2097" s="0" t="s">
        <v>88</v>
      </c>
      <c r="F2097" s="0" t="n">
        <v>2</v>
      </c>
      <c r="G2097" s="0" t="s">
        <v>82</v>
      </c>
      <c r="H2097" s="0" t="n">
        <v>49</v>
      </c>
      <c r="I2097" s="0" t="s">
        <v>172</v>
      </c>
      <c r="J2097" s="0" t="n">
        <v>39.0623613155329</v>
      </c>
      <c r="K2097" s="0" t="n">
        <v>18.3138998846473</v>
      </c>
      <c r="L2097" s="0" t="n">
        <v>34.3531343667969</v>
      </c>
      <c r="M2097" s="0" t="n">
        <v>58.6826599123481</v>
      </c>
      <c r="N2097" s="0" t="n">
        <v>23.9678514486955</v>
      </c>
      <c r="O2097" s="0" t="n">
        <v>36.1793172093604</v>
      </c>
      <c r="P2097" s="0" t="n">
        <v>26.5450178079024</v>
      </c>
      <c r="Q2097" s="0" t="n">
        <v>43.6121540393542</v>
      </c>
      <c r="R2097" s="0" t="n">
        <v>59.7337439689622</v>
      </c>
      <c r="S2097" s="0" t="n">
        <v>83.997796253355</v>
      </c>
      <c r="T2097" s="0" t="n">
        <v>20.5078177890189</v>
      </c>
      <c r="U2097" s="0" t="n">
        <v>17.5299625945629</v>
      </c>
      <c r="V2097" s="0" t="n">
        <v>63.0787300127438</v>
      </c>
      <c r="W2097" s="0" t="n">
        <v>65.5070370216533</v>
      </c>
      <c r="X2097" s="0" t="n">
        <v>36.2430492455262</v>
      </c>
      <c r="Y2097" s="0" t="n">
        <v>34.1479676390882</v>
      </c>
      <c r="Z2097" s="0" t="n">
        <v>23.589640578508</v>
      </c>
      <c r="AA2097" s="0" t="n">
        <v>51.9518564418555</v>
      </c>
      <c r="AB2097" s="0" t="n">
        <v>46.7083326686329</v>
      </c>
      <c r="AC2097" s="0" t="n">
        <v>18.4644705206519</v>
      </c>
      <c r="AD2097" s="0" t="n">
        <v>81.4283277380233</v>
      </c>
      <c r="AE2097" s="0" t="n">
        <v>10.6627517028322</v>
      </c>
      <c r="AF2097" s="0" t="n">
        <v>45.9526734453536</v>
      </c>
      <c r="AG2097" s="0" t="n">
        <v>57.759698927543</v>
      </c>
      <c r="AH2097" s="0" t="n">
        <v>30.9391050627605</v>
      </c>
      <c r="AI2097" s="0" t="n">
        <v>67.1249583628186</v>
      </c>
    </row>
    <row r="2098" customFormat="false" ht="12.75" hidden="false" customHeight="false" outlineLevel="0" collapsed="false">
      <c r="A2098" s="0" t="n">
        <v>72063050</v>
      </c>
      <c r="B2098" s="0" t="n">
        <v>7</v>
      </c>
      <c r="C2098" s="0" t="s">
        <v>60</v>
      </c>
      <c r="D2098" s="0" t="n">
        <v>630</v>
      </c>
      <c r="E2098" s="0" t="s">
        <v>88</v>
      </c>
      <c r="F2098" s="0" t="n">
        <v>2</v>
      </c>
      <c r="G2098" s="0" t="s">
        <v>82</v>
      </c>
      <c r="H2098" s="0" t="n">
        <v>50</v>
      </c>
      <c r="I2098" s="0" t="s">
        <v>173</v>
      </c>
      <c r="J2098" s="0" t="n">
        <v>178.279476620077</v>
      </c>
      <c r="K2098" s="0" t="n">
        <v>131.625781911203</v>
      </c>
      <c r="L2098" s="0" t="n">
        <v>176.048397296036</v>
      </c>
      <c r="M2098" s="0" t="n">
        <v>225.048495057578</v>
      </c>
      <c r="N2098" s="0" t="n">
        <v>142.15375369348</v>
      </c>
      <c r="O2098" s="0" t="n">
        <v>185.406977481766</v>
      </c>
      <c r="P2098" s="0" t="n">
        <v>157.438973256777</v>
      </c>
      <c r="Q2098" s="0" t="n">
        <v>199.044597780588</v>
      </c>
      <c r="R2098" s="0" t="n">
        <v>229.079411268147</v>
      </c>
      <c r="S2098" s="0" t="n">
        <v>283.961877592187</v>
      </c>
      <c r="T2098" s="0" t="n">
        <v>147.393923128027</v>
      </c>
      <c r="U2098" s="0" t="n">
        <v>125.991462654974</v>
      </c>
      <c r="V2098" s="0" t="n">
        <v>226.093923770384</v>
      </c>
      <c r="W2098" s="0" t="n">
        <v>251.220038754617</v>
      </c>
      <c r="X2098" s="0" t="n">
        <v>185.7335829875</v>
      </c>
      <c r="Y2098" s="0" t="n">
        <v>174.996985998134</v>
      </c>
      <c r="Z2098" s="0" t="n">
        <v>139.910578288295</v>
      </c>
      <c r="AA2098" s="0" t="n">
        <v>199.235807053571</v>
      </c>
      <c r="AB2098" s="0" t="n">
        <v>213.175466651809</v>
      </c>
      <c r="AC2098" s="0" t="n">
        <v>132.707964178323</v>
      </c>
      <c r="AD2098" s="0" t="n">
        <v>249.900443053854</v>
      </c>
      <c r="AE2098" s="0" t="n">
        <v>100.199088558079</v>
      </c>
      <c r="AF2098" s="0" t="n">
        <v>176.228889729879</v>
      </c>
      <c r="AG2098" s="0" t="n">
        <v>207.028850512461</v>
      </c>
      <c r="AH2098" s="0" t="n">
        <v>158.552631673024</v>
      </c>
      <c r="AI2098" s="0" t="n">
        <v>206.003946056808</v>
      </c>
    </row>
    <row r="2099" customFormat="false" ht="12.75" hidden="false" customHeight="false" outlineLevel="0" collapsed="false">
      <c r="A2099" s="0" t="n">
        <v>80061018</v>
      </c>
      <c r="B2099" s="0" t="n">
        <v>8</v>
      </c>
      <c r="C2099" s="0" t="s">
        <v>61</v>
      </c>
      <c r="D2099" s="0" t="n">
        <v>610</v>
      </c>
      <c r="E2099" s="0" t="s">
        <v>7</v>
      </c>
      <c r="F2099" s="0" t="n">
        <v>0</v>
      </c>
      <c r="G2099" s="0" t="s">
        <v>6</v>
      </c>
      <c r="H2099" s="0" t="n">
        <v>18</v>
      </c>
      <c r="I2099" s="0" t="s">
        <v>143</v>
      </c>
      <c r="J2099" s="0" t="n">
        <v>105</v>
      </c>
      <c r="K2099" s="0" t="n">
        <v>100</v>
      </c>
      <c r="L2099" s="0" t="n">
        <v>103</v>
      </c>
      <c r="M2099" s="0" t="n">
        <v>97</v>
      </c>
      <c r="N2099" s="0" t="n">
        <v>121</v>
      </c>
      <c r="O2099" s="0" t="n">
        <v>116</v>
      </c>
      <c r="P2099" s="0" t="n">
        <v>114</v>
      </c>
      <c r="Q2099" s="0" t="n">
        <v>99</v>
      </c>
      <c r="R2099" s="0" t="n">
        <v>122</v>
      </c>
      <c r="S2099" s="0" t="n">
        <v>124</v>
      </c>
      <c r="T2099" s="0" t="n">
        <v>112</v>
      </c>
      <c r="U2099" s="0" t="n">
        <v>109</v>
      </c>
      <c r="V2099" s="0" t="n">
        <v>116</v>
      </c>
      <c r="W2099" s="0" t="n">
        <v>102</v>
      </c>
      <c r="X2099" s="0" t="n">
        <v>131</v>
      </c>
      <c r="Y2099" s="0" t="n">
        <v>104</v>
      </c>
      <c r="Z2099" s="0" t="n">
        <v>94</v>
      </c>
      <c r="AA2099" s="0" t="n">
        <v>103</v>
      </c>
      <c r="AB2099" s="0" t="n">
        <v>100</v>
      </c>
      <c r="AC2099" s="0" t="n">
        <v>92</v>
      </c>
      <c r="AD2099" s="0" t="n">
        <v>107</v>
      </c>
      <c r="AE2099" s="0" t="n">
        <v>102</v>
      </c>
      <c r="AF2099" s="0" t="n">
        <v>98</v>
      </c>
      <c r="AG2099" s="0" t="n">
        <v>107</v>
      </c>
      <c r="AH2099" s="0" t="n">
        <v>83</v>
      </c>
      <c r="AI2099" s="0" t="n">
        <v>105</v>
      </c>
    </row>
    <row r="2100" customFormat="false" ht="12.75" hidden="false" customHeight="false" outlineLevel="0" collapsed="false">
      <c r="A2100" s="0" t="n">
        <v>80061037</v>
      </c>
      <c r="B2100" s="0" t="n">
        <v>8</v>
      </c>
      <c r="C2100" s="0" t="s">
        <v>61</v>
      </c>
      <c r="D2100" s="0" t="n">
        <v>610</v>
      </c>
      <c r="E2100" s="0" t="s">
        <v>7</v>
      </c>
      <c r="F2100" s="0" t="n">
        <v>0</v>
      </c>
      <c r="G2100" s="0" t="s">
        <v>6</v>
      </c>
      <c r="H2100" s="0" t="n">
        <v>37</v>
      </c>
      <c r="I2100" s="0" t="s">
        <v>162</v>
      </c>
      <c r="J2100" s="0" t="n">
        <v>30.3924973949288</v>
      </c>
      <c r="K2100" s="0" t="n">
        <v>28.9712315670539</v>
      </c>
      <c r="L2100" s="0" t="n">
        <v>29.7713674596063</v>
      </c>
      <c r="M2100" s="0" t="n">
        <v>27.9563074617402</v>
      </c>
      <c r="N2100" s="0" t="n">
        <v>34.8341777982497</v>
      </c>
      <c r="O2100" s="0" t="n">
        <v>33.341956253054</v>
      </c>
      <c r="P2100" s="0" t="n">
        <v>32.6404397869782</v>
      </c>
      <c r="Q2100" s="0" t="n">
        <v>28.2703675147777</v>
      </c>
      <c r="R2100" s="0" t="n">
        <v>34.8850508978612</v>
      </c>
      <c r="S2100" s="0" t="n">
        <v>35.6906427193967</v>
      </c>
      <c r="T2100" s="0" t="n">
        <v>32.3195013562648</v>
      </c>
      <c r="U2100" s="0" t="n">
        <v>31.4538004270791</v>
      </c>
      <c r="V2100" s="0" t="n">
        <v>33.4265049131199</v>
      </c>
      <c r="W2100" s="0" t="n">
        <v>29.2817362347132</v>
      </c>
      <c r="X2100" s="0" t="n">
        <v>37.4617518373416</v>
      </c>
      <c r="Y2100" s="0" t="n">
        <v>29.6617420569277</v>
      </c>
      <c r="Z2100" s="0" t="n">
        <v>26.7075804068644</v>
      </c>
      <c r="AA2100" s="0" t="n">
        <v>29.0534498856197</v>
      </c>
      <c r="AB2100" s="0" t="n">
        <v>28.0375928044322</v>
      </c>
      <c r="AC2100" s="0" t="n">
        <v>25.6368814405698</v>
      </c>
      <c r="AD2100" s="0" t="n">
        <v>29.6869277636588</v>
      </c>
      <c r="AE2100" s="0" t="n">
        <v>28.1912026864558</v>
      </c>
      <c r="AF2100" s="0" t="n">
        <v>26.9686420738335</v>
      </c>
      <c r="AG2100" s="0" t="n">
        <v>29.3194864979654</v>
      </c>
      <c r="AH2100" s="0" t="n">
        <v>22.7211133893057</v>
      </c>
      <c r="AI2100" s="0" t="n">
        <v>28.6713687711451</v>
      </c>
    </row>
    <row r="2101" customFormat="false" ht="12.75" hidden="false" customHeight="false" outlineLevel="0" collapsed="false">
      <c r="A2101" s="0" t="n">
        <v>80061038</v>
      </c>
      <c r="B2101" s="0" t="n">
        <v>8</v>
      </c>
      <c r="C2101" s="0" t="s">
        <v>61</v>
      </c>
      <c r="D2101" s="0" t="n">
        <v>610</v>
      </c>
      <c r="E2101" s="0" t="s">
        <v>7</v>
      </c>
      <c r="F2101" s="0" t="n">
        <v>0</v>
      </c>
      <c r="G2101" s="0" t="s">
        <v>6</v>
      </c>
      <c r="H2101" s="0" t="n">
        <v>38</v>
      </c>
      <c r="I2101" s="0" t="s">
        <v>163</v>
      </c>
      <c r="J2101" s="0" t="n">
        <v>24.858051788896</v>
      </c>
      <c r="K2101" s="0" t="n">
        <v>23.5721503175025</v>
      </c>
      <c r="L2101" s="0" t="n">
        <v>24.3003550437374</v>
      </c>
      <c r="M2101" s="0" t="n">
        <v>22.6706820688337</v>
      </c>
      <c r="N2101" s="0" t="n">
        <v>28.9044770735668</v>
      </c>
      <c r="O2101" s="0" t="n">
        <v>27.5511035904152</v>
      </c>
      <c r="P2101" s="0" t="n">
        <v>26.9243377890269</v>
      </c>
      <c r="Q2101" s="0" t="n">
        <v>22.9767597173521</v>
      </c>
      <c r="R2101" s="0" t="n">
        <v>28.9699263300601</v>
      </c>
      <c r="S2101" s="0" t="n">
        <v>29.6856300581607</v>
      </c>
      <c r="T2101" s="0" t="n">
        <v>26.6117774376864</v>
      </c>
      <c r="U2101" s="0" t="n">
        <v>25.8268430616033</v>
      </c>
      <c r="V2101" s="0" t="n">
        <v>27.6209677841724</v>
      </c>
      <c r="W2101" s="0" t="n">
        <v>23.8757565004844</v>
      </c>
      <c r="X2101" s="0" t="n">
        <v>31.3216906004033</v>
      </c>
      <c r="Y2101" s="0" t="n">
        <v>24.2357926844247</v>
      </c>
      <c r="Z2101" s="0" t="n">
        <v>21.5824435728749</v>
      </c>
      <c r="AA2101" s="0" t="n">
        <v>23.7143674513406</v>
      </c>
      <c r="AB2101" s="0" t="n">
        <v>22.8125045563677</v>
      </c>
      <c r="AC2101" s="0" t="n">
        <v>20.6669447988515</v>
      </c>
      <c r="AD2101" s="0" t="n">
        <v>24.3291537275228</v>
      </c>
      <c r="AE2101" s="0" t="n">
        <v>22.9865567192591</v>
      </c>
      <c r="AF2101" s="0" t="n">
        <v>21.8944472320948</v>
      </c>
      <c r="AG2101" s="0" t="n">
        <v>24.0280267429437</v>
      </c>
      <c r="AH2101" s="0" t="n">
        <v>18.0972399863682</v>
      </c>
      <c r="AI2101" s="0" t="n">
        <v>23.4503390922584</v>
      </c>
    </row>
    <row r="2102" customFormat="false" ht="12.75" hidden="false" customHeight="false" outlineLevel="0" collapsed="false">
      <c r="A2102" s="0" t="n">
        <v>80061039</v>
      </c>
      <c r="B2102" s="0" t="n">
        <v>8</v>
      </c>
      <c r="C2102" s="0" t="s">
        <v>61</v>
      </c>
      <c r="D2102" s="0" t="n">
        <v>610</v>
      </c>
      <c r="E2102" s="0" t="s">
        <v>7</v>
      </c>
      <c r="F2102" s="0" t="n">
        <v>0</v>
      </c>
      <c r="G2102" s="0" t="s">
        <v>6</v>
      </c>
      <c r="H2102" s="0" t="n">
        <v>39</v>
      </c>
      <c r="I2102" s="0" t="s">
        <v>164</v>
      </c>
      <c r="J2102" s="0" t="n">
        <v>36.7919711325796</v>
      </c>
      <c r="K2102" s="0" t="n">
        <v>35.2367800771871</v>
      </c>
      <c r="L2102" s="0" t="n">
        <v>36.1064414391512</v>
      </c>
      <c r="M2102" s="0" t="n">
        <v>34.1043242736876</v>
      </c>
      <c r="N2102" s="0" t="n">
        <v>41.622397469897</v>
      </c>
      <c r="O2102" s="0" t="n">
        <v>39.9905005542519</v>
      </c>
      <c r="P2102" s="0" t="n">
        <v>39.2111388610304</v>
      </c>
      <c r="Q2102" s="0" t="n">
        <v>34.4181580722337</v>
      </c>
      <c r="R2102" s="0" t="n">
        <v>41.6527993399482</v>
      </c>
      <c r="S2102" s="0" t="n">
        <v>42.5536983246676</v>
      </c>
      <c r="T2102" s="0" t="n">
        <v>38.8887583806012</v>
      </c>
      <c r="U2102" s="0" t="n">
        <v>37.9426448829674</v>
      </c>
      <c r="V2102" s="0" t="n">
        <v>40.0919086183609</v>
      </c>
      <c r="W2102" s="0" t="n">
        <v>35.5460299160385</v>
      </c>
      <c r="X2102" s="0" t="n">
        <v>44.4536483307978</v>
      </c>
      <c r="Y2102" s="0" t="n">
        <v>35.9401651346203</v>
      </c>
      <c r="Z2102" s="0" t="n">
        <v>32.6833145041574</v>
      </c>
      <c r="AA2102" s="0" t="n">
        <v>35.2357575890238</v>
      </c>
      <c r="AB2102" s="0" t="n">
        <v>34.101225184607</v>
      </c>
      <c r="AC2102" s="0" t="n">
        <v>31.4413592567745</v>
      </c>
      <c r="AD2102" s="0" t="n">
        <v>35.873613393217</v>
      </c>
      <c r="AE2102" s="0" t="n">
        <v>34.2221965948146</v>
      </c>
      <c r="AF2102" s="0" t="n">
        <v>32.8661365475007</v>
      </c>
      <c r="AG2102" s="0" t="n">
        <v>35.4295982355983</v>
      </c>
      <c r="AH2102" s="0" t="n">
        <v>28.1662385599923</v>
      </c>
      <c r="AI2102" s="0" t="n">
        <v>34.7084399959685</v>
      </c>
    </row>
    <row r="2103" customFormat="false" ht="12.75" hidden="false" customHeight="false" outlineLevel="0" collapsed="false">
      <c r="A2103" s="0" t="n">
        <v>80061040</v>
      </c>
      <c r="B2103" s="0" t="n">
        <v>8</v>
      </c>
      <c r="C2103" s="0" t="s">
        <v>61</v>
      </c>
      <c r="D2103" s="0" t="n">
        <v>610</v>
      </c>
      <c r="E2103" s="0" t="s">
        <v>7</v>
      </c>
      <c r="F2103" s="0" t="n">
        <v>0</v>
      </c>
      <c r="G2103" s="0" t="s">
        <v>6</v>
      </c>
      <c r="H2103" s="0" t="n">
        <v>40</v>
      </c>
      <c r="I2103" s="0" t="s">
        <v>165</v>
      </c>
      <c r="J2103" s="0" t="n">
        <v>25.6108674227718</v>
      </c>
      <c r="K2103" s="0" t="n">
        <v>24.2117675038918</v>
      </c>
      <c r="L2103" s="0" t="n">
        <v>24.9869051847008</v>
      </c>
      <c r="M2103" s="0" t="n">
        <v>22.2026947822561</v>
      </c>
      <c r="N2103" s="0" t="n">
        <v>27.6251683499678</v>
      </c>
      <c r="O2103" s="0" t="n">
        <v>27.1271384231676</v>
      </c>
      <c r="P2103" s="0" t="n">
        <v>25.7680463424614</v>
      </c>
      <c r="Q2103" s="0" t="n">
        <v>23.0475699924946</v>
      </c>
      <c r="R2103" s="0" t="n">
        <v>27.3085095219885</v>
      </c>
      <c r="S2103" s="0" t="n">
        <v>27.1374584093745</v>
      </c>
      <c r="T2103" s="0" t="n">
        <v>24.1843675277342</v>
      </c>
      <c r="U2103" s="0" t="n">
        <v>23.4571465542276</v>
      </c>
      <c r="V2103" s="0" t="n">
        <v>24.5435270754484</v>
      </c>
      <c r="W2103" s="0" t="n">
        <v>22.4927529059764</v>
      </c>
      <c r="X2103" s="0" t="n">
        <v>26.1373763791572</v>
      </c>
      <c r="Y2103" s="0" t="n">
        <v>20.8036652764645</v>
      </c>
      <c r="Z2103" s="0" t="n">
        <v>19.5310731139136</v>
      </c>
      <c r="AA2103" s="0" t="n">
        <v>19.7292498342921</v>
      </c>
      <c r="AB2103" s="0" t="n">
        <v>19.3960347092106</v>
      </c>
      <c r="AC2103" s="0" t="n">
        <v>17.1900736746769</v>
      </c>
      <c r="AD2103" s="0" t="n">
        <v>19.7440978824754</v>
      </c>
      <c r="AE2103" s="0" t="n">
        <v>18.9575005497606</v>
      </c>
      <c r="AF2103" s="0" t="n">
        <v>17.5120943279131</v>
      </c>
      <c r="AG2103" s="0" t="n">
        <v>18.815832424255</v>
      </c>
      <c r="AH2103" s="0" t="n">
        <v>14.9820008315596</v>
      </c>
      <c r="AI2103" s="0" t="n">
        <v>17.9383665220311</v>
      </c>
    </row>
    <row r="2104" customFormat="false" ht="12.75" hidden="false" customHeight="false" outlineLevel="0" collapsed="false">
      <c r="A2104" s="0" t="n">
        <v>80061042</v>
      </c>
      <c r="B2104" s="0" t="n">
        <v>8</v>
      </c>
      <c r="C2104" s="0" t="s">
        <v>61</v>
      </c>
      <c r="D2104" s="0" t="n">
        <v>610</v>
      </c>
      <c r="E2104" s="0" t="s">
        <v>7</v>
      </c>
      <c r="F2104" s="0" t="n">
        <v>0</v>
      </c>
      <c r="G2104" s="0" t="s">
        <v>6</v>
      </c>
      <c r="H2104" s="0" t="n">
        <v>42</v>
      </c>
      <c r="I2104" s="0" t="s">
        <v>166</v>
      </c>
      <c r="J2104" s="0" t="n">
        <v>20.5754032400145</v>
      </c>
      <c r="K2104" s="0" t="n">
        <v>19.3994443229987</v>
      </c>
      <c r="L2104" s="0" t="n">
        <v>20.0865106323962</v>
      </c>
      <c r="M2104" s="0" t="n">
        <v>17.7052892916726</v>
      </c>
      <c r="N2104" s="0" t="n">
        <v>22.6679987851399</v>
      </c>
      <c r="O2104" s="0" t="n">
        <v>22.1827991825065</v>
      </c>
      <c r="P2104" s="0" t="n">
        <v>20.9772038936735</v>
      </c>
      <c r="Q2104" s="0" t="n">
        <v>18.532064365638</v>
      </c>
      <c r="R2104" s="0" t="n">
        <v>22.3886148479494</v>
      </c>
      <c r="S2104" s="0" t="n">
        <v>22.2884528795061</v>
      </c>
      <c r="T2104" s="0" t="n">
        <v>19.6713449412567</v>
      </c>
      <c r="U2104" s="0" t="n">
        <v>19.0531836509551</v>
      </c>
      <c r="V2104" s="0" t="n">
        <v>20.0620490992908</v>
      </c>
      <c r="W2104" s="0" t="n">
        <v>18.1525834440651</v>
      </c>
      <c r="X2104" s="0" t="n">
        <v>21.582668450177</v>
      </c>
      <c r="Y2104" s="0" t="n">
        <v>16.8129943342748</v>
      </c>
      <c r="Z2104" s="0" t="n">
        <v>15.6434067125338</v>
      </c>
      <c r="AA2104" s="0" t="n">
        <v>15.9245167199915</v>
      </c>
      <c r="AB2104" s="0" t="n">
        <v>15.6222230151602</v>
      </c>
      <c r="AC2104" s="0" t="n">
        <v>13.6982456247576</v>
      </c>
      <c r="AD2104" s="0" t="n">
        <v>15.9879520977444</v>
      </c>
      <c r="AE2104" s="0" t="n">
        <v>15.3185925807574</v>
      </c>
      <c r="AF2104" s="0" t="n">
        <v>14.0424219579098</v>
      </c>
      <c r="AG2104" s="0" t="n">
        <v>15.2779414895609</v>
      </c>
      <c r="AH2104" s="0" t="n">
        <v>11.8116850467772</v>
      </c>
      <c r="AI2104" s="0" t="n">
        <v>14.5386064854273</v>
      </c>
    </row>
    <row r="2105" customFormat="false" ht="12.75" hidden="false" customHeight="false" outlineLevel="0" collapsed="false">
      <c r="A2105" s="0" t="n">
        <v>80061043</v>
      </c>
      <c r="B2105" s="0" t="n">
        <v>8</v>
      </c>
      <c r="C2105" s="0" t="s">
        <v>61</v>
      </c>
      <c r="D2105" s="0" t="n">
        <v>610</v>
      </c>
      <c r="E2105" s="0" t="s">
        <v>7</v>
      </c>
      <c r="F2105" s="0" t="n">
        <v>0</v>
      </c>
      <c r="G2105" s="0" t="s">
        <v>6</v>
      </c>
      <c r="H2105" s="0" t="n">
        <v>43</v>
      </c>
      <c r="I2105" s="0" t="s">
        <v>167</v>
      </c>
      <c r="J2105" s="0" t="n">
        <v>31.1892279471222</v>
      </c>
      <c r="K2105" s="0" t="n">
        <v>29.5492593300013</v>
      </c>
      <c r="L2105" s="0" t="n">
        <v>30.4141462399739</v>
      </c>
      <c r="M2105" s="0" t="n">
        <v>27.2014236747385</v>
      </c>
      <c r="N2105" s="0" t="n">
        <v>33.0652185332094</v>
      </c>
      <c r="O2105" s="0" t="n">
        <v>32.5614876270079</v>
      </c>
      <c r="P2105" s="0" t="n">
        <v>31.044249531346</v>
      </c>
      <c r="Q2105" s="0" t="n">
        <v>28.047997094181</v>
      </c>
      <c r="R2105" s="0" t="n">
        <v>32.709766396712</v>
      </c>
      <c r="S2105" s="0" t="n">
        <v>32.4565971788289</v>
      </c>
      <c r="T2105" s="0" t="n">
        <v>29.1564805542758</v>
      </c>
      <c r="U2105" s="0" t="n">
        <v>28.3121339311402</v>
      </c>
      <c r="V2105" s="0" t="n">
        <v>29.470027334588</v>
      </c>
      <c r="W2105" s="0" t="n">
        <v>27.2911629381518</v>
      </c>
      <c r="X2105" s="0" t="n">
        <v>31.1216487487517</v>
      </c>
      <c r="Y2105" s="0" t="n">
        <v>25.2129220362365</v>
      </c>
      <c r="Z2105" s="0" t="n">
        <v>23.8436954195973</v>
      </c>
      <c r="AA2105" s="0" t="n">
        <v>23.9354341221503</v>
      </c>
      <c r="AB2105" s="0" t="n">
        <v>23.5719925486195</v>
      </c>
      <c r="AC2105" s="0" t="n">
        <v>21.0723617646125</v>
      </c>
      <c r="AD2105" s="0" t="n">
        <v>23.890611886859</v>
      </c>
      <c r="AE2105" s="0" t="n">
        <v>22.9783755224796</v>
      </c>
      <c r="AF2105" s="0" t="n">
        <v>21.3590723340437</v>
      </c>
      <c r="AG2105" s="0" t="n">
        <v>22.7166561542406</v>
      </c>
      <c r="AH2105" s="0" t="n">
        <v>18.5235040147993</v>
      </c>
      <c r="AI2105" s="0" t="n">
        <v>21.6899762732862</v>
      </c>
    </row>
    <row r="2106" customFormat="false" ht="12.75" hidden="false" customHeight="false" outlineLevel="0" collapsed="false">
      <c r="A2106" s="0" t="n">
        <v>80061044</v>
      </c>
      <c r="B2106" s="0" t="n">
        <v>8</v>
      </c>
      <c r="C2106" s="0" t="s">
        <v>61</v>
      </c>
      <c r="D2106" s="0" t="n">
        <v>610</v>
      </c>
      <c r="E2106" s="0" t="s">
        <v>7</v>
      </c>
      <c r="F2106" s="0" t="n">
        <v>0</v>
      </c>
      <c r="G2106" s="0" t="s">
        <v>6</v>
      </c>
      <c r="H2106" s="0" t="n">
        <v>44</v>
      </c>
      <c r="I2106" s="0" t="s">
        <v>168</v>
      </c>
      <c r="J2106" s="0" t="n">
        <v>16.4754494023932</v>
      </c>
      <c r="K2106" s="0" t="n">
        <v>15.672501655325</v>
      </c>
      <c r="L2106" s="0" t="n">
        <v>16.1079710580165</v>
      </c>
      <c r="M2106" s="0" t="n">
        <v>13.7977393137253</v>
      </c>
      <c r="N2106" s="0" t="n">
        <v>18.1803429402284</v>
      </c>
      <c r="O2106" s="0" t="n">
        <v>17.5731816731101</v>
      </c>
      <c r="P2106" s="0" t="n">
        <v>16.6447114137044</v>
      </c>
      <c r="Q2106" s="0" t="n">
        <v>14.8629424039636</v>
      </c>
      <c r="R2106" s="0" t="n">
        <v>17.3365080751392</v>
      </c>
      <c r="S2106" s="0" t="n">
        <v>16.9826646998783</v>
      </c>
      <c r="T2106" s="0" t="n">
        <v>15.2410124510792</v>
      </c>
      <c r="U2106" s="0" t="n">
        <v>15.2600640254219</v>
      </c>
      <c r="V2106" s="0" t="n">
        <v>15.7080697470024</v>
      </c>
      <c r="W2106" s="0" t="n">
        <v>14.5765149609185</v>
      </c>
      <c r="X2106" s="0" t="n">
        <v>16.1754915479831</v>
      </c>
      <c r="Y2106" s="0" t="n">
        <v>13.2743702579763</v>
      </c>
      <c r="Z2106" s="0" t="n">
        <v>12.2900885015883</v>
      </c>
      <c r="AA2106" s="0" t="n">
        <v>12.2694061340608</v>
      </c>
      <c r="AB2106" s="0" t="n">
        <v>12.223909366797</v>
      </c>
      <c r="AC2106" s="0" t="n">
        <v>10.8286962385421</v>
      </c>
      <c r="AD2106" s="0" t="n">
        <v>12.3927448209107</v>
      </c>
      <c r="AE2106" s="0" t="n">
        <v>11.8276409708608</v>
      </c>
      <c r="AF2106" s="0" t="n">
        <v>11.155289023369</v>
      </c>
      <c r="AG2106" s="0" t="n">
        <v>12.0031607080217</v>
      </c>
      <c r="AH2106" s="0" t="n">
        <v>9.89445192778469</v>
      </c>
      <c r="AI2106" s="0" t="n">
        <v>10.9799054987696</v>
      </c>
    </row>
    <row r="2107" customFormat="false" ht="12.75" hidden="false" customHeight="false" outlineLevel="0" collapsed="false">
      <c r="A2107" s="0" t="n">
        <v>80061046</v>
      </c>
      <c r="B2107" s="0" t="n">
        <v>8</v>
      </c>
      <c r="C2107" s="0" t="s">
        <v>61</v>
      </c>
      <c r="D2107" s="0" t="n">
        <v>610</v>
      </c>
      <c r="E2107" s="0" t="s">
        <v>7</v>
      </c>
      <c r="F2107" s="0" t="n">
        <v>0</v>
      </c>
      <c r="G2107" s="0" t="s">
        <v>6</v>
      </c>
      <c r="H2107" s="0" t="n">
        <v>46</v>
      </c>
      <c r="I2107" s="0" t="s">
        <v>169</v>
      </c>
      <c r="J2107" s="0" t="n">
        <v>13.1795120755994</v>
      </c>
      <c r="K2107" s="0" t="n">
        <v>12.4989515223218</v>
      </c>
      <c r="L2107" s="0" t="n">
        <v>12.8647008157902</v>
      </c>
      <c r="M2107" s="0" t="n">
        <v>10.9104249348832</v>
      </c>
      <c r="N2107" s="0" t="n">
        <v>14.7982529239654</v>
      </c>
      <c r="O2107" s="0" t="n">
        <v>14.2618637185794</v>
      </c>
      <c r="P2107" s="0" t="n">
        <v>13.4342023712257</v>
      </c>
      <c r="Q2107" s="0" t="n">
        <v>11.8660893001125</v>
      </c>
      <c r="R2107" s="0" t="n">
        <v>14.1333724173283</v>
      </c>
      <c r="S2107" s="0" t="n">
        <v>13.8262196944882</v>
      </c>
      <c r="T2107" s="0" t="n">
        <v>12.2902284205275</v>
      </c>
      <c r="U2107" s="0" t="n">
        <v>12.2751245963097</v>
      </c>
      <c r="V2107" s="0" t="n">
        <v>12.7172044463152</v>
      </c>
      <c r="W2107" s="0" t="n">
        <v>11.6586291087751</v>
      </c>
      <c r="X2107" s="0" t="n">
        <v>13.2361164198608</v>
      </c>
      <c r="Y2107" s="0" t="n">
        <v>10.5853894559394</v>
      </c>
      <c r="Z2107" s="0" t="n">
        <v>9.74909924147155</v>
      </c>
      <c r="AA2107" s="0" t="n">
        <v>9.79037615357468</v>
      </c>
      <c r="AB2107" s="0" t="n">
        <v>9.73823961712779</v>
      </c>
      <c r="AC2107" s="0" t="n">
        <v>8.51763569609661</v>
      </c>
      <c r="AD2107" s="0" t="n">
        <v>9.92512677957159</v>
      </c>
      <c r="AE2107" s="0" t="n">
        <v>9.46534424777217</v>
      </c>
      <c r="AF2107" s="0" t="n">
        <v>8.81813881538036</v>
      </c>
      <c r="AG2107" s="0" t="n">
        <v>9.62860916867474</v>
      </c>
      <c r="AH2107" s="0" t="n">
        <v>7.66115220967119</v>
      </c>
      <c r="AI2107" s="0" t="n">
        <v>8.79559854056377</v>
      </c>
    </row>
    <row r="2108" customFormat="false" ht="12.75" hidden="false" customHeight="false" outlineLevel="0" collapsed="false">
      <c r="A2108" s="0" t="n">
        <v>80061047</v>
      </c>
      <c r="B2108" s="0" t="n">
        <v>8</v>
      </c>
      <c r="C2108" s="0" t="s">
        <v>61</v>
      </c>
      <c r="D2108" s="0" t="n">
        <v>610</v>
      </c>
      <c r="E2108" s="0" t="s">
        <v>7</v>
      </c>
      <c r="F2108" s="0" t="n">
        <v>0</v>
      </c>
      <c r="G2108" s="0" t="s">
        <v>6</v>
      </c>
      <c r="H2108" s="0" t="n">
        <v>47</v>
      </c>
      <c r="I2108" s="0" t="s">
        <v>170</v>
      </c>
      <c r="J2108" s="0" t="n">
        <v>20.133691019696</v>
      </c>
      <c r="K2108" s="0" t="n">
        <v>19.1996721356976</v>
      </c>
      <c r="L2108" s="0" t="n">
        <v>19.71033948495</v>
      </c>
      <c r="M2108" s="0" t="n">
        <v>17.0188846218499</v>
      </c>
      <c r="N2108" s="0" t="n">
        <v>21.9052967344383</v>
      </c>
      <c r="O2108" s="0" t="n">
        <v>21.2249997686679</v>
      </c>
      <c r="P2108" s="0" t="n">
        <v>20.1940476951394</v>
      </c>
      <c r="Q2108" s="0" t="n">
        <v>18.1921402716609</v>
      </c>
      <c r="R2108" s="0" t="n">
        <v>20.861914024575</v>
      </c>
      <c r="S2108" s="0" t="n">
        <v>20.4587800846554</v>
      </c>
      <c r="T2108" s="0" t="n">
        <v>18.5045158611954</v>
      </c>
      <c r="U2108" s="0" t="n">
        <v>18.5649827341632</v>
      </c>
      <c r="V2108" s="0" t="n">
        <v>19.0100659027202</v>
      </c>
      <c r="W2108" s="0" t="n">
        <v>17.8153750519085</v>
      </c>
      <c r="X2108" s="0" t="n">
        <v>19.4052100368539</v>
      </c>
      <c r="Y2108" s="0" t="n">
        <v>16.2631079001057</v>
      </c>
      <c r="Z2108" s="0" t="n">
        <v>15.120909128965</v>
      </c>
      <c r="AA2108" s="0" t="n">
        <v>15.0239945933159</v>
      </c>
      <c r="AB2108" s="0" t="n">
        <v>14.9878617835655</v>
      </c>
      <c r="AC2108" s="0" t="n">
        <v>13.4129592874877</v>
      </c>
      <c r="AD2108" s="0" t="n">
        <v>15.1302009565726</v>
      </c>
      <c r="AE2108" s="0" t="n">
        <v>14.4491425215065</v>
      </c>
      <c r="AF2108" s="0" t="n">
        <v>13.7630260390565</v>
      </c>
      <c r="AG2108" s="0" t="n">
        <v>14.6354921101678</v>
      </c>
      <c r="AH2108" s="0" t="n">
        <v>12.409061597697</v>
      </c>
      <c r="AI2108" s="0" t="n">
        <v>13.4028272422679</v>
      </c>
    </row>
    <row r="2109" customFormat="false" ht="12.75" hidden="false" customHeight="false" outlineLevel="0" collapsed="false">
      <c r="A2109" s="0" t="n">
        <v>80061048</v>
      </c>
      <c r="B2109" s="0" t="n">
        <v>8</v>
      </c>
      <c r="C2109" s="0" t="s">
        <v>61</v>
      </c>
      <c r="D2109" s="0" t="n">
        <v>610</v>
      </c>
      <c r="E2109" s="0" t="s">
        <v>7</v>
      </c>
      <c r="F2109" s="0" t="n">
        <v>0</v>
      </c>
      <c r="G2109" s="0" t="s">
        <v>6</v>
      </c>
      <c r="H2109" s="0" t="n">
        <v>48</v>
      </c>
      <c r="I2109" s="0" t="s">
        <v>171</v>
      </c>
      <c r="J2109" s="0" t="n">
        <v>88.3582918676221</v>
      </c>
      <c r="K2109" s="0" t="n">
        <v>85.8447276191215</v>
      </c>
      <c r="L2109" s="0" t="n">
        <v>90.002405619384</v>
      </c>
      <c r="M2109" s="0" t="n">
        <v>82.3426629185675</v>
      </c>
      <c r="N2109" s="0" t="n">
        <v>101.559519547658</v>
      </c>
      <c r="O2109" s="0" t="n">
        <v>98.2768602115108</v>
      </c>
      <c r="P2109" s="0" t="n">
        <v>92.0967366309967</v>
      </c>
      <c r="Q2109" s="0" t="n">
        <v>82.6879691191666</v>
      </c>
      <c r="R2109" s="0" t="n">
        <v>102.528762352444</v>
      </c>
      <c r="S2109" s="0" t="n">
        <v>102.350841701698</v>
      </c>
      <c r="T2109" s="0" t="n">
        <v>95.3120794222313</v>
      </c>
      <c r="U2109" s="0" t="n">
        <v>94.4358874722935</v>
      </c>
      <c r="V2109" s="0" t="n">
        <v>98.7333027962287</v>
      </c>
      <c r="W2109" s="0" t="n">
        <v>89.7977963222418</v>
      </c>
      <c r="X2109" s="0" t="n">
        <v>114.057703638909</v>
      </c>
      <c r="Y2109" s="0" t="n">
        <v>93.6692941102881</v>
      </c>
      <c r="Z2109" s="0" t="n">
        <v>82.9654966937983</v>
      </c>
      <c r="AA2109" s="0" t="n">
        <v>92.6035197824683</v>
      </c>
      <c r="AB2109" s="0" t="n">
        <v>89.6697329270271</v>
      </c>
      <c r="AC2109" s="0" t="n">
        <v>82.0729430501146</v>
      </c>
      <c r="AD2109" s="0" t="n">
        <v>95.8612476225891</v>
      </c>
      <c r="AE2109" s="0" t="n">
        <v>89.7402937136558</v>
      </c>
      <c r="AF2109" s="0" t="n">
        <v>86.8321912207281</v>
      </c>
      <c r="AG2109" s="0" t="n">
        <v>97.8763133509018</v>
      </c>
      <c r="AH2109" s="0" t="n">
        <v>75.8101407407351</v>
      </c>
      <c r="AI2109" s="0" t="n">
        <v>90.3366116046129</v>
      </c>
    </row>
    <row r="2110" customFormat="false" ht="12.75" hidden="false" customHeight="false" outlineLevel="0" collapsed="false">
      <c r="A2110" s="0" t="n">
        <v>80061049</v>
      </c>
      <c r="B2110" s="0" t="n">
        <v>8</v>
      </c>
      <c r="C2110" s="0" t="s">
        <v>61</v>
      </c>
      <c r="D2110" s="0" t="n">
        <v>610</v>
      </c>
      <c r="E2110" s="0" t="s">
        <v>7</v>
      </c>
      <c r="F2110" s="0" t="n">
        <v>0</v>
      </c>
      <c r="G2110" s="0" t="s">
        <v>6</v>
      </c>
      <c r="H2110" s="0" t="n">
        <v>49</v>
      </c>
      <c r="I2110" s="0" t="s">
        <v>172</v>
      </c>
      <c r="J2110" s="0" t="n">
        <v>72.2683288142758</v>
      </c>
      <c r="K2110" s="0" t="n">
        <v>69.846696669401</v>
      </c>
      <c r="L2110" s="0" t="n">
        <v>73.4628805448365</v>
      </c>
      <c r="M2110" s="0" t="n">
        <v>66.7743525958411</v>
      </c>
      <c r="N2110" s="0" t="n">
        <v>84.27139636737</v>
      </c>
      <c r="O2110" s="0" t="n">
        <v>81.2080711664926</v>
      </c>
      <c r="P2110" s="0" t="n">
        <v>75.9684508696249</v>
      </c>
      <c r="Q2110" s="0" t="n">
        <v>67.2047010699028</v>
      </c>
      <c r="R2110" s="0" t="n">
        <v>85.1439403301727</v>
      </c>
      <c r="S2110" s="0" t="n">
        <v>85.1301347186651</v>
      </c>
      <c r="T2110" s="0" t="n">
        <v>78.4796713522268</v>
      </c>
      <c r="U2110" s="0" t="n">
        <v>77.541690098294</v>
      </c>
      <c r="V2110" s="0" t="n">
        <v>81.5852385060211</v>
      </c>
      <c r="W2110" s="0" t="n">
        <v>73.2193713543618</v>
      </c>
      <c r="X2110" s="0" t="n">
        <v>95.3634021036188</v>
      </c>
      <c r="Y2110" s="0" t="n">
        <v>76.5346009885868</v>
      </c>
      <c r="Z2110" s="0" t="n">
        <v>67.0445665092603</v>
      </c>
      <c r="AA2110" s="0" t="n">
        <v>75.5859942297555</v>
      </c>
      <c r="AB2110" s="0" t="n">
        <v>72.9588736534727</v>
      </c>
      <c r="AC2110" s="0" t="n">
        <v>66.1623757721095</v>
      </c>
      <c r="AD2110" s="0" t="n">
        <v>78.5606058157722</v>
      </c>
      <c r="AE2110" s="0" t="n">
        <v>73.1724848490761</v>
      </c>
      <c r="AF2110" s="0" t="n">
        <v>70.4945700834522</v>
      </c>
      <c r="AG2110" s="0" t="n">
        <v>80.2120008090661</v>
      </c>
      <c r="AH2110" s="0" t="n">
        <v>60.3823539312638</v>
      </c>
      <c r="AI2110" s="0" t="n">
        <v>73.8863983607856</v>
      </c>
    </row>
    <row r="2111" customFormat="false" ht="12.75" hidden="false" customHeight="false" outlineLevel="0" collapsed="false">
      <c r="A2111" s="0" t="n">
        <v>80061050</v>
      </c>
      <c r="B2111" s="0" t="n">
        <v>8</v>
      </c>
      <c r="C2111" s="0" t="s">
        <v>61</v>
      </c>
      <c r="D2111" s="0" t="n">
        <v>610</v>
      </c>
      <c r="E2111" s="0" t="s">
        <v>7</v>
      </c>
      <c r="F2111" s="0" t="n">
        <v>0</v>
      </c>
      <c r="G2111" s="0" t="s">
        <v>6</v>
      </c>
      <c r="H2111" s="0" t="n">
        <v>50</v>
      </c>
      <c r="I2111" s="0" t="s">
        <v>173</v>
      </c>
      <c r="J2111" s="0" t="n">
        <v>106.963099526662</v>
      </c>
      <c r="K2111" s="0" t="n">
        <v>104.410189842979</v>
      </c>
      <c r="L2111" s="0" t="n">
        <v>109.154092175583</v>
      </c>
      <c r="M2111" s="0" t="n">
        <v>100.451065705906</v>
      </c>
      <c r="N2111" s="0" t="n">
        <v>121.350666404326</v>
      </c>
      <c r="O2111" s="0" t="n">
        <v>117.873732510778</v>
      </c>
      <c r="P2111" s="0" t="n">
        <v>110.636313488841</v>
      </c>
      <c r="Q2111" s="0" t="n">
        <v>100.669635452308</v>
      </c>
      <c r="R2111" s="0" t="n">
        <v>122.419484992106</v>
      </c>
      <c r="S2111" s="0" t="n">
        <v>122.032177321448</v>
      </c>
      <c r="T2111" s="0" t="n">
        <v>114.685198467189</v>
      </c>
      <c r="U2111" s="0" t="n">
        <v>113.917787164578</v>
      </c>
      <c r="V2111" s="0" t="n">
        <v>118.421191912939</v>
      </c>
      <c r="W2111" s="0" t="n">
        <v>109.008397892769</v>
      </c>
      <c r="X2111" s="0" t="n">
        <v>135.345540406052</v>
      </c>
      <c r="Y2111" s="0" t="n">
        <v>113.496027708217</v>
      </c>
      <c r="Z2111" s="0" t="n">
        <v>101.52875626053</v>
      </c>
      <c r="AA2111" s="0" t="n">
        <v>112.30869957927</v>
      </c>
      <c r="AB2111" s="0" t="n">
        <v>109.062421161375</v>
      </c>
      <c r="AC2111" s="0" t="n">
        <v>100.65517889457</v>
      </c>
      <c r="AD2111" s="0" t="n">
        <v>115.838505216222</v>
      </c>
      <c r="AE2111" s="0" t="n">
        <v>108.93859364931</v>
      </c>
      <c r="AF2111" s="0" t="n">
        <v>105.820628475324</v>
      </c>
      <c r="AG2111" s="0" t="n">
        <v>118.273505883011</v>
      </c>
      <c r="AH2111" s="0" t="n">
        <v>93.9780754923375</v>
      </c>
      <c r="AI2111" s="0" t="n">
        <v>109.357976186799</v>
      </c>
    </row>
    <row r="2112" customFormat="false" ht="12.75" hidden="false" customHeight="false" outlineLevel="0" collapsed="false">
      <c r="A2112" s="0" t="n">
        <v>81061018</v>
      </c>
      <c r="B2112" s="0" t="n">
        <v>8</v>
      </c>
      <c r="C2112" s="0" t="s">
        <v>61</v>
      </c>
      <c r="D2112" s="0" t="n">
        <v>610</v>
      </c>
      <c r="E2112" s="0" t="s">
        <v>7</v>
      </c>
      <c r="F2112" s="0" t="n">
        <v>1</v>
      </c>
      <c r="G2112" s="0" t="s">
        <v>81</v>
      </c>
      <c r="H2112" s="0" t="n">
        <v>18</v>
      </c>
      <c r="I2112" s="0" t="s">
        <v>143</v>
      </c>
      <c r="J2112" s="0" t="n">
        <v>48</v>
      </c>
      <c r="K2112" s="0" t="n">
        <v>46</v>
      </c>
      <c r="L2112" s="0" t="n">
        <v>50</v>
      </c>
      <c r="M2112" s="0" t="n">
        <v>46</v>
      </c>
      <c r="N2112" s="0" t="n">
        <v>54</v>
      </c>
      <c r="O2112" s="0" t="n">
        <v>61</v>
      </c>
      <c r="P2112" s="0" t="n">
        <v>59</v>
      </c>
      <c r="Q2112" s="0" t="n">
        <v>55</v>
      </c>
      <c r="R2112" s="0" t="n">
        <v>49</v>
      </c>
      <c r="S2112" s="0" t="n">
        <v>67</v>
      </c>
      <c r="T2112" s="0" t="n">
        <v>57</v>
      </c>
      <c r="U2112" s="0" t="n">
        <v>50</v>
      </c>
      <c r="V2112" s="0" t="n">
        <v>57</v>
      </c>
      <c r="W2112" s="0" t="n">
        <v>58</v>
      </c>
      <c r="X2112" s="0" t="n">
        <v>65</v>
      </c>
      <c r="Y2112" s="0" t="n">
        <v>51</v>
      </c>
      <c r="Z2112" s="0" t="n">
        <v>56</v>
      </c>
      <c r="AA2112" s="0" t="n">
        <v>56</v>
      </c>
      <c r="AB2112" s="0" t="n">
        <v>55</v>
      </c>
      <c r="AC2112" s="0" t="n">
        <v>57</v>
      </c>
      <c r="AD2112" s="0" t="n">
        <v>55</v>
      </c>
      <c r="AE2112" s="0" t="n">
        <v>58</v>
      </c>
      <c r="AF2112" s="0" t="n">
        <v>54</v>
      </c>
      <c r="AG2112" s="0" t="n">
        <v>61</v>
      </c>
      <c r="AH2112" s="0" t="n">
        <v>41</v>
      </c>
      <c r="AI2112" s="0" t="n">
        <v>65</v>
      </c>
    </row>
    <row r="2113" customFormat="false" ht="12.75" hidden="false" customHeight="false" outlineLevel="0" collapsed="false">
      <c r="A2113" s="0" t="n">
        <v>81061037</v>
      </c>
      <c r="B2113" s="0" t="n">
        <v>8</v>
      </c>
      <c r="C2113" s="0" t="s">
        <v>61</v>
      </c>
      <c r="D2113" s="0" t="n">
        <v>610</v>
      </c>
      <c r="E2113" s="0" t="s">
        <v>7</v>
      </c>
      <c r="F2113" s="0" t="n">
        <v>1</v>
      </c>
      <c r="G2113" s="0" t="s">
        <v>81</v>
      </c>
      <c r="H2113" s="0" t="n">
        <v>37</v>
      </c>
      <c r="I2113" s="0" t="s">
        <v>162</v>
      </c>
      <c r="J2113" s="0" t="n">
        <v>28.5731293529377</v>
      </c>
      <c r="K2113" s="0" t="n">
        <v>27.4444994660255</v>
      </c>
      <c r="L2113" s="0" t="n">
        <v>29.7940042545838</v>
      </c>
      <c r="M2113" s="0" t="n">
        <v>27.3680828657953</v>
      </c>
      <c r="N2113" s="0" t="n">
        <v>32.1440051430408</v>
      </c>
      <c r="O2113" s="0" t="n">
        <v>36.2600978428214</v>
      </c>
      <c r="P2113" s="0" t="n">
        <v>34.90422045269</v>
      </c>
      <c r="Q2113" s="0" t="n">
        <v>32.5093686089537</v>
      </c>
      <c r="R2113" s="0" t="n">
        <v>29.0713196599249</v>
      </c>
      <c r="S2113" s="0" t="n">
        <v>40.1656984934866</v>
      </c>
      <c r="T2113" s="0" t="n">
        <v>34.264279788884</v>
      </c>
      <c r="U2113" s="0" t="n">
        <v>30.0674111357664</v>
      </c>
      <c r="V2113" s="0" t="n">
        <v>34.2192312079389</v>
      </c>
      <c r="W2113" s="0" t="n">
        <v>34.7087160767182</v>
      </c>
      <c r="X2113" s="0" t="n">
        <v>38.7534505476161</v>
      </c>
      <c r="Y2113" s="0" t="n">
        <v>30.3378205547657</v>
      </c>
      <c r="Z2113" s="0" t="n">
        <v>33.1069057458217</v>
      </c>
      <c r="AA2113" s="0" t="n">
        <v>32.8310957378203</v>
      </c>
      <c r="AB2113" s="0" t="n">
        <v>32.0210523864417</v>
      </c>
      <c r="AC2113" s="0" t="n">
        <v>32.9441683042423</v>
      </c>
      <c r="AD2113" s="0" t="n">
        <v>31.623189572397</v>
      </c>
      <c r="AE2113" s="0" t="n">
        <v>33.2172638138001</v>
      </c>
      <c r="AF2113" s="0" t="n">
        <v>30.7829120634812</v>
      </c>
      <c r="AG2113" s="0" t="n">
        <v>34.6299702522879</v>
      </c>
      <c r="AH2113" s="0" t="n">
        <v>23.1672449060314</v>
      </c>
      <c r="AI2113" s="0" t="n">
        <v>36.6306559141603</v>
      </c>
    </row>
    <row r="2114" customFormat="false" ht="12.75" hidden="false" customHeight="false" outlineLevel="0" collapsed="false">
      <c r="A2114" s="0" t="n">
        <v>81061038</v>
      </c>
      <c r="B2114" s="0" t="n">
        <v>8</v>
      </c>
      <c r="C2114" s="0" t="s">
        <v>61</v>
      </c>
      <c r="D2114" s="0" t="n">
        <v>610</v>
      </c>
      <c r="E2114" s="0" t="s">
        <v>7</v>
      </c>
      <c r="F2114" s="0" t="n">
        <v>1</v>
      </c>
      <c r="G2114" s="0" t="s">
        <v>81</v>
      </c>
      <c r="H2114" s="0" t="n">
        <v>38</v>
      </c>
      <c r="I2114" s="0" t="s">
        <v>163</v>
      </c>
      <c r="J2114" s="0" t="n">
        <v>21.0675699883822</v>
      </c>
      <c r="K2114" s="0" t="n">
        <v>20.0928229107707</v>
      </c>
      <c r="L2114" s="0" t="n">
        <v>22.1136842297129</v>
      </c>
      <c r="M2114" s="0" t="n">
        <v>20.0368763551496</v>
      </c>
      <c r="N2114" s="0" t="n">
        <v>24.1475659681565</v>
      </c>
      <c r="O2114" s="0" t="n">
        <v>27.736101719075</v>
      </c>
      <c r="P2114" s="0" t="n">
        <v>26.5707098150037</v>
      </c>
      <c r="Q2114" s="0" t="n">
        <v>24.4905054742458</v>
      </c>
      <c r="R2114" s="0" t="n">
        <v>21.5071223242989</v>
      </c>
      <c r="S2114" s="0" t="n">
        <v>31.127864638719</v>
      </c>
      <c r="T2114" s="0" t="n">
        <v>25.9514309021272</v>
      </c>
      <c r="U2114" s="0" t="n">
        <v>22.3166120867757</v>
      </c>
      <c r="V2114" s="0" t="n">
        <v>25.9173115468441</v>
      </c>
      <c r="W2114" s="0" t="n">
        <v>26.3557832980759</v>
      </c>
      <c r="X2114" s="0" t="n">
        <v>29.9090949753076</v>
      </c>
      <c r="Y2114" s="0" t="n">
        <v>22.5885000852379</v>
      </c>
      <c r="Z2114" s="0" t="n">
        <v>25.008600809127</v>
      </c>
      <c r="AA2114" s="0" t="n">
        <v>24.8002568931408</v>
      </c>
      <c r="AB2114" s="0" t="n">
        <v>24.1226388674087</v>
      </c>
      <c r="AC2114" s="0" t="n">
        <v>24.9515913552911</v>
      </c>
      <c r="AD2114" s="0" t="n">
        <v>23.8229141467423</v>
      </c>
      <c r="AE2114" s="0" t="n">
        <v>25.2232610649282</v>
      </c>
      <c r="AF2114" s="0" t="n">
        <v>23.125070956063</v>
      </c>
      <c r="AG2114" s="0" t="n">
        <v>26.4891832782562</v>
      </c>
      <c r="AH2114" s="0" t="n">
        <v>16.6252149290039</v>
      </c>
      <c r="AI2114" s="0" t="n">
        <v>28.2707668933451</v>
      </c>
    </row>
    <row r="2115" customFormat="false" ht="12.75" hidden="false" customHeight="false" outlineLevel="0" collapsed="false">
      <c r="A2115" s="0" t="n">
        <v>81061039</v>
      </c>
      <c r="B2115" s="0" t="n">
        <v>8</v>
      </c>
      <c r="C2115" s="0" t="s">
        <v>61</v>
      </c>
      <c r="D2115" s="0" t="n">
        <v>610</v>
      </c>
      <c r="E2115" s="0" t="s">
        <v>7</v>
      </c>
      <c r="F2115" s="0" t="n">
        <v>1</v>
      </c>
      <c r="G2115" s="0" t="s">
        <v>81</v>
      </c>
      <c r="H2115" s="0" t="n">
        <v>39</v>
      </c>
      <c r="I2115" s="0" t="s">
        <v>164</v>
      </c>
      <c r="J2115" s="0" t="n">
        <v>37.8838241455607</v>
      </c>
      <c r="K2115" s="0" t="n">
        <v>36.6071163053654</v>
      </c>
      <c r="L2115" s="0" t="n">
        <v>39.2796802890834</v>
      </c>
      <c r="M2115" s="0" t="n">
        <v>36.5051872694304</v>
      </c>
      <c r="N2115" s="0" t="n">
        <v>41.9409540779497</v>
      </c>
      <c r="O2115" s="0" t="n">
        <v>46.5776126083113</v>
      </c>
      <c r="P2115" s="0" t="n">
        <v>45.0239013231515</v>
      </c>
      <c r="Q2115" s="0" t="n">
        <v>42.3154117908283</v>
      </c>
      <c r="R2115" s="0" t="n">
        <v>38.4338263154287</v>
      </c>
      <c r="S2115" s="0" t="n">
        <v>51.0090172759241</v>
      </c>
      <c r="T2115" s="0" t="n">
        <v>44.3933487640591</v>
      </c>
      <c r="U2115" s="0" t="n">
        <v>39.6401331771853</v>
      </c>
      <c r="V2115" s="0" t="n">
        <v>44.3349831022812</v>
      </c>
      <c r="W2115" s="0" t="n">
        <v>44.8690642079498</v>
      </c>
      <c r="X2115" s="0" t="n">
        <v>49.3944539733447</v>
      </c>
      <c r="Y2115" s="0" t="n">
        <v>39.8886312744882</v>
      </c>
      <c r="Z2115" s="0" t="n">
        <v>42.992070900558</v>
      </c>
      <c r="AA2115" s="0" t="n">
        <v>42.6339086636483</v>
      </c>
      <c r="AB2115" s="0" t="n">
        <v>41.679801106158</v>
      </c>
      <c r="AC2115" s="0" t="n">
        <v>42.6829912166009</v>
      </c>
      <c r="AD2115" s="0" t="n">
        <v>41.1619279658005</v>
      </c>
      <c r="AE2115" s="0" t="n">
        <v>42.9410163020563</v>
      </c>
      <c r="AF2115" s="0" t="n">
        <v>40.1650228555773</v>
      </c>
      <c r="AG2115" s="0" t="n">
        <v>44.483645522422</v>
      </c>
      <c r="AH2115" s="0" t="n">
        <v>31.4289836731582</v>
      </c>
      <c r="AI2115" s="0" t="n">
        <v>46.6887779539084</v>
      </c>
    </row>
    <row r="2116" customFormat="false" ht="12.75" hidden="false" customHeight="false" outlineLevel="0" collapsed="false">
      <c r="A2116" s="0" t="n">
        <v>81061040</v>
      </c>
      <c r="B2116" s="0" t="n">
        <v>8</v>
      </c>
      <c r="C2116" s="0" t="s">
        <v>61</v>
      </c>
      <c r="D2116" s="0" t="n">
        <v>610</v>
      </c>
      <c r="E2116" s="0" t="s">
        <v>7</v>
      </c>
      <c r="F2116" s="0" t="n">
        <v>1</v>
      </c>
      <c r="G2116" s="0" t="s">
        <v>81</v>
      </c>
      <c r="H2116" s="0" t="n">
        <v>40</v>
      </c>
      <c r="I2116" s="0" t="s">
        <v>165</v>
      </c>
      <c r="J2116" s="0" t="n">
        <v>29.9586988774649</v>
      </c>
      <c r="K2116" s="0" t="n">
        <v>27.1080679849109</v>
      </c>
      <c r="L2116" s="0" t="n">
        <v>29.9251628747389</v>
      </c>
      <c r="M2116" s="0" t="n">
        <v>26.4264884855871</v>
      </c>
      <c r="N2116" s="0" t="n">
        <v>29.9710052790245</v>
      </c>
      <c r="O2116" s="0" t="n">
        <v>34.1390317507879</v>
      </c>
      <c r="P2116" s="0" t="n">
        <v>32.8718217393875</v>
      </c>
      <c r="Q2116" s="0" t="n">
        <v>29.6832529356604</v>
      </c>
      <c r="R2116" s="0" t="n">
        <v>28.1917931716235</v>
      </c>
      <c r="S2116" s="0" t="n">
        <v>35.12160063517</v>
      </c>
      <c r="T2116" s="0" t="n">
        <v>29.9984646356815</v>
      </c>
      <c r="U2116" s="0" t="n">
        <v>25.5632707352293</v>
      </c>
      <c r="V2116" s="0" t="n">
        <v>29.4946952104814</v>
      </c>
      <c r="W2116" s="0" t="n">
        <v>30.0601418727771</v>
      </c>
      <c r="X2116" s="0" t="n">
        <v>32.8201577869155</v>
      </c>
      <c r="Y2116" s="0" t="n">
        <v>23.8333362256869</v>
      </c>
      <c r="Z2116" s="0" t="n">
        <v>25.7908582598894</v>
      </c>
      <c r="AA2116" s="0" t="n">
        <v>25.0987238067299</v>
      </c>
      <c r="AB2116" s="0" t="n">
        <v>24.4812317744978</v>
      </c>
      <c r="AC2116" s="0" t="n">
        <v>25.0760644977467</v>
      </c>
      <c r="AD2116" s="0" t="n">
        <v>24.5331460362972</v>
      </c>
      <c r="AE2116" s="0" t="n">
        <v>24.6564394496152</v>
      </c>
      <c r="AF2116" s="0" t="n">
        <v>23.1872282287544</v>
      </c>
      <c r="AG2116" s="0" t="n">
        <v>24.1238635746069</v>
      </c>
      <c r="AH2116" s="0" t="n">
        <v>15.9114838509969</v>
      </c>
      <c r="AI2116" s="0" t="n">
        <v>24.4572649354907</v>
      </c>
    </row>
    <row r="2117" customFormat="false" ht="12.75" hidden="false" customHeight="false" outlineLevel="0" collapsed="false">
      <c r="A2117" s="0" t="n">
        <v>81061042</v>
      </c>
      <c r="B2117" s="0" t="n">
        <v>8</v>
      </c>
      <c r="C2117" s="0" t="s">
        <v>61</v>
      </c>
      <c r="D2117" s="0" t="n">
        <v>610</v>
      </c>
      <c r="E2117" s="0" t="s">
        <v>7</v>
      </c>
      <c r="F2117" s="0" t="n">
        <v>1</v>
      </c>
      <c r="G2117" s="0" t="s">
        <v>81</v>
      </c>
      <c r="H2117" s="0" t="n">
        <v>42</v>
      </c>
      <c r="I2117" s="0" t="s">
        <v>166</v>
      </c>
      <c r="J2117" s="0" t="n">
        <v>21.7728229683438</v>
      </c>
      <c r="K2117" s="0" t="n">
        <v>19.5964837957737</v>
      </c>
      <c r="L2117" s="0" t="n">
        <v>21.9584645092259</v>
      </c>
      <c r="M2117" s="0" t="n">
        <v>19.1137898902335</v>
      </c>
      <c r="N2117" s="0" t="n">
        <v>22.3675940378894</v>
      </c>
      <c r="O2117" s="0" t="n">
        <v>25.9240596267217</v>
      </c>
      <c r="P2117" s="0" t="n">
        <v>24.8696902579332</v>
      </c>
      <c r="Q2117" s="0" t="n">
        <v>22.2429716634929</v>
      </c>
      <c r="R2117" s="0" t="n">
        <v>20.7090292874878</v>
      </c>
      <c r="S2117" s="0" t="n">
        <v>27.0765191568599</v>
      </c>
      <c r="T2117" s="0" t="n">
        <v>22.5922315072198</v>
      </c>
      <c r="U2117" s="0" t="n">
        <v>18.8855326210035</v>
      </c>
      <c r="V2117" s="0" t="n">
        <v>22.2580262205578</v>
      </c>
      <c r="W2117" s="0" t="n">
        <v>22.7566362500217</v>
      </c>
      <c r="X2117" s="0" t="n">
        <v>25.2310234299717</v>
      </c>
      <c r="Y2117" s="0" t="n">
        <v>17.6387059567325</v>
      </c>
      <c r="Z2117" s="0" t="n">
        <v>19.3839292638938</v>
      </c>
      <c r="AA2117" s="0" t="n">
        <v>18.8400278916527</v>
      </c>
      <c r="AB2117" s="0" t="n">
        <v>18.3571516912958</v>
      </c>
      <c r="AC2117" s="0" t="n">
        <v>18.9130901454926</v>
      </c>
      <c r="AD2117" s="0" t="n">
        <v>18.4066314971055</v>
      </c>
      <c r="AE2117" s="0" t="n">
        <v>18.6495860972984</v>
      </c>
      <c r="AF2117" s="0" t="n">
        <v>17.3336154560319</v>
      </c>
      <c r="AG2117" s="0" t="n">
        <v>18.3801451553188</v>
      </c>
      <c r="AH2117" s="0" t="n">
        <v>11.3438193892589</v>
      </c>
      <c r="AI2117" s="0" t="n">
        <v>18.7847056865077</v>
      </c>
    </row>
    <row r="2118" customFormat="false" ht="12.75" hidden="false" customHeight="false" outlineLevel="0" collapsed="false">
      <c r="A2118" s="0" t="n">
        <v>81061043</v>
      </c>
      <c r="B2118" s="0" t="n">
        <v>8</v>
      </c>
      <c r="C2118" s="0" t="s">
        <v>61</v>
      </c>
      <c r="D2118" s="0" t="n">
        <v>610</v>
      </c>
      <c r="E2118" s="0" t="s">
        <v>7</v>
      </c>
      <c r="F2118" s="0" t="n">
        <v>1</v>
      </c>
      <c r="G2118" s="0" t="s">
        <v>81</v>
      </c>
      <c r="H2118" s="0" t="n">
        <v>43</v>
      </c>
      <c r="I2118" s="0" t="s">
        <v>167</v>
      </c>
      <c r="J2118" s="0" t="n">
        <v>39.4306171721529</v>
      </c>
      <c r="K2118" s="0" t="n">
        <v>35.8194184865453</v>
      </c>
      <c r="L2118" s="0" t="n">
        <v>39.1058337238585</v>
      </c>
      <c r="M2118" s="0" t="n">
        <v>34.9053014483399</v>
      </c>
      <c r="N2118" s="0" t="n">
        <v>38.669747940266</v>
      </c>
      <c r="O2118" s="0" t="n">
        <v>43.4673665045762</v>
      </c>
      <c r="P2118" s="0" t="n">
        <v>41.973012620739</v>
      </c>
      <c r="Q2118" s="0" t="n">
        <v>38.1805119644339</v>
      </c>
      <c r="R2118" s="0" t="n">
        <v>36.8107912209144</v>
      </c>
      <c r="S2118" s="0" t="n">
        <v>44.197201580063</v>
      </c>
      <c r="T2118" s="0" t="n">
        <v>38.438570102736</v>
      </c>
      <c r="U2118" s="0" t="n">
        <v>33.2362896192723</v>
      </c>
      <c r="V2118" s="0" t="n">
        <v>37.7343353166507</v>
      </c>
      <c r="W2118" s="0" t="n">
        <v>38.364518133454</v>
      </c>
      <c r="X2118" s="0" t="n">
        <v>41.3919299927024</v>
      </c>
      <c r="Y2118" s="0" t="n">
        <v>30.945850791026</v>
      </c>
      <c r="Z2118" s="0" t="n">
        <v>33.0985760234556</v>
      </c>
      <c r="AA2118" s="0" t="n">
        <v>32.2412372774549</v>
      </c>
      <c r="AB2118" s="0" t="n">
        <v>31.4732943132522</v>
      </c>
      <c r="AC2118" s="0" t="n">
        <v>32.0948738585997</v>
      </c>
      <c r="AD2118" s="0" t="n">
        <v>31.5262604709016</v>
      </c>
      <c r="AE2118" s="0" t="n">
        <v>31.489043689976</v>
      </c>
      <c r="AF2118" s="0" t="n">
        <v>29.8793140668625</v>
      </c>
      <c r="AG2118" s="0" t="n">
        <v>30.6365896301164</v>
      </c>
      <c r="AH2118" s="0" t="n">
        <v>21.2398834967743</v>
      </c>
      <c r="AI2118" s="0" t="n">
        <v>30.8668603964752</v>
      </c>
    </row>
    <row r="2119" customFormat="false" ht="12.75" hidden="false" customHeight="false" outlineLevel="0" collapsed="false">
      <c r="A2119" s="0" t="n">
        <v>81061044</v>
      </c>
      <c r="B2119" s="0" t="n">
        <v>8</v>
      </c>
      <c r="C2119" s="0" t="s">
        <v>61</v>
      </c>
      <c r="D2119" s="0" t="n">
        <v>610</v>
      </c>
      <c r="E2119" s="0" t="s">
        <v>7</v>
      </c>
      <c r="F2119" s="0" t="n">
        <v>1</v>
      </c>
      <c r="G2119" s="0" t="s">
        <v>81</v>
      </c>
      <c r="H2119" s="0" t="n">
        <v>44</v>
      </c>
      <c r="I2119" s="0" t="s">
        <v>168</v>
      </c>
      <c r="J2119" s="0" t="n">
        <v>19.169409628968</v>
      </c>
      <c r="K2119" s="0" t="n">
        <v>17.3496688738496</v>
      </c>
      <c r="L2119" s="0" t="n">
        <v>18.8590632606677</v>
      </c>
      <c r="M2119" s="0" t="n">
        <v>16.519623887297</v>
      </c>
      <c r="N2119" s="0" t="n">
        <v>19.4429564266853</v>
      </c>
      <c r="O2119" s="0" t="n">
        <v>22.0581794175894</v>
      </c>
      <c r="P2119" s="0" t="n">
        <v>21.4080851405217</v>
      </c>
      <c r="Q2119" s="0" t="n">
        <v>18.5050758163729</v>
      </c>
      <c r="R2119" s="0" t="n">
        <v>17.5643867800448</v>
      </c>
      <c r="S2119" s="0" t="n">
        <v>21.8126159852596</v>
      </c>
      <c r="T2119" s="0" t="n">
        <v>18.6698877734792</v>
      </c>
      <c r="U2119" s="0" t="n">
        <v>16.2501518157949</v>
      </c>
      <c r="V2119" s="0" t="n">
        <v>19.0302202847324</v>
      </c>
      <c r="W2119" s="0" t="n">
        <v>19.6438046623857</v>
      </c>
      <c r="X2119" s="0" t="n">
        <v>20.4287123474234</v>
      </c>
      <c r="Y2119" s="0" t="n">
        <v>14.8802431970063</v>
      </c>
      <c r="Z2119" s="0" t="n">
        <v>15.6628588714502</v>
      </c>
      <c r="AA2119" s="0" t="n">
        <v>15.7010376062268</v>
      </c>
      <c r="AB2119" s="0" t="n">
        <v>15.4642558540826</v>
      </c>
      <c r="AC2119" s="0" t="n">
        <v>16.1976313459972</v>
      </c>
      <c r="AD2119" s="0" t="n">
        <v>15.484087061337</v>
      </c>
      <c r="AE2119" s="0" t="n">
        <v>15.3829996043267</v>
      </c>
      <c r="AF2119" s="0" t="n">
        <v>14.9633278432014</v>
      </c>
      <c r="AG2119" s="0" t="n">
        <v>15.2743202943125</v>
      </c>
      <c r="AH2119" s="0" t="n">
        <v>10.0459457411867</v>
      </c>
      <c r="AI2119" s="0" t="n">
        <v>14.7263787564639</v>
      </c>
    </row>
    <row r="2120" customFormat="false" ht="12.75" hidden="false" customHeight="false" outlineLevel="0" collapsed="false">
      <c r="A2120" s="0" t="n">
        <v>81061046</v>
      </c>
      <c r="B2120" s="0" t="n">
        <v>8</v>
      </c>
      <c r="C2120" s="0" t="s">
        <v>61</v>
      </c>
      <c r="D2120" s="0" t="n">
        <v>610</v>
      </c>
      <c r="E2120" s="0" t="s">
        <v>7</v>
      </c>
      <c r="F2120" s="0" t="n">
        <v>1</v>
      </c>
      <c r="G2120" s="0" t="s">
        <v>81</v>
      </c>
      <c r="H2120" s="0" t="n">
        <v>46</v>
      </c>
      <c r="I2120" s="0" t="s">
        <v>169</v>
      </c>
      <c r="J2120" s="0" t="n">
        <v>13.9812185265165</v>
      </c>
      <c r="K2120" s="0" t="n">
        <v>12.5658542449263</v>
      </c>
      <c r="L2120" s="0" t="n">
        <v>13.7916890444014</v>
      </c>
      <c r="M2120" s="0" t="n">
        <v>11.9066416429403</v>
      </c>
      <c r="N2120" s="0" t="n">
        <v>14.4015952205472</v>
      </c>
      <c r="O2120" s="0" t="n">
        <v>16.6383847624248</v>
      </c>
      <c r="P2120" s="0" t="n">
        <v>16.0958872487627</v>
      </c>
      <c r="Q2120" s="0" t="n">
        <v>13.7822391672957</v>
      </c>
      <c r="R2120" s="0" t="n">
        <v>12.8667276548931</v>
      </c>
      <c r="S2120" s="0" t="n">
        <v>16.6942371209496</v>
      </c>
      <c r="T2120" s="0" t="n">
        <v>13.949710657502</v>
      </c>
      <c r="U2120" s="0" t="n">
        <v>11.8969970470425</v>
      </c>
      <c r="V2120" s="0" t="n">
        <v>14.2338970520365</v>
      </c>
      <c r="W2120" s="0" t="n">
        <v>14.7516691024346</v>
      </c>
      <c r="X2120" s="0" t="n">
        <v>15.5940643403863</v>
      </c>
      <c r="Y2120" s="0" t="n">
        <v>10.888901545789</v>
      </c>
      <c r="Z2120" s="0" t="n">
        <v>11.65328297739</v>
      </c>
      <c r="AA2120" s="0" t="n">
        <v>11.6472289958295</v>
      </c>
      <c r="AB2120" s="0" t="n">
        <v>11.4651426248561</v>
      </c>
      <c r="AC2120" s="0" t="n">
        <v>12.0711651232311</v>
      </c>
      <c r="AD2120" s="0" t="n">
        <v>11.5054310029449</v>
      </c>
      <c r="AE2120" s="0" t="n">
        <v>11.5224438628016</v>
      </c>
      <c r="AF2120" s="0" t="n">
        <v>11.0242920084922</v>
      </c>
      <c r="AG2120" s="0" t="n">
        <v>11.5200958481994</v>
      </c>
      <c r="AH2120" s="0" t="n">
        <v>7.05477852504547</v>
      </c>
      <c r="AI2120" s="0" t="n">
        <v>11.1797676818524</v>
      </c>
    </row>
    <row r="2121" customFormat="false" ht="12.75" hidden="false" customHeight="false" outlineLevel="0" collapsed="false">
      <c r="A2121" s="0" t="n">
        <v>81061047</v>
      </c>
      <c r="B2121" s="0" t="n">
        <v>8</v>
      </c>
      <c r="C2121" s="0" t="s">
        <v>61</v>
      </c>
      <c r="D2121" s="0" t="n">
        <v>610</v>
      </c>
      <c r="E2121" s="0" t="s">
        <v>7</v>
      </c>
      <c r="F2121" s="0" t="n">
        <v>1</v>
      </c>
      <c r="G2121" s="0" t="s">
        <v>81</v>
      </c>
      <c r="H2121" s="0" t="n">
        <v>47</v>
      </c>
      <c r="I2121" s="0" t="s">
        <v>170</v>
      </c>
      <c r="J2121" s="0" t="n">
        <v>25.1636257967966</v>
      </c>
      <c r="K2121" s="0" t="n">
        <v>22.8931218846497</v>
      </c>
      <c r="L2121" s="0" t="n">
        <v>24.7070333825805</v>
      </c>
      <c r="M2121" s="0" t="n">
        <v>21.876142886082</v>
      </c>
      <c r="N2121" s="0" t="n">
        <v>25.2292297616122</v>
      </c>
      <c r="O2121" s="0" t="n">
        <v>28.2303734562536</v>
      </c>
      <c r="P2121" s="0" t="n">
        <v>27.4661919367496</v>
      </c>
      <c r="Q2121" s="0" t="n">
        <v>23.9130326854945</v>
      </c>
      <c r="R2121" s="0" t="n">
        <v>22.9817679646988</v>
      </c>
      <c r="S2121" s="0" t="n">
        <v>27.6049425507779</v>
      </c>
      <c r="T2121" s="0" t="n">
        <v>24.0673483267689</v>
      </c>
      <c r="U2121" s="0" t="n">
        <v>21.2715066870951</v>
      </c>
      <c r="V2121" s="0" t="n">
        <v>24.5122743487228</v>
      </c>
      <c r="W2121" s="0" t="n">
        <v>25.225757203974</v>
      </c>
      <c r="X2121" s="0" t="n">
        <v>25.9061932454801</v>
      </c>
      <c r="Y2121" s="0" t="n">
        <v>19.4851791349439</v>
      </c>
      <c r="Z2121" s="0" t="n">
        <v>20.2561389042815</v>
      </c>
      <c r="AA2121" s="0" t="n">
        <v>20.3508772218023</v>
      </c>
      <c r="AB2121" s="0" t="n">
        <v>20.052462137347</v>
      </c>
      <c r="AC2121" s="0" t="n">
        <v>20.9214525424055</v>
      </c>
      <c r="AD2121" s="0" t="n">
        <v>20.0444677550286</v>
      </c>
      <c r="AE2121" s="0" t="n">
        <v>19.7927760596398</v>
      </c>
      <c r="AF2121" s="0" t="n">
        <v>19.4947696514738</v>
      </c>
      <c r="AG2121" s="0" t="n">
        <v>19.5499273227992</v>
      </c>
      <c r="AH2121" s="0" t="n">
        <v>13.557483796357</v>
      </c>
      <c r="AI2121" s="0" t="n">
        <v>18.7541256672113</v>
      </c>
    </row>
    <row r="2122" customFormat="false" ht="12.75" hidden="false" customHeight="false" outlineLevel="0" collapsed="false">
      <c r="A2122" s="0" t="n">
        <v>81061048</v>
      </c>
      <c r="B2122" s="0" t="n">
        <v>8</v>
      </c>
      <c r="C2122" s="0" t="s">
        <v>61</v>
      </c>
      <c r="D2122" s="0" t="n">
        <v>610</v>
      </c>
      <c r="E2122" s="0" t="s">
        <v>7</v>
      </c>
      <c r="F2122" s="0" t="n">
        <v>1</v>
      </c>
      <c r="G2122" s="0" t="s">
        <v>81</v>
      </c>
      <c r="H2122" s="0" t="n">
        <v>48</v>
      </c>
      <c r="I2122" s="0" t="s">
        <v>171</v>
      </c>
      <c r="J2122" s="0" t="n">
        <v>87.6828656221408</v>
      </c>
      <c r="K2122" s="0" t="n">
        <v>85.6396460830681</v>
      </c>
      <c r="L2122" s="0" t="n">
        <v>95.8221435288655</v>
      </c>
      <c r="M2122" s="0" t="n">
        <v>81.7731477170832</v>
      </c>
      <c r="N2122" s="0" t="n">
        <v>93.6832775945783</v>
      </c>
      <c r="O2122" s="0" t="n">
        <v>101.888927984965</v>
      </c>
      <c r="P2122" s="0" t="n">
        <v>97.34274025503</v>
      </c>
      <c r="Q2122" s="0" t="n">
        <v>90.4241042530964</v>
      </c>
      <c r="R2122" s="0" t="n">
        <v>86.4588923946176</v>
      </c>
      <c r="S2122" s="0" t="n">
        <v>109.869923970088</v>
      </c>
      <c r="T2122" s="0" t="n">
        <v>90.8237727431967</v>
      </c>
      <c r="U2122" s="0" t="n">
        <v>83.4333638483745</v>
      </c>
      <c r="V2122" s="0" t="n">
        <v>92.497198522181</v>
      </c>
      <c r="W2122" s="0" t="n">
        <v>97.3463780022522</v>
      </c>
      <c r="X2122" s="0" t="n">
        <v>109.610563400685</v>
      </c>
      <c r="Y2122" s="0" t="n">
        <v>84.8541384032453</v>
      </c>
      <c r="Z2122" s="0" t="n">
        <v>94.351019087696</v>
      </c>
      <c r="AA2122" s="0" t="n">
        <v>92.605467226357</v>
      </c>
      <c r="AB2122" s="0" t="n">
        <v>89.6203338404828</v>
      </c>
      <c r="AC2122" s="0" t="n">
        <v>94.6563210442581</v>
      </c>
      <c r="AD2122" s="0" t="n">
        <v>93.4777766855739</v>
      </c>
      <c r="AE2122" s="0" t="n">
        <v>96.1858063597031</v>
      </c>
      <c r="AF2122" s="0" t="n">
        <v>90.2221667698979</v>
      </c>
      <c r="AG2122" s="0" t="n">
        <v>107.264694540715</v>
      </c>
      <c r="AH2122" s="0" t="n">
        <v>68.4585958534974</v>
      </c>
      <c r="AI2122" s="0" t="n">
        <v>106.685524837007</v>
      </c>
    </row>
    <row r="2123" customFormat="false" ht="12.75" hidden="false" customHeight="false" outlineLevel="0" collapsed="false">
      <c r="A2123" s="0" t="n">
        <v>81061049</v>
      </c>
      <c r="B2123" s="0" t="n">
        <v>8</v>
      </c>
      <c r="C2123" s="0" t="s">
        <v>61</v>
      </c>
      <c r="D2123" s="0" t="n">
        <v>610</v>
      </c>
      <c r="E2123" s="0" t="s">
        <v>7</v>
      </c>
      <c r="F2123" s="0" t="n">
        <v>1</v>
      </c>
      <c r="G2123" s="0" t="s">
        <v>81</v>
      </c>
      <c r="H2123" s="0" t="n">
        <v>49</v>
      </c>
      <c r="I2123" s="0" t="s">
        <v>172</v>
      </c>
      <c r="J2123" s="0" t="n">
        <v>64.6504233211138</v>
      </c>
      <c r="K2123" s="0" t="n">
        <v>62.6989843636365</v>
      </c>
      <c r="L2123" s="0" t="n">
        <v>71.1210418749118</v>
      </c>
      <c r="M2123" s="0" t="n">
        <v>59.8682216073803</v>
      </c>
      <c r="N2123" s="0" t="n">
        <v>70.3777614445151</v>
      </c>
      <c r="O2123" s="0" t="n">
        <v>77.9369565655485</v>
      </c>
      <c r="P2123" s="0" t="n">
        <v>74.1018040331093</v>
      </c>
      <c r="Q2123" s="0" t="n">
        <v>68.1198102261608</v>
      </c>
      <c r="R2123" s="0" t="n">
        <v>63.9627645564971</v>
      </c>
      <c r="S2123" s="0" t="n">
        <v>85.1476819645463</v>
      </c>
      <c r="T2123" s="0" t="n">
        <v>68.7890385304475</v>
      </c>
      <c r="U2123" s="0" t="n">
        <v>61.9258508054297</v>
      </c>
      <c r="V2123" s="0" t="n">
        <v>70.0564748735058</v>
      </c>
      <c r="W2123" s="0" t="n">
        <v>73.9191861147786</v>
      </c>
      <c r="X2123" s="0" t="n">
        <v>84.5951187500056</v>
      </c>
      <c r="Y2123" s="0" t="n">
        <v>63.1794795243918</v>
      </c>
      <c r="Z2123" s="0" t="n">
        <v>71.2717458530931</v>
      </c>
      <c r="AA2123" s="0" t="n">
        <v>69.9531747360274</v>
      </c>
      <c r="AB2123" s="0" t="n">
        <v>67.5143003521631</v>
      </c>
      <c r="AC2123" s="0" t="n">
        <v>71.6917731866806</v>
      </c>
      <c r="AD2123" s="0" t="n">
        <v>70.4202542096698</v>
      </c>
      <c r="AE2123" s="0" t="n">
        <v>73.0379154090197</v>
      </c>
      <c r="AF2123" s="0" t="n">
        <v>67.7776684694751</v>
      </c>
      <c r="AG2123" s="0" t="n">
        <v>82.0489920226672</v>
      </c>
      <c r="AH2123" s="0" t="n">
        <v>49.1270703278966</v>
      </c>
      <c r="AI2123" s="0" t="n">
        <v>82.3376357395576</v>
      </c>
    </row>
    <row r="2124" customFormat="false" ht="12.75" hidden="false" customHeight="false" outlineLevel="0" collapsed="false">
      <c r="A2124" s="0" t="n">
        <v>81061050</v>
      </c>
      <c r="B2124" s="0" t="n">
        <v>8</v>
      </c>
      <c r="C2124" s="0" t="s">
        <v>61</v>
      </c>
      <c r="D2124" s="0" t="n">
        <v>610</v>
      </c>
      <c r="E2124" s="0" t="s">
        <v>7</v>
      </c>
      <c r="F2124" s="0" t="n">
        <v>1</v>
      </c>
      <c r="G2124" s="0" t="s">
        <v>81</v>
      </c>
      <c r="H2124" s="0" t="n">
        <v>50</v>
      </c>
      <c r="I2124" s="0" t="s">
        <v>173</v>
      </c>
      <c r="J2124" s="0" t="n">
        <v>116.254758825235</v>
      </c>
      <c r="K2124" s="0" t="n">
        <v>114.231286615161</v>
      </c>
      <c r="L2124" s="0" t="n">
        <v>126.329550411118</v>
      </c>
      <c r="M2124" s="0" t="n">
        <v>109.073919633361</v>
      </c>
      <c r="N2124" s="0" t="n">
        <v>122.236355612228</v>
      </c>
      <c r="O2124" s="0" t="n">
        <v>130.88059048631</v>
      </c>
      <c r="P2124" s="0" t="n">
        <v>125.565042706171</v>
      </c>
      <c r="Q2124" s="0" t="n">
        <v>117.699400850028</v>
      </c>
      <c r="R2124" s="0" t="n">
        <v>114.303240877633</v>
      </c>
      <c r="S2124" s="0" t="n">
        <v>139.530919667774</v>
      </c>
      <c r="T2124" s="0" t="n">
        <v>117.672732195131</v>
      </c>
      <c r="U2124" s="0" t="n">
        <v>109.996488870834</v>
      </c>
      <c r="V2124" s="0" t="n">
        <v>119.840849391667</v>
      </c>
      <c r="W2124" s="0" t="n">
        <v>125.842767428791</v>
      </c>
      <c r="X2124" s="0" t="n">
        <v>139.707660927771</v>
      </c>
      <c r="Y2124" s="0" t="n">
        <v>111.567521232165</v>
      </c>
      <c r="Z2124" s="0" t="n">
        <v>122.522646281133</v>
      </c>
      <c r="AA2124" s="0" t="n">
        <v>120.255901996438</v>
      </c>
      <c r="AB2124" s="0" t="n">
        <v>116.653183176466</v>
      </c>
      <c r="AC2124" s="0" t="n">
        <v>122.638243054616</v>
      </c>
      <c r="AD2124" s="0" t="n">
        <v>121.674175260719</v>
      </c>
      <c r="AE2124" s="0" t="n">
        <v>124.342459453343</v>
      </c>
      <c r="AF2124" s="0" t="n">
        <v>117.720356765456</v>
      </c>
      <c r="AG2124" s="0" t="n">
        <v>137.785987520588</v>
      </c>
      <c r="AH2124" s="0" t="n">
        <v>92.8718153623333</v>
      </c>
      <c r="AI2124" s="0" t="n">
        <v>135.979459163484</v>
      </c>
    </row>
    <row r="2125" customFormat="false" ht="12.75" hidden="false" customHeight="false" outlineLevel="0" collapsed="false">
      <c r="A2125" s="0" t="n">
        <v>82061018</v>
      </c>
      <c r="B2125" s="0" t="n">
        <v>8</v>
      </c>
      <c r="C2125" s="0" t="s">
        <v>61</v>
      </c>
      <c r="D2125" s="0" t="n">
        <v>610</v>
      </c>
      <c r="E2125" s="0" t="s">
        <v>7</v>
      </c>
      <c r="F2125" s="0" t="n">
        <v>2</v>
      </c>
      <c r="G2125" s="0" t="s">
        <v>82</v>
      </c>
      <c r="H2125" s="0" t="n">
        <v>18</v>
      </c>
      <c r="I2125" s="0" t="s">
        <v>143</v>
      </c>
      <c r="J2125" s="0" t="n">
        <v>57</v>
      </c>
      <c r="K2125" s="0" t="n">
        <v>54</v>
      </c>
      <c r="L2125" s="0" t="n">
        <v>53</v>
      </c>
      <c r="M2125" s="0" t="n">
        <v>51</v>
      </c>
      <c r="N2125" s="0" t="n">
        <v>67</v>
      </c>
      <c r="O2125" s="0" t="n">
        <v>55</v>
      </c>
      <c r="P2125" s="0" t="n">
        <v>55</v>
      </c>
      <c r="Q2125" s="0" t="n">
        <v>44</v>
      </c>
      <c r="R2125" s="0" t="n">
        <v>73</v>
      </c>
      <c r="S2125" s="0" t="n">
        <v>57</v>
      </c>
      <c r="T2125" s="0" t="n">
        <v>55</v>
      </c>
      <c r="U2125" s="0" t="n">
        <v>59</v>
      </c>
      <c r="V2125" s="0" t="n">
        <v>59</v>
      </c>
      <c r="W2125" s="0" t="n">
        <v>44</v>
      </c>
      <c r="X2125" s="0" t="n">
        <v>66</v>
      </c>
      <c r="Y2125" s="0" t="n">
        <v>53</v>
      </c>
      <c r="Z2125" s="0" t="n">
        <v>38</v>
      </c>
      <c r="AA2125" s="0" t="n">
        <v>47</v>
      </c>
      <c r="AB2125" s="0" t="n">
        <v>45</v>
      </c>
      <c r="AC2125" s="0" t="n">
        <v>35</v>
      </c>
      <c r="AD2125" s="0" t="n">
        <v>52</v>
      </c>
      <c r="AE2125" s="0" t="n">
        <v>44</v>
      </c>
      <c r="AF2125" s="0" t="n">
        <v>44</v>
      </c>
      <c r="AG2125" s="0" t="n">
        <v>46</v>
      </c>
      <c r="AH2125" s="0" t="n">
        <v>42</v>
      </c>
      <c r="AI2125" s="0" t="n">
        <v>40</v>
      </c>
    </row>
    <row r="2126" customFormat="false" ht="12.75" hidden="false" customHeight="false" outlineLevel="0" collapsed="false">
      <c r="A2126" s="0" t="n">
        <v>82061037</v>
      </c>
      <c r="B2126" s="0" t="n">
        <v>8</v>
      </c>
      <c r="C2126" s="0" t="s">
        <v>61</v>
      </c>
      <c r="D2126" s="0" t="n">
        <v>610</v>
      </c>
      <c r="E2126" s="0" t="s">
        <v>7</v>
      </c>
      <c r="F2126" s="0" t="n">
        <v>2</v>
      </c>
      <c r="G2126" s="0" t="s">
        <v>82</v>
      </c>
      <c r="H2126" s="0" t="n">
        <v>37</v>
      </c>
      <c r="I2126" s="0" t="s">
        <v>162</v>
      </c>
      <c r="J2126" s="0" t="n">
        <v>32.1144853231168</v>
      </c>
      <c r="K2126" s="0" t="n">
        <v>30.4124262921057</v>
      </c>
      <c r="L2126" s="0" t="n">
        <v>29.7500435024221</v>
      </c>
      <c r="M2126" s="0" t="n">
        <v>28.5089803288036</v>
      </c>
      <c r="N2126" s="0" t="n">
        <v>37.3537905734643</v>
      </c>
      <c r="O2126" s="0" t="n">
        <v>30.6098029285233</v>
      </c>
      <c r="P2126" s="0" t="n">
        <v>30.5172394660038</v>
      </c>
      <c r="Q2126" s="0" t="n">
        <v>24.3083178644038</v>
      </c>
      <c r="R2126" s="0" t="n">
        <v>40.2938692601935</v>
      </c>
      <c r="S2126" s="0" t="n">
        <v>31.5577922832893</v>
      </c>
      <c r="T2126" s="0" t="n">
        <v>30.5240140743454</v>
      </c>
      <c r="U2126" s="0" t="n">
        <v>32.7328610184913</v>
      </c>
      <c r="V2126" s="0" t="n">
        <v>32.6947693910461</v>
      </c>
      <c r="W2126" s="0" t="n">
        <v>24.2778712721053</v>
      </c>
      <c r="X2126" s="0" t="n">
        <v>36.2711100608365</v>
      </c>
      <c r="Y2126" s="0" t="n">
        <v>29.0390273569554</v>
      </c>
      <c r="Z2126" s="0" t="n">
        <v>20.786495342184</v>
      </c>
      <c r="AA2126" s="0" t="n">
        <v>25.5505602096233</v>
      </c>
      <c r="AB2126" s="0" t="n">
        <v>24.3372164714281</v>
      </c>
      <c r="AC2126" s="0" t="n">
        <v>18.8336077659036</v>
      </c>
      <c r="AD2126" s="0" t="n">
        <v>27.8812900458433</v>
      </c>
      <c r="AE2126" s="0" t="n">
        <v>23.503394638021</v>
      </c>
      <c r="AF2126" s="0" t="n">
        <v>23.4088623824902</v>
      </c>
      <c r="AG2126" s="0" t="n">
        <v>24.364793932107</v>
      </c>
      <c r="AH2126" s="0" t="n">
        <v>22.3018717642374</v>
      </c>
      <c r="AI2126" s="0" t="n">
        <v>21.1895832008984</v>
      </c>
    </row>
    <row r="2127" customFormat="false" ht="12.75" hidden="false" customHeight="false" outlineLevel="0" collapsed="false">
      <c r="A2127" s="0" t="n">
        <v>82061038</v>
      </c>
      <c r="B2127" s="0" t="n">
        <v>8</v>
      </c>
      <c r="C2127" s="0" t="s">
        <v>61</v>
      </c>
      <c r="D2127" s="0" t="n">
        <v>610</v>
      </c>
      <c r="E2127" s="0" t="s">
        <v>7</v>
      </c>
      <c r="F2127" s="0" t="n">
        <v>2</v>
      </c>
      <c r="G2127" s="0" t="s">
        <v>82</v>
      </c>
      <c r="H2127" s="0" t="n">
        <v>38</v>
      </c>
      <c r="I2127" s="0" t="s">
        <v>163</v>
      </c>
      <c r="J2127" s="0" t="n">
        <v>24.3231975677078</v>
      </c>
      <c r="K2127" s="0" t="n">
        <v>22.8467506420653</v>
      </c>
      <c r="L2127" s="0" t="n">
        <v>22.2848240719151</v>
      </c>
      <c r="M2127" s="0" t="n">
        <v>21.2268084131068</v>
      </c>
      <c r="N2127" s="0" t="n">
        <v>28.9486746235077</v>
      </c>
      <c r="O2127" s="0" t="n">
        <v>23.0594926405344</v>
      </c>
      <c r="P2127" s="0" t="n">
        <v>22.9897611728822</v>
      </c>
      <c r="Q2127" s="0" t="n">
        <v>17.6624609730754</v>
      </c>
      <c r="R2127" s="0" t="n">
        <v>31.5839613413438</v>
      </c>
      <c r="S2127" s="0" t="n">
        <v>23.9015636957633</v>
      </c>
      <c r="T2127" s="0" t="n">
        <v>22.9948647350175</v>
      </c>
      <c r="U2127" s="0" t="n">
        <v>24.9177704087687</v>
      </c>
      <c r="V2127" s="0" t="n">
        <v>24.8887732970698</v>
      </c>
      <c r="W2127" s="0" t="n">
        <v>17.6403384325016</v>
      </c>
      <c r="X2127" s="0" t="n">
        <v>28.0520738933967</v>
      </c>
      <c r="Y2127" s="0" t="n">
        <v>21.7522241880619</v>
      </c>
      <c r="Z2127" s="0" t="n">
        <v>14.709761253533</v>
      </c>
      <c r="AA2127" s="0" t="n">
        <v>18.7735905968859</v>
      </c>
      <c r="AB2127" s="0" t="n">
        <v>17.7517326952842</v>
      </c>
      <c r="AC2127" s="0" t="n">
        <v>13.1182978736963</v>
      </c>
      <c r="AD2127" s="0" t="n">
        <v>20.8230809900331</v>
      </c>
      <c r="AE2127" s="0" t="n">
        <v>17.0776025245554</v>
      </c>
      <c r="AF2127" s="0" t="n">
        <v>17.0089152429703</v>
      </c>
      <c r="AG2127" s="0" t="n">
        <v>17.8380913939161</v>
      </c>
      <c r="AH2127" s="0" t="n">
        <v>16.0732275228874</v>
      </c>
      <c r="AI2127" s="0" t="n">
        <v>15.1381489001488</v>
      </c>
    </row>
    <row r="2128" customFormat="false" ht="12.75" hidden="false" customHeight="false" outlineLevel="0" collapsed="false">
      <c r="A2128" s="0" t="n">
        <v>82061039</v>
      </c>
      <c r="B2128" s="0" t="n">
        <v>8</v>
      </c>
      <c r="C2128" s="0" t="s">
        <v>61</v>
      </c>
      <c r="D2128" s="0" t="n">
        <v>610</v>
      </c>
      <c r="E2128" s="0" t="s">
        <v>7</v>
      </c>
      <c r="F2128" s="0" t="n">
        <v>2</v>
      </c>
      <c r="G2128" s="0" t="s">
        <v>82</v>
      </c>
      <c r="H2128" s="0" t="n">
        <v>39</v>
      </c>
      <c r="I2128" s="0" t="s">
        <v>164</v>
      </c>
      <c r="J2128" s="0" t="n">
        <v>41.6080406800174</v>
      </c>
      <c r="K2128" s="0" t="n">
        <v>39.6816192892001</v>
      </c>
      <c r="L2128" s="0" t="n">
        <v>38.913789386085</v>
      </c>
      <c r="M2128" s="0" t="n">
        <v>37.4840441255311</v>
      </c>
      <c r="N2128" s="0" t="n">
        <v>47.4379936151758</v>
      </c>
      <c r="O2128" s="0" t="n">
        <v>39.8428659546414</v>
      </c>
      <c r="P2128" s="0" t="n">
        <v>39.722381884944</v>
      </c>
      <c r="Q2128" s="0" t="n">
        <v>32.6327821313466</v>
      </c>
      <c r="R2128" s="0" t="n">
        <v>50.6634910955967</v>
      </c>
      <c r="S2128" s="0" t="n">
        <v>40.8867802763593</v>
      </c>
      <c r="T2128" s="0" t="n">
        <v>39.7311999688983</v>
      </c>
      <c r="U2128" s="0" t="n">
        <v>42.2230058545085</v>
      </c>
      <c r="V2128" s="0" t="n">
        <v>42.1738704303939</v>
      </c>
      <c r="W2128" s="0" t="n">
        <v>32.5919090022942</v>
      </c>
      <c r="X2128" s="0" t="n">
        <v>46.1457452572814</v>
      </c>
      <c r="Y2128" s="0" t="n">
        <v>37.9837627616686</v>
      </c>
      <c r="Z2128" s="0" t="n">
        <v>28.5310888946833</v>
      </c>
      <c r="AA2128" s="0" t="n">
        <v>33.9768285452201</v>
      </c>
      <c r="AB2128" s="0" t="n">
        <v>32.5651104352354</v>
      </c>
      <c r="AC2128" s="0" t="n">
        <v>26.1929892535881</v>
      </c>
      <c r="AD2128" s="0" t="n">
        <v>36.5626024722516</v>
      </c>
      <c r="AE2128" s="0" t="n">
        <v>31.5522102700796</v>
      </c>
      <c r="AF2128" s="0" t="n">
        <v>31.4253051293648</v>
      </c>
      <c r="AG2128" s="0" t="n">
        <v>32.4992207029699</v>
      </c>
      <c r="AH2128" s="0" t="n">
        <v>30.1456518138807</v>
      </c>
      <c r="AI2128" s="0" t="n">
        <v>28.8541981670926</v>
      </c>
    </row>
    <row r="2129" customFormat="false" ht="12.75" hidden="false" customHeight="false" outlineLevel="0" collapsed="false">
      <c r="A2129" s="0" t="n">
        <v>82061040</v>
      </c>
      <c r="B2129" s="0" t="n">
        <v>8</v>
      </c>
      <c r="C2129" s="0" t="s">
        <v>61</v>
      </c>
      <c r="D2129" s="0" t="n">
        <v>610</v>
      </c>
      <c r="E2129" s="0" t="s">
        <v>7</v>
      </c>
      <c r="F2129" s="0" t="n">
        <v>2</v>
      </c>
      <c r="G2129" s="0" t="s">
        <v>82</v>
      </c>
      <c r="H2129" s="0" t="n">
        <v>40</v>
      </c>
      <c r="I2129" s="0" t="s">
        <v>165</v>
      </c>
      <c r="J2129" s="0" t="n">
        <v>21.2630359680788</v>
      </c>
      <c r="K2129" s="0" t="n">
        <v>21.3154670228728</v>
      </c>
      <c r="L2129" s="0" t="n">
        <v>20.0486474946626</v>
      </c>
      <c r="M2129" s="0" t="n">
        <v>17.978901078925</v>
      </c>
      <c r="N2129" s="0" t="n">
        <v>25.2793314209111</v>
      </c>
      <c r="O2129" s="0" t="n">
        <v>20.1152450955474</v>
      </c>
      <c r="P2129" s="0" t="n">
        <v>18.6642709455353</v>
      </c>
      <c r="Q2129" s="0" t="n">
        <v>16.4118870493287</v>
      </c>
      <c r="R2129" s="0" t="n">
        <v>26.4252258723536</v>
      </c>
      <c r="S2129" s="0" t="n">
        <v>19.1533161835789</v>
      </c>
      <c r="T2129" s="0" t="n">
        <v>18.370270419787</v>
      </c>
      <c r="U2129" s="0" t="n">
        <v>21.3510223732258</v>
      </c>
      <c r="V2129" s="0" t="n">
        <v>19.5923589404153</v>
      </c>
      <c r="W2129" s="0" t="n">
        <v>14.9253639391756</v>
      </c>
      <c r="X2129" s="0" t="n">
        <v>19.4545949713989</v>
      </c>
      <c r="Y2129" s="0" t="n">
        <v>17.7739943272422</v>
      </c>
      <c r="Z2129" s="0" t="n">
        <v>13.2712879679378</v>
      </c>
      <c r="AA2129" s="0" t="n">
        <v>14.3597758618543</v>
      </c>
      <c r="AB2129" s="0" t="n">
        <v>14.3108376439234</v>
      </c>
      <c r="AC2129" s="0" t="n">
        <v>9.30408285160708</v>
      </c>
      <c r="AD2129" s="0" t="n">
        <v>14.9550497286536</v>
      </c>
      <c r="AE2129" s="0" t="n">
        <v>13.2585616499061</v>
      </c>
      <c r="AF2129" s="0" t="n">
        <v>11.8369604270717</v>
      </c>
      <c r="AG2129" s="0" t="n">
        <v>13.5078012739032</v>
      </c>
      <c r="AH2129" s="0" t="n">
        <v>14.0525178121223</v>
      </c>
      <c r="AI2129" s="0" t="n">
        <v>11.4194681085715</v>
      </c>
    </row>
    <row r="2130" customFormat="false" ht="12.75" hidden="false" customHeight="false" outlineLevel="0" collapsed="false">
      <c r="A2130" s="0" t="n">
        <v>82061042</v>
      </c>
      <c r="B2130" s="0" t="n">
        <v>8</v>
      </c>
      <c r="C2130" s="0" t="s">
        <v>61</v>
      </c>
      <c r="D2130" s="0" t="n">
        <v>610</v>
      </c>
      <c r="E2130" s="0" t="s">
        <v>7</v>
      </c>
      <c r="F2130" s="0" t="n">
        <v>2</v>
      </c>
      <c r="G2130" s="0" t="s">
        <v>82</v>
      </c>
      <c r="H2130" s="0" t="n">
        <v>42</v>
      </c>
      <c r="I2130" s="0" t="s">
        <v>166</v>
      </c>
      <c r="J2130" s="0" t="n">
        <v>15.7906309223039</v>
      </c>
      <c r="K2130" s="0" t="n">
        <v>15.66007351394</v>
      </c>
      <c r="L2130" s="0" t="n">
        <v>14.7137775418121</v>
      </c>
      <c r="M2130" s="0" t="n">
        <v>13.0998973417394</v>
      </c>
      <c r="N2130" s="0" t="n">
        <v>19.2435034454801</v>
      </c>
      <c r="O2130" s="0" t="n">
        <v>14.9580263795633</v>
      </c>
      <c r="P2130" s="0" t="n">
        <v>13.7384738819711</v>
      </c>
      <c r="Q2130" s="0" t="n">
        <v>11.6309223854053</v>
      </c>
      <c r="R2130" s="0" t="n">
        <v>20.3690708237594</v>
      </c>
      <c r="S2130" s="0" t="n">
        <v>14.065761071779</v>
      </c>
      <c r="T2130" s="0" t="n">
        <v>13.5331705102737</v>
      </c>
      <c r="U2130" s="0" t="n">
        <v>15.90664015371</v>
      </c>
      <c r="V2130" s="0" t="n">
        <v>14.6136598410651</v>
      </c>
      <c r="W2130" s="0" t="n">
        <v>10.5565949108838</v>
      </c>
      <c r="X2130" s="0" t="n">
        <v>14.7219872342646</v>
      </c>
      <c r="Y2130" s="0" t="n">
        <v>13.0227439362161</v>
      </c>
      <c r="Z2130" s="0" t="n">
        <v>9.16253953988489</v>
      </c>
      <c r="AA2130" s="0" t="n">
        <v>10.3114327624853</v>
      </c>
      <c r="AB2130" s="0" t="n">
        <v>10.176585847525</v>
      </c>
      <c r="AC2130" s="0" t="n">
        <v>6.29833198651366</v>
      </c>
      <c r="AD2130" s="0" t="n">
        <v>10.8790501890076</v>
      </c>
      <c r="AE2130" s="0" t="n">
        <v>9.41546447503298</v>
      </c>
      <c r="AF2130" s="0" t="n">
        <v>8.37703461912096</v>
      </c>
      <c r="AG2130" s="0" t="n">
        <v>9.62571105848174</v>
      </c>
      <c r="AH2130" s="0" t="n">
        <v>9.88891629026071</v>
      </c>
      <c r="AI2130" s="0" t="n">
        <v>7.91858176902982</v>
      </c>
    </row>
    <row r="2131" customFormat="false" ht="12.75" hidden="false" customHeight="false" outlineLevel="0" collapsed="false">
      <c r="A2131" s="0" t="n">
        <v>82061043</v>
      </c>
      <c r="B2131" s="0" t="n">
        <v>8</v>
      </c>
      <c r="C2131" s="0" t="s">
        <v>61</v>
      </c>
      <c r="D2131" s="0" t="n">
        <v>610</v>
      </c>
      <c r="E2131" s="0" t="s">
        <v>7</v>
      </c>
      <c r="F2131" s="0" t="n">
        <v>2</v>
      </c>
      <c r="G2131" s="0" t="s">
        <v>82</v>
      </c>
      <c r="H2131" s="0" t="n">
        <v>43</v>
      </c>
      <c r="I2131" s="0" t="s">
        <v>167</v>
      </c>
      <c r="J2131" s="0" t="n">
        <v>27.5370656242058</v>
      </c>
      <c r="K2131" s="0" t="n">
        <v>27.8292197780368</v>
      </c>
      <c r="L2131" s="0" t="n">
        <v>26.1960057193811</v>
      </c>
      <c r="M2131" s="0" t="n">
        <v>23.6182757759553</v>
      </c>
      <c r="N2131" s="0" t="n">
        <v>32.1258970990463</v>
      </c>
      <c r="O2131" s="0" t="n">
        <v>26.02456329223</v>
      </c>
      <c r="P2131" s="0" t="n">
        <v>24.3330725568731</v>
      </c>
      <c r="Q2131" s="0" t="n">
        <v>22.0031405994701</v>
      </c>
      <c r="R2131" s="0" t="n">
        <v>33.2575871332886</v>
      </c>
      <c r="S2131" s="0" t="n">
        <v>25.0140814899351</v>
      </c>
      <c r="T2131" s="0" t="n">
        <v>23.9350443018688</v>
      </c>
      <c r="U2131" s="0" t="n">
        <v>27.5843853880265</v>
      </c>
      <c r="V2131" s="0" t="n">
        <v>25.2896661030545</v>
      </c>
      <c r="W2131" s="0" t="n">
        <v>20.0387991681209</v>
      </c>
      <c r="X2131" s="0" t="n">
        <v>24.8366872268763</v>
      </c>
      <c r="Y2131" s="0" t="n">
        <v>23.2527321736753</v>
      </c>
      <c r="Z2131" s="0" t="n">
        <v>18.12918187177</v>
      </c>
      <c r="AA2131" s="0" t="n">
        <v>19.0680571657805</v>
      </c>
      <c r="AB2131" s="0" t="n">
        <v>19.1388431252855</v>
      </c>
      <c r="AC2131" s="0" t="n">
        <v>12.8869512999043</v>
      </c>
      <c r="AD2131" s="0" t="n">
        <v>19.6695147701771</v>
      </c>
      <c r="AE2131" s="0" t="n">
        <v>17.7491284563137</v>
      </c>
      <c r="AF2131" s="0" t="n">
        <v>15.8856557837031</v>
      </c>
      <c r="AG2131" s="0" t="n">
        <v>18.0373278360096</v>
      </c>
      <c r="AH2131" s="0" t="n">
        <v>18.93620028111</v>
      </c>
      <c r="AI2131" s="0" t="n">
        <v>15.5511478367791</v>
      </c>
    </row>
    <row r="2132" customFormat="false" ht="12.75" hidden="false" customHeight="false" outlineLevel="0" collapsed="false">
      <c r="A2132" s="0" t="n">
        <v>82061044</v>
      </c>
      <c r="B2132" s="0" t="n">
        <v>8</v>
      </c>
      <c r="C2132" s="0" t="s">
        <v>61</v>
      </c>
      <c r="D2132" s="0" t="n">
        <v>610</v>
      </c>
      <c r="E2132" s="0" t="s">
        <v>7</v>
      </c>
      <c r="F2132" s="0" t="n">
        <v>2</v>
      </c>
      <c r="G2132" s="0" t="s">
        <v>82</v>
      </c>
      <c r="H2132" s="0" t="n">
        <v>44</v>
      </c>
      <c r="I2132" s="0" t="s">
        <v>168</v>
      </c>
      <c r="J2132" s="0" t="n">
        <v>13.7814891758184</v>
      </c>
      <c r="K2132" s="0" t="n">
        <v>13.9953344368004</v>
      </c>
      <c r="L2132" s="0" t="n">
        <v>13.3568788553653</v>
      </c>
      <c r="M2132" s="0" t="n">
        <v>11.0758547401535</v>
      </c>
      <c r="N2132" s="0" t="n">
        <v>16.9177294537715</v>
      </c>
      <c r="O2132" s="0" t="n">
        <v>13.0881839286309</v>
      </c>
      <c r="P2132" s="0" t="n">
        <v>11.881337686887</v>
      </c>
      <c r="Q2132" s="0" t="n">
        <v>11.2208089915542</v>
      </c>
      <c r="R2132" s="0" t="n">
        <v>17.1086293702336</v>
      </c>
      <c r="S2132" s="0" t="n">
        <v>12.1527134144969</v>
      </c>
      <c r="T2132" s="0" t="n">
        <v>11.8121371286793</v>
      </c>
      <c r="U2132" s="0" t="n">
        <v>14.2699762350488</v>
      </c>
      <c r="V2132" s="0" t="n">
        <v>12.3859192092725</v>
      </c>
      <c r="W2132" s="0" t="n">
        <v>9.50922525945123</v>
      </c>
      <c r="X2132" s="0" t="n">
        <v>11.9222707485427</v>
      </c>
      <c r="Y2132" s="0" t="n">
        <v>11.6684973189463</v>
      </c>
      <c r="Z2132" s="0" t="n">
        <v>8.91731813172628</v>
      </c>
      <c r="AA2132" s="0" t="n">
        <v>8.8377746618949</v>
      </c>
      <c r="AB2132" s="0" t="n">
        <v>8.98356287951145</v>
      </c>
      <c r="AC2132" s="0" t="n">
        <v>5.45976113108692</v>
      </c>
      <c r="AD2132" s="0" t="n">
        <v>9.30140258048452</v>
      </c>
      <c r="AE2132" s="0" t="n">
        <v>8.27228233739488</v>
      </c>
      <c r="AF2132" s="0" t="n">
        <v>7.34725020353659</v>
      </c>
      <c r="AG2132" s="0" t="n">
        <v>8.73200112173098</v>
      </c>
      <c r="AH2132" s="0" t="n">
        <v>9.74295811438268</v>
      </c>
      <c r="AI2132" s="0" t="n">
        <v>7.2334322410753</v>
      </c>
    </row>
    <row r="2133" customFormat="false" ht="12.75" hidden="false" customHeight="false" outlineLevel="0" collapsed="false">
      <c r="A2133" s="0" t="n">
        <v>82061046</v>
      </c>
      <c r="B2133" s="0" t="n">
        <v>8</v>
      </c>
      <c r="C2133" s="0" t="s">
        <v>61</v>
      </c>
      <c r="D2133" s="0" t="n">
        <v>610</v>
      </c>
      <c r="E2133" s="0" t="s">
        <v>7</v>
      </c>
      <c r="F2133" s="0" t="n">
        <v>2</v>
      </c>
      <c r="G2133" s="0" t="s">
        <v>82</v>
      </c>
      <c r="H2133" s="0" t="n">
        <v>46</v>
      </c>
      <c r="I2133" s="0" t="s">
        <v>169</v>
      </c>
      <c r="J2133" s="0" t="n">
        <v>9.962628809689</v>
      </c>
      <c r="K2133" s="0" t="n">
        <v>10.0560738202427</v>
      </c>
      <c r="L2133" s="0" t="n">
        <v>9.5499165790838</v>
      </c>
      <c r="M2133" s="0" t="n">
        <v>7.83268015691232</v>
      </c>
      <c r="N2133" s="0" t="n">
        <v>12.6310990820658</v>
      </c>
      <c r="O2133" s="0" t="n">
        <v>9.51901505768792</v>
      </c>
      <c r="P2133" s="0" t="n">
        <v>8.51123236343153</v>
      </c>
      <c r="Q2133" s="0" t="n">
        <v>7.75650532920458</v>
      </c>
      <c r="R2133" s="0" t="n">
        <v>12.9628911725396</v>
      </c>
      <c r="S2133" s="0" t="n">
        <v>8.67783395292588</v>
      </c>
      <c r="T2133" s="0" t="n">
        <v>8.48356624908209</v>
      </c>
      <c r="U2133" s="0" t="n">
        <v>10.3880961670873</v>
      </c>
      <c r="V2133" s="0" t="n">
        <v>9.02530773199626</v>
      </c>
      <c r="W2133" s="0" t="n">
        <v>6.55325471321337</v>
      </c>
      <c r="X2133" s="0" t="n">
        <v>8.78004715612165</v>
      </c>
      <c r="Y2133" s="0" t="n">
        <v>8.25784129681253</v>
      </c>
      <c r="Z2133" s="0" t="n">
        <v>5.99473679733</v>
      </c>
      <c r="AA2133" s="0" t="n">
        <v>6.17432281343607</v>
      </c>
      <c r="AB2133" s="0" t="n">
        <v>6.22168603990136</v>
      </c>
      <c r="AC2133" s="0" t="n">
        <v>3.57278180318439</v>
      </c>
      <c r="AD2133" s="0" t="n">
        <v>6.5668309892493</v>
      </c>
      <c r="AE2133" s="0" t="n">
        <v>5.72865757678083</v>
      </c>
      <c r="AF2133" s="0" t="n">
        <v>5.02172471387663</v>
      </c>
      <c r="AG2133" s="0" t="n">
        <v>6.00071709390996</v>
      </c>
      <c r="AH2133" s="0" t="n">
        <v>6.59410533939559</v>
      </c>
      <c r="AI2133" s="0" t="n">
        <v>4.85172143349104</v>
      </c>
    </row>
    <row r="2134" customFormat="false" ht="12.75" hidden="false" customHeight="false" outlineLevel="0" collapsed="false">
      <c r="A2134" s="0" t="n">
        <v>82061047</v>
      </c>
      <c r="B2134" s="0" t="n">
        <v>8</v>
      </c>
      <c r="C2134" s="0" t="s">
        <v>61</v>
      </c>
      <c r="D2134" s="0" t="n">
        <v>610</v>
      </c>
      <c r="E2134" s="0" t="s">
        <v>7</v>
      </c>
      <c r="F2134" s="0" t="n">
        <v>2</v>
      </c>
      <c r="G2134" s="0" t="s">
        <v>82</v>
      </c>
      <c r="H2134" s="0" t="n">
        <v>47</v>
      </c>
      <c r="I2134" s="0" t="s">
        <v>170</v>
      </c>
      <c r="J2134" s="0" t="n">
        <v>18.2103195881987</v>
      </c>
      <c r="K2134" s="0" t="n">
        <v>18.5755329947025</v>
      </c>
      <c r="L2134" s="0" t="n">
        <v>17.7925195110672</v>
      </c>
      <c r="M2134" s="0" t="n">
        <v>14.8720814354026</v>
      </c>
      <c r="N2134" s="0" t="n">
        <v>21.8210095928135</v>
      </c>
      <c r="O2134" s="0" t="n">
        <v>17.2167973957435</v>
      </c>
      <c r="P2134" s="0" t="n">
        <v>15.8048052380552</v>
      </c>
      <c r="Q2134" s="0" t="n">
        <v>15.3146471980432</v>
      </c>
      <c r="R2134" s="0" t="n">
        <v>21.8207701653237</v>
      </c>
      <c r="S2134" s="0" t="n">
        <v>16.2036214323848</v>
      </c>
      <c r="T2134" s="0" t="n">
        <v>15.6830213502411</v>
      </c>
      <c r="U2134" s="0" t="n">
        <v>18.7585587390012</v>
      </c>
      <c r="V2134" s="0" t="n">
        <v>16.2701638411751</v>
      </c>
      <c r="W2134" s="0" t="n">
        <v>13.0068073673829</v>
      </c>
      <c r="X2134" s="0" t="n">
        <v>15.537725204936</v>
      </c>
      <c r="Y2134" s="0" t="n">
        <v>15.6595380998809</v>
      </c>
      <c r="Z2134" s="0" t="n">
        <v>12.411025352626</v>
      </c>
      <c r="AA2134" s="0" t="n">
        <v>11.9713577290221</v>
      </c>
      <c r="AB2134" s="0" t="n">
        <v>12.244778001433</v>
      </c>
      <c r="AC2134" s="0" t="n">
        <v>7.74047571047026</v>
      </c>
      <c r="AD2134" s="0" t="n">
        <v>12.5045443062673</v>
      </c>
      <c r="AE2134" s="0" t="n">
        <v>11.2758783917523</v>
      </c>
      <c r="AF2134" s="0" t="n">
        <v>10.1083046347286</v>
      </c>
      <c r="AG2134" s="0" t="n">
        <v>11.9675062495876</v>
      </c>
      <c r="AH2134" s="0" t="n">
        <v>13.4967171876878</v>
      </c>
      <c r="AI2134" s="0" t="n">
        <v>10.0832263208004</v>
      </c>
    </row>
    <row r="2135" customFormat="false" ht="12.75" hidden="false" customHeight="false" outlineLevel="0" collapsed="false">
      <c r="A2135" s="0" t="n">
        <v>82061048</v>
      </c>
      <c r="B2135" s="0" t="n">
        <v>8</v>
      </c>
      <c r="C2135" s="0" t="s">
        <v>61</v>
      </c>
      <c r="D2135" s="0" t="n">
        <v>610</v>
      </c>
      <c r="E2135" s="0" t="s">
        <v>7</v>
      </c>
      <c r="F2135" s="0" t="n">
        <v>2</v>
      </c>
      <c r="G2135" s="0" t="s">
        <v>82</v>
      </c>
      <c r="H2135" s="0" t="n">
        <v>48</v>
      </c>
      <c r="I2135" s="0" t="s">
        <v>171</v>
      </c>
      <c r="J2135" s="0" t="n">
        <v>88.9351954596317</v>
      </c>
      <c r="K2135" s="0" t="n">
        <v>86.0202030157951</v>
      </c>
      <c r="L2135" s="0" t="n">
        <v>85.1250007397537</v>
      </c>
      <c r="M2135" s="0" t="n">
        <v>82.8631906993027</v>
      </c>
      <c r="N2135" s="0" t="n">
        <v>108.941434167779</v>
      </c>
      <c r="O2135" s="0" t="n">
        <v>94.5589517553481</v>
      </c>
      <c r="P2135" s="0" t="n">
        <v>87.0634658817654</v>
      </c>
      <c r="Q2135" s="0" t="n">
        <v>74.6994338764161</v>
      </c>
      <c r="R2135" s="0" t="n">
        <v>117.143618679531</v>
      </c>
      <c r="S2135" s="0" t="n">
        <v>94.7304781838528</v>
      </c>
      <c r="T2135" s="0" t="n">
        <v>100.456958564525</v>
      </c>
      <c r="U2135" s="0" t="n">
        <v>106.317497507722</v>
      </c>
      <c r="V2135" s="0" t="n">
        <v>105.612249185288</v>
      </c>
      <c r="W2135" s="0" t="n">
        <v>81.4702000640347</v>
      </c>
      <c r="X2135" s="0" t="n">
        <v>118.804842991788</v>
      </c>
      <c r="Y2135" s="0" t="n">
        <v>104.073033901461</v>
      </c>
      <c r="Z2135" s="0" t="n">
        <v>70.4391383453415</v>
      </c>
      <c r="AA2135" s="0" t="n">
        <v>92.6011995307255</v>
      </c>
      <c r="AB2135" s="0" t="n">
        <v>89.7301835934542</v>
      </c>
      <c r="AC2135" s="0" t="n">
        <v>67.4665513175311</v>
      </c>
      <c r="AD2135" s="0" t="n">
        <v>98.5181593221289</v>
      </c>
      <c r="AE2135" s="0" t="n">
        <v>82.4566687298207</v>
      </c>
      <c r="AF2135" s="0" t="n">
        <v>83.0045915118711</v>
      </c>
      <c r="AG2135" s="0" t="n">
        <v>87.6975844220599</v>
      </c>
      <c r="AH2135" s="0" t="n">
        <v>84.6879728999922</v>
      </c>
      <c r="AI2135" s="0" t="n">
        <v>72.325908945044</v>
      </c>
    </row>
    <row r="2136" customFormat="false" ht="12.75" hidden="false" customHeight="false" outlineLevel="0" collapsed="false">
      <c r="A2136" s="0" t="n">
        <v>82061049</v>
      </c>
      <c r="B2136" s="0" t="n">
        <v>8</v>
      </c>
      <c r="C2136" s="0" t="s">
        <v>61</v>
      </c>
      <c r="D2136" s="0" t="n">
        <v>610</v>
      </c>
      <c r="E2136" s="0" t="s">
        <v>7</v>
      </c>
      <c r="F2136" s="0" t="n">
        <v>2</v>
      </c>
      <c r="G2136" s="0" t="s">
        <v>82</v>
      </c>
      <c r="H2136" s="0" t="n">
        <v>49</v>
      </c>
      <c r="I2136" s="0" t="s">
        <v>172</v>
      </c>
      <c r="J2136" s="0" t="n">
        <v>67.3586485388953</v>
      </c>
      <c r="K2136" s="0" t="n">
        <v>64.6210239724229</v>
      </c>
      <c r="L2136" s="0" t="n">
        <v>63.7644669478419</v>
      </c>
      <c r="M2136" s="0" t="n">
        <v>61.697088187182</v>
      </c>
      <c r="N2136" s="0" t="n">
        <v>84.428115120977</v>
      </c>
      <c r="O2136" s="0" t="n">
        <v>71.234743235385</v>
      </c>
      <c r="P2136" s="0" t="n">
        <v>65.5881174879827</v>
      </c>
      <c r="Q2136" s="0" t="n">
        <v>54.2767230094959</v>
      </c>
      <c r="R2136" s="0" t="n">
        <v>91.8218972684894</v>
      </c>
      <c r="S2136" s="0" t="n">
        <v>71.7479390800234</v>
      </c>
      <c r="T2136" s="0" t="n">
        <v>75.677929130035</v>
      </c>
      <c r="U2136" s="0" t="n">
        <v>80.9338050785013</v>
      </c>
      <c r="V2136" s="0" t="n">
        <v>80.3969373794128</v>
      </c>
      <c r="W2136" s="0" t="n">
        <v>59.1963720865616</v>
      </c>
      <c r="X2136" s="0" t="n">
        <v>91.8836569630525</v>
      </c>
      <c r="Y2136" s="0" t="n">
        <v>77.9578440258648</v>
      </c>
      <c r="Z2136" s="0" t="n">
        <v>49.8469266178704</v>
      </c>
      <c r="AA2136" s="0" t="n">
        <v>68.0398783630433</v>
      </c>
      <c r="AB2136" s="0" t="n">
        <v>65.4498116380648</v>
      </c>
      <c r="AC2136" s="0" t="n">
        <v>46.9929249719578</v>
      </c>
      <c r="AD2136" s="0" t="n">
        <v>73.5780735819834</v>
      </c>
      <c r="AE2136" s="0" t="n">
        <v>59.9131417292739</v>
      </c>
      <c r="AF2136" s="0" t="n">
        <v>60.3112632615086</v>
      </c>
      <c r="AG2136" s="0" t="n">
        <v>64.2056538752388</v>
      </c>
      <c r="AH2136" s="0" t="n">
        <v>61.035641818033</v>
      </c>
      <c r="AI2136" s="0" t="n">
        <v>51.6706897237252</v>
      </c>
    </row>
    <row r="2137" customFormat="false" ht="12.75" hidden="false" customHeight="false" outlineLevel="0" collapsed="false">
      <c r="A2137" s="0" t="n">
        <v>82061050</v>
      </c>
      <c r="B2137" s="0" t="n">
        <v>8</v>
      </c>
      <c r="C2137" s="0" t="s">
        <v>61</v>
      </c>
      <c r="D2137" s="0" t="n">
        <v>610</v>
      </c>
      <c r="E2137" s="0" t="s">
        <v>7</v>
      </c>
      <c r="F2137" s="0" t="n">
        <v>2</v>
      </c>
      <c r="G2137" s="0" t="s">
        <v>82</v>
      </c>
      <c r="H2137" s="0" t="n">
        <v>50</v>
      </c>
      <c r="I2137" s="0" t="s">
        <v>173</v>
      </c>
      <c r="J2137" s="0" t="n">
        <v>115.225861269089</v>
      </c>
      <c r="K2137" s="0" t="n">
        <v>112.237705550593</v>
      </c>
      <c r="L2137" s="0" t="n">
        <v>111.345596856267</v>
      </c>
      <c r="M2137" s="0" t="n">
        <v>108.949792687493</v>
      </c>
      <c r="N2137" s="0" t="n">
        <v>138.351770439877</v>
      </c>
      <c r="O2137" s="0" t="n">
        <v>123.081473225985</v>
      </c>
      <c r="P2137" s="0" t="n">
        <v>113.32506807619</v>
      </c>
      <c r="Q2137" s="0" t="n">
        <v>100.280503349581</v>
      </c>
      <c r="R2137" s="0" t="n">
        <v>147.290513193269</v>
      </c>
      <c r="S2137" s="0" t="n">
        <v>122.734322230412</v>
      </c>
      <c r="T2137" s="0" t="n">
        <v>130.758539793396</v>
      </c>
      <c r="U2137" s="0" t="n">
        <v>137.141825676934</v>
      </c>
      <c r="V2137" s="0" t="n">
        <v>136.23210672416</v>
      </c>
      <c r="W2137" s="0" t="n">
        <v>109.369940927917</v>
      </c>
      <c r="X2137" s="0" t="n">
        <v>151.148889869513</v>
      </c>
      <c r="Y2137" s="0" t="n">
        <v>136.130090757098</v>
      </c>
      <c r="Z2137" s="0" t="n">
        <v>96.6832207504144</v>
      </c>
      <c r="AA2137" s="0" t="n">
        <v>123.13996459272</v>
      </c>
      <c r="AB2137" s="0" t="n">
        <v>120.066045413422</v>
      </c>
      <c r="AC2137" s="0" t="n">
        <v>93.82964090587</v>
      </c>
      <c r="AD2137" s="0" t="n">
        <v>129.193458755685</v>
      </c>
      <c r="AE2137" s="0" t="n">
        <v>110.694229067868</v>
      </c>
      <c r="AF2137" s="0" t="n">
        <v>111.42978982823</v>
      </c>
      <c r="AG2137" s="0" t="n">
        <v>116.976287966635</v>
      </c>
      <c r="AH2137" s="0" t="n">
        <v>114.473537058015</v>
      </c>
      <c r="AI2137" s="0" t="n">
        <v>98.4873600169214</v>
      </c>
    </row>
    <row r="2138" customFormat="false" ht="12.75" hidden="false" customHeight="false" outlineLevel="0" collapsed="false">
      <c r="A2138" s="0" t="n">
        <v>80062018</v>
      </c>
      <c r="B2138" s="0" t="n">
        <v>8</v>
      </c>
      <c r="C2138" s="0" t="s">
        <v>61</v>
      </c>
      <c r="D2138" s="0" t="n">
        <v>620</v>
      </c>
      <c r="E2138" s="0" t="s">
        <v>86</v>
      </c>
      <c r="F2138" s="0" t="n">
        <v>0</v>
      </c>
      <c r="G2138" s="0" t="s">
        <v>6</v>
      </c>
      <c r="H2138" s="0" t="n">
        <v>18</v>
      </c>
      <c r="I2138" s="0" t="s">
        <v>143</v>
      </c>
      <c r="J2138" s="0" t="n">
        <v>68</v>
      </c>
      <c r="K2138" s="0" t="n">
        <v>61</v>
      </c>
      <c r="L2138" s="0" t="n">
        <v>72</v>
      </c>
      <c r="M2138" s="0" t="n">
        <v>67</v>
      </c>
      <c r="N2138" s="0" t="n">
        <v>86</v>
      </c>
      <c r="O2138" s="0" t="n">
        <v>79</v>
      </c>
      <c r="P2138" s="0" t="n">
        <v>68</v>
      </c>
      <c r="Q2138" s="0" t="n">
        <v>63</v>
      </c>
      <c r="R2138" s="0" t="n">
        <v>76</v>
      </c>
      <c r="S2138" s="0" t="n">
        <v>82</v>
      </c>
      <c r="T2138" s="0" t="n">
        <v>64</v>
      </c>
      <c r="U2138" s="0" t="n">
        <v>70</v>
      </c>
      <c r="V2138" s="0" t="n">
        <v>81</v>
      </c>
      <c r="W2138" s="0" t="n">
        <v>67</v>
      </c>
      <c r="X2138" s="0" t="n">
        <v>83</v>
      </c>
      <c r="Y2138" s="0" t="n">
        <v>62</v>
      </c>
      <c r="Z2138" s="0" t="n">
        <v>66</v>
      </c>
      <c r="AA2138" s="0" t="n">
        <v>69</v>
      </c>
      <c r="AB2138" s="0" t="n">
        <v>76</v>
      </c>
      <c r="AC2138" s="0" t="n">
        <v>57</v>
      </c>
      <c r="AD2138" s="0" t="n">
        <v>72</v>
      </c>
      <c r="AE2138" s="0" t="n">
        <v>59</v>
      </c>
      <c r="AF2138" s="0" t="n">
        <v>63</v>
      </c>
      <c r="AG2138" s="0" t="n">
        <v>57</v>
      </c>
      <c r="AH2138" s="0" t="n">
        <v>55</v>
      </c>
      <c r="AI2138" s="0" t="n">
        <v>58</v>
      </c>
    </row>
    <row r="2139" customFormat="false" ht="12.75" hidden="false" customHeight="false" outlineLevel="0" collapsed="false">
      <c r="A2139" s="0" t="n">
        <v>80062037</v>
      </c>
      <c r="B2139" s="0" t="n">
        <v>8</v>
      </c>
      <c r="C2139" s="0" t="s">
        <v>61</v>
      </c>
      <c r="D2139" s="0" t="n">
        <v>620</v>
      </c>
      <c r="E2139" s="0" t="s">
        <v>86</v>
      </c>
      <c r="F2139" s="0" t="n">
        <v>0</v>
      </c>
      <c r="G2139" s="0" t="s">
        <v>6</v>
      </c>
      <c r="H2139" s="0" t="n">
        <v>37</v>
      </c>
      <c r="I2139" s="0" t="s">
        <v>162</v>
      </c>
      <c r="J2139" s="0" t="n">
        <v>19.6827602176682</v>
      </c>
      <c r="K2139" s="0" t="n">
        <v>17.6724512559029</v>
      </c>
      <c r="L2139" s="0" t="n">
        <v>20.8110529814724</v>
      </c>
      <c r="M2139" s="0" t="n">
        <v>19.31002680347</v>
      </c>
      <c r="N2139" s="0" t="n">
        <v>24.7581759557807</v>
      </c>
      <c r="O2139" s="0" t="n">
        <v>22.7070219309592</v>
      </c>
      <c r="P2139" s="0" t="n">
        <v>19.4697360132852</v>
      </c>
      <c r="Q2139" s="0" t="n">
        <v>17.9902338730404</v>
      </c>
      <c r="R2139" s="0" t="n">
        <v>21.7316710511266</v>
      </c>
      <c r="S2139" s="0" t="n">
        <v>23.6018766370204</v>
      </c>
      <c r="T2139" s="0" t="n">
        <v>18.4682864892942</v>
      </c>
      <c r="U2139" s="0" t="n">
        <v>20.1996883476655</v>
      </c>
      <c r="V2139" s="0" t="n">
        <v>23.3409215341613</v>
      </c>
      <c r="W2139" s="0" t="n">
        <v>19.2340816443704</v>
      </c>
      <c r="X2139" s="0" t="n">
        <v>23.7353084160256</v>
      </c>
      <c r="Y2139" s="0" t="n">
        <v>17.6829616108608</v>
      </c>
      <c r="Z2139" s="0" t="n">
        <v>18.7521309239686</v>
      </c>
      <c r="AA2139" s="0" t="n">
        <v>19.4629907000753</v>
      </c>
      <c r="AB2139" s="0" t="n">
        <v>21.3085705313685</v>
      </c>
      <c r="AC2139" s="0" t="n">
        <v>15.8837200229617</v>
      </c>
      <c r="AD2139" s="0" t="n">
        <v>19.9762504577891</v>
      </c>
      <c r="AE2139" s="0" t="n">
        <v>16.3066760637342</v>
      </c>
      <c r="AF2139" s="0" t="n">
        <v>17.3369841903216</v>
      </c>
      <c r="AG2139" s="0" t="n">
        <v>15.6187918727479</v>
      </c>
      <c r="AH2139" s="0" t="n">
        <v>15.0561594748412</v>
      </c>
      <c r="AI2139" s="0" t="n">
        <v>15.8375179878706</v>
      </c>
    </row>
    <row r="2140" customFormat="false" ht="12.75" hidden="false" customHeight="false" outlineLevel="0" collapsed="false">
      <c r="A2140" s="0" t="n">
        <v>80062038</v>
      </c>
      <c r="B2140" s="0" t="n">
        <v>8</v>
      </c>
      <c r="C2140" s="0" t="s">
        <v>61</v>
      </c>
      <c r="D2140" s="0" t="n">
        <v>620</v>
      </c>
      <c r="E2140" s="0" t="s">
        <v>86</v>
      </c>
      <c r="F2140" s="0" t="n">
        <v>0</v>
      </c>
      <c r="G2140" s="0" t="s">
        <v>6</v>
      </c>
      <c r="H2140" s="0" t="n">
        <v>38</v>
      </c>
      <c r="I2140" s="0" t="s">
        <v>163</v>
      </c>
      <c r="J2140" s="0" t="n">
        <v>15.284433470135</v>
      </c>
      <c r="K2140" s="0" t="n">
        <v>13.5180249039553</v>
      </c>
      <c r="L2140" s="0" t="n">
        <v>16.2833672544407</v>
      </c>
      <c r="M2140" s="0" t="n">
        <v>14.9650055408827</v>
      </c>
      <c r="N2140" s="0" t="n">
        <v>19.8033450150191</v>
      </c>
      <c r="O2140" s="0" t="n">
        <v>17.9773630995357</v>
      </c>
      <c r="P2140" s="0" t="n">
        <v>15.1190118400683</v>
      </c>
      <c r="Q2140" s="0" t="n">
        <v>13.824189667177</v>
      </c>
      <c r="R2140" s="0" t="n">
        <v>17.1220850613216</v>
      </c>
      <c r="S2140" s="0" t="n">
        <v>18.7712729090478</v>
      </c>
      <c r="T2140" s="0" t="n">
        <v>14.2228309996639</v>
      </c>
      <c r="U2140" s="0" t="n">
        <v>15.7466480371517</v>
      </c>
      <c r="V2140" s="0" t="n">
        <v>18.5360608576047</v>
      </c>
      <c r="W2140" s="0" t="n">
        <v>14.9061490857211</v>
      </c>
      <c r="X2140" s="0" t="n">
        <v>18.9050406639605</v>
      </c>
      <c r="Y2140" s="0" t="n">
        <v>13.557425271283</v>
      </c>
      <c r="Z2140" s="0" t="n">
        <v>14.5028966981024</v>
      </c>
      <c r="AA2140" s="0" t="n">
        <v>15.1433684955799</v>
      </c>
      <c r="AB2140" s="0" t="n">
        <v>16.7887299745569</v>
      </c>
      <c r="AC2140" s="0" t="n">
        <v>12.030174431927</v>
      </c>
      <c r="AD2140" s="0" t="n">
        <v>15.6301856931726</v>
      </c>
      <c r="AE2140" s="0" t="n">
        <v>12.4133973518769</v>
      </c>
      <c r="AF2140" s="0" t="n">
        <v>13.3222146746528</v>
      </c>
      <c r="AG2140" s="0" t="n">
        <v>11.8295204381276</v>
      </c>
      <c r="AH2140" s="0" t="n">
        <v>11.3423598124929</v>
      </c>
      <c r="AI2140" s="0" t="n">
        <v>12.0260914043918</v>
      </c>
    </row>
    <row r="2141" customFormat="false" ht="12.75" hidden="false" customHeight="false" outlineLevel="0" collapsed="false">
      <c r="A2141" s="0" t="n">
        <v>80062039</v>
      </c>
      <c r="B2141" s="0" t="n">
        <v>8</v>
      </c>
      <c r="C2141" s="0" t="s">
        <v>61</v>
      </c>
      <c r="D2141" s="0" t="n">
        <v>620</v>
      </c>
      <c r="E2141" s="0" t="s">
        <v>86</v>
      </c>
      <c r="F2141" s="0" t="n">
        <v>0</v>
      </c>
      <c r="G2141" s="0" t="s">
        <v>6</v>
      </c>
      <c r="H2141" s="0" t="n">
        <v>39</v>
      </c>
      <c r="I2141" s="0" t="s">
        <v>164</v>
      </c>
      <c r="J2141" s="0" t="n">
        <v>24.9525886175841</v>
      </c>
      <c r="K2141" s="0" t="n">
        <v>22.7010029593638</v>
      </c>
      <c r="L2141" s="0" t="n">
        <v>26.2080770138041</v>
      </c>
      <c r="M2141" s="0" t="n">
        <v>24.5230514533811</v>
      </c>
      <c r="N2141" s="0" t="n">
        <v>30.5761458953095</v>
      </c>
      <c r="O2141" s="0" t="n">
        <v>28.2997244013325</v>
      </c>
      <c r="P2141" s="0" t="n">
        <v>24.6825296787578</v>
      </c>
      <c r="Q2141" s="0" t="n">
        <v>23.0173241060255</v>
      </c>
      <c r="R2141" s="0" t="n">
        <v>27.2004269024738</v>
      </c>
      <c r="S2141" s="0" t="n">
        <v>29.296152069789</v>
      </c>
      <c r="T2141" s="0" t="n">
        <v>23.5835895448967</v>
      </c>
      <c r="U2141" s="0" t="n">
        <v>25.5210910232698</v>
      </c>
      <c r="V2141" s="0" t="n">
        <v>29.0106342910206</v>
      </c>
      <c r="W2141" s="0" t="n">
        <v>24.4266037858978</v>
      </c>
      <c r="X2141" s="0" t="n">
        <v>29.4234858867186</v>
      </c>
      <c r="Y2141" s="0" t="n">
        <v>22.6687587347403</v>
      </c>
      <c r="Z2141" s="0" t="n">
        <v>23.8573083425693</v>
      </c>
      <c r="AA2141" s="0" t="n">
        <v>24.6316603891597</v>
      </c>
      <c r="AB2141" s="0" t="n">
        <v>26.6708535101192</v>
      </c>
      <c r="AC2141" s="0" t="n">
        <v>20.5792016348982</v>
      </c>
      <c r="AD2141" s="0" t="n">
        <v>25.1567813945249</v>
      </c>
      <c r="AE2141" s="0" t="n">
        <v>21.0344240461495</v>
      </c>
      <c r="AF2141" s="0" t="n">
        <v>22.181533989265</v>
      </c>
      <c r="AG2141" s="0" t="n">
        <v>20.2359564874058</v>
      </c>
      <c r="AH2141" s="0" t="n">
        <v>19.5976610874815</v>
      </c>
      <c r="AI2141" s="0" t="n">
        <v>20.4736645954182</v>
      </c>
    </row>
    <row r="2142" customFormat="false" ht="12.75" hidden="false" customHeight="false" outlineLevel="0" collapsed="false">
      <c r="A2142" s="0" t="n">
        <v>80062040</v>
      </c>
      <c r="B2142" s="0" t="n">
        <v>8</v>
      </c>
      <c r="C2142" s="0" t="s">
        <v>61</v>
      </c>
      <c r="D2142" s="0" t="n">
        <v>620</v>
      </c>
      <c r="E2142" s="0" t="s">
        <v>86</v>
      </c>
      <c r="F2142" s="0" t="n">
        <v>0</v>
      </c>
      <c r="G2142" s="0" t="s">
        <v>6</v>
      </c>
      <c r="H2142" s="0" t="n">
        <v>40</v>
      </c>
      <c r="I2142" s="0" t="s">
        <v>165</v>
      </c>
      <c r="J2142" s="0" t="n">
        <v>17.0509228098801</v>
      </c>
      <c r="K2142" s="0" t="n">
        <v>14.7557896882967</v>
      </c>
      <c r="L2142" s="0" t="n">
        <v>17.4564635919068</v>
      </c>
      <c r="M2142" s="0" t="n">
        <v>15.0525256017649</v>
      </c>
      <c r="N2142" s="0" t="n">
        <v>19.1773072400638</v>
      </c>
      <c r="O2142" s="0" t="n">
        <v>18.0324510312833</v>
      </c>
      <c r="P2142" s="0" t="n">
        <v>14.9723074070253</v>
      </c>
      <c r="Q2142" s="0" t="n">
        <v>14.1860976580775</v>
      </c>
      <c r="R2142" s="0" t="n">
        <v>16.6156112666239</v>
      </c>
      <c r="S2142" s="0" t="n">
        <v>16.7834685588943</v>
      </c>
      <c r="T2142" s="0" t="n">
        <v>13.5285526871396</v>
      </c>
      <c r="U2142" s="0" t="n">
        <v>14.467999527662</v>
      </c>
      <c r="V2142" s="0" t="n">
        <v>16.6588281304999</v>
      </c>
      <c r="W2142" s="0" t="n">
        <v>14.671123672111</v>
      </c>
      <c r="X2142" s="0" t="n">
        <v>16.1759844018186</v>
      </c>
      <c r="Y2142" s="0" t="n">
        <v>11.9550114137911</v>
      </c>
      <c r="Z2142" s="0" t="n">
        <v>13.5573730783146</v>
      </c>
      <c r="AA2142" s="0" t="n">
        <v>13.0688135519118</v>
      </c>
      <c r="AB2142" s="0" t="n">
        <v>14.8088927791025</v>
      </c>
      <c r="AC2142" s="0" t="n">
        <v>10.3975073374598</v>
      </c>
      <c r="AD2142" s="0" t="n">
        <v>12.7639275049747</v>
      </c>
      <c r="AE2142" s="0" t="n">
        <v>11.0054138092671</v>
      </c>
      <c r="AF2142" s="0" t="n">
        <v>11.1158784851309</v>
      </c>
      <c r="AG2142" s="0" t="n">
        <v>10.0006200984915</v>
      </c>
      <c r="AH2142" s="0" t="n">
        <v>8.89271720816019</v>
      </c>
      <c r="AI2142" s="0" t="n">
        <v>9.78102053555896</v>
      </c>
    </row>
    <row r="2143" customFormat="false" ht="12.75" hidden="false" customHeight="false" outlineLevel="0" collapsed="false">
      <c r="A2143" s="0" t="n">
        <v>80062042</v>
      </c>
      <c r="B2143" s="0" t="n">
        <v>8</v>
      </c>
      <c r="C2143" s="0" t="s">
        <v>61</v>
      </c>
      <c r="D2143" s="0" t="n">
        <v>620</v>
      </c>
      <c r="E2143" s="0" t="s">
        <v>86</v>
      </c>
      <c r="F2143" s="0" t="n">
        <v>0</v>
      </c>
      <c r="G2143" s="0" t="s">
        <v>6</v>
      </c>
      <c r="H2143" s="0" t="n">
        <v>42</v>
      </c>
      <c r="I2143" s="0" t="s">
        <v>166</v>
      </c>
      <c r="J2143" s="0" t="n">
        <v>12.9091673972404</v>
      </c>
      <c r="K2143" s="0" t="n">
        <v>11.0539060712037</v>
      </c>
      <c r="L2143" s="0" t="n">
        <v>13.3846248092958</v>
      </c>
      <c r="M2143" s="0" t="n">
        <v>11.3867066634931</v>
      </c>
      <c r="N2143" s="0" t="n">
        <v>15.1116553633639</v>
      </c>
      <c r="O2143" s="0" t="n">
        <v>14.0672870588959</v>
      </c>
      <c r="P2143" s="0" t="n">
        <v>11.4069641300949</v>
      </c>
      <c r="Q2143" s="0" t="n">
        <v>10.745508957253</v>
      </c>
      <c r="R2143" s="0" t="n">
        <v>12.8661022155439</v>
      </c>
      <c r="S2143" s="0" t="n">
        <v>13.1361987906255</v>
      </c>
      <c r="T2143" s="0" t="n">
        <v>10.212223349647</v>
      </c>
      <c r="U2143" s="0" t="n">
        <v>11.1045572901913</v>
      </c>
      <c r="V2143" s="0" t="n">
        <v>13.0601251916311</v>
      </c>
      <c r="W2143" s="0" t="n">
        <v>11.2091820941881</v>
      </c>
      <c r="X2143" s="0" t="n">
        <v>12.6468841658488</v>
      </c>
      <c r="Y2143" s="0" t="n">
        <v>9.00869778925109</v>
      </c>
      <c r="Z2143" s="0" t="n">
        <v>10.3633662984298</v>
      </c>
      <c r="AA2143" s="0" t="n">
        <v>10.0261412487787</v>
      </c>
      <c r="AB2143" s="0" t="n">
        <v>11.5344318886786</v>
      </c>
      <c r="AC2143" s="0" t="n">
        <v>7.75870803061494</v>
      </c>
      <c r="AD2143" s="0" t="n">
        <v>9.82106582066982</v>
      </c>
      <c r="AE2143" s="0" t="n">
        <v>8.27883135980478</v>
      </c>
      <c r="AF2143" s="0" t="n">
        <v>8.39040938119875</v>
      </c>
      <c r="AG2143" s="0" t="n">
        <v>7.48064711390281</v>
      </c>
      <c r="AH2143" s="0" t="n">
        <v>6.62294730009271</v>
      </c>
      <c r="AI2143" s="0" t="n">
        <v>7.32279010716523</v>
      </c>
    </row>
    <row r="2144" customFormat="false" ht="12.75" hidden="false" customHeight="false" outlineLevel="0" collapsed="false">
      <c r="A2144" s="0" t="n">
        <v>80062043</v>
      </c>
      <c r="B2144" s="0" t="n">
        <v>8</v>
      </c>
      <c r="C2144" s="0" t="s">
        <v>61</v>
      </c>
      <c r="D2144" s="0" t="n">
        <v>620</v>
      </c>
      <c r="E2144" s="0" t="s">
        <v>86</v>
      </c>
      <c r="F2144" s="0" t="n">
        <v>0</v>
      </c>
      <c r="G2144" s="0" t="s">
        <v>6</v>
      </c>
      <c r="H2144" s="0" t="n">
        <v>43</v>
      </c>
      <c r="I2144" s="0" t="s">
        <v>167</v>
      </c>
      <c r="J2144" s="0" t="n">
        <v>21.7601064700903</v>
      </c>
      <c r="K2144" s="0" t="n">
        <v>18.9841049111899</v>
      </c>
      <c r="L2144" s="0" t="n">
        <v>22.0607973843925</v>
      </c>
      <c r="M2144" s="0" t="n">
        <v>19.2220696350904</v>
      </c>
      <c r="N2144" s="0" t="n">
        <v>23.719975324522</v>
      </c>
      <c r="O2144" s="0" t="n">
        <v>22.4824593572701</v>
      </c>
      <c r="P2144" s="0" t="n">
        <v>19.0150855673514</v>
      </c>
      <c r="Q2144" s="0" t="n">
        <v>18.0972214458093</v>
      </c>
      <c r="R2144" s="0" t="n">
        <v>20.8372882438993</v>
      </c>
      <c r="S2144" s="0" t="n">
        <v>20.8707958638456</v>
      </c>
      <c r="T2144" s="0" t="n">
        <v>17.3040372697079</v>
      </c>
      <c r="U2144" s="0" t="n">
        <v>18.2696105861734</v>
      </c>
      <c r="V2144" s="0" t="n">
        <v>20.6888155837209</v>
      </c>
      <c r="W2144" s="0" t="n">
        <v>18.5918360055581</v>
      </c>
      <c r="X2144" s="0" t="n">
        <v>20.1327840712097</v>
      </c>
      <c r="Y2144" s="0" t="n">
        <v>15.3117762177744</v>
      </c>
      <c r="Z2144" s="0" t="n">
        <v>17.173868141642</v>
      </c>
      <c r="AA2144" s="0" t="n">
        <v>16.5085395352658</v>
      </c>
      <c r="AB2144" s="0" t="n">
        <v>18.4862715162793</v>
      </c>
      <c r="AC2144" s="0" t="n">
        <v>13.4166202104882</v>
      </c>
      <c r="AD2144" s="0" t="n">
        <v>16.0865640124626</v>
      </c>
      <c r="AE2144" s="0" t="n">
        <v>14.1141498572578</v>
      </c>
      <c r="AF2144" s="0" t="n">
        <v>14.2187885552859</v>
      </c>
      <c r="AG2144" s="0" t="n">
        <v>12.8807794700814</v>
      </c>
      <c r="AH2144" s="0" t="n">
        <v>11.4917820092312</v>
      </c>
      <c r="AI2144" s="0" t="n">
        <v>12.5895544126127</v>
      </c>
    </row>
    <row r="2145" customFormat="false" ht="12.75" hidden="false" customHeight="false" outlineLevel="0" collapsed="false">
      <c r="A2145" s="0" t="n">
        <v>80062044</v>
      </c>
      <c r="B2145" s="0" t="n">
        <v>8</v>
      </c>
      <c r="C2145" s="0" t="s">
        <v>61</v>
      </c>
      <c r="D2145" s="0" t="n">
        <v>620</v>
      </c>
      <c r="E2145" s="0" t="s">
        <v>86</v>
      </c>
      <c r="F2145" s="0" t="n">
        <v>0</v>
      </c>
      <c r="G2145" s="0" t="s">
        <v>6</v>
      </c>
      <c r="H2145" s="0" t="n">
        <v>44</v>
      </c>
      <c r="I2145" s="0" t="s">
        <v>168</v>
      </c>
      <c r="J2145" s="0" t="n">
        <v>10.8871192685635</v>
      </c>
      <c r="K2145" s="0" t="n">
        <v>9.51116122816456</v>
      </c>
      <c r="L2145" s="0" t="n">
        <v>11.5640429129474</v>
      </c>
      <c r="M2145" s="0" t="n">
        <v>9.33932069408747</v>
      </c>
      <c r="N2145" s="0" t="n">
        <v>12.5012734746528</v>
      </c>
      <c r="O2145" s="0" t="n">
        <v>11.4231974684606</v>
      </c>
      <c r="P2145" s="0" t="n">
        <v>9.6186665619947</v>
      </c>
      <c r="Q2145" s="0" t="n">
        <v>9.09830550829064</v>
      </c>
      <c r="R2145" s="0" t="n">
        <v>10.5293670621436</v>
      </c>
      <c r="S2145" s="0" t="n">
        <v>10.3545944352902</v>
      </c>
      <c r="T2145" s="0" t="n">
        <v>8.43169112624334</v>
      </c>
      <c r="U2145" s="0" t="n">
        <v>9.40636057954429</v>
      </c>
      <c r="V2145" s="0" t="n">
        <v>10.5529007244304</v>
      </c>
      <c r="W2145" s="0" t="n">
        <v>9.3537313824168</v>
      </c>
      <c r="X2145" s="0" t="n">
        <v>9.85154685843601</v>
      </c>
      <c r="Y2145" s="0" t="n">
        <v>7.24370665218401</v>
      </c>
      <c r="Z2145" s="0" t="n">
        <v>8.68830178237138</v>
      </c>
      <c r="AA2145" s="0" t="n">
        <v>8.05695080435406</v>
      </c>
      <c r="AB2145" s="0" t="n">
        <v>9.17505729275224</v>
      </c>
      <c r="AC2145" s="0" t="n">
        <v>6.35939802051711</v>
      </c>
      <c r="AD2145" s="0" t="n">
        <v>8.02210207961849</v>
      </c>
      <c r="AE2145" s="0" t="n">
        <v>6.86452658777507</v>
      </c>
      <c r="AF2145" s="0" t="n">
        <v>7.35730738858216</v>
      </c>
      <c r="AG2145" s="0" t="n">
        <v>6.44624203997833</v>
      </c>
      <c r="AH2145" s="0" t="n">
        <v>5.5448606272823</v>
      </c>
      <c r="AI2145" s="0" t="n">
        <v>5.94526529303635</v>
      </c>
    </row>
    <row r="2146" customFormat="false" ht="12.75" hidden="false" customHeight="false" outlineLevel="0" collapsed="false">
      <c r="A2146" s="0" t="n">
        <v>80062046</v>
      </c>
      <c r="B2146" s="0" t="n">
        <v>8</v>
      </c>
      <c r="C2146" s="0" t="s">
        <v>61</v>
      </c>
      <c r="D2146" s="0" t="n">
        <v>620</v>
      </c>
      <c r="E2146" s="0" t="s">
        <v>86</v>
      </c>
      <c r="F2146" s="0" t="n">
        <v>0</v>
      </c>
      <c r="G2146" s="0" t="s">
        <v>6</v>
      </c>
      <c r="H2146" s="0" t="n">
        <v>46</v>
      </c>
      <c r="I2146" s="0" t="s">
        <v>169</v>
      </c>
      <c r="J2146" s="0" t="n">
        <v>8.21676165474526</v>
      </c>
      <c r="K2146" s="0" t="n">
        <v>7.07225784242666</v>
      </c>
      <c r="L2146" s="0" t="n">
        <v>8.79142164824219</v>
      </c>
      <c r="M2146" s="0" t="n">
        <v>6.98817061231089</v>
      </c>
      <c r="N2146" s="0" t="n">
        <v>9.75568781111258</v>
      </c>
      <c r="O2146" s="0" t="n">
        <v>8.82991879472531</v>
      </c>
      <c r="P2146" s="0" t="n">
        <v>7.22096644078129</v>
      </c>
      <c r="Q2146" s="0" t="n">
        <v>6.82737212563772</v>
      </c>
      <c r="R2146" s="0" t="n">
        <v>8.08375682054345</v>
      </c>
      <c r="S2146" s="0" t="n">
        <v>7.99595841136118</v>
      </c>
      <c r="T2146" s="0" t="n">
        <v>6.29663509546899</v>
      </c>
      <c r="U2146" s="0" t="n">
        <v>7.11333831000149</v>
      </c>
      <c r="V2146" s="0" t="n">
        <v>8.17055773022744</v>
      </c>
      <c r="W2146" s="0" t="n">
        <v>7.05798141005223</v>
      </c>
      <c r="X2146" s="0" t="n">
        <v>7.6150155859962</v>
      </c>
      <c r="Y2146" s="0" t="n">
        <v>5.38787959445304</v>
      </c>
      <c r="Z2146" s="0" t="n">
        <v>6.55621848963213</v>
      </c>
      <c r="AA2146" s="0" t="n">
        <v>6.09024672240644</v>
      </c>
      <c r="AB2146" s="0" t="n">
        <v>7.06636207288725</v>
      </c>
      <c r="AC2146" s="0" t="n">
        <v>4.67039687722181</v>
      </c>
      <c r="AD2146" s="0" t="n">
        <v>6.07370875176488</v>
      </c>
      <c r="AE2146" s="0" t="n">
        <v>5.10292037591283</v>
      </c>
      <c r="AF2146" s="0" t="n">
        <v>5.43791547271063</v>
      </c>
      <c r="AG2146" s="0" t="n">
        <v>4.72667988840584</v>
      </c>
      <c r="AH2146" s="0" t="n">
        <v>4.05553242051481</v>
      </c>
      <c r="AI2146" s="0" t="n">
        <v>4.37422009516096</v>
      </c>
    </row>
    <row r="2147" customFormat="false" ht="12.75" hidden="false" customHeight="false" outlineLevel="0" collapsed="false">
      <c r="A2147" s="0" t="n">
        <v>80062047</v>
      </c>
      <c r="B2147" s="0" t="n">
        <v>8</v>
      </c>
      <c r="C2147" s="0" t="s">
        <v>61</v>
      </c>
      <c r="D2147" s="0" t="n">
        <v>620</v>
      </c>
      <c r="E2147" s="0" t="s">
        <v>86</v>
      </c>
      <c r="F2147" s="0" t="n">
        <v>0</v>
      </c>
      <c r="G2147" s="0" t="s">
        <v>6</v>
      </c>
      <c r="H2147" s="0" t="n">
        <v>47</v>
      </c>
      <c r="I2147" s="0" t="s">
        <v>170</v>
      </c>
      <c r="J2147" s="0" t="n">
        <v>13.9274433949486</v>
      </c>
      <c r="K2147" s="0" t="n">
        <v>12.3058096911884</v>
      </c>
      <c r="L2147" s="0" t="n">
        <v>14.7108736798751</v>
      </c>
      <c r="M2147" s="0" t="n">
        <v>12.0261666665442</v>
      </c>
      <c r="N2147" s="0" t="n">
        <v>15.5821207019364</v>
      </c>
      <c r="O2147" s="0" t="n">
        <v>14.345281736533</v>
      </c>
      <c r="P2147" s="0" t="n">
        <v>12.3548212658042</v>
      </c>
      <c r="Q2147" s="0" t="n">
        <v>11.6902814244357</v>
      </c>
      <c r="R2147" s="0" t="n">
        <v>13.2932518003022</v>
      </c>
      <c r="S2147" s="0" t="n">
        <v>13.013438921146</v>
      </c>
      <c r="T2147" s="0" t="n">
        <v>10.8736553428847</v>
      </c>
      <c r="U2147" s="0" t="n">
        <v>12.0148291783016</v>
      </c>
      <c r="V2147" s="0" t="n">
        <v>13.2353880607073</v>
      </c>
      <c r="W2147" s="0" t="n">
        <v>11.9677884943352</v>
      </c>
      <c r="X2147" s="0" t="n">
        <v>12.3716595386572</v>
      </c>
      <c r="Y2147" s="0" t="n">
        <v>9.3699536120276</v>
      </c>
      <c r="Z2147" s="0" t="n">
        <v>11.1159450786622</v>
      </c>
      <c r="AA2147" s="0" t="n">
        <v>10.2946293955785</v>
      </c>
      <c r="AB2147" s="0" t="n">
        <v>11.554896251188</v>
      </c>
      <c r="AC2147" s="0" t="n">
        <v>8.30506297848484</v>
      </c>
      <c r="AD2147" s="0" t="n">
        <v>10.2373991474715</v>
      </c>
      <c r="AE2147" s="0" t="n">
        <v>8.88331949459943</v>
      </c>
      <c r="AF2147" s="0" t="n">
        <v>9.56234162793496</v>
      </c>
      <c r="AG2147" s="0" t="n">
        <v>8.42845095863044</v>
      </c>
      <c r="AH2147" s="0" t="n">
        <v>7.26351177632358</v>
      </c>
      <c r="AI2147" s="0" t="n">
        <v>7.75364162253869</v>
      </c>
    </row>
    <row r="2148" customFormat="false" ht="12.75" hidden="false" customHeight="false" outlineLevel="0" collapsed="false">
      <c r="A2148" s="0" t="n">
        <v>80062048</v>
      </c>
      <c r="B2148" s="0" t="n">
        <v>8</v>
      </c>
      <c r="C2148" s="0" t="s">
        <v>61</v>
      </c>
      <c r="D2148" s="0" t="n">
        <v>620</v>
      </c>
      <c r="E2148" s="0" t="s">
        <v>86</v>
      </c>
      <c r="F2148" s="0" t="n">
        <v>0</v>
      </c>
      <c r="G2148" s="0" t="s">
        <v>6</v>
      </c>
      <c r="H2148" s="0" t="n">
        <v>48</v>
      </c>
      <c r="I2148" s="0" t="s">
        <v>171</v>
      </c>
      <c r="J2148" s="0" t="n">
        <v>86.0859292013208</v>
      </c>
      <c r="K2148" s="0" t="n">
        <v>79.0831587514133</v>
      </c>
      <c r="L2148" s="0" t="n">
        <v>93.691962420027</v>
      </c>
      <c r="M2148" s="0" t="n">
        <v>84.1254575734742</v>
      </c>
      <c r="N2148" s="0" t="n">
        <v>109.367572748552</v>
      </c>
      <c r="O2148" s="0" t="n">
        <v>99.3095523763137</v>
      </c>
      <c r="P2148" s="0" t="n">
        <v>80.6398495796109</v>
      </c>
      <c r="Q2148" s="0" t="n">
        <v>79.4580479363836</v>
      </c>
      <c r="R2148" s="0" t="n">
        <v>95.4128348256982</v>
      </c>
      <c r="S2148" s="0" t="n">
        <v>98.3957285569135</v>
      </c>
      <c r="T2148" s="0" t="n">
        <v>85.362847906934</v>
      </c>
      <c r="U2148" s="0" t="n">
        <v>99.7659068290861</v>
      </c>
      <c r="V2148" s="0" t="n">
        <v>112.493041862267</v>
      </c>
      <c r="W2148" s="0" t="n">
        <v>89.3742215497122</v>
      </c>
      <c r="X2148" s="0" t="n">
        <v>109.801404171433</v>
      </c>
      <c r="Y2148" s="0" t="n">
        <v>88.961643204574</v>
      </c>
      <c r="Z2148" s="0" t="n">
        <v>95.2948615131018</v>
      </c>
      <c r="AA2148" s="0" t="n">
        <v>104.710753932615</v>
      </c>
      <c r="AB2148" s="0" t="n">
        <v>109.29195329751</v>
      </c>
      <c r="AC2148" s="0" t="n">
        <v>85.4165784632693</v>
      </c>
      <c r="AD2148" s="0" t="n">
        <v>110.422412341953</v>
      </c>
      <c r="AE2148" s="0" t="n">
        <v>86.3948592245599</v>
      </c>
      <c r="AF2148" s="0" t="n">
        <v>102.417038783547</v>
      </c>
      <c r="AG2148" s="0" t="n">
        <v>91.2536395122712</v>
      </c>
      <c r="AH2148" s="0" t="n">
        <v>85.9006525303984</v>
      </c>
      <c r="AI2148" s="0" t="n">
        <v>88.1960877860353</v>
      </c>
    </row>
    <row r="2149" customFormat="false" ht="12.75" hidden="false" customHeight="false" outlineLevel="0" collapsed="false">
      <c r="A2149" s="0" t="n">
        <v>80062049</v>
      </c>
      <c r="B2149" s="0" t="n">
        <v>8</v>
      </c>
      <c r="C2149" s="0" t="s">
        <v>61</v>
      </c>
      <c r="D2149" s="0" t="n">
        <v>620</v>
      </c>
      <c r="E2149" s="0" t="s">
        <v>86</v>
      </c>
      <c r="F2149" s="0" t="n">
        <v>0</v>
      </c>
      <c r="G2149" s="0" t="s">
        <v>6</v>
      </c>
      <c r="H2149" s="0" t="n">
        <v>49</v>
      </c>
      <c r="I2149" s="0" t="s">
        <v>172</v>
      </c>
      <c r="J2149" s="0" t="n">
        <v>66.8490924566181</v>
      </c>
      <c r="K2149" s="0" t="n">
        <v>60.4923501558947</v>
      </c>
      <c r="L2149" s="0" t="n">
        <v>73.3081903271679</v>
      </c>
      <c r="M2149" s="0" t="n">
        <v>65.1960741188667</v>
      </c>
      <c r="N2149" s="0" t="n">
        <v>87.4799411904606</v>
      </c>
      <c r="O2149" s="0" t="n">
        <v>78.6243078352432</v>
      </c>
      <c r="P2149" s="0" t="n">
        <v>62.6199985322627</v>
      </c>
      <c r="Q2149" s="0" t="n">
        <v>61.0577457195986</v>
      </c>
      <c r="R2149" s="0" t="n">
        <v>75.1744617330169</v>
      </c>
      <c r="S2149" s="0" t="n">
        <v>78.2570429560376</v>
      </c>
      <c r="T2149" s="0" t="n">
        <v>65.7397945464045</v>
      </c>
      <c r="U2149" s="0" t="n">
        <v>77.7724187574631</v>
      </c>
      <c r="V2149" s="0" t="n">
        <v>89.3357131150214</v>
      </c>
      <c r="W2149" s="0" t="n">
        <v>69.2637941063434</v>
      </c>
      <c r="X2149" s="0" t="n">
        <v>87.4562055161397</v>
      </c>
      <c r="Y2149" s="0" t="n">
        <v>68.206381730523</v>
      </c>
      <c r="Z2149" s="0" t="n">
        <v>73.7010389906131</v>
      </c>
      <c r="AA2149" s="0" t="n">
        <v>81.4712166638112</v>
      </c>
      <c r="AB2149" s="0" t="n">
        <v>86.1096284991362</v>
      </c>
      <c r="AC2149" s="0" t="n">
        <v>64.6936823871254</v>
      </c>
      <c r="AD2149" s="0" t="n">
        <v>86.3987370022106</v>
      </c>
      <c r="AE2149" s="0" t="n">
        <v>65.7677697479406</v>
      </c>
      <c r="AF2149" s="0" t="n">
        <v>78.7000646732058</v>
      </c>
      <c r="AG2149" s="0" t="n">
        <v>69.1146154234536</v>
      </c>
      <c r="AH2149" s="0" t="n">
        <v>64.7121273360443</v>
      </c>
      <c r="AI2149" s="0" t="n">
        <v>66.9709871229155</v>
      </c>
    </row>
    <row r="2150" customFormat="false" ht="12.75" hidden="false" customHeight="false" outlineLevel="0" collapsed="false">
      <c r="A2150" s="0" t="n">
        <v>80062050</v>
      </c>
      <c r="B2150" s="0" t="n">
        <v>8</v>
      </c>
      <c r="C2150" s="0" t="s">
        <v>61</v>
      </c>
      <c r="D2150" s="0" t="n">
        <v>620</v>
      </c>
      <c r="E2150" s="0" t="s">
        <v>86</v>
      </c>
      <c r="F2150" s="0" t="n">
        <v>0</v>
      </c>
      <c r="G2150" s="0" t="s">
        <v>6</v>
      </c>
      <c r="H2150" s="0" t="n">
        <v>50</v>
      </c>
      <c r="I2150" s="0" t="s">
        <v>173</v>
      </c>
      <c r="J2150" s="0" t="n">
        <v>109.134427964774</v>
      </c>
      <c r="K2150" s="0" t="n">
        <v>101.585625833995</v>
      </c>
      <c r="L2150" s="0" t="n">
        <v>117.989520706356</v>
      </c>
      <c r="M2150" s="0" t="n">
        <v>106.836357381068</v>
      </c>
      <c r="N2150" s="0" t="n">
        <v>135.068062629017</v>
      </c>
      <c r="O2150" s="0" t="n">
        <v>123.769333169912</v>
      </c>
      <c r="P2150" s="0" t="n">
        <v>102.230224343112</v>
      </c>
      <c r="Q2150" s="0" t="n">
        <v>101.661359996248</v>
      </c>
      <c r="R2150" s="0" t="n">
        <v>119.423390549604</v>
      </c>
      <c r="S2150" s="0" t="n">
        <v>122.135043376149</v>
      </c>
      <c r="T2150" s="0" t="n">
        <v>109.006451063426</v>
      </c>
      <c r="U2150" s="0" t="n">
        <v>126.048221407258</v>
      </c>
      <c r="V2150" s="0" t="n">
        <v>139.818579698078</v>
      </c>
      <c r="W2150" s="0" t="n">
        <v>113.502102093179</v>
      </c>
      <c r="X2150" s="0" t="n">
        <v>136.115360683441</v>
      </c>
      <c r="Y2150" s="0" t="n">
        <v>114.044811657111</v>
      </c>
      <c r="Z2150" s="0" t="n">
        <v>121.238429050993</v>
      </c>
      <c r="AA2150" s="0" t="n">
        <v>132.518160734211</v>
      </c>
      <c r="AB2150" s="0" t="n">
        <v>136.795176942612</v>
      </c>
      <c r="AC2150" s="0" t="n">
        <v>110.667084827585</v>
      </c>
      <c r="AD2150" s="0" t="n">
        <v>139.058753503937</v>
      </c>
      <c r="AE2150" s="0" t="n">
        <v>111.443073820443</v>
      </c>
      <c r="AF2150" s="0" t="n">
        <v>131.035882707059</v>
      </c>
      <c r="AG2150" s="0" t="n">
        <v>118.22967445451</v>
      </c>
      <c r="AH2150" s="0" t="n">
        <v>111.811506665914</v>
      </c>
      <c r="AI2150" s="0" t="n">
        <v>114.01389544386</v>
      </c>
    </row>
    <row r="2151" customFormat="false" ht="12.75" hidden="false" customHeight="false" outlineLevel="0" collapsed="false">
      <c r="A2151" s="0" t="n">
        <v>81062018</v>
      </c>
      <c r="B2151" s="0" t="n">
        <v>8</v>
      </c>
      <c r="C2151" s="0" t="s">
        <v>61</v>
      </c>
      <c r="D2151" s="0" t="n">
        <v>620</v>
      </c>
      <c r="E2151" s="0" t="s">
        <v>86</v>
      </c>
      <c r="F2151" s="0" t="n">
        <v>1</v>
      </c>
      <c r="G2151" s="0" t="s">
        <v>81</v>
      </c>
      <c r="H2151" s="0" t="n">
        <v>18</v>
      </c>
      <c r="I2151" s="0" t="s">
        <v>143</v>
      </c>
      <c r="J2151" s="0" t="n">
        <v>27</v>
      </c>
      <c r="K2151" s="0" t="n">
        <v>23</v>
      </c>
      <c r="L2151" s="0" t="n">
        <v>30</v>
      </c>
      <c r="M2151" s="0" t="n">
        <v>29</v>
      </c>
      <c r="N2151" s="0" t="n">
        <v>36</v>
      </c>
      <c r="O2151" s="0" t="n">
        <v>36</v>
      </c>
      <c r="P2151" s="0" t="n">
        <v>32</v>
      </c>
      <c r="Q2151" s="0" t="n">
        <v>32</v>
      </c>
      <c r="R2151" s="0" t="n">
        <v>24</v>
      </c>
      <c r="S2151" s="0" t="n">
        <v>41</v>
      </c>
      <c r="T2151" s="0" t="n">
        <v>27</v>
      </c>
      <c r="U2151" s="0" t="n">
        <v>24</v>
      </c>
      <c r="V2151" s="0" t="n">
        <v>37</v>
      </c>
      <c r="W2151" s="0" t="n">
        <v>35</v>
      </c>
      <c r="X2151" s="0" t="n">
        <v>36</v>
      </c>
      <c r="Y2151" s="0" t="n">
        <v>29</v>
      </c>
      <c r="Z2151" s="0" t="n">
        <v>35</v>
      </c>
      <c r="AA2151" s="0" t="n">
        <v>38</v>
      </c>
      <c r="AB2151" s="0" t="n">
        <v>40</v>
      </c>
      <c r="AC2151" s="0" t="n">
        <v>37</v>
      </c>
      <c r="AD2151" s="0" t="n">
        <v>31</v>
      </c>
      <c r="AE2151" s="0" t="n">
        <v>34</v>
      </c>
      <c r="AF2151" s="0" t="n">
        <v>33</v>
      </c>
      <c r="AG2151" s="0" t="n">
        <v>31</v>
      </c>
      <c r="AH2151" s="0" t="n">
        <v>24</v>
      </c>
      <c r="AI2151" s="0" t="n">
        <v>33</v>
      </c>
    </row>
    <row r="2152" customFormat="false" ht="12.75" hidden="false" customHeight="false" outlineLevel="0" collapsed="false">
      <c r="A2152" s="0" t="n">
        <v>81062037</v>
      </c>
      <c r="B2152" s="0" t="n">
        <v>8</v>
      </c>
      <c r="C2152" s="0" t="s">
        <v>61</v>
      </c>
      <c r="D2152" s="0" t="n">
        <v>620</v>
      </c>
      <c r="E2152" s="0" t="s">
        <v>86</v>
      </c>
      <c r="F2152" s="0" t="n">
        <v>1</v>
      </c>
      <c r="G2152" s="0" t="s">
        <v>81</v>
      </c>
      <c r="H2152" s="0" t="n">
        <v>37</v>
      </c>
      <c r="I2152" s="0" t="s">
        <v>162</v>
      </c>
      <c r="J2152" s="0" t="n">
        <v>16.0723852610274</v>
      </c>
      <c r="K2152" s="0" t="n">
        <v>13.7222497330128</v>
      </c>
      <c r="L2152" s="0" t="n">
        <v>17.8764025527503</v>
      </c>
      <c r="M2152" s="0" t="n">
        <v>17.2537913719144</v>
      </c>
      <c r="N2152" s="0" t="n">
        <v>21.4293367620272</v>
      </c>
      <c r="O2152" s="0" t="n">
        <v>21.3994020055995</v>
      </c>
      <c r="P2152" s="0" t="n">
        <v>18.9311026184081</v>
      </c>
      <c r="Q2152" s="0" t="n">
        <v>18.9145417361185</v>
      </c>
      <c r="R2152" s="0" t="n">
        <v>14.2390137109836</v>
      </c>
      <c r="S2152" s="0" t="n">
        <v>24.5790095258649</v>
      </c>
      <c r="T2152" s="0" t="n">
        <v>16.2304483210503</v>
      </c>
      <c r="U2152" s="0" t="n">
        <v>14.4323573451679</v>
      </c>
      <c r="V2152" s="0" t="n">
        <v>22.2124834156796</v>
      </c>
      <c r="W2152" s="0" t="n">
        <v>20.9449148738817</v>
      </c>
      <c r="X2152" s="0" t="n">
        <v>21.4634495340643</v>
      </c>
      <c r="Y2152" s="0" t="n">
        <v>17.250917570357</v>
      </c>
      <c r="Z2152" s="0" t="n">
        <v>20.6918160911386</v>
      </c>
      <c r="AA2152" s="0" t="n">
        <v>22.278243536378</v>
      </c>
      <c r="AB2152" s="0" t="n">
        <v>23.2880380992303</v>
      </c>
      <c r="AC2152" s="0" t="n">
        <v>21.3848110045081</v>
      </c>
      <c r="AD2152" s="0" t="n">
        <v>17.8239795771692</v>
      </c>
      <c r="AE2152" s="0" t="n">
        <v>19.4721891322276</v>
      </c>
      <c r="AF2152" s="0" t="n">
        <v>18.8117795943496</v>
      </c>
      <c r="AG2152" s="0" t="n">
        <v>17.5988373413266</v>
      </c>
      <c r="AH2152" s="0" t="n">
        <v>13.5613140913355</v>
      </c>
      <c r="AI2152" s="0" t="n">
        <v>18.5971022333429</v>
      </c>
    </row>
    <row r="2153" customFormat="false" ht="12.75" hidden="false" customHeight="false" outlineLevel="0" collapsed="false">
      <c r="A2153" s="0" t="n">
        <v>81062038</v>
      </c>
      <c r="B2153" s="0" t="n">
        <v>8</v>
      </c>
      <c r="C2153" s="0" t="s">
        <v>61</v>
      </c>
      <c r="D2153" s="0" t="n">
        <v>620</v>
      </c>
      <c r="E2153" s="0" t="s">
        <v>86</v>
      </c>
      <c r="F2153" s="0" t="n">
        <v>1</v>
      </c>
      <c r="G2153" s="0" t="s">
        <v>81</v>
      </c>
      <c r="H2153" s="0" t="n">
        <v>38</v>
      </c>
      <c r="I2153" s="0" t="s">
        <v>163</v>
      </c>
      <c r="J2153" s="0" t="n">
        <v>10.5918031619529</v>
      </c>
      <c r="K2153" s="0" t="n">
        <v>8.6987292224524</v>
      </c>
      <c r="L2153" s="0" t="n">
        <v>12.0611337342142</v>
      </c>
      <c r="M2153" s="0" t="n">
        <v>11.5551348696434</v>
      </c>
      <c r="N2153" s="0" t="n">
        <v>15.0088440166406</v>
      </c>
      <c r="O2153" s="0" t="n">
        <v>14.9878780812554</v>
      </c>
      <c r="P2153" s="0" t="n">
        <v>12.9488601768192</v>
      </c>
      <c r="Q2153" s="0" t="n">
        <v>12.9375325455926</v>
      </c>
      <c r="R2153" s="0" t="n">
        <v>9.1232047597976</v>
      </c>
      <c r="S2153" s="0" t="n">
        <v>17.6383215944316</v>
      </c>
      <c r="T2153" s="0" t="n">
        <v>10.6959677144912</v>
      </c>
      <c r="U2153" s="0" t="n">
        <v>9.2470836744099</v>
      </c>
      <c r="V2153" s="0" t="n">
        <v>15.6396382169415</v>
      </c>
      <c r="W2153" s="0" t="n">
        <v>14.5889006328475</v>
      </c>
      <c r="X2153" s="0" t="n">
        <v>15.0327361827942</v>
      </c>
      <c r="Y2153" s="0" t="n">
        <v>11.5532102396378</v>
      </c>
      <c r="Z2153" s="0" t="n">
        <v>14.4126080571093</v>
      </c>
      <c r="AA2153" s="0" t="n">
        <v>15.7654110600904</v>
      </c>
      <c r="AB2153" s="0" t="n">
        <v>16.6373158450583</v>
      </c>
      <c r="AC2153" s="0" t="n">
        <v>15.0568804572338</v>
      </c>
      <c r="AD2153" s="0" t="n">
        <v>12.1105293602007</v>
      </c>
      <c r="AE2153" s="0" t="n">
        <v>13.4850570332243</v>
      </c>
      <c r="AF2153" s="0" t="n">
        <v>12.9491634873219</v>
      </c>
      <c r="AG2153" s="0" t="n">
        <v>11.9575561341269</v>
      </c>
      <c r="AH2153" s="0" t="n">
        <v>8.68898982601199</v>
      </c>
      <c r="AI2153" s="0" t="n">
        <v>12.8013894699431</v>
      </c>
    </row>
    <row r="2154" customFormat="false" ht="12.75" hidden="false" customHeight="false" outlineLevel="0" collapsed="false">
      <c r="A2154" s="0" t="n">
        <v>81062039</v>
      </c>
      <c r="B2154" s="0" t="n">
        <v>8</v>
      </c>
      <c r="C2154" s="0" t="s">
        <v>61</v>
      </c>
      <c r="D2154" s="0" t="n">
        <v>620</v>
      </c>
      <c r="E2154" s="0" t="s">
        <v>86</v>
      </c>
      <c r="F2154" s="0" t="n">
        <v>1</v>
      </c>
      <c r="G2154" s="0" t="s">
        <v>81</v>
      </c>
      <c r="H2154" s="0" t="n">
        <v>39</v>
      </c>
      <c r="I2154" s="0" t="s">
        <v>164</v>
      </c>
      <c r="J2154" s="0" t="n">
        <v>23.3844767219252</v>
      </c>
      <c r="K2154" s="0" t="n">
        <v>20.5901121613933</v>
      </c>
      <c r="L2154" s="0" t="n">
        <v>25.5196761956677</v>
      </c>
      <c r="M2154" s="0" t="n">
        <v>24.779322484419</v>
      </c>
      <c r="N2154" s="0" t="n">
        <v>29.6672348353133</v>
      </c>
      <c r="O2154" s="0" t="n">
        <v>29.6257925145107</v>
      </c>
      <c r="P2154" s="0" t="n">
        <v>26.7250683764335</v>
      </c>
      <c r="Q2154" s="0" t="n">
        <v>26.7016893519527</v>
      </c>
      <c r="R2154" s="0" t="n">
        <v>21.186523719084</v>
      </c>
      <c r="S2154" s="0" t="n">
        <v>33.3442017911113</v>
      </c>
      <c r="T2154" s="0" t="n">
        <v>23.6144501756268</v>
      </c>
      <c r="U2154" s="0" t="n">
        <v>21.4742037209944</v>
      </c>
      <c r="V2154" s="0" t="n">
        <v>30.6169824292838</v>
      </c>
      <c r="W2154" s="0" t="n">
        <v>29.1293063457605</v>
      </c>
      <c r="X2154" s="0" t="n">
        <v>29.7144612908096</v>
      </c>
      <c r="Y2154" s="0" t="n">
        <v>24.7751952260088</v>
      </c>
      <c r="Z2154" s="0" t="n">
        <v>28.7773072078955</v>
      </c>
      <c r="AA2154" s="0" t="n">
        <v>30.5786298406869</v>
      </c>
      <c r="AB2154" s="0" t="n">
        <v>31.7116981427697</v>
      </c>
      <c r="AC2154" s="0" t="n">
        <v>29.4761450363721</v>
      </c>
      <c r="AD2154" s="0" t="n">
        <v>25.2997162556124</v>
      </c>
      <c r="AE2154" s="0" t="n">
        <v>27.2104325662073</v>
      </c>
      <c r="AF2154" s="0" t="n">
        <v>26.4187326955395</v>
      </c>
      <c r="AG2154" s="0" t="n">
        <v>24.9801448232445</v>
      </c>
      <c r="AH2154" s="0" t="n">
        <v>20.1781604042137</v>
      </c>
      <c r="AI2154" s="0" t="n">
        <v>26.1172458644943</v>
      </c>
    </row>
    <row r="2155" customFormat="false" ht="12.75" hidden="false" customHeight="false" outlineLevel="0" collapsed="false">
      <c r="A2155" s="0" t="n">
        <v>81062040</v>
      </c>
      <c r="B2155" s="0" t="n">
        <v>8</v>
      </c>
      <c r="C2155" s="0" t="s">
        <v>61</v>
      </c>
      <c r="D2155" s="0" t="n">
        <v>620</v>
      </c>
      <c r="E2155" s="0" t="s">
        <v>86</v>
      </c>
      <c r="F2155" s="0" t="n">
        <v>1</v>
      </c>
      <c r="G2155" s="0" t="s">
        <v>81</v>
      </c>
      <c r="H2155" s="0" t="n">
        <v>40</v>
      </c>
      <c r="I2155" s="0" t="s">
        <v>165</v>
      </c>
      <c r="J2155" s="0" t="n">
        <v>17.9499348922445</v>
      </c>
      <c r="K2155" s="0" t="n">
        <v>13.650587205389</v>
      </c>
      <c r="L2155" s="0" t="n">
        <v>18.9444889500259</v>
      </c>
      <c r="M2155" s="0" t="n">
        <v>17.1201716101314</v>
      </c>
      <c r="N2155" s="0" t="n">
        <v>20.1196833850977</v>
      </c>
      <c r="O2155" s="0" t="n">
        <v>20.4071082397586</v>
      </c>
      <c r="P2155" s="0" t="n">
        <v>17.5658389228224</v>
      </c>
      <c r="Q2155" s="0" t="n">
        <v>16.5973898273737</v>
      </c>
      <c r="R2155" s="0" t="n">
        <v>13.8168269769013</v>
      </c>
      <c r="S2155" s="0" t="n">
        <v>21.0825221914018</v>
      </c>
      <c r="T2155" s="0" t="n">
        <v>14.6934502969735</v>
      </c>
      <c r="U2155" s="0" t="n">
        <v>12.0786069602366</v>
      </c>
      <c r="V2155" s="0" t="n">
        <v>18.5819234435755</v>
      </c>
      <c r="W2155" s="0" t="n">
        <v>18.0118574018626</v>
      </c>
      <c r="X2155" s="0" t="n">
        <v>18.8897921402022</v>
      </c>
      <c r="Y2155" s="0" t="n">
        <v>13.9288817371022</v>
      </c>
      <c r="Z2155" s="0" t="n">
        <v>16.1762287623886</v>
      </c>
      <c r="AA2155" s="0" t="n">
        <v>16.8853785649129</v>
      </c>
      <c r="AB2155" s="0" t="n">
        <v>17.6452351016427</v>
      </c>
      <c r="AC2155" s="0" t="n">
        <v>15.6866788690648</v>
      </c>
      <c r="AD2155" s="0" t="n">
        <v>13.5530370146036</v>
      </c>
      <c r="AE2155" s="0" t="n">
        <v>14.5550425009017</v>
      </c>
      <c r="AF2155" s="0" t="n">
        <v>14.2625881105295</v>
      </c>
      <c r="AG2155" s="0" t="n">
        <v>12.0051733207463</v>
      </c>
      <c r="AH2155" s="0" t="n">
        <v>8.60994402551075</v>
      </c>
      <c r="AI2155" s="0" t="n">
        <v>12.3177442303472</v>
      </c>
    </row>
    <row r="2156" customFormat="false" ht="12.75" hidden="false" customHeight="false" outlineLevel="0" collapsed="false">
      <c r="A2156" s="0" t="n">
        <v>81062042</v>
      </c>
      <c r="B2156" s="0" t="n">
        <v>8</v>
      </c>
      <c r="C2156" s="0" t="s">
        <v>61</v>
      </c>
      <c r="D2156" s="0" t="n">
        <v>620</v>
      </c>
      <c r="E2156" s="0" t="s">
        <v>86</v>
      </c>
      <c r="F2156" s="0" t="n">
        <v>1</v>
      </c>
      <c r="G2156" s="0" t="s">
        <v>81</v>
      </c>
      <c r="H2156" s="0" t="n">
        <v>42</v>
      </c>
      <c r="I2156" s="0" t="s">
        <v>166</v>
      </c>
      <c r="J2156" s="0" t="n">
        <v>11.5490886673924</v>
      </c>
      <c r="K2156" s="0" t="n">
        <v>8.46068264983265</v>
      </c>
      <c r="L2156" s="0" t="n">
        <v>12.6070241711605</v>
      </c>
      <c r="M2156" s="0" t="n">
        <v>11.268844654626</v>
      </c>
      <c r="N2156" s="0" t="n">
        <v>13.9644483932019</v>
      </c>
      <c r="O2156" s="0" t="n">
        <v>14.1194030787979</v>
      </c>
      <c r="P2156" s="0" t="n">
        <v>11.8823974832901</v>
      </c>
      <c r="Q2156" s="0" t="n">
        <v>11.2755073621697</v>
      </c>
      <c r="R2156" s="0" t="n">
        <v>8.75008441904294</v>
      </c>
      <c r="S2156" s="0" t="n">
        <v>15.0327587823953</v>
      </c>
      <c r="T2156" s="0" t="n">
        <v>9.58664316339345</v>
      </c>
      <c r="U2156" s="0" t="n">
        <v>7.68087234708723</v>
      </c>
      <c r="V2156" s="0" t="n">
        <v>13.0194738350621</v>
      </c>
      <c r="W2156" s="0" t="n">
        <v>12.4826232471781</v>
      </c>
      <c r="X2156" s="0" t="n">
        <v>13.1687350551632</v>
      </c>
      <c r="Y2156" s="0" t="n">
        <v>9.24531057862696</v>
      </c>
      <c r="Z2156" s="0" t="n">
        <v>11.1934529293926</v>
      </c>
      <c r="AA2156" s="0" t="n">
        <v>11.8582491509192</v>
      </c>
      <c r="AB2156" s="0" t="n">
        <v>12.5312931204433</v>
      </c>
      <c r="AC2156" s="0" t="n">
        <v>10.9800826025217</v>
      </c>
      <c r="AD2156" s="0" t="n">
        <v>9.14291957471656</v>
      </c>
      <c r="AE2156" s="0" t="n">
        <v>10.028939498432</v>
      </c>
      <c r="AF2156" s="0" t="n">
        <v>9.73747334698503</v>
      </c>
      <c r="AG2156" s="0" t="n">
        <v>8.11204936798187</v>
      </c>
      <c r="AH2156" s="0" t="n">
        <v>5.47962808716803</v>
      </c>
      <c r="AI2156" s="0" t="n">
        <v>8.41698915517344</v>
      </c>
    </row>
    <row r="2157" customFormat="false" ht="12.75" hidden="false" customHeight="false" outlineLevel="0" collapsed="false">
      <c r="A2157" s="0" t="n">
        <v>81062043</v>
      </c>
      <c r="B2157" s="0" t="n">
        <v>8</v>
      </c>
      <c r="C2157" s="0" t="s">
        <v>61</v>
      </c>
      <c r="D2157" s="0" t="n">
        <v>620</v>
      </c>
      <c r="E2157" s="0" t="s">
        <v>86</v>
      </c>
      <c r="F2157" s="0" t="n">
        <v>1</v>
      </c>
      <c r="G2157" s="0" t="s">
        <v>81</v>
      </c>
      <c r="H2157" s="0" t="n">
        <v>43</v>
      </c>
      <c r="I2157" s="0" t="s">
        <v>167</v>
      </c>
      <c r="J2157" s="0" t="n">
        <v>25.7395420255797</v>
      </c>
      <c r="K2157" s="0" t="n">
        <v>20.0617861546125</v>
      </c>
      <c r="L2157" s="0" t="n">
        <v>26.5519810408993</v>
      </c>
      <c r="M2157" s="0" t="n">
        <v>24.1756005673288</v>
      </c>
      <c r="N2157" s="0" t="n">
        <v>27.3811767201706</v>
      </c>
      <c r="O2157" s="0" t="n">
        <v>27.8346105850087</v>
      </c>
      <c r="P2157" s="0" t="n">
        <v>24.3425555900173</v>
      </c>
      <c r="Q2157" s="0" t="n">
        <v>22.9317922373259</v>
      </c>
      <c r="R2157" s="0" t="n">
        <v>20.0223056688779</v>
      </c>
      <c r="S2157" s="0" t="n">
        <v>28.1393969265334</v>
      </c>
      <c r="T2157" s="0" t="n">
        <v>20.8732648156794</v>
      </c>
      <c r="U2157" s="0" t="n">
        <v>17.455819920899</v>
      </c>
      <c r="V2157" s="0" t="n">
        <v>25.1182853403112</v>
      </c>
      <c r="W2157" s="0" t="n">
        <v>24.5389407408114</v>
      </c>
      <c r="X2157" s="0" t="n">
        <v>25.6266823099165</v>
      </c>
      <c r="Y2157" s="0" t="n">
        <v>19.556998772651</v>
      </c>
      <c r="Z2157" s="0" t="n">
        <v>22.0619608251524</v>
      </c>
      <c r="AA2157" s="0" t="n">
        <v>22.7869653186173</v>
      </c>
      <c r="AB2157" s="0" t="n">
        <v>23.620617471802</v>
      </c>
      <c r="AC2157" s="0" t="n">
        <v>21.219620455233</v>
      </c>
      <c r="AD2157" s="0" t="n">
        <v>18.8174147424252</v>
      </c>
      <c r="AE2157" s="0" t="n">
        <v>19.9107956446854</v>
      </c>
      <c r="AF2157" s="0" t="n">
        <v>19.6376183377049</v>
      </c>
      <c r="AG2157" s="0" t="n">
        <v>16.6492697045134</v>
      </c>
      <c r="AH2157" s="0" t="n">
        <v>12.4361921956105</v>
      </c>
      <c r="AI2157" s="0" t="n">
        <v>16.9494804575606</v>
      </c>
    </row>
    <row r="2158" customFormat="false" ht="12.75" hidden="false" customHeight="false" outlineLevel="0" collapsed="false">
      <c r="A2158" s="0" t="n">
        <v>81062044</v>
      </c>
      <c r="B2158" s="0" t="n">
        <v>8</v>
      </c>
      <c r="C2158" s="0" t="s">
        <v>61</v>
      </c>
      <c r="D2158" s="0" t="n">
        <v>620</v>
      </c>
      <c r="E2158" s="0" t="s">
        <v>86</v>
      </c>
      <c r="F2158" s="0" t="n">
        <v>1</v>
      </c>
      <c r="G2158" s="0" t="s">
        <v>81</v>
      </c>
      <c r="H2158" s="0" t="n">
        <v>44</v>
      </c>
      <c r="I2158" s="0" t="s">
        <v>168</v>
      </c>
      <c r="J2158" s="0" t="n">
        <v>11.044448329478</v>
      </c>
      <c r="K2158" s="0" t="n">
        <v>8.50893851708544</v>
      </c>
      <c r="L2158" s="0" t="n">
        <v>12.4715444123487</v>
      </c>
      <c r="M2158" s="0" t="n">
        <v>10.7948921544399</v>
      </c>
      <c r="N2158" s="0" t="n">
        <v>12.7665274554263</v>
      </c>
      <c r="O2158" s="0" t="n">
        <v>12.7684002776885</v>
      </c>
      <c r="P2158" s="0" t="n">
        <v>11.3828148935827</v>
      </c>
      <c r="Q2158" s="0" t="n">
        <v>10.0527089868858</v>
      </c>
      <c r="R2158" s="0" t="n">
        <v>8.3481524732587</v>
      </c>
      <c r="S2158" s="0" t="n">
        <v>13.1290975704089</v>
      </c>
      <c r="T2158" s="0" t="n">
        <v>8.78651645092466</v>
      </c>
      <c r="U2158" s="0" t="n">
        <v>7.55875773441214</v>
      </c>
      <c r="V2158" s="0" t="n">
        <v>11.6480418120163</v>
      </c>
      <c r="W2158" s="0" t="n">
        <v>11.3572023280129</v>
      </c>
      <c r="X2158" s="0" t="n">
        <v>11.628752778426</v>
      </c>
      <c r="Y2158" s="0" t="n">
        <v>8.3961251413675</v>
      </c>
      <c r="Z2158" s="0" t="n">
        <v>10.0013014936532</v>
      </c>
      <c r="AA2158" s="0" t="n">
        <v>10.6167945564804</v>
      </c>
      <c r="AB2158" s="0" t="n">
        <v>10.6801343945219</v>
      </c>
      <c r="AC2158" s="0" t="n">
        <v>9.74390142191159</v>
      </c>
      <c r="AD2158" s="0" t="n">
        <v>8.50163786518466</v>
      </c>
      <c r="AE2158" s="0" t="n">
        <v>8.94759447918</v>
      </c>
      <c r="AF2158" s="0" t="n">
        <v>9.74400559497971</v>
      </c>
      <c r="AG2158" s="0" t="n">
        <v>7.47056054758406</v>
      </c>
      <c r="AH2158" s="0" t="n">
        <v>5.21511865577714</v>
      </c>
      <c r="AI2158" s="0" t="n">
        <v>7.31234708514365</v>
      </c>
    </row>
    <row r="2159" customFormat="false" ht="12.75" hidden="false" customHeight="false" outlineLevel="0" collapsed="false">
      <c r="A2159" s="0" t="n">
        <v>81062046</v>
      </c>
      <c r="B2159" s="0" t="n">
        <v>8</v>
      </c>
      <c r="C2159" s="0" t="s">
        <v>61</v>
      </c>
      <c r="D2159" s="0" t="n">
        <v>620</v>
      </c>
      <c r="E2159" s="0" t="s">
        <v>86</v>
      </c>
      <c r="F2159" s="0" t="n">
        <v>1</v>
      </c>
      <c r="G2159" s="0" t="s">
        <v>81</v>
      </c>
      <c r="H2159" s="0" t="n">
        <v>46</v>
      </c>
      <c r="I2159" s="0" t="s">
        <v>169</v>
      </c>
      <c r="J2159" s="0" t="n">
        <v>7.18098467614927</v>
      </c>
      <c r="K2159" s="0" t="n">
        <v>5.2817881167448</v>
      </c>
      <c r="L2159" s="0" t="n">
        <v>8.28123717668172</v>
      </c>
      <c r="M2159" s="0" t="n">
        <v>7.103098205881</v>
      </c>
      <c r="N2159" s="0" t="n">
        <v>8.80496694202222</v>
      </c>
      <c r="O2159" s="0" t="n">
        <v>8.7649136108742</v>
      </c>
      <c r="P2159" s="0" t="n">
        <v>7.61250718479766</v>
      </c>
      <c r="Q2159" s="0" t="n">
        <v>6.78811391930787</v>
      </c>
      <c r="R2159" s="0" t="n">
        <v>5.26570581069405</v>
      </c>
      <c r="S2159" s="0" t="n">
        <v>9.23305178604386</v>
      </c>
      <c r="T2159" s="0" t="n">
        <v>5.68294106899316</v>
      </c>
      <c r="U2159" s="0" t="n">
        <v>4.72107284002257</v>
      </c>
      <c r="V2159" s="0" t="n">
        <v>8.05899010829586</v>
      </c>
      <c r="W2159" s="0" t="n">
        <v>7.76772413089209</v>
      </c>
      <c r="X2159" s="0" t="n">
        <v>8.05002031680871</v>
      </c>
      <c r="Y2159" s="0" t="n">
        <v>5.49947476987686</v>
      </c>
      <c r="Z2159" s="0" t="n">
        <v>6.81662837233359</v>
      </c>
      <c r="AA2159" s="0" t="n">
        <v>7.34170793865954</v>
      </c>
      <c r="AB2159" s="0" t="n">
        <v>7.49070189246957</v>
      </c>
      <c r="AC2159" s="0" t="n">
        <v>6.71562998000843</v>
      </c>
      <c r="AD2159" s="0" t="n">
        <v>5.64237381379244</v>
      </c>
      <c r="AE2159" s="0" t="n">
        <v>6.09626699340896</v>
      </c>
      <c r="AF2159" s="0" t="n">
        <v>6.52218548830777</v>
      </c>
      <c r="AG2159" s="0" t="n">
        <v>4.97151625983436</v>
      </c>
      <c r="AH2159" s="0" t="n">
        <v>3.24723037275465</v>
      </c>
      <c r="AI2159" s="0" t="n">
        <v>4.91768063397376</v>
      </c>
    </row>
    <row r="2160" customFormat="false" ht="12.75" hidden="false" customHeight="false" outlineLevel="0" collapsed="false">
      <c r="A2160" s="0" t="n">
        <v>81062047</v>
      </c>
      <c r="B2160" s="0" t="n">
        <v>8</v>
      </c>
      <c r="C2160" s="0" t="s">
        <v>61</v>
      </c>
      <c r="D2160" s="0" t="n">
        <v>620</v>
      </c>
      <c r="E2160" s="0" t="s">
        <v>86</v>
      </c>
      <c r="F2160" s="0" t="n">
        <v>1</v>
      </c>
      <c r="G2160" s="0" t="s">
        <v>81</v>
      </c>
      <c r="H2160" s="0" t="n">
        <v>47</v>
      </c>
      <c r="I2160" s="0" t="s">
        <v>170</v>
      </c>
      <c r="J2160" s="0" t="n">
        <v>15.7262482354272</v>
      </c>
      <c r="K2160" s="0" t="n">
        <v>12.493131968975</v>
      </c>
      <c r="L2160" s="0" t="n">
        <v>17.5061182128693</v>
      </c>
      <c r="M2160" s="0" t="n">
        <v>15.2469896943196</v>
      </c>
      <c r="N2160" s="0" t="n">
        <v>17.4524060519736</v>
      </c>
      <c r="O2160" s="0" t="n">
        <v>17.5131284453065</v>
      </c>
      <c r="P2160" s="0" t="n">
        <v>15.8995336626393</v>
      </c>
      <c r="Q2160" s="0" t="n">
        <v>13.9481331172502</v>
      </c>
      <c r="R2160" s="0" t="n">
        <v>12.1294342274822</v>
      </c>
      <c r="S2160" s="0" t="n">
        <v>17.7002081153529</v>
      </c>
      <c r="T2160" s="0" t="n">
        <v>12.5554921283523</v>
      </c>
      <c r="U2160" s="0" t="n">
        <v>11.0535102885056</v>
      </c>
      <c r="V2160" s="0" t="n">
        <v>15.8877311862153</v>
      </c>
      <c r="W2160" s="0" t="n">
        <v>15.6177236014585</v>
      </c>
      <c r="X2160" s="0" t="n">
        <v>15.8552962536915</v>
      </c>
      <c r="Y2160" s="0" t="n">
        <v>11.8958392718203</v>
      </c>
      <c r="Z2160" s="0" t="n">
        <v>13.786780428673</v>
      </c>
      <c r="AA2160" s="0" t="n">
        <v>14.4864336302863</v>
      </c>
      <c r="AB2160" s="0" t="n">
        <v>14.4264036133554</v>
      </c>
      <c r="AC2160" s="0" t="n">
        <v>13.326887417171</v>
      </c>
      <c r="AD2160" s="0" t="n">
        <v>11.9376913412404</v>
      </c>
      <c r="AE2160" s="0" t="n">
        <v>12.3373421375692</v>
      </c>
      <c r="AF2160" s="0" t="n">
        <v>13.6022782768794</v>
      </c>
      <c r="AG2160" s="0" t="n">
        <v>10.4704033071149</v>
      </c>
      <c r="AH2160" s="0" t="n">
        <v>7.64166051982621</v>
      </c>
      <c r="AI2160" s="0" t="n">
        <v>10.1745211696346</v>
      </c>
    </row>
    <row r="2161" customFormat="false" ht="12.75" hidden="false" customHeight="false" outlineLevel="0" collapsed="false">
      <c r="A2161" s="0" t="n">
        <v>81062048</v>
      </c>
      <c r="B2161" s="0" t="n">
        <v>8</v>
      </c>
      <c r="C2161" s="0" t="s">
        <v>61</v>
      </c>
      <c r="D2161" s="0" t="n">
        <v>620</v>
      </c>
      <c r="E2161" s="0" t="s">
        <v>86</v>
      </c>
      <c r="F2161" s="0" t="n">
        <v>1</v>
      </c>
      <c r="G2161" s="0" t="s">
        <v>81</v>
      </c>
      <c r="H2161" s="0" t="n">
        <v>48</v>
      </c>
      <c r="I2161" s="0" t="s">
        <v>171</v>
      </c>
      <c r="J2161" s="0" t="n">
        <v>79.645320959408</v>
      </c>
      <c r="K2161" s="0" t="n">
        <v>68.8390142247435</v>
      </c>
      <c r="L2161" s="0" t="n">
        <v>93.9300690878357</v>
      </c>
      <c r="M2161" s="0" t="n">
        <v>81.7426366823794</v>
      </c>
      <c r="N2161" s="0" t="n">
        <v>98.236792822873</v>
      </c>
      <c r="O2161" s="0" t="n">
        <v>94.8282520490992</v>
      </c>
      <c r="P2161" s="0" t="n">
        <v>82.3927242662058</v>
      </c>
      <c r="Q2161" s="0" t="n">
        <v>85.653248342546</v>
      </c>
      <c r="R2161" s="0" t="n">
        <v>69.7412994094844</v>
      </c>
      <c r="S2161" s="0" t="n">
        <v>105.53425570658</v>
      </c>
      <c r="T2161" s="0" t="n">
        <v>72.6494254413296</v>
      </c>
      <c r="U2161" s="0" t="n">
        <v>69.6457462751284</v>
      </c>
      <c r="V2161" s="0" t="n">
        <v>106.353921764322</v>
      </c>
      <c r="W2161" s="0" t="n">
        <v>95.5796198506329</v>
      </c>
      <c r="X2161" s="0" t="n">
        <v>98.720272134597</v>
      </c>
      <c r="Y2161" s="0" t="n">
        <v>80.0077837613185</v>
      </c>
      <c r="Z2161" s="0" t="n">
        <v>100.194866571834</v>
      </c>
      <c r="AA2161" s="0" t="n">
        <v>110.573846095391</v>
      </c>
      <c r="AB2161" s="0" t="n">
        <v>114.830124192103</v>
      </c>
      <c r="AC2161" s="0" t="n">
        <v>110.527430583459</v>
      </c>
      <c r="AD2161" s="0" t="n">
        <v>96.5872903379999</v>
      </c>
      <c r="AE2161" s="0" t="n">
        <v>93.3999447809103</v>
      </c>
      <c r="AF2161" s="0" t="n">
        <v>109.239247156571</v>
      </c>
      <c r="AG2161" s="0" t="n">
        <v>103.560337735771</v>
      </c>
      <c r="AH2161" s="0" t="n">
        <v>72.6319680346984</v>
      </c>
      <c r="AI2161" s="0" t="n">
        <v>97.585188384756</v>
      </c>
    </row>
    <row r="2162" customFormat="false" ht="12.75" hidden="false" customHeight="false" outlineLevel="0" collapsed="false">
      <c r="A2162" s="0" t="n">
        <v>81062049</v>
      </c>
      <c r="B2162" s="0" t="n">
        <v>8</v>
      </c>
      <c r="C2162" s="0" t="s">
        <v>61</v>
      </c>
      <c r="D2162" s="0" t="n">
        <v>620</v>
      </c>
      <c r="E2162" s="0" t="s">
        <v>86</v>
      </c>
      <c r="F2162" s="0" t="n">
        <v>1</v>
      </c>
      <c r="G2162" s="0" t="s">
        <v>81</v>
      </c>
      <c r="H2162" s="0" t="n">
        <v>49</v>
      </c>
      <c r="I2162" s="0" t="s">
        <v>172</v>
      </c>
      <c r="J2162" s="0" t="n">
        <v>52.4867683714725</v>
      </c>
      <c r="K2162" s="0" t="n">
        <v>43.638029939142</v>
      </c>
      <c r="L2162" s="0" t="n">
        <v>63.3742231743416</v>
      </c>
      <c r="M2162" s="0" t="n">
        <v>54.7443266876799</v>
      </c>
      <c r="N2162" s="0" t="n">
        <v>68.8038419735982</v>
      </c>
      <c r="O2162" s="0" t="n">
        <v>66.4165419201228</v>
      </c>
      <c r="P2162" s="0" t="n">
        <v>56.3565624050285</v>
      </c>
      <c r="Q2162" s="0" t="n">
        <v>58.5867584595693</v>
      </c>
      <c r="R2162" s="0" t="n">
        <v>44.6845664764182</v>
      </c>
      <c r="S2162" s="0" t="n">
        <v>75.7332039528604</v>
      </c>
      <c r="T2162" s="0" t="n">
        <v>47.8764291426865</v>
      </c>
      <c r="U2162" s="0" t="n">
        <v>44.6233437802495</v>
      </c>
      <c r="V2162" s="0" t="n">
        <v>74.882975857295</v>
      </c>
      <c r="W2162" s="0" t="n">
        <v>66.5747072701182</v>
      </c>
      <c r="X2162" s="0" t="n">
        <v>69.1424649396527</v>
      </c>
      <c r="Y2162" s="0" t="n">
        <v>53.5824684589729</v>
      </c>
      <c r="Z2162" s="0" t="n">
        <v>69.7893957144066</v>
      </c>
      <c r="AA2162" s="0" t="n">
        <v>78.2486345183574</v>
      </c>
      <c r="AB2162" s="0" t="n">
        <v>82.0363242524246</v>
      </c>
      <c r="AC2162" s="0" t="n">
        <v>77.821511220722</v>
      </c>
      <c r="AD2162" s="0" t="n">
        <v>65.6263776782418</v>
      </c>
      <c r="AE2162" s="0" t="n">
        <v>64.6821769097354</v>
      </c>
      <c r="AF2162" s="0" t="n">
        <v>75.1952713228301</v>
      </c>
      <c r="AG2162" s="0" t="n">
        <v>70.3642250750681</v>
      </c>
      <c r="AH2162" s="0" t="n">
        <v>46.5366724084609</v>
      </c>
      <c r="AI2162" s="0" t="n">
        <v>67.1731535019084</v>
      </c>
    </row>
    <row r="2163" customFormat="false" ht="12.75" hidden="false" customHeight="false" outlineLevel="0" collapsed="false">
      <c r="A2163" s="0" t="n">
        <v>81062050</v>
      </c>
      <c r="B2163" s="0" t="n">
        <v>8</v>
      </c>
      <c r="C2163" s="0" t="s">
        <v>61</v>
      </c>
      <c r="D2163" s="0" t="n">
        <v>620</v>
      </c>
      <c r="E2163" s="0" t="s">
        <v>86</v>
      </c>
      <c r="F2163" s="0" t="n">
        <v>1</v>
      </c>
      <c r="G2163" s="0" t="s">
        <v>81</v>
      </c>
      <c r="H2163" s="0" t="n">
        <v>50</v>
      </c>
      <c r="I2163" s="0" t="s">
        <v>173</v>
      </c>
      <c r="J2163" s="0" t="n">
        <v>115.879760454826</v>
      </c>
      <c r="K2163" s="0" t="n">
        <v>103.292320978335</v>
      </c>
      <c r="L2163" s="0" t="n">
        <v>134.091014178324</v>
      </c>
      <c r="M2163" s="0" t="n">
        <v>117.396061620202</v>
      </c>
      <c r="N2163" s="0" t="n">
        <v>136.001129410059</v>
      </c>
      <c r="O2163" s="0" t="n">
        <v>131.282272232898</v>
      </c>
      <c r="P2163" s="0" t="n">
        <v>116.313942939269</v>
      </c>
      <c r="Q2163" s="0" t="n">
        <v>120.916830084283</v>
      </c>
      <c r="R2163" s="0" t="n">
        <v>103.769525342827</v>
      </c>
      <c r="S2163" s="0" t="n">
        <v>143.169134397051</v>
      </c>
      <c r="T2163" s="0" t="n">
        <v>105.701099774746</v>
      </c>
      <c r="U2163" s="0" t="n">
        <v>103.627349853109</v>
      </c>
      <c r="V2163" s="0" t="n">
        <v>146.594871586719</v>
      </c>
      <c r="W2163" s="0" t="n">
        <v>132.928113759597</v>
      </c>
      <c r="X2163" s="0" t="n">
        <v>136.670468570585</v>
      </c>
      <c r="Y2163" s="0" t="n">
        <v>114.904523437819</v>
      </c>
      <c r="Z2163" s="0" t="n">
        <v>139.346804712157</v>
      </c>
      <c r="AA2163" s="0" t="n">
        <v>151.771242840168</v>
      </c>
      <c r="AB2163" s="0" t="n">
        <v>156.366037386252</v>
      </c>
      <c r="AC2163" s="0" t="n">
        <v>152.34750373472</v>
      </c>
      <c r="AD2163" s="0" t="n">
        <v>137.097948798141</v>
      </c>
      <c r="AE2163" s="0" t="n">
        <v>130.517061121915</v>
      </c>
      <c r="AF2163" s="0" t="n">
        <v>153.412517726831</v>
      </c>
      <c r="AG2163" s="0" t="n">
        <v>146.995632973369</v>
      </c>
      <c r="AH2163" s="0" t="n">
        <v>108.070611122727</v>
      </c>
      <c r="AI2163" s="0" t="n">
        <v>137.045886278356</v>
      </c>
    </row>
    <row r="2164" customFormat="false" ht="12.75" hidden="false" customHeight="false" outlineLevel="0" collapsed="false">
      <c r="A2164" s="0" t="n">
        <v>82062018</v>
      </c>
      <c r="B2164" s="0" t="n">
        <v>8</v>
      </c>
      <c r="C2164" s="0" t="s">
        <v>61</v>
      </c>
      <c r="D2164" s="0" t="n">
        <v>620</v>
      </c>
      <c r="E2164" s="0" t="s">
        <v>86</v>
      </c>
      <c r="F2164" s="0" t="n">
        <v>2</v>
      </c>
      <c r="G2164" s="0" t="s">
        <v>82</v>
      </c>
      <c r="H2164" s="0" t="n">
        <v>18</v>
      </c>
      <c r="I2164" s="0" t="s">
        <v>143</v>
      </c>
      <c r="J2164" s="0" t="n">
        <v>41</v>
      </c>
      <c r="K2164" s="0" t="n">
        <v>38</v>
      </c>
      <c r="L2164" s="0" t="n">
        <v>42</v>
      </c>
      <c r="M2164" s="0" t="n">
        <v>38</v>
      </c>
      <c r="N2164" s="0" t="n">
        <v>50</v>
      </c>
      <c r="O2164" s="0" t="n">
        <v>43</v>
      </c>
      <c r="P2164" s="0" t="n">
        <v>36</v>
      </c>
      <c r="Q2164" s="0" t="n">
        <v>31</v>
      </c>
      <c r="R2164" s="0" t="n">
        <v>52</v>
      </c>
      <c r="S2164" s="0" t="n">
        <v>41</v>
      </c>
      <c r="T2164" s="0" t="n">
        <v>37</v>
      </c>
      <c r="U2164" s="0" t="n">
        <v>46</v>
      </c>
      <c r="V2164" s="0" t="n">
        <v>44</v>
      </c>
      <c r="W2164" s="0" t="n">
        <v>32</v>
      </c>
      <c r="X2164" s="0" t="n">
        <v>47</v>
      </c>
      <c r="Y2164" s="0" t="n">
        <v>33</v>
      </c>
      <c r="Z2164" s="0" t="n">
        <v>31</v>
      </c>
      <c r="AA2164" s="0" t="n">
        <v>31</v>
      </c>
      <c r="AB2164" s="0" t="n">
        <v>36</v>
      </c>
      <c r="AC2164" s="0" t="n">
        <v>20</v>
      </c>
      <c r="AD2164" s="0" t="n">
        <v>41</v>
      </c>
      <c r="AE2164" s="0" t="n">
        <v>25</v>
      </c>
      <c r="AF2164" s="0" t="n">
        <v>30</v>
      </c>
      <c r="AG2164" s="0" t="n">
        <v>26</v>
      </c>
      <c r="AH2164" s="0" t="n">
        <v>31</v>
      </c>
      <c r="AI2164" s="0" t="n">
        <v>25</v>
      </c>
    </row>
    <row r="2165" customFormat="false" ht="12.75" hidden="false" customHeight="false" outlineLevel="0" collapsed="false">
      <c r="A2165" s="0" t="n">
        <v>82062037</v>
      </c>
      <c r="B2165" s="0" t="n">
        <v>8</v>
      </c>
      <c r="C2165" s="0" t="s">
        <v>61</v>
      </c>
      <c r="D2165" s="0" t="n">
        <v>620</v>
      </c>
      <c r="E2165" s="0" t="s">
        <v>86</v>
      </c>
      <c r="F2165" s="0" t="n">
        <v>2</v>
      </c>
      <c r="G2165" s="0" t="s">
        <v>82</v>
      </c>
      <c r="H2165" s="0" t="n">
        <v>37</v>
      </c>
      <c r="I2165" s="0" t="s">
        <v>162</v>
      </c>
      <c r="J2165" s="0" t="n">
        <v>23.0998929517156</v>
      </c>
      <c r="K2165" s="0" t="n">
        <v>21.4013370203707</v>
      </c>
      <c r="L2165" s="0" t="n">
        <v>23.5755061717307</v>
      </c>
      <c r="M2165" s="0" t="n">
        <v>21.2419853430301</v>
      </c>
      <c r="N2165" s="0" t="n">
        <v>27.8759631145256</v>
      </c>
      <c r="O2165" s="0" t="n">
        <v>23.931300471391</v>
      </c>
      <c r="P2165" s="0" t="n">
        <v>19.9749203777479</v>
      </c>
      <c r="Q2165" s="0" t="n">
        <v>17.1263148590118</v>
      </c>
      <c r="R2165" s="0" t="n">
        <v>28.7024822127406</v>
      </c>
      <c r="S2165" s="0" t="n">
        <v>22.6994646248221</v>
      </c>
      <c r="T2165" s="0" t="n">
        <v>20.5343367409233</v>
      </c>
      <c r="U2165" s="0" t="n">
        <v>25.5205357093322</v>
      </c>
      <c r="V2165" s="0" t="n">
        <v>24.3825398848479</v>
      </c>
      <c r="W2165" s="0" t="n">
        <v>17.6566336524402</v>
      </c>
      <c r="X2165" s="0" t="n">
        <v>25.8294268615048</v>
      </c>
      <c r="Y2165" s="0" t="n">
        <v>18.0809038260288</v>
      </c>
      <c r="Z2165" s="0" t="n">
        <v>16.9574040949396</v>
      </c>
      <c r="AA2165" s="0" t="n">
        <v>16.8524971595388</v>
      </c>
      <c r="AB2165" s="0" t="n">
        <v>19.4697731771425</v>
      </c>
      <c r="AC2165" s="0" t="n">
        <v>10.7620615805164</v>
      </c>
      <c r="AD2165" s="0" t="n">
        <v>21.983324843838</v>
      </c>
      <c r="AE2165" s="0" t="n">
        <v>13.3542014988756</v>
      </c>
      <c r="AF2165" s="0" t="n">
        <v>15.9605879880615</v>
      </c>
      <c r="AG2165" s="0" t="n">
        <v>13.7714052659735</v>
      </c>
      <c r="AH2165" s="0" t="n">
        <v>16.4609053497942</v>
      </c>
      <c r="AI2165" s="0" t="n">
        <v>13.2434895005615</v>
      </c>
    </row>
    <row r="2166" customFormat="false" ht="12.75" hidden="false" customHeight="false" outlineLevel="0" collapsed="false">
      <c r="A2166" s="0" t="n">
        <v>82062038</v>
      </c>
      <c r="B2166" s="0" t="n">
        <v>8</v>
      </c>
      <c r="C2166" s="0" t="s">
        <v>61</v>
      </c>
      <c r="D2166" s="0" t="n">
        <v>620</v>
      </c>
      <c r="E2166" s="0" t="s">
        <v>86</v>
      </c>
      <c r="F2166" s="0" t="n">
        <v>2</v>
      </c>
      <c r="G2166" s="0" t="s">
        <v>82</v>
      </c>
      <c r="H2166" s="0" t="n">
        <v>38</v>
      </c>
      <c r="I2166" s="0" t="s">
        <v>163</v>
      </c>
      <c r="J2166" s="0" t="n">
        <v>16.5768820037497</v>
      </c>
      <c r="K2166" s="0" t="n">
        <v>15.144859818537</v>
      </c>
      <c r="L2166" s="0" t="n">
        <v>16.9911511765175</v>
      </c>
      <c r="M2166" s="0" t="n">
        <v>15.0320930875204</v>
      </c>
      <c r="N2166" s="0" t="n">
        <v>20.6900771257997</v>
      </c>
      <c r="O2166" s="0" t="n">
        <v>17.3192008125329</v>
      </c>
      <c r="P2166" s="0" t="n">
        <v>13.9901886616333</v>
      </c>
      <c r="Q2166" s="0" t="n">
        <v>11.6365000326736</v>
      </c>
      <c r="R2166" s="0" t="n">
        <v>21.4363865785323</v>
      </c>
      <c r="S2166" s="0" t="n">
        <v>16.2895277229421</v>
      </c>
      <c r="T2166" s="0" t="n">
        <v>14.4580680891445</v>
      </c>
      <c r="U2166" s="0" t="n">
        <v>18.6842396317119</v>
      </c>
      <c r="V2166" s="0" t="n">
        <v>17.7163908067542</v>
      </c>
      <c r="W2166" s="0" t="n">
        <v>12.0771243475513</v>
      </c>
      <c r="X2166" s="0" t="n">
        <v>18.9784913235469</v>
      </c>
      <c r="Y2166" s="0" t="n">
        <v>12.4460622381583</v>
      </c>
      <c r="Z2166" s="0" t="n">
        <v>11.5217333634966</v>
      </c>
      <c r="AA2166" s="0" t="n">
        <v>11.4504541906408</v>
      </c>
      <c r="AB2166" s="0" t="n">
        <v>13.6363897725905</v>
      </c>
      <c r="AC2166" s="0" t="n">
        <v>6.57374680388508</v>
      </c>
      <c r="AD2166" s="0" t="n">
        <v>15.7756134518942</v>
      </c>
      <c r="AE2166" s="0" t="n">
        <v>8.64213509528454</v>
      </c>
      <c r="AF2166" s="0" t="n">
        <v>10.7685416924719</v>
      </c>
      <c r="AG2166" s="0" t="n">
        <v>8.99593913864962</v>
      </c>
      <c r="AH2166" s="0" t="n">
        <v>11.1843865547016</v>
      </c>
      <c r="AI2166" s="0" t="n">
        <v>8.57048812738612</v>
      </c>
    </row>
    <row r="2167" customFormat="false" ht="12.75" hidden="false" customHeight="false" outlineLevel="0" collapsed="false">
      <c r="A2167" s="0" t="n">
        <v>82062039</v>
      </c>
      <c r="B2167" s="0" t="n">
        <v>8</v>
      </c>
      <c r="C2167" s="0" t="s">
        <v>61</v>
      </c>
      <c r="D2167" s="0" t="n">
        <v>620</v>
      </c>
      <c r="E2167" s="0" t="s">
        <v>86</v>
      </c>
      <c r="F2167" s="0" t="n">
        <v>2</v>
      </c>
      <c r="G2167" s="0" t="s">
        <v>82</v>
      </c>
      <c r="H2167" s="0" t="n">
        <v>39</v>
      </c>
      <c r="I2167" s="0" t="s">
        <v>164</v>
      </c>
      <c r="J2167" s="0" t="n">
        <v>31.3376131419995</v>
      </c>
      <c r="K2167" s="0" t="n">
        <v>29.3750071352393</v>
      </c>
      <c r="L2167" s="0" t="n">
        <v>31.8672355352991</v>
      </c>
      <c r="M2167" s="0" t="n">
        <v>29.1562845080298</v>
      </c>
      <c r="N2167" s="0" t="n">
        <v>36.7509821618014</v>
      </c>
      <c r="O2167" s="0" t="n">
        <v>32.2353046846264</v>
      </c>
      <c r="P2167" s="0" t="n">
        <v>27.6537095031994</v>
      </c>
      <c r="Q2167" s="0" t="n">
        <v>24.309436877513</v>
      </c>
      <c r="R2167" s="0" t="n">
        <v>37.6394867449027</v>
      </c>
      <c r="S2167" s="0" t="n">
        <v>30.7943869017085</v>
      </c>
      <c r="T2167" s="0" t="n">
        <v>28.3038782935028</v>
      </c>
      <c r="U2167" s="0" t="n">
        <v>34.0408182719191</v>
      </c>
      <c r="V2167" s="0" t="n">
        <v>32.7324217294468</v>
      </c>
      <c r="W2167" s="0" t="n">
        <v>24.9258984630014</v>
      </c>
      <c r="X2167" s="0" t="n">
        <v>34.3476620745135</v>
      </c>
      <c r="Y2167" s="0" t="n">
        <v>25.392311380104</v>
      </c>
      <c r="Z2167" s="0" t="n">
        <v>24.0696815307879</v>
      </c>
      <c r="AA2167" s="0" t="n">
        <v>23.9207745099178</v>
      </c>
      <c r="AB2167" s="0" t="n">
        <v>26.9543728511515</v>
      </c>
      <c r="AC2167" s="0" t="n">
        <v>16.6211312555422</v>
      </c>
      <c r="AD2167" s="0" t="n">
        <v>29.8228624249939</v>
      </c>
      <c r="AE2167" s="0" t="n">
        <v>19.7134357676424</v>
      </c>
      <c r="AF2167" s="0" t="n">
        <v>22.7847317795564</v>
      </c>
      <c r="AG2167" s="0" t="n">
        <v>20.1782994873462</v>
      </c>
      <c r="AH2167" s="0" t="n">
        <v>23.3649411938132</v>
      </c>
      <c r="AI2167" s="0" t="n">
        <v>19.5500030182074</v>
      </c>
    </row>
    <row r="2168" customFormat="false" ht="12.75" hidden="false" customHeight="false" outlineLevel="0" collapsed="false">
      <c r="A2168" s="0" t="n">
        <v>82062040</v>
      </c>
      <c r="B2168" s="0" t="n">
        <v>8</v>
      </c>
      <c r="C2168" s="0" t="s">
        <v>61</v>
      </c>
      <c r="D2168" s="0" t="n">
        <v>620</v>
      </c>
      <c r="E2168" s="0" t="s">
        <v>86</v>
      </c>
      <c r="F2168" s="0" t="n">
        <v>2</v>
      </c>
      <c r="G2168" s="0" t="s">
        <v>82</v>
      </c>
      <c r="H2168" s="0" t="n">
        <v>40</v>
      </c>
      <c r="I2168" s="0" t="s">
        <v>165</v>
      </c>
      <c r="J2168" s="0" t="n">
        <v>16.1519107275157</v>
      </c>
      <c r="K2168" s="0" t="n">
        <v>15.8609921712043</v>
      </c>
      <c r="L2168" s="0" t="n">
        <v>15.9684382337877</v>
      </c>
      <c r="M2168" s="0" t="n">
        <v>12.9848795933985</v>
      </c>
      <c r="N2168" s="0" t="n">
        <v>18.2349310950298</v>
      </c>
      <c r="O2168" s="0" t="n">
        <v>15.657793822808</v>
      </c>
      <c r="P2168" s="0" t="n">
        <v>12.3787758912283</v>
      </c>
      <c r="Q2168" s="0" t="n">
        <v>11.7748054887813</v>
      </c>
      <c r="R2168" s="0" t="n">
        <v>19.4143955563466</v>
      </c>
      <c r="S2168" s="0" t="n">
        <v>12.4844149263868</v>
      </c>
      <c r="T2168" s="0" t="n">
        <v>12.3636550773056</v>
      </c>
      <c r="U2168" s="0" t="n">
        <v>16.8573920950874</v>
      </c>
      <c r="V2168" s="0" t="n">
        <v>14.7357328174242</v>
      </c>
      <c r="W2168" s="0" t="n">
        <v>11.3303899423594</v>
      </c>
      <c r="X2168" s="0" t="n">
        <v>13.462176663435</v>
      </c>
      <c r="Y2168" s="0" t="n">
        <v>9.98114109047995</v>
      </c>
      <c r="Z2168" s="0" t="n">
        <v>10.9385173942406</v>
      </c>
      <c r="AA2168" s="0" t="n">
        <v>9.25224853891077</v>
      </c>
      <c r="AB2168" s="0" t="n">
        <v>11.9725504565623</v>
      </c>
      <c r="AC2168" s="0" t="n">
        <v>5.10833580585477</v>
      </c>
      <c r="AD2168" s="0" t="n">
        <v>11.9748179953459</v>
      </c>
      <c r="AE2168" s="0" t="n">
        <v>7.45578511763252</v>
      </c>
      <c r="AF2168" s="0" t="n">
        <v>7.96916885973229</v>
      </c>
      <c r="AG2168" s="0" t="n">
        <v>7.99606687623665</v>
      </c>
      <c r="AH2168" s="0" t="n">
        <v>9.17549039080962</v>
      </c>
      <c r="AI2168" s="0" t="n">
        <v>7.24429684077075</v>
      </c>
    </row>
    <row r="2169" customFormat="false" ht="12.75" hidden="false" customHeight="false" outlineLevel="0" collapsed="false">
      <c r="A2169" s="0" t="n">
        <v>82062042</v>
      </c>
      <c r="B2169" s="0" t="n">
        <v>8</v>
      </c>
      <c r="C2169" s="0" t="s">
        <v>61</v>
      </c>
      <c r="D2169" s="0" t="n">
        <v>620</v>
      </c>
      <c r="E2169" s="0" t="s">
        <v>86</v>
      </c>
      <c r="F2169" s="0" t="n">
        <v>2</v>
      </c>
      <c r="G2169" s="0" t="s">
        <v>82</v>
      </c>
      <c r="H2169" s="0" t="n">
        <v>42</v>
      </c>
      <c r="I2169" s="0" t="s">
        <v>166</v>
      </c>
      <c r="J2169" s="0" t="n">
        <v>11.3094947082544</v>
      </c>
      <c r="K2169" s="0" t="n">
        <v>10.9266874784874</v>
      </c>
      <c r="L2169" s="0" t="n">
        <v>11.2353674266566</v>
      </c>
      <c r="M2169" s="0" t="n">
        <v>8.93460020602409</v>
      </c>
      <c r="N2169" s="0" t="n">
        <v>13.2485648832442</v>
      </c>
      <c r="O2169" s="0" t="n">
        <v>11.1708892321774</v>
      </c>
      <c r="P2169" s="0" t="n">
        <v>8.40811395602486</v>
      </c>
      <c r="Q2169" s="0" t="n">
        <v>7.73004043374614</v>
      </c>
      <c r="R2169" s="0" t="n">
        <v>14.1969255728595</v>
      </c>
      <c r="S2169" s="0" t="n">
        <v>8.72341219542733</v>
      </c>
      <c r="T2169" s="0" t="n">
        <v>8.45295530186358</v>
      </c>
      <c r="U2169" s="0" t="n">
        <v>12.0331717850924</v>
      </c>
      <c r="V2169" s="0" t="n">
        <v>10.462686537621</v>
      </c>
      <c r="W2169" s="0" t="n">
        <v>7.47896482411127</v>
      </c>
      <c r="X2169" s="0" t="n">
        <v>9.6400607906047</v>
      </c>
      <c r="Y2169" s="0" t="n">
        <v>6.69473169929449</v>
      </c>
      <c r="Z2169" s="0" t="n">
        <v>7.22721145378448</v>
      </c>
      <c r="AA2169" s="0" t="n">
        <v>6.10215785100593</v>
      </c>
      <c r="AB2169" s="0" t="n">
        <v>8.15378389621324</v>
      </c>
      <c r="AC2169" s="0" t="n">
        <v>2.99391321808439</v>
      </c>
      <c r="AD2169" s="0" t="n">
        <v>8.3314529698862</v>
      </c>
      <c r="AE2169" s="0" t="n">
        <v>4.68355561283253</v>
      </c>
      <c r="AF2169" s="0" t="n">
        <v>5.19851503557574</v>
      </c>
      <c r="AG2169" s="0" t="n">
        <v>5.03848700980668</v>
      </c>
      <c r="AH2169" s="0" t="n">
        <v>6.09140796802077</v>
      </c>
      <c r="AI2169" s="0" t="n">
        <v>4.49315079201301</v>
      </c>
    </row>
    <row r="2170" customFormat="false" ht="12.75" hidden="false" customHeight="false" outlineLevel="0" collapsed="false">
      <c r="A2170" s="0" t="n">
        <v>82062043</v>
      </c>
      <c r="B2170" s="0" t="n">
        <v>8</v>
      </c>
      <c r="C2170" s="0" t="s">
        <v>61</v>
      </c>
      <c r="D2170" s="0" t="n">
        <v>620</v>
      </c>
      <c r="E2170" s="0" t="s">
        <v>86</v>
      </c>
      <c r="F2170" s="0" t="n">
        <v>2</v>
      </c>
      <c r="G2170" s="0" t="s">
        <v>82</v>
      </c>
      <c r="H2170" s="0" t="n">
        <v>43</v>
      </c>
      <c r="I2170" s="0" t="s">
        <v>167</v>
      </c>
      <c r="J2170" s="0" t="n">
        <v>21.843724324446</v>
      </c>
      <c r="K2170" s="0" t="n">
        <v>21.7002361673527</v>
      </c>
      <c r="L2170" s="0" t="n">
        <v>21.5204496352453</v>
      </c>
      <c r="M2170" s="0" t="n">
        <v>17.7803588398485</v>
      </c>
      <c r="N2170" s="0" t="n">
        <v>24.0053987757956</v>
      </c>
      <c r="O2170" s="0" t="n">
        <v>20.8904165071361</v>
      </c>
      <c r="P2170" s="0" t="n">
        <v>17.1052202111554</v>
      </c>
      <c r="Q2170" s="0" t="n">
        <v>16.6571447378662</v>
      </c>
      <c r="R2170" s="0" t="n">
        <v>25.4357384596885</v>
      </c>
      <c r="S2170" s="0" t="n">
        <v>16.9089636955732</v>
      </c>
      <c r="T2170" s="0" t="n">
        <v>17.0061554126159</v>
      </c>
      <c r="U2170" s="0" t="n">
        <v>22.4821224255136</v>
      </c>
      <c r="V2170" s="0" t="n">
        <v>19.7290413165038</v>
      </c>
      <c r="W2170" s="0" t="n">
        <v>15.9690354963177</v>
      </c>
      <c r="X2170" s="0" t="n">
        <v>17.9125731881335</v>
      </c>
      <c r="Y2170" s="0" t="n">
        <v>13.9134231913863</v>
      </c>
      <c r="Z2170" s="0" t="n">
        <v>15.4066594200596</v>
      </c>
      <c r="AA2170" s="0" t="n">
        <v>13.0474951765085</v>
      </c>
      <c r="AB2170" s="0" t="n">
        <v>16.5132132487159</v>
      </c>
      <c r="AC2170" s="0" t="n">
        <v>7.77841116193787</v>
      </c>
      <c r="AD2170" s="0" t="n">
        <v>16.268669638531</v>
      </c>
      <c r="AE2170" s="0" t="n">
        <v>10.8621100576229</v>
      </c>
      <c r="AF2170" s="0" t="n">
        <v>11.322216821988</v>
      </c>
      <c r="AG2170" s="0" t="n">
        <v>11.6256501470891</v>
      </c>
      <c r="AH2170" s="0" t="n">
        <v>12.8812585821959</v>
      </c>
      <c r="AI2170" s="0" t="n">
        <v>10.6419126555324</v>
      </c>
    </row>
    <row r="2171" customFormat="false" ht="12.75" hidden="false" customHeight="false" outlineLevel="0" collapsed="false">
      <c r="A2171" s="0" t="n">
        <v>82062044</v>
      </c>
      <c r="B2171" s="0" t="n">
        <v>8</v>
      </c>
      <c r="C2171" s="0" t="s">
        <v>61</v>
      </c>
      <c r="D2171" s="0" t="n">
        <v>620</v>
      </c>
      <c r="E2171" s="0" t="s">
        <v>86</v>
      </c>
      <c r="F2171" s="0" t="n">
        <v>2</v>
      </c>
      <c r="G2171" s="0" t="s">
        <v>82</v>
      </c>
      <c r="H2171" s="0" t="n">
        <v>44</v>
      </c>
      <c r="I2171" s="0" t="s">
        <v>168</v>
      </c>
      <c r="J2171" s="0" t="n">
        <v>10.729790207649</v>
      </c>
      <c r="K2171" s="0" t="n">
        <v>10.5133839392437</v>
      </c>
      <c r="L2171" s="0" t="n">
        <v>10.6565414135461</v>
      </c>
      <c r="M2171" s="0" t="n">
        <v>7.88374923373507</v>
      </c>
      <c r="N2171" s="0" t="n">
        <v>12.2360194938794</v>
      </c>
      <c r="O2171" s="0" t="n">
        <v>10.0779946592328</v>
      </c>
      <c r="P2171" s="0" t="n">
        <v>7.85451823040672</v>
      </c>
      <c r="Q2171" s="0" t="n">
        <v>8.1439020296955</v>
      </c>
      <c r="R2171" s="0" t="n">
        <v>12.7105816510286</v>
      </c>
      <c r="S2171" s="0" t="n">
        <v>7.58009130017146</v>
      </c>
      <c r="T2171" s="0" t="n">
        <v>8.07686580156201</v>
      </c>
      <c r="U2171" s="0" t="n">
        <v>11.2539634246764</v>
      </c>
      <c r="V2171" s="0" t="n">
        <v>9.4577596368444</v>
      </c>
      <c r="W2171" s="0" t="n">
        <v>7.35026043682069</v>
      </c>
      <c r="X2171" s="0" t="n">
        <v>8.07434093844601</v>
      </c>
      <c r="Y2171" s="0" t="n">
        <v>6.09128816300052</v>
      </c>
      <c r="Z2171" s="0" t="n">
        <v>7.37530207108954</v>
      </c>
      <c r="AA2171" s="0" t="n">
        <v>5.4971070522277</v>
      </c>
      <c r="AB2171" s="0" t="n">
        <v>7.66998019098256</v>
      </c>
      <c r="AC2171" s="0" t="n">
        <v>2.97489461912263</v>
      </c>
      <c r="AD2171" s="0" t="n">
        <v>7.54256629405233</v>
      </c>
      <c r="AE2171" s="0" t="n">
        <v>4.78145869637015</v>
      </c>
      <c r="AF2171" s="0" t="n">
        <v>4.9706091821846</v>
      </c>
      <c r="AG2171" s="0" t="n">
        <v>5.4219235323726</v>
      </c>
      <c r="AH2171" s="0" t="n">
        <v>5.87460259878746</v>
      </c>
      <c r="AI2171" s="0" t="n">
        <v>4.57818350092906</v>
      </c>
    </row>
    <row r="2172" customFormat="false" ht="12.75" hidden="false" customHeight="false" outlineLevel="0" collapsed="false">
      <c r="A2172" s="0" t="n">
        <v>82062046</v>
      </c>
      <c r="B2172" s="0" t="n">
        <v>8</v>
      </c>
      <c r="C2172" s="0" t="s">
        <v>61</v>
      </c>
      <c r="D2172" s="0" t="n">
        <v>620</v>
      </c>
      <c r="E2172" s="0" t="s">
        <v>86</v>
      </c>
      <c r="F2172" s="0" t="n">
        <v>2</v>
      </c>
      <c r="G2172" s="0" t="s">
        <v>82</v>
      </c>
      <c r="H2172" s="0" t="n">
        <v>46</v>
      </c>
      <c r="I2172" s="0" t="s">
        <v>169</v>
      </c>
      <c r="J2172" s="0" t="n">
        <v>7.28308010294601</v>
      </c>
      <c r="K2172" s="0" t="n">
        <v>7.06921574164682</v>
      </c>
      <c r="L2172" s="0" t="n">
        <v>7.2774845075849</v>
      </c>
      <c r="M2172" s="0" t="n">
        <v>5.2043961161692</v>
      </c>
      <c r="N2172" s="0" t="n">
        <v>8.64782848342146</v>
      </c>
      <c r="O2172" s="0" t="n">
        <v>7.00517982416698</v>
      </c>
      <c r="P2172" s="0" t="n">
        <v>5.12364213432994</v>
      </c>
      <c r="Q2172" s="0" t="n">
        <v>5.19153400434622</v>
      </c>
      <c r="R2172" s="0" t="n">
        <v>9.09881174169785</v>
      </c>
      <c r="S2172" s="0" t="n">
        <v>5.13288176346732</v>
      </c>
      <c r="T2172" s="0" t="n">
        <v>5.34297820829377</v>
      </c>
      <c r="U2172" s="0" t="n">
        <v>7.82849254080308</v>
      </c>
      <c r="V2172" s="0" t="n">
        <v>6.52234213022411</v>
      </c>
      <c r="W2172" s="0" t="n">
        <v>4.70342639654818</v>
      </c>
      <c r="X2172" s="0" t="n">
        <v>5.59006932464127</v>
      </c>
      <c r="Y2172" s="0" t="n">
        <v>3.95638895237737</v>
      </c>
      <c r="Z2172" s="0" t="n">
        <v>4.73401565349505</v>
      </c>
      <c r="AA2172" s="0" t="n">
        <v>3.5100413548594</v>
      </c>
      <c r="AB2172" s="0" t="n">
        <v>5.08996318355471</v>
      </c>
      <c r="AC2172" s="0" t="n">
        <v>1.66284966075713</v>
      </c>
      <c r="AD2172" s="0" t="n">
        <v>5.06865443490452</v>
      </c>
      <c r="AE2172" s="0" t="n">
        <v>2.89189841087891</v>
      </c>
      <c r="AF2172" s="0" t="n">
        <v>3.08703840792452</v>
      </c>
      <c r="AG2172" s="0" t="n">
        <v>3.232514870784</v>
      </c>
      <c r="AH2172" s="0" t="n">
        <v>3.77419314779918</v>
      </c>
      <c r="AI2172" s="0" t="n">
        <v>2.70614279651678</v>
      </c>
    </row>
    <row r="2173" customFormat="false" ht="12.75" hidden="false" customHeight="false" outlineLevel="0" collapsed="false">
      <c r="A2173" s="0" t="n">
        <v>82062047</v>
      </c>
      <c r="B2173" s="0" t="n">
        <v>8</v>
      </c>
      <c r="C2173" s="0" t="s">
        <v>61</v>
      </c>
      <c r="D2173" s="0" t="n">
        <v>620</v>
      </c>
      <c r="E2173" s="0" t="s">
        <v>86</v>
      </c>
      <c r="F2173" s="0" t="n">
        <v>2</v>
      </c>
      <c r="G2173" s="0" t="s">
        <v>82</v>
      </c>
      <c r="H2173" s="0" t="n">
        <v>47</v>
      </c>
      <c r="I2173" s="0" t="s">
        <v>170</v>
      </c>
      <c r="J2173" s="0" t="n">
        <v>14.8337157044482</v>
      </c>
      <c r="K2173" s="0" t="n">
        <v>14.6302394606185</v>
      </c>
      <c r="L2173" s="0" t="n">
        <v>14.6698166541459</v>
      </c>
      <c r="M2173" s="0" t="n">
        <v>11.110635428248</v>
      </c>
      <c r="N2173" s="0" t="n">
        <v>16.437177422062</v>
      </c>
      <c r="O2173" s="0" t="n">
        <v>13.7008478226908</v>
      </c>
      <c r="P2173" s="0" t="n">
        <v>11.1594520583409</v>
      </c>
      <c r="Q2173" s="0" t="n">
        <v>11.7502660706543</v>
      </c>
      <c r="R2173" s="0" t="n">
        <v>16.9166522041979</v>
      </c>
      <c r="S2173" s="0" t="n">
        <v>10.496807194425</v>
      </c>
      <c r="T2173" s="0" t="n">
        <v>11.36663891382</v>
      </c>
      <c r="U2173" s="0" t="n">
        <v>15.2913292016998</v>
      </c>
      <c r="V2173" s="0" t="n">
        <v>12.9300149809927</v>
      </c>
      <c r="W2173" s="0" t="n">
        <v>10.5784778584311</v>
      </c>
      <c r="X2173" s="0" t="n">
        <v>11.0081818040297</v>
      </c>
      <c r="Y2173" s="0" t="n">
        <v>8.67948312939396</v>
      </c>
      <c r="Z2173" s="0" t="n">
        <v>10.5927561135359</v>
      </c>
      <c r="AA2173" s="0" t="n">
        <v>7.92273799844096</v>
      </c>
      <c r="AB2173" s="0" t="n">
        <v>10.7705704238806</v>
      </c>
      <c r="AC2173" s="0" t="n">
        <v>4.66226166224009</v>
      </c>
      <c r="AD2173" s="0" t="n">
        <v>10.5003813191465</v>
      </c>
      <c r="AE2173" s="0" t="n">
        <v>7.13839574424892</v>
      </c>
      <c r="AF2173" s="0" t="n">
        <v>7.29556096312335</v>
      </c>
      <c r="AG2173" s="0" t="n">
        <v>8.16830880936985</v>
      </c>
      <c r="AH2173" s="0" t="n">
        <v>8.4322544000476</v>
      </c>
      <c r="AI2173" s="0" t="n">
        <v>6.9343591262673</v>
      </c>
    </row>
    <row r="2174" customFormat="false" ht="12.75" hidden="false" customHeight="false" outlineLevel="0" collapsed="false">
      <c r="A2174" s="0" t="n">
        <v>82062048</v>
      </c>
      <c r="B2174" s="0" t="n">
        <v>8</v>
      </c>
      <c r="C2174" s="0" t="s">
        <v>61</v>
      </c>
      <c r="D2174" s="0" t="n">
        <v>620</v>
      </c>
      <c r="E2174" s="0" t="s">
        <v>86</v>
      </c>
      <c r="F2174" s="0" t="n">
        <v>2</v>
      </c>
      <c r="G2174" s="0" t="s">
        <v>82</v>
      </c>
      <c r="H2174" s="0" t="n">
        <v>48</v>
      </c>
      <c r="I2174" s="0" t="s">
        <v>171</v>
      </c>
      <c r="J2174" s="0" t="n">
        <v>90.9281534209469</v>
      </c>
      <c r="K2174" s="0" t="n">
        <v>86.911357179108</v>
      </c>
      <c r="L2174" s="0" t="n">
        <v>93.5226239766506</v>
      </c>
      <c r="M2174" s="0" t="n">
        <v>86.0395156682754</v>
      </c>
      <c r="N2174" s="0" t="n">
        <v>119.08231264867</v>
      </c>
      <c r="O2174" s="0" t="n">
        <v>103.400490876348</v>
      </c>
      <c r="P2174" s="0" t="n">
        <v>79.1431899809813</v>
      </c>
      <c r="Q2174" s="0" t="n">
        <v>73.9377083772431</v>
      </c>
      <c r="R2174" s="0" t="n">
        <v>114.940092126252</v>
      </c>
      <c r="S2174" s="0" t="n">
        <v>92.1617423012364</v>
      </c>
      <c r="T2174" s="0" t="n">
        <v>97.8595543675978</v>
      </c>
      <c r="U2174" s="0" t="n">
        <v>128.836596898099</v>
      </c>
      <c r="V2174" s="0" t="n">
        <v>118.2320506564</v>
      </c>
      <c r="W2174" s="0" t="n">
        <v>83.4485035149305</v>
      </c>
      <c r="X2174" s="0" t="n">
        <v>120.129808042606</v>
      </c>
      <c r="Y2174" s="0" t="n">
        <v>98.6650795317712</v>
      </c>
      <c r="Z2174" s="0" t="n">
        <v>90.3084752501596</v>
      </c>
      <c r="AA2174" s="0" t="n">
        <v>98.3201936894828</v>
      </c>
      <c r="AB2174" s="0" t="n">
        <v>103.733098143376</v>
      </c>
      <c r="AC2174" s="0" t="n">
        <v>60.1396622263536</v>
      </c>
      <c r="AD2174" s="0" t="n">
        <v>123.834019283439</v>
      </c>
      <c r="AE2174" s="0" t="n">
        <v>78.3981459431178</v>
      </c>
      <c r="AF2174" s="0" t="n">
        <v>95.8335437163975</v>
      </c>
      <c r="AG2174" s="0" t="n">
        <v>79.9286246862355</v>
      </c>
      <c r="AH2174" s="0" t="n">
        <v>100.051149250063</v>
      </c>
      <c r="AI2174" s="0" t="n">
        <v>78.2571891077304</v>
      </c>
    </row>
    <row r="2175" customFormat="false" ht="12.75" hidden="false" customHeight="false" outlineLevel="0" collapsed="false">
      <c r="A2175" s="0" t="n">
        <v>82062049</v>
      </c>
      <c r="B2175" s="0" t="n">
        <v>8</v>
      </c>
      <c r="C2175" s="0" t="s">
        <v>61</v>
      </c>
      <c r="D2175" s="0" t="n">
        <v>620</v>
      </c>
      <c r="E2175" s="0" t="s">
        <v>86</v>
      </c>
      <c r="F2175" s="0" t="n">
        <v>2</v>
      </c>
      <c r="G2175" s="0" t="s">
        <v>82</v>
      </c>
      <c r="H2175" s="0" t="n">
        <v>49</v>
      </c>
      <c r="I2175" s="0" t="s">
        <v>172</v>
      </c>
      <c r="J2175" s="0" t="n">
        <v>65.2516127771035</v>
      </c>
      <c r="K2175" s="0" t="n">
        <v>61.5036490413435</v>
      </c>
      <c r="L2175" s="0" t="n">
        <v>67.4028812292183</v>
      </c>
      <c r="M2175" s="0" t="n">
        <v>60.8866820989056</v>
      </c>
      <c r="N2175" s="0" t="n">
        <v>88.3851877295575</v>
      </c>
      <c r="O2175" s="0" t="n">
        <v>74.8314479500517</v>
      </c>
      <c r="P2175" s="0" t="n">
        <v>55.4309172791931</v>
      </c>
      <c r="Q2175" s="0" t="n">
        <v>50.2370856211881</v>
      </c>
      <c r="R2175" s="0" t="n">
        <v>85.8427584739267</v>
      </c>
      <c r="S2175" s="0" t="n">
        <v>66.1368574556151</v>
      </c>
      <c r="T2175" s="0" t="n">
        <v>68.9021573022307</v>
      </c>
      <c r="U2175" s="0" t="n">
        <v>94.3245814741303</v>
      </c>
      <c r="V2175" s="0" t="n">
        <v>85.907589004475</v>
      </c>
      <c r="W2175" s="0" t="n">
        <v>57.078714629592</v>
      </c>
      <c r="X2175" s="0" t="n">
        <v>88.2668644511737</v>
      </c>
      <c r="Y2175" s="0" t="n">
        <v>67.9165008785388</v>
      </c>
      <c r="Z2175" s="0" t="n">
        <v>61.360227454082</v>
      </c>
      <c r="AA2175" s="0" t="n">
        <v>66.8038014306459</v>
      </c>
      <c r="AB2175" s="0" t="n">
        <v>72.6533866487017</v>
      </c>
      <c r="AC2175" s="0" t="n">
        <v>36.7348680723913</v>
      </c>
      <c r="AD2175" s="0" t="n">
        <v>88.8654302425752</v>
      </c>
      <c r="AE2175" s="0" t="n">
        <v>50.7351464269358</v>
      </c>
      <c r="AF2175" s="0" t="n">
        <v>64.658489512998</v>
      </c>
      <c r="AG2175" s="0" t="n">
        <v>52.2120313233345</v>
      </c>
      <c r="AH2175" s="0" t="n">
        <v>67.9799017536319</v>
      </c>
      <c r="AI2175" s="0" t="n">
        <v>50.6439265951754</v>
      </c>
    </row>
    <row r="2176" customFormat="false" ht="12.75" hidden="false" customHeight="false" outlineLevel="0" collapsed="false">
      <c r="A2176" s="0" t="n">
        <v>82062050</v>
      </c>
      <c r="B2176" s="0" t="n">
        <v>8</v>
      </c>
      <c r="C2176" s="0" t="s">
        <v>61</v>
      </c>
      <c r="D2176" s="0" t="n">
        <v>620</v>
      </c>
      <c r="E2176" s="0" t="s">
        <v>86</v>
      </c>
      <c r="F2176" s="0" t="n">
        <v>2</v>
      </c>
      <c r="G2176" s="0" t="s">
        <v>82</v>
      </c>
      <c r="H2176" s="0" t="n">
        <v>50</v>
      </c>
      <c r="I2176" s="0" t="s">
        <v>173</v>
      </c>
      <c r="J2176" s="0" t="n">
        <v>123.354307380476</v>
      </c>
      <c r="K2176" s="0" t="n">
        <v>119.292628065226</v>
      </c>
      <c r="L2176" s="0" t="n">
        <v>126.415418800925</v>
      </c>
      <c r="M2176" s="0" t="n">
        <v>118.095957475107</v>
      </c>
      <c r="N2176" s="0" t="n">
        <v>156.995183626745</v>
      </c>
      <c r="O2176" s="0" t="n">
        <v>139.27978263963</v>
      </c>
      <c r="P2176" s="0" t="n">
        <v>109.567534863803</v>
      </c>
      <c r="Q2176" s="0" t="n">
        <v>104.948675150555</v>
      </c>
      <c r="R2176" s="0" t="n">
        <v>150.728638797783</v>
      </c>
      <c r="S2176" s="0" t="n">
        <v>125.027809988804</v>
      </c>
      <c r="T2176" s="0" t="n">
        <v>134.886505058472</v>
      </c>
      <c r="U2176" s="0" t="n">
        <v>171.849965523135</v>
      </c>
      <c r="V2176" s="0" t="n">
        <v>158.721009472338</v>
      </c>
      <c r="W2176" s="0" t="n">
        <v>117.804388222956</v>
      </c>
      <c r="X2176" s="0" t="n">
        <v>159.747178048038</v>
      </c>
      <c r="Y2176" s="0" t="n">
        <v>138.562454948012</v>
      </c>
      <c r="Z2176" s="0" t="n">
        <v>128.185671971517</v>
      </c>
      <c r="AA2176" s="0" t="n">
        <v>139.557666780935</v>
      </c>
      <c r="AB2176" s="0" t="n">
        <v>143.610332741021</v>
      </c>
      <c r="AC2176" s="0" t="n">
        <v>92.8808306893407</v>
      </c>
      <c r="AD2176" s="0" t="n">
        <v>167.99483002951</v>
      </c>
      <c r="AE2176" s="0" t="n">
        <v>115.731128849751</v>
      </c>
      <c r="AF2176" s="0" t="n">
        <v>136.808342568319</v>
      </c>
      <c r="AG2176" s="0" t="n">
        <v>117.11395426838</v>
      </c>
      <c r="AH2176" s="0" t="n">
        <v>142.014620030019</v>
      </c>
      <c r="AI2176" s="0" t="n">
        <v>115.52304875446</v>
      </c>
    </row>
    <row r="2177" customFormat="false" ht="12.75" hidden="false" customHeight="false" outlineLevel="0" collapsed="false">
      <c r="A2177" s="0" t="n">
        <v>80063018</v>
      </c>
      <c r="B2177" s="0" t="n">
        <v>8</v>
      </c>
      <c r="C2177" s="0" t="s">
        <v>61</v>
      </c>
      <c r="D2177" s="0" t="n">
        <v>630</v>
      </c>
      <c r="E2177" s="0" t="s">
        <v>88</v>
      </c>
      <c r="F2177" s="0" t="n">
        <v>0</v>
      </c>
      <c r="G2177" s="0" t="s">
        <v>6</v>
      </c>
      <c r="H2177" s="0" t="n">
        <v>18</v>
      </c>
      <c r="I2177" s="0" t="s">
        <v>143</v>
      </c>
      <c r="J2177" s="0" t="n">
        <v>37</v>
      </c>
      <c r="K2177" s="0" t="n">
        <v>39</v>
      </c>
      <c r="L2177" s="0" t="n">
        <v>31</v>
      </c>
      <c r="M2177" s="0" t="n">
        <v>30</v>
      </c>
      <c r="N2177" s="0" t="n">
        <v>35</v>
      </c>
      <c r="O2177" s="0" t="n">
        <v>37</v>
      </c>
      <c r="P2177" s="0" t="n">
        <v>46</v>
      </c>
      <c r="Q2177" s="0" t="n">
        <v>36</v>
      </c>
      <c r="R2177" s="0" t="n">
        <v>46</v>
      </c>
      <c r="S2177" s="0" t="n">
        <v>42</v>
      </c>
      <c r="T2177" s="0" t="n">
        <v>48</v>
      </c>
      <c r="U2177" s="0" t="n">
        <v>39</v>
      </c>
      <c r="V2177" s="0" t="n">
        <v>35</v>
      </c>
      <c r="W2177" s="0" t="n">
        <v>35</v>
      </c>
      <c r="X2177" s="0" t="n">
        <v>48</v>
      </c>
      <c r="Y2177" s="0" t="n">
        <v>42</v>
      </c>
      <c r="Z2177" s="0" t="n">
        <v>28</v>
      </c>
      <c r="AA2177" s="0" t="n">
        <v>34</v>
      </c>
      <c r="AB2177" s="0" t="n">
        <v>24</v>
      </c>
      <c r="AC2177" s="0" t="n">
        <v>35</v>
      </c>
      <c r="AD2177" s="0" t="n">
        <v>35</v>
      </c>
      <c r="AE2177" s="0" t="n">
        <v>43</v>
      </c>
      <c r="AF2177" s="0" t="n">
        <v>35</v>
      </c>
      <c r="AG2177" s="0" t="n">
        <v>50</v>
      </c>
      <c r="AH2177" s="0" t="n">
        <v>28</v>
      </c>
      <c r="AI2177" s="0" t="n">
        <v>47</v>
      </c>
    </row>
    <row r="2178" customFormat="false" ht="12.75" hidden="false" customHeight="false" outlineLevel="0" collapsed="false">
      <c r="A2178" s="0" t="n">
        <v>80063037</v>
      </c>
      <c r="B2178" s="0" t="n">
        <v>8</v>
      </c>
      <c r="C2178" s="0" t="s">
        <v>61</v>
      </c>
      <c r="D2178" s="0" t="n">
        <v>630</v>
      </c>
      <c r="E2178" s="0" t="s">
        <v>88</v>
      </c>
      <c r="F2178" s="0" t="n">
        <v>0</v>
      </c>
      <c r="G2178" s="0" t="s">
        <v>6</v>
      </c>
      <c r="H2178" s="0" t="n">
        <v>37</v>
      </c>
      <c r="I2178" s="0" t="s">
        <v>162</v>
      </c>
      <c r="J2178" s="0" t="n">
        <v>10.7097371772606</v>
      </c>
      <c r="K2178" s="0" t="n">
        <v>11.298780311151</v>
      </c>
      <c r="L2178" s="0" t="n">
        <v>8.96031447813394</v>
      </c>
      <c r="M2178" s="0" t="n">
        <v>8.64628065827017</v>
      </c>
      <c r="N2178" s="0" t="n">
        <v>10.0760018424689</v>
      </c>
      <c r="O2178" s="0" t="n">
        <v>10.6349343220948</v>
      </c>
      <c r="P2178" s="0" t="n">
        <v>13.170703773693</v>
      </c>
      <c r="Q2178" s="0" t="n">
        <v>10.2801336417373</v>
      </c>
      <c r="R2178" s="0" t="n">
        <v>13.1533798467345</v>
      </c>
      <c r="S2178" s="0" t="n">
        <v>12.0887660823763</v>
      </c>
      <c r="T2178" s="0" t="n">
        <v>13.8512148669706</v>
      </c>
      <c r="U2178" s="0" t="n">
        <v>11.2541120794136</v>
      </c>
      <c r="V2178" s="0" t="n">
        <v>10.0855833789586</v>
      </c>
      <c r="W2178" s="0" t="n">
        <v>10.0476545903428</v>
      </c>
      <c r="X2178" s="0" t="n">
        <v>13.726443421316</v>
      </c>
      <c r="Y2178" s="0" t="n">
        <v>11.978780446067</v>
      </c>
      <c r="Z2178" s="0" t="n">
        <v>7.95544948289578</v>
      </c>
      <c r="AA2178" s="0" t="n">
        <v>9.59045918554436</v>
      </c>
      <c r="AB2178" s="0" t="n">
        <v>6.72902227306372</v>
      </c>
      <c r="AC2178" s="0" t="n">
        <v>9.75316141760808</v>
      </c>
      <c r="AD2178" s="0" t="n">
        <v>9.71067730586969</v>
      </c>
      <c r="AE2178" s="0" t="n">
        <v>11.8845266227216</v>
      </c>
      <c r="AF2178" s="0" t="n">
        <v>9.63165788351198</v>
      </c>
      <c r="AG2178" s="0" t="n">
        <v>13.7006946252175</v>
      </c>
      <c r="AH2178" s="0" t="n">
        <v>7.66495391446459</v>
      </c>
      <c r="AI2178" s="0" t="n">
        <v>12.8338507832745</v>
      </c>
    </row>
    <row r="2179" customFormat="false" ht="12.75" hidden="false" customHeight="false" outlineLevel="0" collapsed="false">
      <c r="A2179" s="0" t="n">
        <v>80063038</v>
      </c>
      <c r="B2179" s="0" t="n">
        <v>8</v>
      </c>
      <c r="C2179" s="0" t="s">
        <v>61</v>
      </c>
      <c r="D2179" s="0" t="n">
        <v>630</v>
      </c>
      <c r="E2179" s="0" t="s">
        <v>88</v>
      </c>
      <c r="F2179" s="0" t="n">
        <v>0</v>
      </c>
      <c r="G2179" s="0" t="s">
        <v>6</v>
      </c>
      <c r="H2179" s="0" t="n">
        <v>38</v>
      </c>
      <c r="I2179" s="0" t="s">
        <v>163</v>
      </c>
      <c r="J2179" s="0" t="n">
        <v>7.54064332728551</v>
      </c>
      <c r="K2179" s="0" t="n">
        <v>8.0345373263715</v>
      </c>
      <c r="L2179" s="0" t="n">
        <v>6.08809896208973</v>
      </c>
      <c r="M2179" s="0" t="n">
        <v>5.83360925192984</v>
      </c>
      <c r="N2179" s="0" t="n">
        <v>7.01830446871251</v>
      </c>
      <c r="O2179" s="0" t="n">
        <v>7.48797521402259</v>
      </c>
      <c r="P2179" s="0" t="n">
        <v>9.64261049332069</v>
      </c>
      <c r="Q2179" s="0" t="n">
        <v>7.20007921908542</v>
      </c>
      <c r="R2179" s="0" t="n">
        <v>9.62992720146741</v>
      </c>
      <c r="S2179" s="0" t="n">
        <v>8.71251927941677</v>
      </c>
      <c r="T2179" s="0" t="n">
        <v>10.2127924116937</v>
      </c>
      <c r="U2179" s="0" t="n">
        <v>8.00277384701232</v>
      </c>
      <c r="V2179" s="0" t="n">
        <v>7.02497835994576</v>
      </c>
      <c r="W2179" s="0" t="n">
        <v>6.99855956896129</v>
      </c>
      <c r="X2179" s="0" t="n">
        <v>10.1207957972728</v>
      </c>
      <c r="Y2179" s="0" t="n">
        <v>8.63325130696414</v>
      </c>
      <c r="Z2179" s="0" t="n">
        <v>5.28633840659664</v>
      </c>
      <c r="AA2179" s="0" t="n">
        <v>6.6416717819277</v>
      </c>
      <c r="AB2179" s="0" t="n">
        <v>4.31141153990491</v>
      </c>
      <c r="AC2179" s="0" t="n">
        <v>6.79343428390053</v>
      </c>
      <c r="AD2179" s="0" t="n">
        <v>6.76384254345383</v>
      </c>
      <c r="AE2179" s="0" t="n">
        <v>8.60089084531245</v>
      </c>
      <c r="AF2179" s="0" t="n">
        <v>6.70880262050436</v>
      </c>
      <c r="AG2179" s="0" t="n">
        <v>10.1689196282897</v>
      </c>
      <c r="AH2179" s="0" t="n">
        <v>5.09330621103741</v>
      </c>
      <c r="AI2179" s="0" t="n">
        <v>9.42983082993119</v>
      </c>
    </row>
    <row r="2180" customFormat="false" ht="12.75" hidden="false" customHeight="false" outlineLevel="0" collapsed="false">
      <c r="A2180" s="0" t="n">
        <v>80063039</v>
      </c>
      <c r="B2180" s="0" t="n">
        <v>8</v>
      </c>
      <c r="C2180" s="0" t="s">
        <v>61</v>
      </c>
      <c r="D2180" s="0" t="n">
        <v>630</v>
      </c>
      <c r="E2180" s="0" t="s">
        <v>88</v>
      </c>
      <c r="F2180" s="0" t="n">
        <v>0</v>
      </c>
      <c r="G2180" s="0" t="s">
        <v>6</v>
      </c>
      <c r="H2180" s="0" t="n">
        <v>39</v>
      </c>
      <c r="I2180" s="0" t="s">
        <v>164</v>
      </c>
      <c r="J2180" s="0" t="n">
        <v>14.7619619491522</v>
      </c>
      <c r="K2180" s="0" t="n">
        <v>15.4458046370869</v>
      </c>
      <c r="L2180" s="0" t="n">
        <v>12.7184511672251</v>
      </c>
      <c r="M2180" s="0" t="n">
        <v>12.3431032639155</v>
      </c>
      <c r="N2180" s="0" t="n">
        <v>14.0132794130248</v>
      </c>
      <c r="O2180" s="0" t="n">
        <v>14.658856066779</v>
      </c>
      <c r="P2180" s="0" t="n">
        <v>17.5678731347953</v>
      </c>
      <c r="Q2180" s="0" t="n">
        <v>14.2320381762004</v>
      </c>
      <c r="R2180" s="0" t="n">
        <v>17.5447654439512</v>
      </c>
      <c r="S2180" s="0" t="n">
        <v>16.3404998930693</v>
      </c>
      <c r="T2180" s="0" t="n">
        <v>18.3647013857354</v>
      </c>
      <c r="U2180" s="0" t="n">
        <v>15.3847416938399</v>
      </c>
      <c r="V2180" s="0" t="n">
        <v>14.0266050108299</v>
      </c>
      <c r="W2180" s="0" t="n">
        <v>13.9738552474832</v>
      </c>
      <c r="X2180" s="0" t="n">
        <v>18.1992725505812</v>
      </c>
      <c r="Y2180" s="0" t="n">
        <v>16.1918312641865</v>
      </c>
      <c r="Z2180" s="0" t="n">
        <v>11.4978395111002</v>
      </c>
      <c r="AA2180" s="0" t="n">
        <v>13.4017054361552</v>
      </c>
      <c r="AB2180" s="0" t="n">
        <v>10.0122517534019</v>
      </c>
      <c r="AC2180" s="0" t="n">
        <v>13.5642865336939</v>
      </c>
      <c r="AD2180" s="0" t="n">
        <v>13.5052014186143</v>
      </c>
      <c r="AE2180" s="0" t="n">
        <v>16.008379368015</v>
      </c>
      <c r="AF2180" s="0" t="n">
        <v>13.3953045307547</v>
      </c>
      <c r="AG2180" s="0" t="n">
        <v>18.0626578427809</v>
      </c>
      <c r="AH2180" s="0" t="n">
        <v>11.0779925330396</v>
      </c>
      <c r="AI2180" s="0" t="n">
        <v>17.0663008584063</v>
      </c>
    </row>
    <row r="2181" customFormat="false" ht="12.75" hidden="false" customHeight="false" outlineLevel="0" collapsed="false">
      <c r="A2181" s="0" t="n">
        <v>80063040</v>
      </c>
      <c r="B2181" s="0" t="n">
        <v>8</v>
      </c>
      <c r="C2181" s="0" t="s">
        <v>61</v>
      </c>
      <c r="D2181" s="0" t="n">
        <v>630</v>
      </c>
      <c r="E2181" s="0" t="s">
        <v>88</v>
      </c>
      <c r="F2181" s="0" t="n">
        <v>0</v>
      </c>
      <c r="G2181" s="0" t="s">
        <v>6</v>
      </c>
      <c r="H2181" s="0" t="n">
        <v>40</v>
      </c>
      <c r="I2181" s="0" t="s">
        <v>165</v>
      </c>
      <c r="J2181" s="0" t="n">
        <v>8.55994461289177</v>
      </c>
      <c r="K2181" s="0" t="n">
        <v>9.45597781559518</v>
      </c>
      <c r="L2181" s="0" t="n">
        <v>7.53044159279397</v>
      </c>
      <c r="M2181" s="0" t="n">
        <v>7.15016918049113</v>
      </c>
      <c r="N2181" s="0" t="n">
        <v>8.44786110990405</v>
      </c>
      <c r="O2181" s="0" t="n">
        <v>9.09468739188431</v>
      </c>
      <c r="P2181" s="0" t="n">
        <v>10.7957389354361</v>
      </c>
      <c r="Q2181" s="0" t="n">
        <v>8.86147233441709</v>
      </c>
      <c r="R2181" s="0" t="n">
        <v>10.6928982553646</v>
      </c>
      <c r="S2181" s="0" t="n">
        <v>10.3539898504802</v>
      </c>
      <c r="T2181" s="0" t="n">
        <v>10.6558148405946</v>
      </c>
      <c r="U2181" s="0" t="n">
        <v>8.98914702656552</v>
      </c>
      <c r="V2181" s="0" t="n">
        <v>7.8846989449485</v>
      </c>
      <c r="W2181" s="0" t="n">
        <v>7.82162923386536</v>
      </c>
      <c r="X2181" s="0" t="n">
        <v>9.96139197733859</v>
      </c>
      <c r="Y2181" s="0" t="n">
        <v>8.84865386267348</v>
      </c>
      <c r="Z2181" s="0" t="n">
        <v>5.973700035599</v>
      </c>
      <c r="AA2181" s="0" t="n">
        <v>6.66043628238025</v>
      </c>
      <c r="AB2181" s="0" t="n">
        <v>4.58714193010808</v>
      </c>
      <c r="AC2181" s="0" t="n">
        <v>6.79256633721709</v>
      </c>
      <c r="AD2181" s="0" t="n">
        <v>6.98017037750069</v>
      </c>
      <c r="AE2181" s="0" t="n">
        <v>7.95208674049351</v>
      </c>
      <c r="AF2181" s="0" t="n">
        <v>6.39621584278216</v>
      </c>
      <c r="AG2181" s="0" t="n">
        <v>8.81521232576356</v>
      </c>
      <c r="AH2181" s="0" t="n">
        <v>6.08928362339941</v>
      </c>
      <c r="AI2181" s="0" t="n">
        <v>8.15734598647214</v>
      </c>
    </row>
    <row r="2182" customFormat="false" ht="12.75" hidden="false" customHeight="false" outlineLevel="0" collapsed="false">
      <c r="A2182" s="0" t="n">
        <v>80063042</v>
      </c>
      <c r="B2182" s="0" t="n">
        <v>8</v>
      </c>
      <c r="C2182" s="0" t="s">
        <v>61</v>
      </c>
      <c r="D2182" s="0" t="n">
        <v>630</v>
      </c>
      <c r="E2182" s="0" t="s">
        <v>88</v>
      </c>
      <c r="F2182" s="0" t="n">
        <v>0</v>
      </c>
      <c r="G2182" s="0" t="s">
        <v>6</v>
      </c>
      <c r="H2182" s="0" t="n">
        <v>42</v>
      </c>
      <c r="I2182" s="0" t="s">
        <v>166</v>
      </c>
      <c r="J2182" s="0" t="n">
        <v>5.88607691805785</v>
      </c>
      <c r="K2182" s="0" t="n">
        <v>6.55767805135105</v>
      </c>
      <c r="L2182" s="0" t="n">
        <v>4.99453133332561</v>
      </c>
      <c r="M2182" s="0" t="n">
        <v>4.72374856222514</v>
      </c>
      <c r="N2182" s="0" t="n">
        <v>5.78767356258662</v>
      </c>
      <c r="O2182" s="0" t="n">
        <v>6.3144751209887</v>
      </c>
      <c r="P2182" s="0" t="n">
        <v>7.75397142951376</v>
      </c>
      <c r="Q2182" s="0" t="n">
        <v>6.10147773794447</v>
      </c>
      <c r="R2182" s="0" t="n">
        <v>7.66884632154443</v>
      </c>
      <c r="S2182" s="0" t="n">
        <v>7.31955243755112</v>
      </c>
      <c r="T2182" s="0" t="n">
        <v>7.74182495730315</v>
      </c>
      <c r="U2182" s="0" t="n">
        <v>6.29911406765775</v>
      </c>
      <c r="V2182" s="0" t="n">
        <v>5.37553935329408</v>
      </c>
      <c r="W2182" s="0" t="n">
        <v>5.36394463318131</v>
      </c>
      <c r="X2182" s="0" t="n">
        <v>7.22712217423501</v>
      </c>
      <c r="Y2182" s="0" t="n">
        <v>6.29279503624894</v>
      </c>
      <c r="Z2182" s="0" t="n">
        <v>3.91212439307651</v>
      </c>
      <c r="AA2182" s="0" t="n">
        <v>4.51815760073292</v>
      </c>
      <c r="AB2182" s="0" t="n">
        <v>2.86589566184811</v>
      </c>
      <c r="AC2182" s="0" t="n">
        <v>4.6366912768389</v>
      </c>
      <c r="AD2182" s="0" t="n">
        <v>4.78269614983079</v>
      </c>
      <c r="AE2182" s="0" t="n">
        <v>5.66708139431744</v>
      </c>
      <c r="AF2182" s="0" t="n">
        <v>4.37879713187459</v>
      </c>
      <c r="AG2182" s="0" t="n">
        <v>6.44478870255963</v>
      </c>
      <c r="AH2182" s="0" t="n">
        <v>4.00139497709373</v>
      </c>
      <c r="AI2182" s="0" t="n">
        <v>5.91984659889112</v>
      </c>
    </row>
    <row r="2183" customFormat="false" ht="12.75" hidden="false" customHeight="false" outlineLevel="0" collapsed="false">
      <c r="A2183" s="0" t="n">
        <v>80063043</v>
      </c>
      <c r="B2183" s="0" t="n">
        <v>8</v>
      </c>
      <c r="C2183" s="0" t="s">
        <v>61</v>
      </c>
      <c r="D2183" s="0" t="n">
        <v>630</v>
      </c>
      <c r="E2183" s="0" t="s">
        <v>88</v>
      </c>
      <c r="F2183" s="0" t="n">
        <v>0</v>
      </c>
      <c r="G2183" s="0" t="s">
        <v>6</v>
      </c>
      <c r="H2183" s="0" t="n">
        <v>43</v>
      </c>
      <c r="I2183" s="0" t="s">
        <v>167</v>
      </c>
      <c r="J2183" s="0" t="n">
        <v>11.7266228118015</v>
      </c>
      <c r="K2183" s="0" t="n">
        <v>12.876355541495</v>
      </c>
      <c r="L2183" s="0" t="n">
        <v>10.5787230035136</v>
      </c>
      <c r="M2183" s="0" t="n">
        <v>10.0715157444178</v>
      </c>
      <c r="N2183" s="0" t="n">
        <v>11.6031466194817</v>
      </c>
      <c r="O2183" s="0" t="n">
        <v>12.3741150586561</v>
      </c>
      <c r="P2183" s="0" t="n">
        <v>14.3330096164427</v>
      </c>
      <c r="Q2183" s="0" t="n">
        <v>12.1283578314256</v>
      </c>
      <c r="R2183" s="0" t="n">
        <v>14.2117484222977</v>
      </c>
      <c r="S2183" s="0" t="n">
        <v>13.9064145072228</v>
      </c>
      <c r="T2183" s="0" t="n">
        <v>14.0280530169409</v>
      </c>
      <c r="U2183" s="0" t="n">
        <v>12.1499925330131</v>
      </c>
      <c r="V2183" s="0" t="n">
        <v>10.866867944538</v>
      </c>
      <c r="W2183" s="0" t="n">
        <v>10.7355286868835</v>
      </c>
      <c r="X2183" s="0" t="n">
        <v>13.1275400033216</v>
      </c>
      <c r="Y2183" s="0" t="n">
        <v>11.8333161567452</v>
      </c>
      <c r="Z2183" s="0" t="n">
        <v>8.46464821738232</v>
      </c>
      <c r="AA2183" s="0" t="n">
        <v>9.21184270423443</v>
      </c>
      <c r="AB2183" s="0" t="n">
        <v>6.70669192612473</v>
      </c>
      <c r="AC2183" s="0" t="n">
        <v>9.35354202418152</v>
      </c>
      <c r="AD2183" s="0" t="n">
        <v>9.58650303267451</v>
      </c>
      <c r="AE2183" s="0" t="n">
        <v>10.618095610347</v>
      </c>
      <c r="AF2183" s="0" t="n">
        <v>8.78984834687133</v>
      </c>
      <c r="AG2183" s="0" t="n">
        <v>11.5511090115083</v>
      </c>
      <c r="AH2183" s="0" t="n">
        <v>8.60853882977364</v>
      </c>
      <c r="AI2183" s="0" t="n">
        <v>10.7479647587396</v>
      </c>
    </row>
    <row r="2184" customFormat="false" ht="12.75" hidden="false" customHeight="false" outlineLevel="0" collapsed="false">
      <c r="A2184" s="0" t="n">
        <v>80063044</v>
      </c>
      <c r="B2184" s="0" t="n">
        <v>8</v>
      </c>
      <c r="C2184" s="0" t="s">
        <v>61</v>
      </c>
      <c r="D2184" s="0" t="n">
        <v>630</v>
      </c>
      <c r="E2184" s="0" t="s">
        <v>88</v>
      </c>
      <c r="F2184" s="0" t="n">
        <v>0</v>
      </c>
      <c r="G2184" s="0" t="s">
        <v>6</v>
      </c>
      <c r="H2184" s="0" t="n">
        <v>44</v>
      </c>
      <c r="I2184" s="0" t="s">
        <v>168</v>
      </c>
      <c r="J2184" s="0" t="n">
        <v>5.58833013382967</v>
      </c>
      <c r="K2184" s="0" t="n">
        <v>6.16134042716044</v>
      </c>
      <c r="L2184" s="0" t="n">
        <v>4.54392814506907</v>
      </c>
      <c r="M2184" s="0" t="n">
        <v>4.4584186196378</v>
      </c>
      <c r="N2184" s="0" t="n">
        <v>5.67906946557554</v>
      </c>
      <c r="O2184" s="0" t="n">
        <v>6.14998420464948</v>
      </c>
      <c r="P2184" s="0" t="n">
        <v>7.02604485170967</v>
      </c>
      <c r="Q2184" s="0" t="n">
        <v>5.76463689567294</v>
      </c>
      <c r="R2184" s="0" t="n">
        <v>6.80714101299556</v>
      </c>
      <c r="S2184" s="0" t="n">
        <v>6.62807026458811</v>
      </c>
      <c r="T2184" s="0" t="n">
        <v>6.80932132483591</v>
      </c>
      <c r="U2184" s="0" t="n">
        <v>5.85370344587756</v>
      </c>
      <c r="V2184" s="0" t="n">
        <v>5.15516902257207</v>
      </c>
      <c r="W2184" s="0" t="n">
        <v>5.22278357850169</v>
      </c>
      <c r="X2184" s="0" t="n">
        <v>6.32394468954708</v>
      </c>
      <c r="Y2184" s="0" t="n">
        <v>6.03066360579233</v>
      </c>
      <c r="Z2184" s="0" t="n">
        <v>3.60178671921688</v>
      </c>
      <c r="AA2184" s="0" t="n">
        <v>4.21245532970677</v>
      </c>
      <c r="AB2184" s="0" t="n">
        <v>3.04885207404478</v>
      </c>
      <c r="AC2184" s="0" t="n">
        <v>4.46929821802496</v>
      </c>
      <c r="AD2184" s="0" t="n">
        <v>4.37064274129225</v>
      </c>
      <c r="AE2184" s="0" t="n">
        <v>4.96311438308573</v>
      </c>
      <c r="AF2184" s="0" t="n">
        <v>3.79798163478682</v>
      </c>
      <c r="AG2184" s="0" t="n">
        <v>5.55691866804339</v>
      </c>
      <c r="AH2184" s="0" t="n">
        <v>4.34959130050239</v>
      </c>
      <c r="AI2184" s="0" t="n">
        <v>5.03464020573324</v>
      </c>
    </row>
    <row r="2185" customFormat="false" ht="12.75" hidden="false" customHeight="false" outlineLevel="0" collapsed="false">
      <c r="A2185" s="0" t="n">
        <v>80063046</v>
      </c>
      <c r="B2185" s="0" t="n">
        <v>8</v>
      </c>
      <c r="C2185" s="0" t="s">
        <v>61</v>
      </c>
      <c r="D2185" s="0" t="n">
        <v>630</v>
      </c>
      <c r="E2185" s="0" t="s">
        <v>88</v>
      </c>
      <c r="F2185" s="0" t="n">
        <v>0</v>
      </c>
      <c r="G2185" s="0" t="s">
        <v>6</v>
      </c>
      <c r="H2185" s="0" t="n">
        <v>46</v>
      </c>
      <c r="I2185" s="0" t="s">
        <v>169</v>
      </c>
      <c r="J2185" s="0" t="n">
        <v>3.78328303646872</v>
      </c>
      <c r="K2185" s="0" t="n">
        <v>4.24943650955873</v>
      </c>
      <c r="L2185" s="0" t="n">
        <v>2.99071776999014</v>
      </c>
      <c r="M2185" s="0" t="n">
        <v>2.90171081728232</v>
      </c>
      <c r="N2185" s="0" t="n">
        <v>3.82926644354373</v>
      </c>
      <c r="O2185" s="0" t="n">
        <v>4.21091394262479</v>
      </c>
      <c r="P2185" s="0" t="n">
        <v>5.00146697066672</v>
      </c>
      <c r="Q2185" s="0" t="n">
        <v>3.92159561092005</v>
      </c>
      <c r="R2185" s="0" t="n">
        <v>4.84645894696728</v>
      </c>
      <c r="S2185" s="0" t="n">
        <v>4.6386829765885</v>
      </c>
      <c r="T2185" s="0" t="n">
        <v>4.87170372386823</v>
      </c>
      <c r="U2185" s="0" t="n">
        <v>4.05102902000361</v>
      </c>
      <c r="V2185" s="0" t="n">
        <v>3.45948282292647</v>
      </c>
      <c r="W2185" s="0" t="n">
        <v>3.53314097296683</v>
      </c>
      <c r="X2185" s="0" t="n">
        <v>4.51405479822386</v>
      </c>
      <c r="Y2185" s="0" t="n">
        <v>4.17867066993715</v>
      </c>
      <c r="Z2185" s="0" t="n">
        <v>2.32461181414036</v>
      </c>
      <c r="AA2185" s="0" t="n">
        <v>2.80058254861471</v>
      </c>
      <c r="AB2185" s="0" t="n">
        <v>1.84283735292639</v>
      </c>
      <c r="AC2185" s="0" t="n">
        <v>2.98220755993941</v>
      </c>
      <c r="AD2185" s="0" t="n">
        <v>2.95058496662557</v>
      </c>
      <c r="AE2185" s="0" t="n">
        <v>3.47393890849115</v>
      </c>
      <c r="AF2185" s="0" t="n">
        <v>2.55899738552341</v>
      </c>
      <c r="AG2185" s="0" t="n">
        <v>4.00075900180967</v>
      </c>
      <c r="AH2185" s="0" t="n">
        <v>2.77786055473241</v>
      </c>
      <c r="AI2185" s="0" t="n">
        <v>3.59215512108097</v>
      </c>
    </row>
    <row r="2186" customFormat="false" ht="12.75" hidden="false" customHeight="false" outlineLevel="0" collapsed="false">
      <c r="A2186" s="0" t="n">
        <v>80063047</v>
      </c>
      <c r="B2186" s="0" t="n">
        <v>8</v>
      </c>
      <c r="C2186" s="0" t="s">
        <v>61</v>
      </c>
      <c r="D2186" s="0" t="n">
        <v>630</v>
      </c>
      <c r="E2186" s="0" t="s">
        <v>88</v>
      </c>
      <c r="F2186" s="0" t="n">
        <v>0</v>
      </c>
      <c r="G2186" s="0" t="s">
        <v>6</v>
      </c>
      <c r="H2186" s="0" t="n">
        <v>47</v>
      </c>
      <c r="I2186" s="0" t="s">
        <v>170</v>
      </c>
      <c r="J2186" s="0" t="n">
        <v>7.73988355564729</v>
      </c>
      <c r="K2186" s="0" t="n">
        <v>8.42280800903181</v>
      </c>
      <c r="L2186" s="0" t="n">
        <v>6.41681306247684</v>
      </c>
      <c r="M2186" s="0" t="n">
        <v>6.34409721077564</v>
      </c>
      <c r="N2186" s="0" t="n">
        <v>7.88762904560347</v>
      </c>
      <c r="O2186" s="0" t="n">
        <v>8.450504212006</v>
      </c>
      <c r="P2186" s="0" t="n">
        <v>9.38933119906767</v>
      </c>
      <c r="Q2186" s="0" t="n">
        <v>7.95709071013391</v>
      </c>
      <c r="R2186" s="0" t="n">
        <v>9.0956795188422</v>
      </c>
      <c r="S2186" s="0" t="n">
        <v>8.96689080597642</v>
      </c>
      <c r="T2186" s="0" t="n">
        <v>9.06629626783004</v>
      </c>
      <c r="U2186" s="0" t="n">
        <v>7.9829557756981</v>
      </c>
      <c r="V2186" s="0" t="n">
        <v>7.18369427745283</v>
      </c>
      <c r="W2186" s="0" t="n">
        <v>7.23740666107249</v>
      </c>
      <c r="X2186" s="0" t="n">
        <v>8.43418539958875</v>
      </c>
      <c r="Y2186" s="0" t="n">
        <v>8.21704110010148</v>
      </c>
      <c r="Z2186" s="0" t="n">
        <v>5.15412165109581</v>
      </c>
      <c r="AA2186" s="0" t="n">
        <v>5.90793682791604</v>
      </c>
      <c r="AB2186" s="0" t="n">
        <v>4.55354024155738</v>
      </c>
      <c r="AC2186" s="0" t="n">
        <v>6.25243932413004</v>
      </c>
      <c r="AD2186" s="0" t="n">
        <v>6.06527044210783</v>
      </c>
      <c r="AE2186" s="0" t="n">
        <v>6.71376154417428</v>
      </c>
      <c r="AF2186" s="0" t="n">
        <v>5.27771106724475</v>
      </c>
      <c r="AG2186" s="0" t="n">
        <v>7.36475457774903</v>
      </c>
      <c r="AH2186" s="0" t="n">
        <v>6.26806501339983</v>
      </c>
      <c r="AI2186" s="0" t="n">
        <v>6.71681970623555</v>
      </c>
    </row>
    <row r="2187" customFormat="false" ht="12.75" hidden="false" customHeight="false" outlineLevel="0" collapsed="false">
      <c r="A2187" s="0" t="n">
        <v>80063048</v>
      </c>
      <c r="B2187" s="0" t="n">
        <v>8</v>
      </c>
      <c r="C2187" s="0" t="s">
        <v>61</v>
      </c>
      <c r="D2187" s="0" t="n">
        <v>630</v>
      </c>
      <c r="E2187" s="0" t="s">
        <v>88</v>
      </c>
      <c r="F2187" s="0" t="n">
        <v>0</v>
      </c>
      <c r="G2187" s="0" t="s">
        <v>6</v>
      </c>
      <c r="H2187" s="0" t="n">
        <v>48</v>
      </c>
      <c r="I2187" s="0" t="s">
        <v>171</v>
      </c>
      <c r="J2187" s="0" t="n">
        <v>92.8633130385132</v>
      </c>
      <c r="K2187" s="0" t="n">
        <v>99.0969594784517</v>
      </c>
      <c r="L2187" s="0" t="n">
        <v>82.4603800597649</v>
      </c>
      <c r="M2187" s="0" t="n">
        <v>78.6215812154348</v>
      </c>
      <c r="N2187" s="0" t="n">
        <v>86.4025862557968</v>
      </c>
      <c r="O2187" s="0" t="n">
        <v>96.1422455581025</v>
      </c>
      <c r="P2187" s="0" t="n">
        <v>116.581623560028</v>
      </c>
      <c r="Q2187" s="0" t="n">
        <v>89.0205752699868</v>
      </c>
      <c r="R2187" s="0" t="n">
        <v>116.937815908376</v>
      </c>
      <c r="S2187" s="0" t="n">
        <v>111.067155949934</v>
      </c>
      <c r="T2187" s="0" t="n">
        <v>112.849179650841</v>
      </c>
      <c r="U2187" s="0" t="n">
        <v>86.1726625080807</v>
      </c>
      <c r="V2187" s="0" t="n">
        <v>76.9505313270967</v>
      </c>
      <c r="W2187" s="0" t="n">
        <v>90.6199411870678</v>
      </c>
      <c r="X2187" s="0" t="n">
        <v>122.252110088867</v>
      </c>
      <c r="Y2187" s="0" t="n">
        <v>101.606454384202</v>
      </c>
      <c r="Z2187" s="0" t="n">
        <v>63.5765546279211</v>
      </c>
      <c r="AA2187" s="0" t="n">
        <v>75.0037559302703</v>
      </c>
      <c r="AB2187" s="0" t="n">
        <v>57.1675804620749</v>
      </c>
      <c r="AC2187" s="0" t="n">
        <v>77.1543171892346</v>
      </c>
      <c r="AD2187" s="0" t="n">
        <v>75.4058333286344</v>
      </c>
      <c r="AE2187" s="0" t="n">
        <v>94.7758306270117</v>
      </c>
      <c r="AF2187" s="0" t="n">
        <v>68.1621212166764</v>
      </c>
      <c r="AG2187" s="0" t="n">
        <v>106.704483425796</v>
      </c>
      <c r="AH2187" s="0" t="n">
        <v>61.5972421416554</v>
      </c>
      <c r="AI2187" s="0" t="n">
        <v>93.125753962589</v>
      </c>
    </row>
    <row r="2188" customFormat="false" ht="12.75" hidden="false" customHeight="false" outlineLevel="0" collapsed="false">
      <c r="A2188" s="0" t="n">
        <v>80063049</v>
      </c>
      <c r="B2188" s="0" t="n">
        <v>8</v>
      </c>
      <c r="C2188" s="0" t="s">
        <v>61</v>
      </c>
      <c r="D2188" s="0" t="n">
        <v>630</v>
      </c>
      <c r="E2188" s="0" t="s">
        <v>88</v>
      </c>
      <c r="F2188" s="0" t="n">
        <v>0</v>
      </c>
      <c r="G2188" s="0" t="s">
        <v>6</v>
      </c>
      <c r="H2188" s="0" t="n">
        <v>49</v>
      </c>
      <c r="I2188" s="0" t="s">
        <v>172</v>
      </c>
      <c r="J2188" s="0" t="n">
        <v>65.3843423254391</v>
      </c>
      <c r="K2188" s="0" t="n">
        <v>70.4676255253638</v>
      </c>
      <c r="L2188" s="0" t="n">
        <v>56.0278275366882</v>
      </c>
      <c r="M2188" s="0" t="n">
        <v>53.0456506915511</v>
      </c>
      <c r="N2188" s="0" t="n">
        <v>60.1825671241433</v>
      </c>
      <c r="O2188" s="0" t="n">
        <v>67.6930134174765</v>
      </c>
      <c r="P2188" s="0" t="n">
        <v>85.3524007512537</v>
      </c>
      <c r="Q2188" s="0" t="n">
        <v>62.3489165033986</v>
      </c>
      <c r="R2188" s="0" t="n">
        <v>85.6131783174971</v>
      </c>
      <c r="S2188" s="0" t="n">
        <v>80.0474366804499</v>
      </c>
      <c r="T2188" s="0" t="n">
        <v>83.2060766274161</v>
      </c>
      <c r="U2188" s="0" t="n">
        <v>61.2771869500538</v>
      </c>
      <c r="V2188" s="0" t="n">
        <v>53.5988645423306</v>
      </c>
      <c r="W2188" s="0" t="n">
        <v>63.1201093579618</v>
      </c>
      <c r="X2188" s="0" t="n">
        <v>90.1390552540168</v>
      </c>
      <c r="Y2188" s="0" t="n">
        <v>73.2289951433589</v>
      </c>
      <c r="Z2188" s="0" t="n">
        <v>42.2461588388257</v>
      </c>
      <c r="AA2188" s="0" t="n">
        <v>51.9422813509834</v>
      </c>
      <c r="AB2188" s="0" t="n">
        <v>36.6283474939983</v>
      </c>
      <c r="AC2188" s="0" t="n">
        <v>53.7408088620383</v>
      </c>
      <c r="AD2188" s="0" t="n">
        <v>52.5229257885558</v>
      </c>
      <c r="AE2188" s="0" t="n">
        <v>68.589738562938</v>
      </c>
      <c r="AF2188" s="0" t="n">
        <v>47.4774148924437</v>
      </c>
      <c r="AG2188" s="0" t="n">
        <v>79.1981243007863</v>
      </c>
      <c r="AH2188" s="0" t="n">
        <v>40.930920066045</v>
      </c>
      <c r="AI2188" s="0" t="n">
        <v>68.425301229266</v>
      </c>
    </row>
    <row r="2189" customFormat="false" ht="12.75" hidden="false" customHeight="false" outlineLevel="0" collapsed="false">
      <c r="A2189" s="0" t="n">
        <v>80063050</v>
      </c>
      <c r="B2189" s="0" t="n">
        <v>8</v>
      </c>
      <c r="C2189" s="0" t="s">
        <v>61</v>
      </c>
      <c r="D2189" s="0" t="n">
        <v>630</v>
      </c>
      <c r="E2189" s="0" t="s">
        <v>88</v>
      </c>
      <c r="F2189" s="0" t="n">
        <v>0</v>
      </c>
      <c r="G2189" s="0" t="s">
        <v>6</v>
      </c>
      <c r="H2189" s="0" t="n">
        <v>50</v>
      </c>
      <c r="I2189" s="0" t="s">
        <v>173</v>
      </c>
      <c r="J2189" s="0" t="n">
        <v>127.999844520683</v>
      </c>
      <c r="K2189" s="0" t="n">
        <v>135.468805842952</v>
      </c>
      <c r="L2189" s="0" t="n">
        <v>117.045927303141</v>
      </c>
      <c r="M2189" s="0" t="n">
        <v>112.237195861345</v>
      </c>
      <c r="N2189" s="0" t="n">
        <v>120.165081561139</v>
      </c>
      <c r="O2189" s="0" t="n">
        <v>132.51942107862</v>
      </c>
      <c r="P2189" s="0" t="n">
        <v>155.503548461995</v>
      </c>
      <c r="Q2189" s="0" t="n">
        <v>123.241999555918</v>
      </c>
      <c r="R2189" s="0" t="n">
        <v>155.97865913906</v>
      </c>
      <c r="S2189" s="0" t="n">
        <v>150.130529249736</v>
      </c>
      <c r="T2189" s="0" t="n">
        <v>149.621640110053</v>
      </c>
      <c r="U2189" s="0" t="n">
        <v>117.800866421293</v>
      </c>
      <c r="V2189" s="0" t="n">
        <v>107.019561263112</v>
      </c>
      <c r="W2189" s="0" t="n">
        <v>126.030401353629</v>
      </c>
      <c r="X2189" s="0" t="n">
        <v>162.088561698063</v>
      </c>
      <c r="Y2189" s="0" t="n">
        <v>137.342409116567</v>
      </c>
      <c r="Z2189" s="0" t="n">
        <v>91.8858228378126</v>
      </c>
      <c r="AA2189" s="0" t="n">
        <v>104.810231099035</v>
      </c>
      <c r="AB2189" s="0" t="n">
        <v>85.0608282291432</v>
      </c>
      <c r="AC2189" s="0" t="n">
        <v>107.302978065848</v>
      </c>
      <c r="AD2189" s="0" t="n">
        <v>104.87126028028</v>
      </c>
      <c r="AE2189" s="0" t="n">
        <v>127.662421883532</v>
      </c>
      <c r="AF2189" s="0" t="n">
        <v>94.7970102553802</v>
      </c>
      <c r="AG2189" s="0" t="n">
        <v>140.676558899673</v>
      </c>
      <c r="AH2189" s="0" t="n">
        <v>89.025165202021</v>
      </c>
      <c r="AI2189" s="0" t="n">
        <v>123.837510785361</v>
      </c>
    </row>
    <row r="2190" customFormat="false" ht="12.75" hidden="false" customHeight="false" outlineLevel="0" collapsed="false">
      <c r="A2190" s="0" t="n">
        <v>81063018</v>
      </c>
      <c r="B2190" s="0" t="n">
        <v>8</v>
      </c>
      <c r="C2190" s="0" t="s">
        <v>61</v>
      </c>
      <c r="D2190" s="0" t="n">
        <v>630</v>
      </c>
      <c r="E2190" s="0" t="s">
        <v>88</v>
      </c>
      <c r="F2190" s="0" t="n">
        <v>1</v>
      </c>
      <c r="G2190" s="0" t="s">
        <v>81</v>
      </c>
      <c r="H2190" s="0" t="n">
        <v>18</v>
      </c>
      <c r="I2190" s="0" t="s">
        <v>143</v>
      </c>
      <c r="J2190" s="0" t="n">
        <v>21</v>
      </c>
      <c r="K2190" s="0" t="n">
        <v>23</v>
      </c>
      <c r="L2190" s="0" t="n">
        <v>20</v>
      </c>
      <c r="M2190" s="0" t="n">
        <v>17</v>
      </c>
      <c r="N2190" s="0" t="n">
        <v>18</v>
      </c>
      <c r="O2190" s="0" t="n">
        <v>25</v>
      </c>
      <c r="P2190" s="0" t="n">
        <v>27</v>
      </c>
      <c r="Q2190" s="0" t="n">
        <v>23</v>
      </c>
      <c r="R2190" s="0" t="n">
        <v>25</v>
      </c>
      <c r="S2190" s="0" t="n">
        <v>26</v>
      </c>
      <c r="T2190" s="0" t="n">
        <v>30</v>
      </c>
      <c r="U2190" s="0" t="n">
        <v>26</v>
      </c>
      <c r="V2190" s="0" t="n">
        <v>20</v>
      </c>
      <c r="W2190" s="0" t="n">
        <v>23</v>
      </c>
      <c r="X2190" s="0" t="n">
        <v>29</v>
      </c>
      <c r="Y2190" s="0" t="n">
        <v>22</v>
      </c>
      <c r="Z2190" s="0" t="n">
        <v>21</v>
      </c>
      <c r="AA2190" s="0" t="n">
        <v>18</v>
      </c>
      <c r="AB2190" s="0" t="n">
        <v>15</v>
      </c>
      <c r="AC2190" s="0" t="n">
        <v>20</v>
      </c>
      <c r="AD2190" s="0" t="n">
        <v>24</v>
      </c>
      <c r="AE2190" s="0" t="n">
        <v>24</v>
      </c>
      <c r="AF2190" s="0" t="n">
        <v>21</v>
      </c>
      <c r="AG2190" s="0" t="n">
        <v>30</v>
      </c>
      <c r="AH2190" s="0" t="n">
        <v>17</v>
      </c>
      <c r="AI2190" s="0" t="n">
        <v>32</v>
      </c>
    </row>
    <row r="2191" customFormat="false" ht="12.75" hidden="false" customHeight="false" outlineLevel="0" collapsed="false">
      <c r="A2191" s="0" t="n">
        <v>81063037</v>
      </c>
      <c r="B2191" s="0" t="n">
        <v>8</v>
      </c>
      <c r="C2191" s="0" t="s">
        <v>61</v>
      </c>
      <c r="D2191" s="0" t="n">
        <v>630</v>
      </c>
      <c r="E2191" s="0" t="s">
        <v>88</v>
      </c>
      <c r="F2191" s="0" t="n">
        <v>1</v>
      </c>
      <c r="G2191" s="0" t="s">
        <v>81</v>
      </c>
      <c r="H2191" s="0" t="n">
        <v>37</v>
      </c>
      <c r="I2191" s="0" t="s">
        <v>162</v>
      </c>
      <c r="J2191" s="0" t="n">
        <v>12.5007440919102</v>
      </c>
      <c r="K2191" s="0" t="n">
        <v>13.7222497330128</v>
      </c>
      <c r="L2191" s="0" t="n">
        <v>11.9176017018335</v>
      </c>
      <c r="M2191" s="0" t="n">
        <v>10.1142914938809</v>
      </c>
      <c r="N2191" s="0" t="n">
        <v>10.7146683810136</v>
      </c>
      <c r="O2191" s="0" t="n">
        <v>14.8606958372219</v>
      </c>
      <c r="P2191" s="0" t="n">
        <v>15.9731178342819</v>
      </c>
      <c r="Q2191" s="0" t="n">
        <v>13.5948268728352</v>
      </c>
      <c r="R2191" s="0" t="n">
        <v>14.8323059489413</v>
      </c>
      <c r="S2191" s="0" t="n">
        <v>15.5866889676217</v>
      </c>
      <c r="T2191" s="0" t="n">
        <v>18.0338314678337</v>
      </c>
      <c r="U2191" s="0" t="n">
        <v>15.6350537905985</v>
      </c>
      <c r="V2191" s="0" t="n">
        <v>12.0067477922593</v>
      </c>
      <c r="W2191" s="0" t="n">
        <v>13.7638012028365</v>
      </c>
      <c r="X2191" s="0" t="n">
        <v>17.2900010135518</v>
      </c>
      <c r="Y2191" s="0" t="n">
        <v>13.0869029844087</v>
      </c>
      <c r="Z2191" s="0" t="n">
        <v>12.4150896546831</v>
      </c>
      <c r="AA2191" s="0" t="n">
        <v>10.5528522014422</v>
      </c>
      <c r="AB2191" s="0" t="n">
        <v>8.73301428721137</v>
      </c>
      <c r="AC2191" s="0" t="n">
        <v>11.5593572997341</v>
      </c>
      <c r="AD2191" s="0" t="n">
        <v>13.7992099952278</v>
      </c>
      <c r="AE2191" s="0" t="n">
        <v>13.7450746815724</v>
      </c>
      <c r="AF2191" s="0" t="n">
        <v>11.9711324691316</v>
      </c>
      <c r="AG2191" s="0" t="n">
        <v>17.0311329109612</v>
      </c>
      <c r="AH2191" s="0" t="n">
        <v>9.60593081469594</v>
      </c>
      <c r="AI2191" s="0" t="n">
        <v>18.0335536808174</v>
      </c>
    </row>
    <row r="2192" customFormat="false" ht="12.75" hidden="false" customHeight="false" outlineLevel="0" collapsed="false">
      <c r="A2192" s="0" t="n">
        <v>81063038</v>
      </c>
      <c r="B2192" s="0" t="n">
        <v>8</v>
      </c>
      <c r="C2192" s="0" t="s">
        <v>61</v>
      </c>
      <c r="D2192" s="0" t="n">
        <v>630</v>
      </c>
      <c r="E2192" s="0" t="s">
        <v>88</v>
      </c>
      <c r="F2192" s="0" t="n">
        <v>1</v>
      </c>
      <c r="G2192" s="0" t="s">
        <v>81</v>
      </c>
      <c r="H2192" s="0" t="n">
        <v>38</v>
      </c>
      <c r="I2192" s="0" t="s">
        <v>163</v>
      </c>
      <c r="J2192" s="0" t="n">
        <v>7.73815761895124</v>
      </c>
      <c r="K2192" s="0" t="n">
        <v>8.6987292224524</v>
      </c>
      <c r="L2192" s="0" t="n">
        <v>7.27958073007464</v>
      </c>
      <c r="M2192" s="0" t="n">
        <v>5.89194751849267</v>
      </c>
      <c r="N2192" s="0" t="n">
        <v>6.35019154279291</v>
      </c>
      <c r="O2192" s="0" t="n">
        <v>9.61705879951098</v>
      </c>
      <c r="P2192" s="0" t="n">
        <v>10.526385302226</v>
      </c>
      <c r="Q2192" s="0" t="n">
        <v>8.61795405955994</v>
      </c>
      <c r="R2192" s="0" t="n">
        <v>9.59868636070349</v>
      </c>
      <c r="S2192" s="0" t="n">
        <v>10.181742721074</v>
      </c>
      <c r="T2192" s="0" t="n">
        <v>12.1673503621319</v>
      </c>
      <c r="U2192" s="0" t="n">
        <v>10.2133362291836</v>
      </c>
      <c r="V2192" s="0" t="n">
        <v>7.33403347805704</v>
      </c>
      <c r="W2192" s="0" t="n">
        <v>8.72506928999414</v>
      </c>
      <c r="X2192" s="0" t="n">
        <v>11.5793850349365</v>
      </c>
      <c r="Y2192" s="0" t="n">
        <v>8.20149242579406</v>
      </c>
      <c r="Z2192" s="0" t="n">
        <v>7.68513617229554</v>
      </c>
      <c r="AA2192" s="0" t="n">
        <v>6.25428901940525</v>
      </c>
      <c r="AB2192" s="0" t="n">
        <v>4.8878018029502</v>
      </c>
      <c r="AC2192" s="0" t="n">
        <v>7.06075574234421</v>
      </c>
      <c r="AD2192" s="0" t="n">
        <v>8.84141422048059</v>
      </c>
      <c r="AE2192" s="0" t="n">
        <v>8.80672870354535</v>
      </c>
      <c r="AF2192" s="0" t="n">
        <v>7.41031967716489</v>
      </c>
      <c r="AG2192" s="0" t="n">
        <v>11.4908338564281</v>
      </c>
      <c r="AH2192" s="0" t="n">
        <v>5.59580868919011</v>
      </c>
      <c r="AI2192" s="0" t="n">
        <v>12.3349373679378</v>
      </c>
    </row>
    <row r="2193" customFormat="false" ht="12.75" hidden="false" customHeight="false" outlineLevel="0" collapsed="false">
      <c r="A2193" s="0" t="n">
        <v>81063039</v>
      </c>
      <c r="B2193" s="0" t="n">
        <v>8</v>
      </c>
      <c r="C2193" s="0" t="s">
        <v>61</v>
      </c>
      <c r="D2193" s="0" t="n">
        <v>630</v>
      </c>
      <c r="E2193" s="0" t="s">
        <v>88</v>
      </c>
      <c r="F2193" s="0" t="n">
        <v>1</v>
      </c>
      <c r="G2193" s="0" t="s">
        <v>81</v>
      </c>
      <c r="H2193" s="0" t="n">
        <v>39</v>
      </c>
      <c r="I2193" s="0" t="s">
        <v>164</v>
      </c>
      <c r="J2193" s="0" t="n">
        <v>19.108715241945</v>
      </c>
      <c r="K2193" s="0" t="n">
        <v>20.5901121613933</v>
      </c>
      <c r="L2193" s="0" t="n">
        <v>18.4057692529896</v>
      </c>
      <c r="M2193" s="0" t="n">
        <v>16.1939604685336</v>
      </c>
      <c r="N2193" s="0" t="n">
        <v>16.933795413841</v>
      </c>
      <c r="O2193" s="0" t="n">
        <v>21.9373185940179</v>
      </c>
      <c r="P2193" s="0" t="n">
        <v>23.2400478277519</v>
      </c>
      <c r="Q2193" s="0" t="n">
        <v>20.3989153070853</v>
      </c>
      <c r="R2193" s="0" t="n">
        <v>21.895409518502</v>
      </c>
      <c r="S2193" s="0" t="n">
        <v>22.8381107033344</v>
      </c>
      <c r="T2193" s="0" t="n">
        <v>25.7444157608519</v>
      </c>
      <c r="U2193" s="0" t="n">
        <v>22.9089763749076</v>
      </c>
      <c r="V2193" s="0" t="n">
        <v>18.5434481594704</v>
      </c>
      <c r="W2193" s="0" t="n">
        <v>20.6524597677107</v>
      </c>
      <c r="X2193" s="0" t="n">
        <v>24.8313255698764</v>
      </c>
      <c r="Y2193" s="0" t="n">
        <v>19.8137283915157</v>
      </c>
      <c r="Z2193" s="0" t="n">
        <v>18.9777833359602</v>
      </c>
      <c r="AA2193" s="0" t="n">
        <v>16.6780560869602</v>
      </c>
      <c r="AB2193" s="0" t="n">
        <v>14.4037789915615</v>
      </c>
      <c r="AC2193" s="0" t="n">
        <v>17.8524898293114</v>
      </c>
      <c r="AD2193" s="0" t="n">
        <v>20.5321306519283</v>
      </c>
      <c r="AE2193" s="0" t="n">
        <v>20.4515815963491</v>
      </c>
      <c r="AF2193" s="0" t="n">
        <v>18.2991476182824</v>
      </c>
      <c r="AG2193" s="0" t="n">
        <v>24.3130012232938</v>
      </c>
      <c r="AH2193" s="0" t="n">
        <v>15.3800257754849</v>
      </c>
      <c r="AI2193" s="0" t="n">
        <v>25.4579970804919</v>
      </c>
    </row>
    <row r="2194" customFormat="false" ht="12.75" hidden="false" customHeight="false" outlineLevel="0" collapsed="false">
      <c r="A2194" s="0" t="n">
        <v>81063040</v>
      </c>
      <c r="B2194" s="0" t="n">
        <v>8</v>
      </c>
      <c r="C2194" s="0" t="s">
        <v>61</v>
      </c>
      <c r="D2194" s="0" t="n">
        <v>630</v>
      </c>
      <c r="E2194" s="0" t="s">
        <v>88</v>
      </c>
      <c r="F2194" s="0" t="n">
        <v>1</v>
      </c>
      <c r="G2194" s="0" t="s">
        <v>81</v>
      </c>
      <c r="H2194" s="0" t="n">
        <v>40</v>
      </c>
      <c r="I2194" s="0" t="s">
        <v>165</v>
      </c>
      <c r="J2194" s="0" t="n">
        <v>12.0087639852204</v>
      </c>
      <c r="K2194" s="0" t="n">
        <v>13.4574807795219</v>
      </c>
      <c r="L2194" s="0" t="n">
        <v>10.980673924713</v>
      </c>
      <c r="M2194" s="0" t="n">
        <v>9.30631687545569</v>
      </c>
      <c r="N2194" s="0" t="n">
        <v>9.85132189392683</v>
      </c>
      <c r="O2194" s="0" t="n">
        <v>13.7319235110292</v>
      </c>
      <c r="P2194" s="0" t="n">
        <v>15.3059828165651</v>
      </c>
      <c r="Q2194" s="0" t="n">
        <v>13.0858631082867</v>
      </c>
      <c r="R2194" s="0" t="n">
        <v>14.3749661947222</v>
      </c>
      <c r="S2194" s="0" t="n">
        <v>14.0390784437682</v>
      </c>
      <c r="T2194" s="0" t="n">
        <v>15.305014338708</v>
      </c>
      <c r="U2194" s="0" t="n">
        <v>13.4846637749927</v>
      </c>
      <c r="V2194" s="0" t="n">
        <v>10.9127717669059</v>
      </c>
      <c r="W2194" s="0" t="n">
        <v>12.0482844709145</v>
      </c>
      <c r="X2194" s="0" t="n">
        <v>13.9303656467132</v>
      </c>
      <c r="Y2194" s="0" t="n">
        <v>9.9044544885847</v>
      </c>
      <c r="Z2194" s="0" t="n">
        <v>9.61462949750078</v>
      </c>
      <c r="AA2194" s="0" t="n">
        <v>8.21334524181701</v>
      </c>
      <c r="AB2194" s="0" t="n">
        <v>6.83599667285506</v>
      </c>
      <c r="AC2194" s="0" t="n">
        <v>9.38938562868188</v>
      </c>
      <c r="AD2194" s="0" t="n">
        <v>10.9801090216936</v>
      </c>
      <c r="AE2194" s="0" t="n">
        <v>10.1013969487135</v>
      </c>
      <c r="AF2194" s="0" t="n">
        <v>8.92464011822489</v>
      </c>
      <c r="AG2194" s="0" t="n">
        <v>12.1186902538606</v>
      </c>
      <c r="AH2194" s="0" t="n">
        <v>7.30153982548615</v>
      </c>
      <c r="AI2194" s="0" t="n">
        <v>12.1395207051435</v>
      </c>
    </row>
    <row r="2195" customFormat="false" ht="12.75" hidden="false" customHeight="false" outlineLevel="0" collapsed="false">
      <c r="A2195" s="0" t="n">
        <v>81063042</v>
      </c>
      <c r="B2195" s="0" t="n">
        <v>8</v>
      </c>
      <c r="C2195" s="0" t="s">
        <v>61</v>
      </c>
      <c r="D2195" s="0" t="n">
        <v>630</v>
      </c>
      <c r="E2195" s="0" t="s">
        <v>88</v>
      </c>
      <c r="F2195" s="0" t="n">
        <v>1</v>
      </c>
      <c r="G2195" s="0" t="s">
        <v>81</v>
      </c>
      <c r="H2195" s="0" t="n">
        <v>42</v>
      </c>
      <c r="I2195" s="0" t="s">
        <v>166</v>
      </c>
      <c r="J2195" s="0" t="n">
        <v>7.34574633031797</v>
      </c>
      <c r="K2195" s="0" t="n">
        <v>8.39786330153485</v>
      </c>
      <c r="L2195" s="0" t="n">
        <v>6.57339549084848</v>
      </c>
      <c r="M2195" s="0" t="s">
        <v>174</v>
      </c>
      <c r="N2195" s="0" t="s">
        <v>174</v>
      </c>
      <c r="O2195" s="0" t="n">
        <v>8.81840505998052</v>
      </c>
      <c r="P2195" s="0" t="n">
        <v>10.0184395697439</v>
      </c>
      <c r="Q2195" s="0" t="n">
        <v>8.22593505942504</v>
      </c>
      <c r="R2195" s="0" t="n">
        <v>9.21200111240388</v>
      </c>
      <c r="S2195" s="0" t="n">
        <v>9.08121192599214</v>
      </c>
      <c r="T2195" s="0" t="n">
        <v>10.2583475505922</v>
      </c>
      <c r="U2195" s="0" t="n">
        <v>8.75198588983597</v>
      </c>
      <c r="V2195" s="0" t="n">
        <v>6.63200748982804</v>
      </c>
      <c r="W2195" s="0" t="n">
        <v>7.61211803970031</v>
      </c>
      <c r="X2195" s="0" t="n">
        <v>9.26777563282982</v>
      </c>
      <c r="Y2195" s="0" t="n">
        <v>6.15561525151891</v>
      </c>
      <c r="Z2195" s="0" t="n">
        <v>5.89720685351478</v>
      </c>
      <c r="AA2195" s="0" t="s">
        <v>174</v>
      </c>
      <c r="AB2195" s="0" t="s">
        <v>174</v>
      </c>
      <c r="AC2195" s="0" t="n">
        <v>5.70691197855307</v>
      </c>
      <c r="AD2195" s="0" t="n">
        <v>7.00473002586037</v>
      </c>
      <c r="AE2195" s="0" t="n">
        <v>6.42676359759797</v>
      </c>
      <c r="AF2195" s="0" t="n">
        <v>5.49693042908977</v>
      </c>
      <c r="AG2195" s="0" t="n">
        <v>8.1266559823756</v>
      </c>
      <c r="AH2195" s="0" t="s">
        <v>174</v>
      </c>
      <c r="AI2195" s="0" t="n">
        <v>8.24495701492943</v>
      </c>
    </row>
    <row r="2196" customFormat="false" ht="12.75" hidden="false" customHeight="false" outlineLevel="0" collapsed="false">
      <c r="A2196" s="0" t="n">
        <v>81063043</v>
      </c>
      <c r="B2196" s="0" t="n">
        <v>8</v>
      </c>
      <c r="C2196" s="0" t="s">
        <v>61</v>
      </c>
      <c r="D2196" s="0" t="n">
        <v>630</v>
      </c>
      <c r="E2196" s="0" t="s">
        <v>88</v>
      </c>
      <c r="F2196" s="0" t="n">
        <v>1</v>
      </c>
      <c r="G2196" s="0" t="s">
        <v>81</v>
      </c>
      <c r="H2196" s="0" t="n">
        <v>43</v>
      </c>
      <c r="I2196" s="0" t="s">
        <v>167</v>
      </c>
      <c r="J2196" s="0" t="n">
        <v>17.7992314446512</v>
      </c>
      <c r="K2196" s="0" t="n">
        <v>19.6908494808856</v>
      </c>
      <c r="L2196" s="0" t="n">
        <v>16.5002947509837</v>
      </c>
      <c r="M2196" s="0" t="s">
        <v>174</v>
      </c>
      <c r="N2196" s="0" t="s">
        <v>174</v>
      </c>
      <c r="O2196" s="0" t="n">
        <v>19.7160961762262</v>
      </c>
      <c r="P2196" s="0" t="n">
        <v>21.6961586913162</v>
      </c>
      <c r="Q2196" s="0" t="n">
        <v>19.0557502522167</v>
      </c>
      <c r="R2196" s="0" t="n">
        <v>20.6682610123009</v>
      </c>
      <c r="S2196" s="0" t="n">
        <v>20.0596173309621</v>
      </c>
      <c r="T2196" s="0" t="n">
        <v>21.3452549048978</v>
      </c>
      <c r="U2196" s="0" t="n">
        <v>19.223925473353</v>
      </c>
      <c r="V2196" s="0" t="n">
        <v>16.2422479351261</v>
      </c>
      <c r="W2196" s="0" t="n">
        <v>17.4866038899344</v>
      </c>
      <c r="X2196" s="0" t="n">
        <v>19.5279548191875</v>
      </c>
      <c r="Y2196" s="0" t="n">
        <v>14.5304445223802</v>
      </c>
      <c r="Z2196" s="0" t="n">
        <v>14.2259266821579</v>
      </c>
      <c r="AA2196" s="0" t="s">
        <v>174</v>
      </c>
      <c r="AB2196" s="0" t="s">
        <v>174</v>
      </c>
      <c r="AC2196" s="0" t="n">
        <v>13.9737766884971</v>
      </c>
      <c r="AD2196" s="0" t="n">
        <v>15.8346445062731</v>
      </c>
      <c r="AE2196" s="0" t="n">
        <v>14.5935555552135</v>
      </c>
      <c r="AF2196" s="0" t="n">
        <v>13.1695236882927</v>
      </c>
      <c r="AG2196" s="0" t="n">
        <v>16.8957066789403</v>
      </c>
      <c r="AH2196" s="0" t="s">
        <v>174</v>
      </c>
      <c r="AI2196" s="0" t="n">
        <v>16.7755322057702</v>
      </c>
    </row>
    <row r="2197" customFormat="false" ht="12.75" hidden="false" customHeight="false" outlineLevel="0" collapsed="false">
      <c r="A2197" s="0" t="n">
        <v>81063044</v>
      </c>
      <c r="B2197" s="0" t="n">
        <v>8</v>
      </c>
      <c r="C2197" s="0" t="s">
        <v>61</v>
      </c>
      <c r="D2197" s="0" t="n">
        <v>630</v>
      </c>
      <c r="E2197" s="0" t="s">
        <v>88</v>
      </c>
      <c r="F2197" s="0" t="n">
        <v>1</v>
      </c>
      <c r="G2197" s="0" t="s">
        <v>81</v>
      </c>
      <c r="H2197" s="0" t="n">
        <v>44</v>
      </c>
      <c r="I2197" s="0" t="s">
        <v>168</v>
      </c>
      <c r="J2197" s="0" t="n">
        <v>8.12496129948999</v>
      </c>
      <c r="K2197" s="0" t="n">
        <v>8.84073035676416</v>
      </c>
      <c r="L2197" s="0" t="n">
        <v>6.38751884831898</v>
      </c>
      <c r="M2197" s="0" t="n">
        <v>5.72473173285715</v>
      </c>
      <c r="N2197" s="0" t="n">
        <v>6.67642897125897</v>
      </c>
      <c r="O2197" s="0" t="n">
        <v>9.28977913990089</v>
      </c>
      <c r="P2197" s="0" t="n">
        <v>10.0252702469391</v>
      </c>
      <c r="Q2197" s="0" t="n">
        <v>8.45236682948717</v>
      </c>
      <c r="R2197" s="0" t="n">
        <v>9.21623430678612</v>
      </c>
      <c r="S2197" s="0" t="n">
        <v>8.68351841485074</v>
      </c>
      <c r="T2197" s="0" t="n">
        <v>9.8833713225545</v>
      </c>
      <c r="U2197" s="0" t="n">
        <v>8.69139408138272</v>
      </c>
      <c r="V2197" s="0" t="n">
        <v>7.38217847271606</v>
      </c>
      <c r="W2197" s="0" t="n">
        <v>8.28660233437283</v>
      </c>
      <c r="X2197" s="0" t="n">
        <v>8.79995956899743</v>
      </c>
      <c r="Y2197" s="0" t="n">
        <v>6.48411805563884</v>
      </c>
      <c r="Z2197" s="0" t="n">
        <v>5.66155737779703</v>
      </c>
      <c r="AA2197" s="0" t="n">
        <v>5.08424304974634</v>
      </c>
      <c r="AB2197" s="0" t="n">
        <v>4.78412145956067</v>
      </c>
      <c r="AC2197" s="0" t="n">
        <v>6.45372992408563</v>
      </c>
      <c r="AD2197" s="0" t="n">
        <v>6.98244919615231</v>
      </c>
      <c r="AE2197" s="0" t="n">
        <v>6.43540512514672</v>
      </c>
      <c r="AF2197" s="0" t="n">
        <v>5.21932224822165</v>
      </c>
      <c r="AG2197" s="0" t="n">
        <v>7.8037597467284</v>
      </c>
      <c r="AH2197" s="0" t="n">
        <v>4.83082708540956</v>
      </c>
      <c r="AI2197" s="0" t="n">
        <v>7.41403167132023</v>
      </c>
    </row>
    <row r="2198" customFormat="false" ht="12.75" hidden="false" customHeight="false" outlineLevel="0" collapsed="false">
      <c r="A2198" s="0" t="n">
        <v>81063046</v>
      </c>
      <c r="B2198" s="0" t="n">
        <v>8</v>
      </c>
      <c r="C2198" s="0" t="s">
        <v>61</v>
      </c>
      <c r="D2198" s="0" t="n">
        <v>630</v>
      </c>
      <c r="E2198" s="0" t="s">
        <v>88</v>
      </c>
      <c r="F2198" s="0" t="n">
        <v>1</v>
      </c>
      <c r="G2198" s="0" t="s">
        <v>81</v>
      </c>
      <c r="H2198" s="0" t="n">
        <v>46</v>
      </c>
      <c r="I2198" s="0" t="s">
        <v>169</v>
      </c>
      <c r="J2198" s="0" t="n">
        <v>4.92819363165066</v>
      </c>
      <c r="K2198" s="0" t="n">
        <v>5.53875996944658</v>
      </c>
      <c r="L2198" s="0" t="n">
        <v>3.81355847630756</v>
      </c>
      <c r="M2198" s="0" t="s">
        <v>174</v>
      </c>
      <c r="N2198" s="0" t="s">
        <v>174</v>
      </c>
      <c r="O2198" s="0" t="n">
        <v>5.88372041601012</v>
      </c>
      <c r="P2198" s="0" t="n">
        <v>6.5175618937</v>
      </c>
      <c r="Q2198" s="0" t="n">
        <v>5.2552494220402</v>
      </c>
      <c r="R2198" s="0" t="n">
        <v>5.88241538686731</v>
      </c>
      <c r="S2198" s="0" t="n">
        <v>5.59029973045586</v>
      </c>
      <c r="T2198" s="0" t="n">
        <v>6.52521132737842</v>
      </c>
      <c r="U2198" s="0" t="n">
        <v>5.58507317696908</v>
      </c>
      <c r="V2198" s="0" t="n">
        <v>4.4353861682004</v>
      </c>
      <c r="W2198" s="0" t="n">
        <v>5.18913550324514</v>
      </c>
      <c r="X2198" s="0" t="n">
        <v>5.75890500841413</v>
      </c>
      <c r="Y2198" s="0" t="n">
        <v>3.93736125313718</v>
      </c>
      <c r="Z2198" s="0" t="n">
        <v>3.42798856572233</v>
      </c>
      <c r="AA2198" s="0" t="s">
        <v>174</v>
      </c>
      <c r="AB2198" s="0" t="s">
        <v>174</v>
      </c>
      <c r="AC2198" s="0" t="n">
        <v>3.85378396349769</v>
      </c>
      <c r="AD2198" s="0" t="n">
        <v>4.40168813672962</v>
      </c>
      <c r="AE2198" s="0" t="n">
        <v>4.013820616156</v>
      </c>
      <c r="AF2198" s="0" t="n">
        <v>3.16085621616689</v>
      </c>
      <c r="AG2198" s="0" t="n">
        <v>5.15649977649379</v>
      </c>
      <c r="AH2198" s="0" t="s">
        <v>174</v>
      </c>
      <c r="AI2198" s="0" t="n">
        <v>4.94205993787516</v>
      </c>
    </row>
    <row r="2199" customFormat="false" ht="12.75" hidden="false" customHeight="false" outlineLevel="0" collapsed="false">
      <c r="A2199" s="0" t="n">
        <v>81063047</v>
      </c>
      <c r="B2199" s="0" t="n">
        <v>8</v>
      </c>
      <c r="C2199" s="0" t="s">
        <v>61</v>
      </c>
      <c r="D2199" s="0" t="n">
        <v>630</v>
      </c>
      <c r="E2199" s="0" t="s">
        <v>88</v>
      </c>
      <c r="F2199" s="0" t="n">
        <v>1</v>
      </c>
      <c r="G2199" s="0" t="s">
        <v>81</v>
      </c>
      <c r="H2199" s="0" t="n">
        <v>47</v>
      </c>
      <c r="I2199" s="0" t="s">
        <v>170</v>
      </c>
      <c r="J2199" s="0" t="n">
        <v>12.1079339436599</v>
      </c>
      <c r="K2199" s="0" t="n">
        <v>12.9022889627372</v>
      </c>
      <c r="L2199" s="0" t="n">
        <v>9.61450268068595</v>
      </c>
      <c r="M2199" s="0" t="s">
        <v>174</v>
      </c>
      <c r="N2199" s="0" t="s">
        <v>174</v>
      </c>
      <c r="O2199" s="0" t="n">
        <v>13.4611807465101</v>
      </c>
      <c r="P2199" s="0" t="n">
        <v>14.276163812178</v>
      </c>
      <c r="Q2199" s="0" t="n">
        <v>12.3969175665647</v>
      </c>
      <c r="R2199" s="0" t="n">
        <v>13.2865127620466</v>
      </c>
      <c r="S2199" s="0" t="n">
        <v>12.4469735080797</v>
      </c>
      <c r="T2199" s="0" t="n">
        <v>13.9275812101925</v>
      </c>
      <c r="U2199" s="0" t="n">
        <v>12.473601304088</v>
      </c>
      <c r="V2199" s="0" t="n">
        <v>11.067425372476</v>
      </c>
      <c r="W2199" s="0" t="n">
        <v>12.097336694454</v>
      </c>
      <c r="X2199" s="0" t="n">
        <v>12.4754587142723</v>
      </c>
      <c r="Y2199" s="0" t="n">
        <v>9.65581681740271</v>
      </c>
      <c r="Z2199" s="0" t="n">
        <v>8.4463762929163</v>
      </c>
      <c r="AA2199" s="0" t="s">
        <v>174</v>
      </c>
      <c r="AB2199" s="0" t="s">
        <v>174</v>
      </c>
      <c r="AC2199" s="0" t="n">
        <v>9.71306341348589</v>
      </c>
      <c r="AD2199" s="0" t="n">
        <v>10.1490521711053</v>
      </c>
      <c r="AE2199" s="0" t="n">
        <v>9.4193759488933</v>
      </c>
      <c r="AF2199" s="0" t="n">
        <v>7.78561963519494</v>
      </c>
      <c r="AG2199" s="0" t="n">
        <v>10.9907564030716</v>
      </c>
      <c r="AH2199" s="0" t="s">
        <v>174</v>
      </c>
      <c r="AI2199" s="0" t="n">
        <v>10.379369153767</v>
      </c>
    </row>
    <row r="2200" customFormat="false" ht="12.75" hidden="false" customHeight="false" outlineLevel="0" collapsed="false">
      <c r="A2200" s="0" t="n">
        <v>81063048</v>
      </c>
      <c r="B2200" s="0" t="n">
        <v>8</v>
      </c>
      <c r="C2200" s="0" t="s">
        <v>61</v>
      </c>
      <c r="D2200" s="0" t="n">
        <v>630</v>
      </c>
      <c r="E2200" s="0" t="s">
        <v>88</v>
      </c>
      <c r="F2200" s="0" t="n">
        <v>1</v>
      </c>
      <c r="G2200" s="0" t="s">
        <v>81</v>
      </c>
      <c r="H2200" s="0" t="n">
        <v>48</v>
      </c>
      <c r="I2200" s="0" t="s">
        <v>171</v>
      </c>
      <c r="J2200" s="0" t="n">
        <v>100.755958295946</v>
      </c>
      <c r="K2200" s="0" t="n">
        <v>113.288471832258</v>
      </c>
      <c r="L2200" s="0" t="n">
        <v>98.8076314980263</v>
      </c>
      <c r="M2200" s="0" t="n">
        <v>81.8252485544611</v>
      </c>
      <c r="N2200" s="0" t="n">
        <v>85.7352053510011</v>
      </c>
      <c r="O2200" s="0" t="n">
        <v>114.125309023105</v>
      </c>
      <c r="P2200" s="0" t="n">
        <v>124.011355290846</v>
      </c>
      <c r="Q2200" s="0" t="n">
        <v>98.0201954227772</v>
      </c>
      <c r="R2200" s="0" t="n">
        <v>112.301822268013</v>
      </c>
      <c r="S2200" s="0" t="n">
        <v>117.480900251033</v>
      </c>
      <c r="T2200" s="0" t="n">
        <v>117.214431721784</v>
      </c>
      <c r="U2200" s="0" t="n">
        <v>102.089074274608</v>
      </c>
      <c r="V2200" s="0" t="n">
        <v>74.5323494177053</v>
      </c>
      <c r="W2200" s="0" t="n">
        <v>100.163872789587</v>
      </c>
      <c r="X2200" s="0" t="n">
        <v>127.002591907236</v>
      </c>
      <c r="Y2200" s="0" t="n">
        <v>92.2174167919472</v>
      </c>
      <c r="Z2200" s="0" t="n">
        <v>85.9919143194007</v>
      </c>
      <c r="AA2200" s="0" t="n">
        <v>68.951203978607</v>
      </c>
      <c r="AB2200" s="0" t="n">
        <v>56.5271178223</v>
      </c>
      <c r="AC2200" s="0" t="n">
        <v>74.7887339793593</v>
      </c>
      <c r="AD2200" s="0" t="n">
        <v>89.7458152724414</v>
      </c>
      <c r="AE2200" s="0" t="n">
        <v>100.429478230929</v>
      </c>
      <c r="AF2200" s="0" t="n">
        <v>70.8422420235711</v>
      </c>
      <c r="AG2200" s="0" t="n">
        <v>111.381623139023</v>
      </c>
      <c r="AH2200" s="0" t="n">
        <v>63.3219906817749</v>
      </c>
      <c r="AI2200" s="0" t="n">
        <v>118.037097329649</v>
      </c>
    </row>
    <row r="2201" customFormat="false" ht="12.75" hidden="false" customHeight="false" outlineLevel="0" collapsed="false">
      <c r="A2201" s="0" t="n">
        <v>81063049</v>
      </c>
      <c r="B2201" s="0" t="n">
        <v>8</v>
      </c>
      <c r="C2201" s="0" t="s">
        <v>61</v>
      </c>
      <c r="D2201" s="0" t="n">
        <v>630</v>
      </c>
      <c r="E2201" s="0" t="s">
        <v>88</v>
      </c>
      <c r="F2201" s="0" t="n">
        <v>1</v>
      </c>
      <c r="G2201" s="0" t="s">
        <v>81</v>
      </c>
      <c r="H2201" s="0" t="n">
        <v>49</v>
      </c>
      <c r="I2201" s="0" t="s">
        <v>172</v>
      </c>
      <c r="J2201" s="0" t="n">
        <v>62.3695262146084</v>
      </c>
      <c r="K2201" s="0" t="n">
        <v>71.8151731434694</v>
      </c>
      <c r="L2201" s="0" t="n">
        <v>60.3542682691507</v>
      </c>
      <c r="M2201" s="0" t="n">
        <v>47.6662226377576</v>
      </c>
      <c r="N2201" s="0" t="n">
        <v>50.8121163044373</v>
      </c>
      <c r="O2201" s="0" t="n">
        <v>73.8558826188011</v>
      </c>
      <c r="P2201" s="0" t="n">
        <v>81.7242645541018</v>
      </c>
      <c r="Q2201" s="0" t="n">
        <v>62.1363956278477</v>
      </c>
      <c r="R2201" s="0" t="n">
        <v>72.6758181362265</v>
      </c>
      <c r="S2201" s="0" t="n">
        <v>76.7424244803351</v>
      </c>
      <c r="T2201" s="0" t="n">
        <v>79.084084865769</v>
      </c>
      <c r="U2201" s="0" t="n">
        <v>66.6879727346787</v>
      </c>
      <c r="V2201" s="0" t="n">
        <v>45.5262953203784</v>
      </c>
      <c r="W2201" s="0" t="n">
        <v>63.4953031916213</v>
      </c>
      <c r="X2201" s="0" t="n">
        <v>85.0556290295266</v>
      </c>
      <c r="Y2201" s="0" t="n">
        <v>57.7921641389488</v>
      </c>
      <c r="Z2201" s="0" t="n">
        <v>53.2303502948672</v>
      </c>
      <c r="AA2201" s="0" t="n">
        <v>40.8648533767238</v>
      </c>
      <c r="AB2201" s="0" t="n">
        <v>31.6377987394364</v>
      </c>
      <c r="AC2201" s="0" t="n">
        <v>45.6829016713204</v>
      </c>
      <c r="AD2201" s="0" t="n">
        <v>57.5018372539297</v>
      </c>
      <c r="AE2201" s="0" t="n">
        <v>64.3470617008845</v>
      </c>
      <c r="AF2201" s="0" t="n">
        <v>43.8524643675444</v>
      </c>
      <c r="AG2201" s="0" t="n">
        <v>75.1487134086118</v>
      </c>
      <c r="AH2201" s="0" t="n">
        <v>36.8873930605242</v>
      </c>
      <c r="AI2201" s="0" t="n">
        <v>80.7372871938795</v>
      </c>
    </row>
    <row r="2202" customFormat="false" ht="12.75" hidden="false" customHeight="false" outlineLevel="0" collapsed="false">
      <c r="A2202" s="0" t="n">
        <v>81063050</v>
      </c>
      <c r="B2202" s="0" t="n">
        <v>8</v>
      </c>
      <c r="C2202" s="0" t="s">
        <v>61</v>
      </c>
      <c r="D2202" s="0" t="n">
        <v>630</v>
      </c>
      <c r="E2202" s="0" t="s">
        <v>88</v>
      </c>
      <c r="F2202" s="0" t="n">
        <v>1</v>
      </c>
      <c r="G2202" s="0" t="s">
        <v>81</v>
      </c>
      <c r="H2202" s="0" t="n">
        <v>50</v>
      </c>
      <c r="I2202" s="0" t="s">
        <v>173</v>
      </c>
      <c r="J2202" s="0" t="n">
        <v>154.01618510473</v>
      </c>
      <c r="K2202" s="0" t="n">
        <v>169.988331870047</v>
      </c>
      <c r="L2202" s="0" t="n">
        <v>152.600373068962</v>
      </c>
      <c r="M2202" s="0" t="n">
        <v>131.010149472215</v>
      </c>
      <c r="N2202" s="0" t="n">
        <v>135.498587128476</v>
      </c>
      <c r="O2202" s="0" t="n">
        <v>168.47146937829</v>
      </c>
      <c r="P2202" s="0" t="n">
        <v>180.430011100157</v>
      </c>
      <c r="Q2202" s="0" t="n">
        <v>147.078420601923</v>
      </c>
      <c r="R2202" s="0" t="n">
        <v>165.779643212369</v>
      </c>
      <c r="S2202" s="0" t="n">
        <v>172.136738664253</v>
      </c>
      <c r="T2202" s="0" t="n">
        <v>167.330889655923</v>
      </c>
      <c r="U2202" s="0" t="n">
        <v>149.5841473919</v>
      </c>
      <c r="V2202" s="0" t="n">
        <v>115.109168739413</v>
      </c>
      <c r="W2202" s="0" t="n">
        <v>150.294989187924</v>
      </c>
      <c r="X2202" s="0" t="n">
        <v>182.396907055987</v>
      </c>
      <c r="Y2202" s="0" t="n">
        <v>139.618277254723</v>
      </c>
      <c r="Z2202" s="0" t="n">
        <v>131.447775569019</v>
      </c>
      <c r="AA2202" s="0" t="n">
        <v>108.972628941157</v>
      </c>
      <c r="AB2202" s="0" t="n">
        <v>93.2328844731981</v>
      </c>
      <c r="AC2202" s="0" t="n">
        <v>115.505133900852</v>
      </c>
      <c r="AD2202" s="0" t="n">
        <v>133.53465925041</v>
      </c>
      <c r="AE2202" s="0" t="n">
        <v>149.431102871508</v>
      </c>
      <c r="AF2202" s="0" t="n">
        <v>108.289892183731</v>
      </c>
      <c r="AG2202" s="0" t="n">
        <v>159.004192721004</v>
      </c>
      <c r="AH2202" s="0" t="n">
        <v>101.384641179256</v>
      </c>
      <c r="AI2202" s="0" t="n">
        <v>166.633162403504</v>
      </c>
    </row>
    <row r="2203" customFormat="false" ht="12.75" hidden="false" customHeight="false" outlineLevel="0" collapsed="false">
      <c r="A2203" s="0" t="n">
        <v>82063018</v>
      </c>
      <c r="B2203" s="0" t="n">
        <v>8</v>
      </c>
      <c r="C2203" s="0" t="s">
        <v>61</v>
      </c>
      <c r="D2203" s="0" t="n">
        <v>630</v>
      </c>
      <c r="E2203" s="0" t="s">
        <v>88</v>
      </c>
      <c r="F2203" s="0" t="n">
        <v>2</v>
      </c>
      <c r="G2203" s="0" t="s">
        <v>82</v>
      </c>
      <c r="H2203" s="0" t="n">
        <v>18</v>
      </c>
      <c r="I2203" s="0" t="s">
        <v>143</v>
      </c>
      <c r="J2203" s="0" t="n">
        <v>16</v>
      </c>
      <c r="K2203" s="0" t="n">
        <v>16</v>
      </c>
      <c r="L2203" s="0" t="n">
        <v>11</v>
      </c>
      <c r="M2203" s="0" t="n">
        <v>13</v>
      </c>
      <c r="N2203" s="0" t="n">
        <v>17</v>
      </c>
      <c r="O2203" s="0" t="n">
        <v>12</v>
      </c>
      <c r="P2203" s="0" t="n">
        <v>19</v>
      </c>
      <c r="Q2203" s="0" t="n">
        <v>13</v>
      </c>
      <c r="R2203" s="0" t="n">
        <v>21</v>
      </c>
      <c r="S2203" s="0" t="n">
        <v>16</v>
      </c>
      <c r="T2203" s="0" t="n">
        <v>18</v>
      </c>
      <c r="U2203" s="0" t="n">
        <v>13</v>
      </c>
      <c r="V2203" s="0" t="n">
        <v>15</v>
      </c>
      <c r="W2203" s="0" t="n">
        <v>12</v>
      </c>
      <c r="X2203" s="0" t="n">
        <v>19</v>
      </c>
      <c r="Y2203" s="0" t="n">
        <v>20</v>
      </c>
      <c r="Z2203" s="0" t="n">
        <v>7</v>
      </c>
      <c r="AA2203" s="0" t="n">
        <v>16</v>
      </c>
      <c r="AB2203" s="0" t="n">
        <v>9</v>
      </c>
      <c r="AC2203" s="0" t="n">
        <v>15</v>
      </c>
      <c r="AD2203" s="0" t="n">
        <v>11</v>
      </c>
      <c r="AE2203" s="0" t="n">
        <v>19</v>
      </c>
      <c r="AF2203" s="0" t="n">
        <v>14</v>
      </c>
      <c r="AG2203" s="0" t="n">
        <v>20</v>
      </c>
      <c r="AH2203" s="0" t="n">
        <v>11</v>
      </c>
      <c r="AI2203" s="0" t="n">
        <v>15</v>
      </c>
    </row>
    <row r="2204" customFormat="false" ht="12.75" hidden="false" customHeight="false" outlineLevel="0" collapsed="false">
      <c r="A2204" s="0" t="n">
        <v>82063037</v>
      </c>
      <c r="B2204" s="0" t="n">
        <v>8</v>
      </c>
      <c r="C2204" s="0" t="s">
        <v>61</v>
      </c>
      <c r="D2204" s="0" t="n">
        <v>630</v>
      </c>
      <c r="E2204" s="0" t="s">
        <v>88</v>
      </c>
      <c r="F2204" s="0" t="n">
        <v>2</v>
      </c>
      <c r="G2204" s="0" t="s">
        <v>82</v>
      </c>
      <c r="H2204" s="0" t="n">
        <v>37</v>
      </c>
      <c r="I2204" s="0" t="s">
        <v>162</v>
      </c>
      <c r="J2204" s="0" t="n">
        <v>9.01459237140121</v>
      </c>
      <c r="K2204" s="0" t="n">
        <v>9.01108927173503</v>
      </c>
      <c r="L2204" s="0" t="n">
        <v>6.17453733069138</v>
      </c>
      <c r="M2204" s="0" t="n">
        <v>7.26699498577346</v>
      </c>
      <c r="N2204" s="0" t="n">
        <v>9.47782745893871</v>
      </c>
      <c r="O2204" s="0" t="n">
        <v>6.67850245713236</v>
      </c>
      <c r="P2204" s="0" t="n">
        <v>10.5423190882559</v>
      </c>
      <c r="Q2204" s="0" t="n">
        <v>7.18200300539203</v>
      </c>
      <c r="R2204" s="0" t="n">
        <v>11.5913870474529</v>
      </c>
      <c r="S2204" s="0" t="n">
        <v>8.85832765846718</v>
      </c>
      <c r="T2204" s="0" t="n">
        <v>9.98967733342213</v>
      </c>
      <c r="U2204" s="0" t="n">
        <v>7.2123253091591</v>
      </c>
      <c r="V2204" s="0" t="n">
        <v>8.31222950619815</v>
      </c>
      <c r="W2204" s="0" t="n">
        <v>6.62123761966508</v>
      </c>
      <c r="X2204" s="0" t="n">
        <v>10.4416831993317</v>
      </c>
      <c r="Y2204" s="0" t="n">
        <v>10.9581235309266</v>
      </c>
      <c r="Z2204" s="0" t="n">
        <v>3.82909124724442</v>
      </c>
      <c r="AA2204" s="0" t="n">
        <v>8.69806305008454</v>
      </c>
      <c r="AB2204" s="0" t="n">
        <v>4.86744329428562</v>
      </c>
      <c r="AC2204" s="0" t="n">
        <v>8.07154618538727</v>
      </c>
      <c r="AD2204" s="0" t="n">
        <v>5.89796520200531</v>
      </c>
      <c r="AE2204" s="0" t="n">
        <v>10.1491931391454</v>
      </c>
      <c r="AF2204" s="0" t="n">
        <v>7.44827439442869</v>
      </c>
      <c r="AG2204" s="0" t="n">
        <v>10.5933886661335</v>
      </c>
      <c r="AH2204" s="0" t="n">
        <v>5.84096641444312</v>
      </c>
      <c r="AI2204" s="0" t="n">
        <v>7.94609370033691</v>
      </c>
    </row>
    <row r="2205" customFormat="false" ht="12.75" hidden="false" customHeight="false" outlineLevel="0" collapsed="false">
      <c r="A2205" s="0" t="n">
        <v>82063038</v>
      </c>
      <c r="B2205" s="0" t="n">
        <v>8</v>
      </c>
      <c r="C2205" s="0" t="s">
        <v>61</v>
      </c>
      <c r="D2205" s="0" t="n">
        <v>630</v>
      </c>
      <c r="E2205" s="0" t="s">
        <v>88</v>
      </c>
      <c r="F2205" s="0" t="n">
        <v>2</v>
      </c>
      <c r="G2205" s="0" t="s">
        <v>82</v>
      </c>
      <c r="H2205" s="0" t="n">
        <v>38</v>
      </c>
      <c r="I2205" s="0" t="s">
        <v>163</v>
      </c>
      <c r="J2205" s="0" t="n">
        <v>5.15261843125896</v>
      </c>
      <c r="K2205" s="0" t="n">
        <v>5.15061610712019</v>
      </c>
      <c r="L2205" s="0" t="n">
        <v>3.08230678875608</v>
      </c>
      <c r="M2205" s="0" t="n">
        <v>3.86936877260667</v>
      </c>
      <c r="N2205" s="0" t="n">
        <v>5.5211837637051</v>
      </c>
      <c r="O2205" s="0" t="n">
        <v>3.45087967493626</v>
      </c>
      <c r="P2205" s="0" t="n">
        <v>6.34716476222451</v>
      </c>
      <c r="Q2205" s="0" t="n">
        <v>3.82411412258232</v>
      </c>
      <c r="R2205" s="0" t="n">
        <v>7.17525127592258</v>
      </c>
      <c r="S2205" s="0" t="n">
        <v>5.06329964602207</v>
      </c>
      <c r="T2205" s="0" t="n">
        <v>5.92051590045815</v>
      </c>
      <c r="U2205" s="0" t="n">
        <v>3.84025947228181</v>
      </c>
      <c r="V2205" s="0" t="n">
        <v>4.65229175525655</v>
      </c>
      <c r="W2205" s="0" t="n">
        <v>3.42129009778587</v>
      </c>
      <c r="X2205" s="0" t="n">
        <v>6.28657538310906</v>
      </c>
      <c r="Y2205" s="0" t="n">
        <v>6.69350653674202</v>
      </c>
      <c r="Z2205" s="0" t="n">
        <v>1.53949327530612</v>
      </c>
      <c r="AA2205" s="0" t="n">
        <v>4.97169457493193</v>
      </c>
      <c r="AB2205" s="0" t="n">
        <v>2.22570502070196</v>
      </c>
      <c r="AC2205" s="0" t="n">
        <v>4.51758312766136</v>
      </c>
      <c r="AD2205" s="0" t="n">
        <v>2.94424297859942</v>
      </c>
      <c r="AE2205" s="0" t="n">
        <v>6.11047726012742</v>
      </c>
      <c r="AF2205" s="0" t="n">
        <v>4.07204092097945</v>
      </c>
      <c r="AG2205" s="0" t="n">
        <v>6.47071700578079</v>
      </c>
      <c r="AH2205" s="0" t="n">
        <v>2.91578938921377</v>
      </c>
      <c r="AI2205" s="0" t="n">
        <v>4.44736832410703</v>
      </c>
    </row>
    <row r="2206" customFormat="false" ht="12.75" hidden="false" customHeight="false" outlineLevel="0" collapsed="false">
      <c r="A2206" s="0" t="n">
        <v>82063039</v>
      </c>
      <c r="B2206" s="0" t="n">
        <v>8</v>
      </c>
      <c r="C2206" s="0" t="s">
        <v>61</v>
      </c>
      <c r="D2206" s="0" t="n">
        <v>630</v>
      </c>
      <c r="E2206" s="0" t="s">
        <v>88</v>
      </c>
      <c r="F2206" s="0" t="n">
        <v>2</v>
      </c>
      <c r="G2206" s="0" t="s">
        <v>82</v>
      </c>
      <c r="H2206" s="0" t="n">
        <v>39</v>
      </c>
      <c r="I2206" s="0" t="s">
        <v>164</v>
      </c>
      <c r="J2206" s="0" t="n">
        <v>14.6391332455693</v>
      </c>
      <c r="K2206" s="0" t="n">
        <v>14.6334444311811</v>
      </c>
      <c r="L2206" s="0" t="n">
        <v>11.0479528676808</v>
      </c>
      <c r="M2206" s="0" t="n">
        <v>12.4267827437707</v>
      </c>
      <c r="N2206" s="0" t="n">
        <v>15.1749198933502</v>
      </c>
      <c r="O2206" s="0" t="n">
        <v>11.6659997708032</v>
      </c>
      <c r="P2206" s="0" t="n">
        <v>16.4631371564511</v>
      </c>
      <c r="Q2206" s="0" t="n">
        <v>12.2814438688671</v>
      </c>
      <c r="R2206" s="0" t="n">
        <v>17.7186664026094</v>
      </c>
      <c r="S2206" s="0" t="n">
        <v>14.3853691417725</v>
      </c>
      <c r="T2206" s="0" t="n">
        <v>15.7879969961751</v>
      </c>
      <c r="U2206" s="0" t="n">
        <v>12.3332959317819</v>
      </c>
      <c r="V2206" s="0" t="n">
        <v>13.7097584862243</v>
      </c>
      <c r="W2206" s="0" t="n">
        <v>11.5659696240665</v>
      </c>
      <c r="X2206" s="0" t="n">
        <v>16.3059817499083</v>
      </c>
      <c r="Y2206" s="0" t="n">
        <v>16.9239330363725</v>
      </c>
      <c r="Z2206" s="0" t="n">
        <v>7.88939142704891</v>
      </c>
      <c r="AA2206" s="0" t="n">
        <v>14.1251094583613</v>
      </c>
      <c r="AB2206" s="0" t="n">
        <v>9.23992355486645</v>
      </c>
      <c r="AC2206" s="0" t="n">
        <v>13.3127879505192</v>
      </c>
      <c r="AD2206" s="0" t="n">
        <v>10.5530889323621</v>
      </c>
      <c r="AE2206" s="0" t="n">
        <v>15.8492222895435</v>
      </c>
      <c r="AF2206" s="0" t="n">
        <v>12.4969388240428</v>
      </c>
      <c r="AG2206" s="0" t="n">
        <v>16.360629619472</v>
      </c>
      <c r="AH2206" s="0" t="n">
        <v>10.4511023567248</v>
      </c>
      <c r="AI2206" s="0" t="n">
        <v>13.1058731546447</v>
      </c>
    </row>
    <row r="2207" customFormat="false" ht="12.75" hidden="false" customHeight="false" outlineLevel="0" collapsed="false">
      <c r="A2207" s="0" t="n">
        <v>82063040</v>
      </c>
      <c r="B2207" s="0" t="n">
        <v>8</v>
      </c>
      <c r="C2207" s="0" t="s">
        <v>61</v>
      </c>
      <c r="D2207" s="0" t="n">
        <v>630</v>
      </c>
      <c r="E2207" s="0" t="s">
        <v>88</v>
      </c>
      <c r="F2207" s="0" t="n">
        <v>2</v>
      </c>
      <c r="G2207" s="0" t="s">
        <v>82</v>
      </c>
      <c r="H2207" s="0" t="n">
        <v>40</v>
      </c>
      <c r="I2207" s="0" t="s">
        <v>165</v>
      </c>
      <c r="J2207" s="0" t="n">
        <v>5.11112524056312</v>
      </c>
      <c r="K2207" s="0" t="n">
        <v>5.45447485166847</v>
      </c>
      <c r="L2207" s="0" t="n">
        <v>4.08020926087491</v>
      </c>
      <c r="M2207" s="0" t="n">
        <v>4.99402148552657</v>
      </c>
      <c r="N2207" s="0" t="n">
        <v>7.04440032588127</v>
      </c>
      <c r="O2207" s="0" t="n">
        <v>4.45745127273942</v>
      </c>
      <c r="P2207" s="0" t="n">
        <v>6.28549505430703</v>
      </c>
      <c r="Q2207" s="0" t="n">
        <v>4.63708156054745</v>
      </c>
      <c r="R2207" s="0" t="n">
        <v>7.01083031600702</v>
      </c>
      <c r="S2207" s="0" t="n">
        <v>6.66890125719213</v>
      </c>
      <c r="T2207" s="0" t="n">
        <v>6.00661534248132</v>
      </c>
      <c r="U2207" s="0" t="n">
        <v>4.49363027813835</v>
      </c>
      <c r="V2207" s="0" t="n">
        <v>4.8566261229911</v>
      </c>
      <c r="W2207" s="0" t="n">
        <v>3.59497399681623</v>
      </c>
      <c r="X2207" s="0" t="n">
        <v>5.99241830796394</v>
      </c>
      <c r="Y2207" s="0" t="n">
        <v>7.79285323676225</v>
      </c>
      <c r="Z2207" s="0" t="n">
        <v>2.33277057369722</v>
      </c>
      <c r="AA2207" s="0" t="n">
        <v>5.10752732294348</v>
      </c>
      <c r="AB2207" s="0" t="n">
        <v>2.3382871873611</v>
      </c>
      <c r="AC2207" s="0" t="n">
        <v>4.1957470457523</v>
      </c>
      <c r="AD2207" s="0" t="n">
        <v>2.98023173330774</v>
      </c>
      <c r="AE2207" s="0" t="n">
        <v>5.80277653227353</v>
      </c>
      <c r="AF2207" s="0" t="n">
        <v>3.86779156733944</v>
      </c>
      <c r="AG2207" s="0" t="n">
        <v>5.51173439766652</v>
      </c>
      <c r="AH2207" s="0" t="n">
        <v>4.87702742131267</v>
      </c>
      <c r="AI2207" s="0" t="n">
        <v>4.17517126780078</v>
      </c>
    </row>
    <row r="2208" customFormat="false" ht="12.75" hidden="false" customHeight="false" outlineLevel="0" collapsed="false">
      <c r="A2208" s="0" t="n">
        <v>82063042</v>
      </c>
      <c r="B2208" s="0" t="n">
        <v>8</v>
      </c>
      <c r="C2208" s="0" t="s">
        <v>61</v>
      </c>
      <c r="D2208" s="0" t="n">
        <v>630</v>
      </c>
      <c r="E2208" s="0" t="s">
        <v>88</v>
      </c>
      <c r="F2208" s="0" t="n">
        <v>2</v>
      </c>
      <c r="G2208" s="0" t="s">
        <v>82</v>
      </c>
      <c r="H2208" s="0" t="n">
        <v>42</v>
      </c>
      <c r="I2208" s="0" t="s">
        <v>166</v>
      </c>
      <c r="J2208" s="0" t="s">
        <v>174</v>
      </c>
      <c r="K2208" s="0" t="s">
        <v>174</v>
      </c>
      <c r="L2208" s="0" t="s">
        <v>174</v>
      </c>
      <c r="M2208" s="0" t="s">
        <v>174</v>
      </c>
      <c r="N2208" s="0" t="s">
        <v>174</v>
      </c>
      <c r="O2208" s="0" t="s">
        <v>174</v>
      </c>
      <c r="P2208" s="0" t="s">
        <v>174</v>
      </c>
      <c r="Q2208" s="0" t="s">
        <v>174</v>
      </c>
      <c r="R2208" s="0" t="n">
        <v>4.22036915070393</v>
      </c>
      <c r="S2208" s="0" t="s">
        <v>174</v>
      </c>
      <c r="T2208" s="0" t="s">
        <v>174</v>
      </c>
      <c r="U2208" s="0" t="s">
        <v>174</v>
      </c>
      <c r="V2208" s="0" t="s">
        <v>174</v>
      </c>
      <c r="W2208" s="0" t="s">
        <v>174</v>
      </c>
      <c r="X2208" s="0" t="s">
        <v>174</v>
      </c>
      <c r="Y2208" s="0" t="n">
        <v>4.59790463913584</v>
      </c>
      <c r="Z2208" s="0" t="s">
        <v>174</v>
      </c>
      <c r="AA2208" s="0" t="s">
        <v>174</v>
      </c>
      <c r="AB2208" s="0" t="s">
        <v>174</v>
      </c>
      <c r="AC2208" s="0" t="s">
        <v>174</v>
      </c>
      <c r="AD2208" s="0" t="s">
        <v>174</v>
      </c>
      <c r="AE2208" s="0" t="s">
        <v>174</v>
      </c>
      <c r="AF2208" s="0" t="s">
        <v>174</v>
      </c>
      <c r="AG2208" s="0" t="n">
        <v>3.21503128780708</v>
      </c>
      <c r="AH2208" s="0" t="s">
        <v>174</v>
      </c>
      <c r="AI2208" s="0" t="s">
        <v>174</v>
      </c>
    </row>
    <row r="2209" customFormat="false" ht="12.75" hidden="false" customHeight="false" outlineLevel="0" collapsed="false">
      <c r="A2209" s="0" t="n">
        <v>82063043</v>
      </c>
      <c r="B2209" s="0" t="n">
        <v>8</v>
      </c>
      <c r="C2209" s="0" t="s">
        <v>61</v>
      </c>
      <c r="D2209" s="0" t="n">
        <v>630</v>
      </c>
      <c r="E2209" s="0" t="s">
        <v>88</v>
      </c>
      <c r="F2209" s="0" t="n">
        <v>2</v>
      </c>
      <c r="G2209" s="0" t="s">
        <v>82</v>
      </c>
      <c r="H2209" s="0" t="n">
        <v>43</v>
      </c>
      <c r="I2209" s="0" t="s">
        <v>167</v>
      </c>
      <c r="J2209" s="0" t="s">
        <v>174</v>
      </c>
      <c r="K2209" s="0" t="s">
        <v>174</v>
      </c>
      <c r="L2209" s="0" t="s">
        <v>174</v>
      </c>
      <c r="M2209" s="0" t="s">
        <v>174</v>
      </c>
      <c r="N2209" s="0" t="s">
        <v>174</v>
      </c>
      <c r="O2209" s="0" t="s">
        <v>174</v>
      </c>
      <c r="P2209" s="0" t="s">
        <v>174</v>
      </c>
      <c r="Q2209" s="0" t="s">
        <v>174</v>
      </c>
      <c r="R2209" s="0" t="n">
        <v>10.497934816268</v>
      </c>
      <c r="S2209" s="0" t="s">
        <v>174</v>
      </c>
      <c r="T2209" s="0" t="s">
        <v>174</v>
      </c>
      <c r="U2209" s="0" t="s">
        <v>174</v>
      </c>
      <c r="V2209" s="0" t="s">
        <v>174</v>
      </c>
      <c r="W2209" s="0" t="s">
        <v>174</v>
      </c>
      <c r="X2209" s="0" t="s">
        <v>174</v>
      </c>
      <c r="Y2209" s="0" t="n">
        <v>11.8169157787491</v>
      </c>
      <c r="Z2209" s="0" t="s">
        <v>174</v>
      </c>
      <c r="AA2209" s="0" t="s">
        <v>174</v>
      </c>
      <c r="AB2209" s="0" t="s">
        <v>174</v>
      </c>
      <c r="AC2209" s="0" t="s">
        <v>174</v>
      </c>
      <c r="AD2209" s="0" t="s">
        <v>174</v>
      </c>
      <c r="AE2209" s="0" t="s">
        <v>174</v>
      </c>
      <c r="AF2209" s="0" t="s">
        <v>174</v>
      </c>
      <c r="AG2209" s="0" t="n">
        <v>8.4173467556642</v>
      </c>
      <c r="AH2209" s="0" t="s">
        <v>174</v>
      </c>
      <c r="AI2209" s="0" t="s">
        <v>174</v>
      </c>
    </row>
    <row r="2210" customFormat="false" ht="12.75" hidden="false" customHeight="false" outlineLevel="0" collapsed="false">
      <c r="A2210" s="0" t="n">
        <v>82063044</v>
      </c>
      <c r="B2210" s="0" t="n">
        <v>8</v>
      </c>
      <c r="C2210" s="0" t="s">
        <v>61</v>
      </c>
      <c r="D2210" s="0" t="n">
        <v>630</v>
      </c>
      <c r="E2210" s="0" t="s">
        <v>88</v>
      </c>
      <c r="F2210" s="0" t="n">
        <v>2</v>
      </c>
      <c r="G2210" s="0" t="s">
        <v>82</v>
      </c>
      <c r="H2210" s="0" t="n">
        <v>44</v>
      </c>
      <c r="I2210" s="0" t="s">
        <v>168</v>
      </c>
      <c r="J2210" s="0" t="n">
        <v>3.05169896816935</v>
      </c>
      <c r="K2210" s="0" t="n">
        <v>3.48195049755673</v>
      </c>
      <c r="L2210" s="0" t="n">
        <v>2.70033744181917</v>
      </c>
      <c r="M2210" s="0" t="n">
        <v>3.19210550641845</v>
      </c>
      <c r="N2210" s="0" t="n">
        <v>4.6817099598921</v>
      </c>
      <c r="O2210" s="0" t="n">
        <v>3.01018926939807</v>
      </c>
      <c r="P2210" s="0" t="n">
        <v>4.02681945648029</v>
      </c>
      <c r="Q2210" s="0" t="n">
        <v>3.07690696185871</v>
      </c>
      <c r="R2210" s="0" t="n">
        <v>4.398047719205</v>
      </c>
      <c r="S2210" s="0" t="n">
        <v>4.57262211432549</v>
      </c>
      <c r="T2210" s="0" t="n">
        <v>3.73527132711732</v>
      </c>
      <c r="U2210" s="0" t="n">
        <v>3.0160128103724</v>
      </c>
      <c r="V2210" s="0" t="n">
        <v>2.92815957242807</v>
      </c>
      <c r="W2210" s="0" t="n">
        <v>2.15896482263054</v>
      </c>
      <c r="X2210" s="0" t="n">
        <v>3.84792981009672</v>
      </c>
      <c r="Y2210" s="0" t="n">
        <v>5.57720915594581</v>
      </c>
      <c r="Z2210" s="0" t="n">
        <v>1.54201606063673</v>
      </c>
      <c r="AA2210" s="0" t="n">
        <v>3.3406676096672</v>
      </c>
      <c r="AB2210" s="0" t="n">
        <v>1.31358268852889</v>
      </c>
      <c r="AC2210" s="0" t="n">
        <v>2.48486651196429</v>
      </c>
      <c r="AD2210" s="0" t="n">
        <v>1.75883628643219</v>
      </c>
      <c r="AE2210" s="0" t="n">
        <v>3.49082364102473</v>
      </c>
      <c r="AF2210" s="0" t="n">
        <v>2.37664102135199</v>
      </c>
      <c r="AG2210" s="0" t="n">
        <v>3.31007758935838</v>
      </c>
      <c r="AH2210" s="0" t="n">
        <v>3.86835551559522</v>
      </c>
      <c r="AI2210" s="0" t="n">
        <v>2.65524874014625</v>
      </c>
    </row>
    <row r="2211" customFormat="false" ht="12.75" hidden="false" customHeight="false" outlineLevel="0" collapsed="false">
      <c r="A2211" s="0" t="n">
        <v>82063046</v>
      </c>
      <c r="B2211" s="0" t="n">
        <v>8</v>
      </c>
      <c r="C2211" s="0" t="s">
        <v>61</v>
      </c>
      <c r="D2211" s="0" t="n">
        <v>630</v>
      </c>
      <c r="E2211" s="0" t="s">
        <v>88</v>
      </c>
      <c r="F2211" s="0" t="n">
        <v>2</v>
      </c>
      <c r="G2211" s="0" t="s">
        <v>82</v>
      </c>
      <c r="H2211" s="0" t="n">
        <v>46</v>
      </c>
      <c r="I2211" s="0" t="s">
        <v>169</v>
      </c>
      <c r="J2211" s="0" t="s">
        <v>174</v>
      </c>
      <c r="K2211" s="0" t="s">
        <v>174</v>
      </c>
      <c r="L2211" s="0" t="s">
        <v>174</v>
      </c>
      <c r="M2211" s="0" t="s">
        <v>174</v>
      </c>
      <c r="N2211" s="0" t="s">
        <v>174</v>
      </c>
      <c r="O2211" s="0" t="s">
        <v>174</v>
      </c>
      <c r="P2211" s="0" t="s">
        <v>174</v>
      </c>
      <c r="Q2211" s="0" t="s">
        <v>174</v>
      </c>
      <c r="R2211" s="0" t="n">
        <v>2.56943447108655</v>
      </c>
      <c r="S2211" s="0" t="s">
        <v>174</v>
      </c>
      <c r="T2211" s="0" t="s">
        <v>174</v>
      </c>
      <c r="U2211" s="0" t="s">
        <v>174</v>
      </c>
      <c r="V2211" s="0" t="s">
        <v>174</v>
      </c>
      <c r="W2211" s="0" t="s">
        <v>174</v>
      </c>
      <c r="X2211" s="0" t="s">
        <v>174</v>
      </c>
      <c r="Y2211" s="0" t="n">
        <v>3.09848974436911</v>
      </c>
      <c r="Z2211" s="0" t="s">
        <v>174</v>
      </c>
      <c r="AA2211" s="0" t="s">
        <v>174</v>
      </c>
      <c r="AB2211" s="0" t="s">
        <v>174</v>
      </c>
      <c r="AC2211" s="0" t="s">
        <v>174</v>
      </c>
      <c r="AD2211" s="0" t="s">
        <v>174</v>
      </c>
      <c r="AE2211" s="0" t="s">
        <v>174</v>
      </c>
      <c r="AF2211" s="0" t="s">
        <v>174</v>
      </c>
      <c r="AG2211" s="0" t="n">
        <v>1.85398294877798</v>
      </c>
      <c r="AH2211" s="0" t="s">
        <v>174</v>
      </c>
      <c r="AI2211" s="0" t="s">
        <v>174</v>
      </c>
    </row>
    <row r="2212" customFormat="false" ht="12.75" hidden="false" customHeight="false" outlineLevel="0" collapsed="false">
      <c r="A2212" s="0" t="n">
        <v>82063047</v>
      </c>
      <c r="B2212" s="0" t="n">
        <v>8</v>
      </c>
      <c r="C2212" s="0" t="s">
        <v>61</v>
      </c>
      <c r="D2212" s="0" t="n">
        <v>630</v>
      </c>
      <c r="E2212" s="0" t="s">
        <v>88</v>
      </c>
      <c r="F2212" s="0" t="n">
        <v>2</v>
      </c>
      <c r="G2212" s="0" t="s">
        <v>82</v>
      </c>
      <c r="H2212" s="0" t="n">
        <v>47</v>
      </c>
      <c r="I2212" s="0" t="s">
        <v>170</v>
      </c>
      <c r="J2212" s="0" t="s">
        <v>174</v>
      </c>
      <c r="K2212" s="0" t="s">
        <v>174</v>
      </c>
      <c r="L2212" s="0" t="s">
        <v>174</v>
      </c>
      <c r="M2212" s="0" t="s">
        <v>174</v>
      </c>
      <c r="N2212" s="0" t="s">
        <v>174</v>
      </c>
      <c r="O2212" s="0" t="s">
        <v>174</v>
      </c>
      <c r="P2212" s="0" t="s">
        <v>174</v>
      </c>
      <c r="Q2212" s="0" t="s">
        <v>174</v>
      </c>
      <c r="R2212" s="0" t="n">
        <v>6.71006634162969</v>
      </c>
      <c r="S2212" s="0" t="s">
        <v>174</v>
      </c>
      <c r="T2212" s="0" t="s">
        <v>174</v>
      </c>
      <c r="U2212" s="0" t="s">
        <v>174</v>
      </c>
      <c r="V2212" s="0" t="s">
        <v>174</v>
      </c>
      <c r="W2212" s="0" t="s">
        <v>174</v>
      </c>
      <c r="X2212" s="0" t="s">
        <v>174</v>
      </c>
      <c r="Y2212" s="0" t="n">
        <v>8.77239712395873</v>
      </c>
      <c r="Z2212" s="0" t="s">
        <v>174</v>
      </c>
      <c r="AA2212" s="0" t="s">
        <v>174</v>
      </c>
      <c r="AB2212" s="0" t="s">
        <v>174</v>
      </c>
      <c r="AC2212" s="0" t="s">
        <v>174</v>
      </c>
      <c r="AD2212" s="0" t="s">
        <v>174</v>
      </c>
      <c r="AE2212" s="0" t="s">
        <v>174</v>
      </c>
      <c r="AF2212" s="0" t="s">
        <v>174</v>
      </c>
      <c r="AG2212" s="0" t="n">
        <v>5.18124023031191</v>
      </c>
      <c r="AH2212" s="0" t="s">
        <v>174</v>
      </c>
      <c r="AI2212" s="0" t="s">
        <v>174</v>
      </c>
    </row>
    <row r="2213" customFormat="false" ht="12.75" hidden="false" customHeight="false" outlineLevel="0" collapsed="false">
      <c r="A2213" s="0" t="n">
        <v>82063048</v>
      </c>
      <c r="B2213" s="0" t="n">
        <v>8</v>
      </c>
      <c r="C2213" s="0" t="s">
        <v>61</v>
      </c>
      <c r="D2213" s="0" t="n">
        <v>630</v>
      </c>
      <c r="E2213" s="0" t="s">
        <v>88</v>
      </c>
      <c r="F2213" s="0" t="n">
        <v>2</v>
      </c>
      <c r="G2213" s="0" t="s">
        <v>82</v>
      </c>
      <c r="H2213" s="0" t="n">
        <v>48</v>
      </c>
      <c r="I2213" s="0" t="s">
        <v>171</v>
      </c>
      <c r="J2213" s="0" t="n">
        <v>84.2057998279352</v>
      </c>
      <c r="K2213" s="0" t="n">
        <v>83.9752137141068</v>
      </c>
      <c r="L2213" s="0" t="n">
        <v>63.3915875801173</v>
      </c>
      <c r="M2213" s="0" t="n">
        <v>74.792255737278</v>
      </c>
      <c r="N2213" s="0" t="n">
        <v>87.1206437906175</v>
      </c>
      <c r="O2213" s="0" t="n">
        <v>72.3811709592477</v>
      </c>
      <c r="P2213" s="0" t="n">
        <v>107.43486754115</v>
      </c>
      <c r="Q2213" s="0" t="n">
        <v>76.580788581165</v>
      </c>
      <c r="R2213" s="0" t="n">
        <v>122.981716204965</v>
      </c>
      <c r="S2213" s="0" t="n">
        <v>102.016727691148</v>
      </c>
      <c r="T2213" s="0" t="n">
        <v>106.254062218992</v>
      </c>
      <c r="U2213" s="0" t="n">
        <v>65.6896854602732</v>
      </c>
      <c r="V2213" s="0" t="n">
        <v>80.4298997736166</v>
      </c>
      <c r="W2213" s="0" t="n">
        <v>76.6260296664826</v>
      </c>
      <c r="X2213" s="0" t="n">
        <v>115.649534786393</v>
      </c>
      <c r="Y2213" s="0" t="n">
        <v>114.421110921778</v>
      </c>
      <c r="Z2213" s="0" t="n">
        <v>35.6769853037417</v>
      </c>
      <c r="AA2213" s="0" t="n">
        <v>83.2221744411847</v>
      </c>
      <c r="AB2213" s="0" t="n">
        <v>58.2678903158072</v>
      </c>
      <c r="AC2213" s="0" t="n">
        <v>80.5514632355633</v>
      </c>
      <c r="AD2213" s="0" t="n">
        <v>55.9133068728719</v>
      </c>
      <c r="AE2213" s="0" t="n">
        <v>88.4838256047757</v>
      </c>
      <c r="AF2213" s="0" t="n">
        <v>64.501752407666</v>
      </c>
      <c r="AG2213" s="0" t="n">
        <v>100.381641108427</v>
      </c>
      <c r="AH2213" s="0" t="n">
        <v>59.1090635905483</v>
      </c>
      <c r="AI2213" s="0" t="n">
        <v>64.214338296958</v>
      </c>
    </row>
    <row r="2214" customFormat="false" ht="12.75" hidden="false" customHeight="false" outlineLevel="0" collapsed="false">
      <c r="A2214" s="0" t="n">
        <v>82063049</v>
      </c>
      <c r="B2214" s="0" t="n">
        <v>8</v>
      </c>
      <c r="C2214" s="0" t="s">
        <v>61</v>
      </c>
      <c r="D2214" s="0" t="n">
        <v>630</v>
      </c>
      <c r="E2214" s="0" t="s">
        <v>88</v>
      </c>
      <c r="F2214" s="0" t="n">
        <v>2</v>
      </c>
      <c r="G2214" s="0" t="s">
        <v>82</v>
      </c>
      <c r="H2214" s="0" t="n">
        <v>49</v>
      </c>
      <c r="I2214" s="0" t="s">
        <v>172</v>
      </c>
      <c r="J2214" s="0" t="n">
        <v>48.1308902650781</v>
      </c>
      <c r="K2214" s="0" t="n">
        <v>47.9990903776119</v>
      </c>
      <c r="L2214" s="0" t="n">
        <v>31.6448521214694</v>
      </c>
      <c r="M2214" s="0" t="n">
        <v>39.8237262237265</v>
      </c>
      <c r="N2214" s="0" t="n">
        <v>50.7509855042407</v>
      </c>
      <c r="O2214" s="0" t="n">
        <v>37.4004072491732</v>
      </c>
      <c r="P2214" s="0" t="n">
        <v>64.6828083823689</v>
      </c>
      <c r="Q2214" s="0" t="n">
        <v>40.7760446371101</v>
      </c>
      <c r="R2214" s="0" t="n">
        <v>76.1276206637176</v>
      </c>
      <c r="S2214" s="0" t="n">
        <v>58.3113744627843</v>
      </c>
      <c r="T2214" s="0" t="n">
        <v>62.9728913016164</v>
      </c>
      <c r="U2214" s="0" t="n">
        <v>34.9769909157688</v>
      </c>
      <c r="V2214" s="0" t="n">
        <v>45.0160043480382</v>
      </c>
      <c r="W2214" s="0" t="n">
        <v>39.5937876858502</v>
      </c>
      <c r="X2214" s="0" t="n">
        <v>69.6285746825459</v>
      </c>
      <c r="Y2214" s="0" t="n">
        <v>69.8913871279787</v>
      </c>
      <c r="Z2214" s="0" t="n">
        <v>14.3439984612097</v>
      </c>
      <c r="AA2214" s="0" t="n">
        <v>47.568663368019</v>
      </c>
      <c r="AB2214" s="0" t="n">
        <v>26.6437898051849</v>
      </c>
      <c r="AC2214" s="0" t="n">
        <v>45.0840424948836</v>
      </c>
      <c r="AD2214" s="0" t="n">
        <v>27.9117213364969</v>
      </c>
      <c r="AE2214" s="0" t="n">
        <v>53.273043170463</v>
      </c>
      <c r="AF2214" s="0" t="n">
        <v>35.2637082591057</v>
      </c>
      <c r="AG2214" s="0" t="n">
        <v>61.3157142308042</v>
      </c>
      <c r="AH2214" s="0" t="n">
        <v>29.5070315757183</v>
      </c>
      <c r="AI2214" s="0" t="n">
        <v>35.9402776842759</v>
      </c>
    </row>
    <row r="2215" customFormat="false" ht="12.75" hidden="false" customHeight="false" outlineLevel="0" collapsed="false">
      <c r="A2215" s="0" t="n">
        <v>82063050</v>
      </c>
      <c r="B2215" s="0" t="n">
        <v>8</v>
      </c>
      <c r="C2215" s="0" t="s">
        <v>61</v>
      </c>
      <c r="D2215" s="0" t="n">
        <v>630</v>
      </c>
      <c r="E2215" s="0" t="s">
        <v>88</v>
      </c>
      <c r="F2215" s="0" t="n">
        <v>2</v>
      </c>
      <c r="G2215" s="0" t="s">
        <v>82</v>
      </c>
      <c r="H2215" s="0" t="n">
        <v>50</v>
      </c>
      <c r="I2215" s="0" t="s">
        <v>173</v>
      </c>
      <c r="J2215" s="0" t="n">
        <v>136.744943414371</v>
      </c>
      <c r="K2215" s="0" t="n">
        <v>136.370486011769</v>
      </c>
      <c r="L2215" s="0" t="n">
        <v>113.425060742839</v>
      </c>
      <c r="M2215" s="0" t="n">
        <v>127.897035127068</v>
      </c>
      <c r="N2215" s="0" t="n">
        <v>139.488590218307</v>
      </c>
      <c r="O2215" s="0" t="n">
        <v>126.435339245742</v>
      </c>
      <c r="P2215" s="0" t="n">
        <v>167.772853857692</v>
      </c>
      <c r="Q2215" s="0" t="n">
        <v>130.955480760317</v>
      </c>
      <c r="R2215" s="0" t="n">
        <v>187.990617010324</v>
      </c>
      <c r="S2215" s="0" t="n">
        <v>165.668774406883</v>
      </c>
      <c r="T2215" s="0" t="n">
        <v>167.92722719205</v>
      </c>
      <c r="U2215" s="0" t="n">
        <v>112.3313627324</v>
      </c>
      <c r="V2215" s="0" t="n">
        <v>132.65688828073</v>
      </c>
      <c r="W2215" s="0" t="n">
        <v>133.850253146509</v>
      </c>
      <c r="X2215" s="0" t="n">
        <v>180.601074329951</v>
      </c>
      <c r="Y2215" s="0" t="n">
        <v>176.714125709786</v>
      </c>
      <c r="Z2215" s="0" t="n">
        <v>73.5082252742991</v>
      </c>
      <c r="AA2215" s="0" t="n">
        <v>135.147597410569</v>
      </c>
      <c r="AB2215" s="0" t="n">
        <v>110.610605952713</v>
      </c>
      <c r="AC2215" s="0" t="n">
        <v>132.857388724419</v>
      </c>
      <c r="AD2215" s="0" t="n">
        <v>100.044350843449</v>
      </c>
      <c r="AE2215" s="0" t="n">
        <v>138.178454367001</v>
      </c>
      <c r="AF2215" s="0" t="n">
        <v>108.222980410752</v>
      </c>
      <c r="AG2215" s="0" t="n">
        <v>155.031303252387</v>
      </c>
      <c r="AH2215" s="0" t="n">
        <v>105.762442370399</v>
      </c>
      <c r="AI2215" s="0" t="n">
        <v>105.911785610292</v>
      </c>
    </row>
    <row r="2216" customFormat="false" ht="12.75" hidden="false" customHeight="false" outlineLevel="0" collapsed="false">
      <c r="A2216" s="0" t="n">
        <v>90061018</v>
      </c>
      <c r="B2216" s="0" t="n">
        <v>9</v>
      </c>
      <c r="C2216" s="0" t="s">
        <v>62</v>
      </c>
      <c r="D2216" s="0" t="n">
        <v>610</v>
      </c>
      <c r="E2216" s="0" t="s">
        <v>7</v>
      </c>
      <c r="F2216" s="0" t="n">
        <v>0</v>
      </c>
      <c r="G2216" s="0" t="s">
        <v>6</v>
      </c>
      <c r="H2216" s="0" t="n">
        <v>18</v>
      </c>
      <c r="I2216" s="0" t="s">
        <v>143</v>
      </c>
      <c r="J2216" s="0" t="n">
        <v>106</v>
      </c>
      <c r="K2216" s="0" t="n">
        <v>90</v>
      </c>
      <c r="L2216" s="0" t="n">
        <v>77</v>
      </c>
      <c r="M2216" s="0" t="n">
        <v>69</v>
      </c>
      <c r="N2216" s="0" t="n">
        <v>78</v>
      </c>
      <c r="O2216" s="0" t="n">
        <v>79</v>
      </c>
      <c r="P2216" s="0" t="n">
        <v>105</v>
      </c>
      <c r="Q2216" s="0" t="n">
        <v>107</v>
      </c>
      <c r="R2216" s="0" t="n">
        <v>80</v>
      </c>
      <c r="S2216" s="0" t="n">
        <v>87</v>
      </c>
      <c r="T2216" s="0" t="n">
        <v>92</v>
      </c>
      <c r="U2216" s="0" t="n">
        <v>75</v>
      </c>
      <c r="V2216" s="0" t="n">
        <v>86</v>
      </c>
      <c r="W2216" s="0" t="n">
        <v>78</v>
      </c>
      <c r="X2216" s="0" t="n">
        <v>82</v>
      </c>
      <c r="Y2216" s="0" t="n">
        <v>97</v>
      </c>
      <c r="Z2216" s="0" t="n">
        <v>106</v>
      </c>
      <c r="AA2216" s="0" t="n">
        <v>76</v>
      </c>
      <c r="AB2216" s="0" t="n">
        <v>90</v>
      </c>
      <c r="AC2216" s="0" t="n">
        <v>98</v>
      </c>
      <c r="AD2216" s="0" t="n">
        <v>77</v>
      </c>
      <c r="AE2216" s="0" t="n">
        <v>85</v>
      </c>
      <c r="AF2216" s="0" t="n">
        <v>66</v>
      </c>
      <c r="AG2216" s="0" t="n">
        <v>82</v>
      </c>
      <c r="AH2216" s="0" t="n">
        <v>88</v>
      </c>
      <c r="AI2216" s="0" t="n">
        <v>116</v>
      </c>
    </row>
    <row r="2217" customFormat="false" ht="12.75" hidden="false" customHeight="false" outlineLevel="0" collapsed="false">
      <c r="A2217" s="0" t="n">
        <v>90061037</v>
      </c>
      <c r="B2217" s="0" t="n">
        <v>9</v>
      </c>
      <c r="C2217" s="0" t="s">
        <v>62</v>
      </c>
      <c r="D2217" s="0" t="n">
        <v>610</v>
      </c>
      <c r="E2217" s="0" t="s">
        <v>7</v>
      </c>
      <c r="F2217" s="0" t="n">
        <v>0</v>
      </c>
      <c r="G2217" s="0" t="s">
        <v>6</v>
      </c>
      <c r="H2217" s="0" t="n">
        <v>37</v>
      </c>
      <c r="I2217" s="0" t="s">
        <v>162</v>
      </c>
      <c r="J2217" s="0" t="n">
        <v>38.9576978205741</v>
      </c>
      <c r="K2217" s="0" t="n">
        <v>33.1687182133117</v>
      </c>
      <c r="L2217" s="0" t="n">
        <v>28.4059468034087</v>
      </c>
      <c r="M2217" s="0" t="n">
        <v>25.3853794930282</v>
      </c>
      <c r="N2217" s="0" t="n">
        <v>28.7261076124185</v>
      </c>
      <c r="O2217" s="0" t="n">
        <v>29.0847507547309</v>
      </c>
      <c r="P2217" s="0" t="n">
        <v>38.5944276997721</v>
      </c>
      <c r="Q2217" s="0" t="n">
        <v>39.2156862745098</v>
      </c>
      <c r="R2217" s="0" t="n">
        <v>29.2322870610589</v>
      </c>
      <c r="S2217" s="0" t="n">
        <v>31.6755261050026</v>
      </c>
      <c r="T2217" s="0" t="n">
        <v>33.3393730748324</v>
      </c>
      <c r="U2217" s="0" t="n">
        <v>27.0787449904322</v>
      </c>
      <c r="V2217" s="0" t="n">
        <v>30.9063465823331</v>
      </c>
      <c r="W2217" s="0" t="n">
        <v>27.9589934762349</v>
      </c>
      <c r="X2217" s="0" t="n">
        <v>29.3654204268729</v>
      </c>
      <c r="Y2217" s="0" t="n">
        <v>34.7209793463865</v>
      </c>
      <c r="Z2217" s="0" t="n">
        <v>37.9004576659039</v>
      </c>
      <c r="AA2217" s="0" t="n">
        <v>26.9729276983575</v>
      </c>
      <c r="AB2217" s="0" t="n">
        <v>31.6479064909856</v>
      </c>
      <c r="AC2217" s="0" t="n">
        <v>34.2593854984915</v>
      </c>
      <c r="AD2217" s="0" t="n">
        <v>26.6922727603623</v>
      </c>
      <c r="AE2217" s="0" t="n">
        <v>29.3055953000721</v>
      </c>
      <c r="AF2217" s="0" t="n">
        <v>22.6506007557064</v>
      </c>
      <c r="AG2217" s="0" t="n">
        <v>27.9495272439721</v>
      </c>
      <c r="AH2217" s="0" t="n">
        <v>29.522870159759</v>
      </c>
      <c r="AI2217" s="0" t="n">
        <v>38.7831453799578</v>
      </c>
    </row>
    <row r="2218" customFormat="false" ht="12.75" hidden="false" customHeight="false" outlineLevel="0" collapsed="false">
      <c r="A2218" s="0" t="n">
        <v>90061038</v>
      </c>
      <c r="B2218" s="0" t="n">
        <v>9</v>
      </c>
      <c r="C2218" s="0" t="s">
        <v>62</v>
      </c>
      <c r="D2218" s="0" t="n">
        <v>610</v>
      </c>
      <c r="E2218" s="0" t="s">
        <v>7</v>
      </c>
      <c r="F2218" s="0" t="n">
        <v>0</v>
      </c>
      <c r="G2218" s="0" t="s">
        <v>6</v>
      </c>
      <c r="H2218" s="0" t="n">
        <v>38</v>
      </c>
      <c r="I2218" s="0" t="s">
        <v>163</v>
      </c>
      <c r="J2218" s="0" t="n">
        <v>31.8953709312454</v>
      </c>
      <c r="K2218" s="0" t="n">
        <v>26.6715663489002</v>
      </c>
      <c r="L2218" s="0" t="n">
        <v>22.4175289978407</v>
      </c>
      <c r="M2218" s="0" t="n">
        <v>19.7513404793219</v>
      </c>
      <c r="N2218" s="0" t="n">
        <v>22.7067960096564</v>
      </c>
      <c r="O2218" s="0" t="n">
        <v>23.0266710697278</v>
      </c>
      <c r="P2218" s="0" t="n">
        <v>31.5664181872667</v>
      </c>
      <c r="Q2218" s="0" t="n">
        <v>32.1382012816697</v>
      </c>
      <c r="R2218" s="0" t="n">
        <v>23.1793856071146</v>
      </c>
      <c r="S2218" s="0" t="n">
        <v>25.3707979086215</v>
      </c>
      <c r="T2218" s="0" t="n">
        <v>26.8762401762139</v>
      </c>
      <c r="U2218" s="0" t="n">
        <v>21.2991507027662</v>
      </c>
      <c r="V2218" s="0" t="n">
        <v>24.7210879192734</v>
      </c>
      <c r="W2218" s="0" t="n">
        <v>22.1004241182236</v>
      </c>
      <c r="X2218" s="0" t="n">
        <v>23.3551903265666</v>
      </c>
      <c r="Y2218" s="0" t="n">
        <v>28.156375263712</v>
      </c>
      <c r="Z2218" s="0" t="n">
        <v>31.0297893188021</v>
      </c>
      <c r="AA2218" s="0" t="n">
        <v>21.2515991668395</v>
      </c>
      <c r="AB2218" s="0" t="n">
        <v>25.4486541309682</v>
      </c>
      <c r="AC2218" s="0" t="n">
        <v>27.8134251604939</v>
      </c>
      <c r="AD2218" s="0" t="n">
        <v>21.0651242419383</v>
      </c>
      <c r="AE2218" s="0" t="n">
        <v>23.4082686615598</v>
      </c>
      <c r="AF2218" s="0" t="n">
        <v>17.5179729835445</v>
      </c>
      <c r="AG2218" s="0" t="n">
        <v>22.2290884595395</v>
      </c>
      <c r="AH2218" s="0" t="n">
        <v>23.6782051675412</v>
      </c>
      <c r="AI2218" s="0" t="n">
        <v>32.0472634483611</v>
      </c>
    </row>
    <row r="2219" customFormat="false" ht="12.75" hidden="false" customHeight="false" outlineLevel="0" collapsed="false">
      <c r="A2219" s="0" t="n">
        <v>90061039</v>
      </c>
      <c r="B2219" s="0" t="n">
        <v>9</v>
      </c>
      <c r="C2219" s="0" t="s">
        <v>62</v>
      </c>
      <c r="D2219" s="0" t="n">
        <v>610</v>
      </c>
      <c r="E2219" s="0" t="s">
        <v>7</v>
      </c>
      <c r="F2219" s="0" t="n">
        <v>0</v>
      </c>
      <c r="G2219" s="0" t="s">
        <v>6</v>
      </c>
      <c r="H2219" s="0" t="n">
        <v>39</v>
      </c>
      <c r="I2219" s="0" t="s">
        <v>164</v>
      </c>
      <c r="J2219" s="0" t="n">
        <v>47.1182132852906</v>
      </c>
      <c r="K2219" s="0" t="n">
        <v>40.7699859180019</v>
      </c>
      <c r="L2219" s="0" t="n">
        <v>35.502559670979</v>
      </c>
      <c r="M2219" s="0" t="n">
        <v>32.1268224476823</v>
      </c>
      <c r="N2219" s="0" t="n">
        <v>35.851482359544</v>
      </c>
      <c r="O2219" s="0" t="n">
        <v>36.2482774334276</v>
      </c>
      <c r="P2219" s="0" t="n">
        <v>46.7209078397545</v>
      </c>
      <c r="Q2219" s="0" t="n">
        <v>47.3881426721291</v>
      </c>
      <c r="R2219" s="0" t="n">
        <v>36.3821116554384</v>
      </c>
      <c r="S2219" s="0" t="n">
        <v>39.0716444267544</v>
      </c>
      <c r="T2219" s="0" t="n">
        <v>40.8877814827599</v>
      </c>
      <c r="U2219" s="0" t="n">
        <v>33.9434413289645</v>
      </c>
      <c r="V2219" s="0" t="n">
        <v>38.1690866031579</v>
      </c>
      <c r="W2219" s="0" t="n">
        <v>34.8940892002544</v>
      </c>
      <c r="X2219" s="0" t="n">
        <v>36.4502296003681</v>
      </c>
      <c r="Y2219" s="0" t="n">
        <v>42.3566502961714</v>
      </c>
      <c r="Z2219" s="0" t="n">
        <v>45.8395117734365</v>
      </c>
      <c r="AA2219" s="0" t="n">
        <v>33.76064116187</v>
      </c>
      <c r="AB2219" s="0" t="n">
        <v>38.9006501147787</v>
      </c>
      <c r="AC2219" s="0" t="n">
        <v>41.7512175342106</v>
      </c>
      <c r="AD2219" s="0" t="n">
        <v>33.3607611457997</v>
      </c>
      <c r="AE2219" s="0" t="n">
        <v>36.2368224180561</v>
      </c>
      <c r="AF2219" s="0" t="n">
        <v>28.8171178285991</v>
      </c>
      <c r="AG2219" s="0" t="n">
        <v>34.6927328284471</v>
      </c>
      <c r="AH2219" s="0" t="n">
        <v>36.3730017520664</v>
      </c>
      <c r="AI2219" s="0" t="n">
        <v>46.5166886142373</v>
      </c>
    </row>
    <row r="2220" customFormat="false" ht="12.75" hidden="false" customHeight="false" outlineLevel="0" collapsed="false">
      <c r="A2220" s="0" t="n">
        <v>90061040</v>
      </c>
      <c r="B2220" s="0" t="n">
        <v>9</v>
      </c>
      <c r="C2220" s="0" t="s">
        <v>62</v>
      </c>
      <c r="D2220" s="0" t="n">
        <v>610</v>
      </c>
      <c r="E2220" s="0" t="s">
        <v>7</v>
      </c>
      <c r="F2220" s="0" t="n">
        <v>0</v>
      </c>
      <c r="G2220" s="0" t="s">
        <v>6</v>
      </c>
      <c r="H2220" s="0" t="n">
        <v>40</v>
      </c>
      <c r="I2220" s="0" t="s">
        <v>165</v>
      </c>
      <c r="J2220" s="0" t="n">
        <v>34.0709313859063</v>
      </c>
      <c r="K2220" s="0" t="n">
        <v>29.6771341435906</v>
      </c>
      <c r="L2220" s="0" t="n">
        <v>23.589100275607</v>
      </c>
      <c r="M2220" s="0" t="n">
        <v>23.6130445100975</v>
      </c>
      <c r="N2220" s="0" t="n">
        <v>23.6076477735166</v>
      </c>
      <c r="O2220" s="0" t="n">
        <v>24.7154453346161</v>
      </c>
      <c r="P2220" s="0" t="n">
        <v>32.8504266949701</v>
      </c>
      <c r="Q2220" s="0" t="n">
        <v>31.0144852406057</v>
      </c>
      <c r="R2220" s="0" t="n">
        <v>22.0338514658293</v>
      </c>
      <c r="S2220" s="0" t="n">
        <v>24.1183495847438</v>
      </c>
      <c r="T2220" s="0" t="n">
        <v>25.1786816947861</v>
      </c>
      <c r="U2220" s="0" t="n">
        <v>20.2358362075536</v>
      </c>
      <c r="V2220" s="0" t="n">
        <v>25.0653499844285</v>
      </c>
      <c r="W2220" s="0" t="n">
        <v>22.390312055303</v>
      </c>
      <c r="X2220" s="0" t="n">
        <v>22.1312978910902</v>
      </c>
      <c r="Y2220" s="0" t="n">
        <v>26.0634095725848</v>
      </c>
      <c r="Z2220" s="0" t="n">
        <v>27.5907268834205</v>
      </c>
      <c r="AA2220" s="0" t="n">
        <v>20.2319152325064</v>
      </c>
      <c r="AB2220" s="0" t="n">
        <v>22.7939232625607</v>
      </c>
      <c r="AC2220" s="0" t="n">
        <v>24.8467850459432</v>
      </c>
      <c r="AD2220" s="0" t="n">
        <v>19.8986882480311</v>
      </c>
      <c r="AE2220" s="0" t="n">
        <v>21.1140790593878</v>
      </c>
      <c r="AF2220" s="0" t="n">
        <v>16.377834354095</v>
      </c>
      <c r="AG2220" s="0" t="n">
        <v>19.9850411412523</v>
      </c>
      <c r="AH2220" s="0" t="n">
        <v>19.8284071580747</v>
      </c>
      <c r="AI2220" s="0" t="n">
        <v>24.9820815763923</v>
      </c>
    </row>
    <row r="2221" customFormat="false" ht="12.75" hidden="false" customHeight="false" outlineLevel="0" collapsed="false">
      <c r="A2221" s="0" t="n">
        <v>90061042</v>
      </c>
      <c r="B2221" s="0" t="n">
        <v>9</v>
      </c>
      <c r="C2221" s="0" t="s">
        <v>62</v>
      </c>
      <c r="D2221" s="0" t="n">
        <v>610</v>
      </c>
      <c r="E2221" s="0" t="s">
        <v>7</v>
      </c>
      <c r="F2221" s="0" t="n">
        <v>0</v>
      </c>
      <c r="G2221" s="0" t="s">
        <v>6</v>
      </c>
      <c r="H2221" s="0" t="n">
        <v>42</v>
      </c>
      <c r="I2221" s="0" t="s">
        <v>166</v>
      </c>
      <c r="J2221" s="0" t="n">
        <v>27.360132894929</v>
      </c>
      <c r="K2221" s="0" t="n">
        <v>23.5854788296795</v>
      </c>
      <c r="L2221" s="0" t="n">
        <v>18.3253452986966</v>
      </c>
      <c r="M2221" s="0" t="n">
        <v>18.0688215127397</v>
      </c>
      <c r="N2221" s="0" t="n">
        <v>18.4280477713738</v>
      </c>
      <c r="O2221" s="0" t="n">
        <v>19.2392518941811</v>
      </c>
      <c r="P2221" s="0" t="n">
        <v>26.5895154045111</v>
      </c>
      <c r="Q2221" s="0" t="n">
        <v>25.1710308547428</v>
      </c>
      <c r="R2221" s="0" t="n">
        <v>17.2567748303778</v>
      </c>
      <c r="S2221" s="0" t="n">
        <v>19.1133596388526</v>
      </c>
      <c r="T2221" s="0" t="n">
        <v>20.0307153314118</v>
      </c>
      <c r="U2221" s="0" t="n">
        <v>15.6958031381882</v>
      </c>
      <c r="V2221" s="0" t="n">
        <v>19.8706733027468</v>
      </c>
      <c r="W2221" s="0" t="n">
        <v>17.57285797741</v>
      </c>
      <c r="X2221" s="0" t="n">
        <v>17.42384378272</v>
      </c>
      <c r="Y2221" s="0" t="n">
        <v>20.8873139146455</v>
      </c>
      <c r="Z2221" s="0" t="n">
        <v>22.3214701646445</v>
      </c>
      <c r="AA2221" s="0" t="n">
        <v>15.7686434907139</v>
      </c>
      <c r="AB2221" s="0" t="n">
        <v>18.1454397334322</v>
      </c>
      <c r="AC2221" s="0" t="n">
        <v>19.9768330303323</v>
      </c>
      <c r="AD2221" s="0" t="n">
        <v>15.5576585856326</v>
      </c>
      <c r="AE2221" s="0" t="n">
        <v>16.7269275893373</v>
      </c>
      <c r="AF2221" s="0" t="n">
        <v>12.5864205037782</v>
      </c>
      <c r="AG2221" s="0" t="n">
        <v>15.7657910170963</v>
      </c>
      <c r="AH2221" s="0" t="n">
        <v>15.7845635265686</v>
      </c>
      <c r="AI2221" s="0" t="n">
        <v>20.4656342862669</v>
      </c>
    </row>
    <row r="2222" customFormat="false" ht="12.75" hidden="false" customHeight="false" outlineLevel="0" collapsed="false">
      <c r="A2222" s="0" t="n">
        <v>90061043</v>
      </c>
      <c r="B2222" s="0" t="n">
        <v>9</v>
      </c>
      <c r="C2222" s="0" t="s">
        <v>62</v>
      </c>
      <c r="D2222" s="0" t="n">
        <v>610</v>
      </c>
      <c r="E2222" s="0" t="s">
        <v>7</v>
      </c>
      <c r="F2222" s="0" t="n">
        <v>0</v>
      </c>
      <c r="G2222" s="0" t="s">
        <v>6</v>
      </c>
      <c r="H2222" s="0" t="n">
        <v>43</v>
      </c>
      <c r="I2222" s="0" t="s">
        <v>167</v>
      </c>
      <c r="J2222" s="0" t="n">
        <v>41.5066946369506</v>
      </c>
      <c r="K2222" s="0" t="n">
        <v>36.4579968761513</v>
      </c>
      <c r="L2222" s="0" t="n">
        <v>29.5073035214963</v>
      </c>
      <c r="M2222" s="0" t="n">
        <v>29.8877880118713</v>
      </c>
      <c r="N2222" s="0" t="n">
        <v>29.4189986492181</v>
      </c>
      <c r="O2222" s="0" t="n">
        <v>30.8670488429396</v>
      </c>
      <c r="P2222" s="0" t="n">
        <v>39.7633391799755</v>
      </c>
      <c r="Q2222" s="0" t="n">
        <v>37.4587427806205</v>
      </c>
      <c r="R2222" s="0" t="n">
        <v>27.3857795737371</v>
      </c>
      <c r="S2222" s="0" t="n">
        <v>29.69659396829</v>
      </c>
      <c r="T2222" s="0" t="n">
        <v>30.9065178754949</v>
      </c>
      <c r="U2222" s="0" t="n">
        <v>25.3438249129155</v>
      </c>
      <c r="V2222" s="0" t="n">
        <v>30.8541283602834</v>
      </c>
      <c r="W2222" s="0" t="n">
        <v>27.7824955000009</v>
      </c>
      <c r="X2222" s="0" t="n">
        <v>27.3931354731327</v>
      </c>
      <c r="Y2222" s="0" t="n">
        <v>31.803854175188</v>
      </c>
      <c r="Z2222" s="0" t="n">
        <v>33.4099687969937</v>
      </c>
      <c r="AA2222" s="0" t="n">
        <v>25.2429518299657</v>
      </c>
      <c r="AB2222" s="0" t="n">
        <v>27.9645151394586</v>
      </c>
      <c r="AC2222" s="0" t="n">
        <v>30.2399566800952</v>
      </c>
      <c r="AD2222" s="0" t="n">
        <v>24.7657824031799</v>
      </c>
      <c r="AE2222" s="0" t="n">
        <v>26.0044430149993</v>
      </c>
      <c r="AF2222" s="0" t="n">
        <v>20.6607967806724</v>
      </c>
      <c r="AG2222" s="0" t="n">
        <v>24.6970058761664</v>
      </c>
      <c r="AH2222" s="0" t="n">
        <v>24.3264643172062</v>
      </c>
      <c r="AI2222" s="0" t="n">
        <v>29.942121226446</v>
      </c>
    </row>
    <row r="2223" customFormat="false" ht="12.75" hidden="false" customHeight="false" outlineLevel="0" collapsed="false">
      <c r="A2223" s="0" t="n">
        <v>90061044</v>
      </c>
      <c r="B2223" s="0" t="n">
        <v>9</v>
      </c>
      <c r="C2223" s="0" t="s">
        <v>62</v>
      </c>
      <c r="D2223" s="0" t="n">
        <v>610</v>
      </c>
      <c r="E2223" s="0" t="s">
        <v>7</v>
      </c>
      <c r="F2223" s="0" t="n">
        <v>0</v>
      </c>
      <c r="G2223" s="0" t="s">
        <v>6</v>
      </c>
      <c r="H2223" s="0" t="n">
        <v>44</v>
      </c>
      <c r="I2223" s="0" t="s">
        <v>168</v>
      </c>
      <c r="J2223" s="0" t="n">
        <v>21.7688822277538</v>
      </c>
      <c r="K2223" s="0" t="n">
        <v>19.1804777165351</v>
      </c>
      <c r="L2223" s="0" t="n">
        <v>15.0706188665512</v>
      </c>
      <c r="M2223" s="0" t="n">
        <v>15.1938320994375</v>
      </c>
      <c r="N2223" s="0" t="n">
        <v>15.1738276863423</v>
      </c>
      <c r="O2223" s="0" t="n">
        <v>15.7870988011647</v>
      </c>
      <c r="P2223" s="0" t="n">
        <v>20.8338714798437</v>
      </c>
      <c r="Q2223" s="0" t="n">
        <v>20.1559854703294</v>
      </c>
      <c r="R2223" s="0" t="n">
        <v>14.4862488795844</v>
      </c>
      <c r="S2223" s="0" t="n">
        <v>15.9447853984566</v>
      </c>
      <c r="T2223" s="0" t="n">
        <v>15.3636973037841</v>
      </c>
      <c r="U2223" s="0" t="n">
        <v>12.8129660373575</v>
      </c>
      <c r="V2223" s="0" t="n">
        <v>16.1602046032857</v>
      </c>
      <c r="W2223" s="0" t="n">
        <v>14.7523846521854</v>
      </c>
      <c r="X2223" s="0" t="n">
        <v>13.8227556103809</v>
      </c>
      <c r="Y2223" s="0" t="n">
        <v>16.7176269114042</v>
      </c>
      <c r="Z2223" s="0" t="n">
        <v>17.3197945737771</v>
      </c>
      <c r="AA2223" s="0" t="n">
        <v>12.930301196746</v>
      </c>
      <c r="AB2223" s="0" t="n">
        <v>14.6433234286617</v>
      </c>
      <c r="AC2223" s="0" t="n">
        <v>16.4893337028757</v>
      </c>
      <c r="AD2223" s="0" t="n">
        <v>13.0642030944312</v>
      </c>
      <c r="AE2223" s="0" t="n">
        <v>13.5867757121975</v>
      </c>
      <c r="AF2223" s="0" t="n">
        <v>10.1199725089056</v>
      </c>
      <c r="AG2223" s="0" t="n">
        <v>12.1723325160026</v>
      </c>
      <c r="AH2223" s="0" t="n">
        <v>12.4984400045335</v>
      </c>
      <c r="AI2223" s="0" t="n">
        <v>15.391905262419</v>
      </c>
    </row>
    <row r="2224" customFormat="false" ht="12.75" hidden="false" customHeight="false" outlineLevel="0" collapsed="false">
      <c r="A2224" s="0" t="n">
        <v>90061046</v>
      </c>
      <c r="B2224" s="0" t="n">
        <v>9</v>
      </c>
      <c r="C2224" s="0" t="s">
        <v>62</v>
      </c>
      <c r="D2224" s="0" t="n">
        <v>610</v>
      </c>
      <c r="E2224" s="0" t="s">
        <v>7</v>
      </c>
      <c r="F2224" s="0" t="n">
        <v>0</v>
      </c>
      <c r="G2224" s="0" t="s">
        <v>6</v>
      </c>
      <c r="H2224" s="0" t="n">
        <v>46</v>
      </c>
      <c r="I2224" s="0" t="s">
        <v>169</v>
      </c>
      <c r="J2224" s="0" t="n">
        <v>17.4024502129136</v>
      </c>
      <c r="K2224" s="0" t="n">
        <v>15.1793771854283</v>
      </c>
      <c r="L2224" s="0" t="n">
        <v>11.6290701896706</v>
      </c>
      <c r="M2224" s="0" t="n">
        <v>11.6092032434142</v>
      </c>
      <c r="N2224" s="0" t="n">
        <v>11.7573150963372</v>
      </c>
      <c r="O2224" s="0" t="n">
        <v>12.2306748140674</v>
      </c>
      <c r="P2224" s="0" t="n">
        <v>16.7812266085161</v>
      </c>
      <c r="Q2224" s="0" t="n">
        <v>16.234917795023</v>
      </c>
      <c r="R2224" s="0" t="n">
        <v>11.2003840376811</v>
      </c>
      <c r="S2224" s="0" t="n">
        <v>12.4881172228964</v>
      </c>
      <c r="T2224" s="0" t="n">
        <v>12.1012628105992</v>
      </c>
      <c r="U2224" s="0" t="n">
        <v>9.83652487988663</v>
      </c>
      <c r="V2224" s="0" t="n">
        <v>12.7058571380332</v>
      </c>
      <c r="W2224" s="0" t="n">
        <v>11.4630286569465</v>
      </c>
      <c r="X2224" s="0" t="n">
        <v>10.768797683822</v>
      </c>
      <c r="Y2224" s="0" t="n">
        <v>13.2245594298984</v>
      </c>
      <c r="Z2224" s="0" t="n">
        <v>13.8925454955871</v>
      </c>
      <c r="AA2224" s="0" t="n">
        <v>9.9722268498328</v>
      </c>
      <c r="AB2224" s="0" t="n">
        <v>11.5080383062892</v>
      </c>
      <c r="AC2224" s="0" t="n">
        <v>13.0968135973749</v>
      </c>
      <c r="AD2224" s="0" t="n">
        <v>10.0711144554827</v>
      </c>
      <c r="AE2224" s="0" t="n">
        <v>10.6641632070297</v>
      </c>
      <c r="AF2224" s="0" t="n">
        <v>7.70537494766208</v>
      </c>
      <c r="AG2224" s="0" t="n">
        <v>9.50295136251335</v>
      </c>
      <c r="AH2224" s="0" t="n">
        <v>9.84405902121828</v>
      </c>
      <c r="AI2224" s="0" t="n">
        <v>12.4212933486149</v>
      </c>
    </row>
    <row r="2225" customFormat="false" ht="12.75" hidden="false" customHeight="false" outlineLevel="0" collapsed="false">
      <c r="A2225" s="0" t="n">
        <v>90061047</v>
      </c>
      <c r="B2225" s="0" t="n">
        <v>9</v>
      </c>
      <c r="C2225" s="0" t="s">
        <v>62</v>
      </c>
      <c r="D2225" s="0" t="n">
        <v>610</v>
      </c>
      <c r="E2225" s="0" t="s">
        <v>7</v>
      </c>
      <c r="F2225" s="0" t="n">
        <v>0</v>
      </c>
      <c r="G2225" s="0" t="s">
        <v>6</v>
      </c>
      <c r="H2225" s="0" t="n">
        <v>47</v>
      </c>
      <c r="I2225" s="0" t="s">
        <v>170</v>
      </c>
      <c r="J2225" s="0" t="n">
        <v>26.6167155385711</v>
      </c>
      <c r="K2225" s="0" t="n">
        <v>23.6425498429617</v>
      </c>
      <c r="L2225" s="0" t="n">
        <v>18.9514693538499</v>
      </c>
      <c r="M2225" s="0" t="n">
        <v>19.253393317567</v>
      </c>
      <c r="N2225" s="0" t="n">
        <v>19.0194861142294</v>
      </c>
      <c r="O2225" s="0" t="n">
        <v>19.7905038537686</v>
      </c>
      <c r="P2225" s="0" t="n">
        <v>25.3182686645239</v>
      </c>
      <c r="Q2225" s="0" t="n">
        <v>24.4948219780532</v>
      </c>
      <c r="R2225" s="0" t="n">
        <v>18.1883318774066</v>
      </c>
      <c r="S2225" s="0" t="n">
        <v>19.8173813652409</v>
      </c>
      <c r="T2225" s="0" t="n">
        <v>19.0096120051572</v>
      </c>
      <c r="U2225" s="0" t="n">
        <v>16.1768291033134</v>
      </c>
      <c r="V2225" s="0" t="n">
        <v>20.0236332333729</v>
      </c>
      <c r="W2225" s="0" t="n">
        <v>18.4503553020534</v>
      </c>
      <c r="X2225" s="0" t="n">
        <v>17.2521601668569</v>
      </c>
      <c r="Y2225" s="0" t="n">
        <v>20.6138799833103</v>
      </c>
      <c r="Z2225" s="0" t="n">
        <v>21.1192153462383</v>
      </c>
      <c r="AA2225" s="0" t="n">
        <v>16.2667368759036</v>
      </c>
      <c r="AB2225" s="0" t="n">
        <v>18.1505998229241</v>
      </c>
      <c r="AC2225" s="0" t="n">
        <v>20.2666868298456</v>
      </c>
      <c r="AD2225" s="0" t="n">
        <v>16.4407713358549</v>
      </c>
      <c r="AE2225" s="0" t="n">
        <v>16.8579712376606</v>
      </c>
      <c r="AF2225" s="0" t="n">
        <v>12.8586429285861</v>
      </c>
      <c r="AG2225" s="0" t="n">
        <v>15.167124452219</v>
      </c>
      <c r="AH2225" s="0" t="n">
        <v>15.4648791077286</v>
      </c>
      <c r="AI2225" s="0" t="n">
        <v>18.6762344377992</v>
      </c>
    </row>
    <row r="2226" customFormat="false" ht="12.75" hidden="false" customHeight="false" outlineLevel="0" collapsed="false">
      <c r="A2226" s="0" t="n">
        <v>90061048</v>
      </c>
      <c r="B2226" s="0" t="n">
        <v>9</v>
      </c>
      <c r="C2226" s="0" t="s">
        <v>62</v>
      </c>
      <c r="D2226" s="0" t="n">
        <v>610</v>
      </c>
      <c r="E2226" s="0" t="s">
        <v>7</v>
      </c>
      <c r="F2226" s="0" t="n">
        <v>0</v>
      </c>
      <c r="G2226" s="0" t="s">
        <v>6</v>
      </c>
      <c r="H2226" s="0" t="n">
        <v>48</v>
      </c>
      <c r="I2226" s="0" t="s">
        <v>171</v>
      </c>
      <c r="J2226" s="0" t="n">
        <v>118.425437234578</v>
      </c>
      <c r="K2226" s="0" t="n">
        <v>102.467134496329</v>
      </c>
      <c r="L2226" s="0" t="n">
        <v>89.3625703754482</v>
      </c>
      <c r="M2226" s="0" t="n">
        <v>77.6624255760873</v>
      </c>
      <c r="N2226" s="0" t="n">
        <v>86.7173156616631</v>
      </c>
      <c r="O2226" s="0" t="n">
        <v>88.6856222629951</v>
      </c>
      <c r="P2226" s="0" t="n">
        <v>112.366604362574</v>
      </c>
      <c r="Q2226" s="0" t="n">
        <v>118.208572362356</v>
      </c>
      <c r="R2226" s="0" t="n">
        <v>89.0286249615532</v>
      </c>
      <c r="S2226" s="0" t="n">
        <v>95.146123072612</v>
      </c>
      <c r="T2226" s="0" t="n">
        <v>104.064257416681</v>
      </c>
      <c r="U2226" s="0" t="n">
        <v>86.0307135024162</v>
      </c>
      <c r="V2226" s="0" t="n">
        <v>96.5921261839448</v>
      </c>
      <c r="W2226" s="0" t="n">
        <v>91.2049357289323</v>
      </c>
      <c r="X2226" s="0" t="n">
        <v>94.6842684754119</v>
      </c>
      <c r="Y2226" s="0" t="n">
        <v>115.892519003001</v>
      </c>
      <c r="Z2226" s="0" t="n">
        <v>124.788792510972</v>
      </c>
      <c r="AA2226" s="0" t="n">
        <v>91.2284071170184</v>
      </c>
      <c r="AB2226" s="0" t="n">
        <v>107.261459125559</v>
      </c>
      <c r="AC2226" s="0" t="n">
        <v>117.294823987914</v>
      </c>
      <c r="AD2226" s="0" t="n">
        <v>92.7230532037738</v>
      </c>
      <c r="AE2226" s="0" t="n">
        <v>99.9790752863452</v>
      </c>
      <c r="AF2226" s="0" t="n">
        <v>78.1520259684381</v>
      </c>
      <c r="AG2226" s="0" t="n">
        <v>100.34750098168</v>
      </c>
      <c r="AH2226" s="0" t="n">
        <v>105.624378605837</v>
      </c>
      <c r="AI2226" s="0" t="n">
        <v>130.45644012067</v>
      </c>
    </row>
    <row r="2227" customFormat="false" ht="12.75" hidden="false" customHeight="false" outlineLevel="0" collapsed="false">
      <c r="A2227" s="0" t="n">
        <v>90061049</v>
      </c>
      <c r="B2227" s="0" t="n">
        <v>9</v>
      </c>
      <c r="C2227" s="0" t="s">
        <v>62</v>
      </c>
      <c r="D2227" s="0" t="n">
        <v>610</v>
      </c>
      <c r="E2227" s="0" t="s">
        <v>7</v>
      </c>
      <c r="F2227" s="0" t="n">
        <v>0</v>
      </c>
      <c r="G2227" s="0" t="s">
        <v>6</v>
      </c>
      <c r="H2227" s="0" t="n">
        <v>49</v>
      </c>
      <c r="I2227" s="0" t="s">
        <v>172</v>
      </c>
      <c r="J2227" s="0" t="n">
        <v>96.9570446818599</v>
      </c>
      <c r="K2227" s="0" t="n">
        <v>82.395676514376</v>
      </c>
      <c r="L2227" s="0" t="n">
        <v>70.5235430657355</v>
      </c>
      <c r="M2227" s="0" t="n">
        <v>60.4260027085502</v>
      </c>
      <c r="N2227" s="0" t="n">
        <v>68.546439489878</v>
      </c>
      <c r="O2227" s="0" t="n">
        <v>70.2132423167473</v>
      </c>
      <c r="P2227" s="0" t="n">
        <v>91.9047498562364</v>
      </c>
      <c r="Q2227" s="0" t="n">
        <v>96.8747777409053</v>
      </c>
      <c r="R2227" s="0" t="n">
        <v>70.5941626717274</v>
      </c>
      <c r="S2227" s="0" t="n">
        <v>76.2081441761069</v>
      </c>
      <c r="T2227" s="0" t="n">
        <v>83.8904789784842</v>
      </c>
      <c r="U2227" s="0" t="n">
        <v>67.668613615657</v>
      </c>
      <c r="V2227" s="0" t="n">
        <v>77.2612329749716</v>
      </c>
      <c r="W2227" s="0" t="n">
        <v>72.093716928617</v>
      </c>
      <c r="X2227" s="0" t="n">
        <v>75.3052086103049</v>
      </c>
      <c r="Y2227" s="0" t="n">
        <v>93.9810257870786</v>
      </c>
      <c r="Z2227" s="0" t="n">
        <v>102.166838593262</v>
      </c>
      <c r="AA2227" s="0" t="n">
        <v>71.877608628973</v>
      </c>
      <c r="AB2227" s="0" t="n">
        <v>86.2508796797292</v>
      </c>
      <c r="AC2227" s="0" t="n">
        <v>95.2256078511624</v>
      </c>
      <c r="AD2227" s="0" t="n">
        <v>73.1755835617662</v>
      </c>
      <c r="AE2227" s="0" t="n">
        <v>79.8597343228626</v>
      </c>
      <c r="AF2227" s="0" t="n">
        <v>60.44277122228</v>
      </c>
      <c r="AG2227" s="0" t="n">
        <v>79.8093454871078</v>
      </c>
      <c r="AH2227" s="0" t="n">
        <v>84.7138402800692</v>
      </c>
      <c r="AI2227" s="0" t="n">
        <v>107.798680692954</v>
      </c>
    </row>
    <row r="2228" customFormat="false" ht="12.75" hidden="false" customHeight="false" outlineLevel="0" collapsed="false">
      <c r="A2228" s="0" t="n">
        <v>90061050</v>
      </c>
      <c r="B2228" s="0" t="n">
        <v>9</v>
      </c>
      <c r="C2228" s="0" t="s">
        <v>62</v>
      </c>
      <c r="D2228" s="0" t="n">
        <v>610</v>
      </c>
      <c r="E2228" s="0" t="s">
        <v>7</v>
      </c>
      <c r="F2228" s="0" t="n">
        <v>0</v>
      </c>
      <c r="G2228" s="0" t="s">
        <v>6</v>
      </c>
      <c r="H2228" s="0" t="n">
        <v>50</v>
      </c>
      <c r="I2228" s="0" t="s">
        <v>173</v>
      </c>
      <c r="J2228" s="0" t="n">
        <v>143.232154931799</v>
      </c>
      <c r="K2228" s="0" t="n">
        <v>125.949504699182</v>
      </c>
      <c r="L2228" s="0" t="n">
        <v>111.687880325316</v>
      </c>
      <c r="M2228" s="0" t="n">
        <v>98.2867700687527</v>
      </c>
      <c r="N2228" s="0" t="n">
        <v>108.227134516724</v>
      </c>
      <c r="O2228" s="0" t="n">
        <v>110.528746395473</v>
      </c>
      <c r="P2228" s="0" t="n">
        <v>136.026625592921</v>
      </c>
      <c r="Q2228" s="0" t="n">
        <v>142.842959650488</v>
      </c>
      <c r="R2228" s="0" t="n">
        <v>110.803830268765</v>
      </c>
      <c r="S2228" s="0" t="n">
        <v>117.362391297116</v>
      </c>
      <c r="T2228" s="0" t="n">
        <v>127.625573758343</v>
      </c>
      <c r="U2228" s="0" t="n">
        <v>107.840244342565</v>
      </c>
      <c r="V2228" s="0" t="n">
        <v>119.290490051181</v>
      </c>
      <c r="W2228" s="0" t="n">
        <v>113.827887457178</v>
      </c>
      <c r="X2228" s="0" t="n">
        <v>117.528142805452</v>
      </c>
      <c r="Y2228" s="0" t="n">
        <v>141.379044939393</v>
      </c>
      <c r="Z2228" s="0" t="n">
        <v>150.92844983362</v>
      </c>
      <c r="AA2228" s="0" t="n">
        <v>114.185955298957</v>
      </c>
      <c r="AB2228" s="0" t="n">
        <v>131.842543627095</v>
      </c>
      <c r="AC2228" s="0" t="n">
        <v>142.944820541862</v>
      </c>
      <c r="AD2228" s="0" t="n">
        <v>115.887907276068</v>
      </c>
      <c r="AE2228" s="0" t="n">
        <v>123.625674877993</v>
      </c>
      <c r="AF2228" s="0" t="n">
        <v>99.4285390116567</v>
      </c>
      <c r="AG2228" s="0" t="n">
        <v>124.557707583787</v>
      </c>
      <c r="AH2228" s="0" t="n">
        <v>130.132188615173</v>
      </c>
      <c r="AI2228" s="0" t="n">
        <v>156.470073362104</v>
      </c>
    </row>
    <row r="2229" customFormat="false" ht="12.75" hidden="false" customHeight="false" outlineLevel="0" collapsed="false">
      <c r="A2229" s="0" t="n">
        <v>91061018</v>
      </c>
      <c r="B2229" s="0" t="n">
        <v>9</v>
      </c>
      <c r="C2229" s="0" t="s">
        <v>62</v>
      </c>
      <c r="D2229" s="0" t="n">
        <v>610</v>
      </c>
      <c r="E2229" s="0" t="s">
        <v>7</v>
      </c>
      <c r="F2229" s="0" t="n">
        <v>1</v>
      </c>
      <c r="G2229" s="0" t="s">
        <v>81</v>
      </c>
      <c r="H2229" s="0" t="n">
        <v>18</v>
      </c>
      <c r="I2229" s="0" t="s">
        <v>143</v>
      </c>
      <c r="J2229" s="0" t="n">
        <v>44</v>
      </c>
      <c r="K2229" s="0" t="n">
        <v>45</v>
      </c>
      <c r="L2229" s="0" t="n">
        <v>38</v>
      </c>
      <c r="M2229" s="0" t="n">
        <v>40</v>
      </c>
      <c r="N2229" s="0" t="n">
        <v>31</v>
      </c>
      <c r="O2229" s="0" t="n">
        <v>42</v>
      </c>
      <c r="P2229" s="0" t="n">
        <v>55</v>
      </c>
      <c r="Q2229" s="0" t="n">
        <v>53</v>
      </c>
      <c r="R2229" s="0" t="n">
        <v>31</v>
      </c>
      <c r="S2229" s="0" t="n">
        <v>38</v>
      </c>
      <c r="T2229" s="0" t="n">
        <v>43</v>
      </c>
      <c r="U2229" s="0" t="n">
        <v>31</v>
      </c>
      <c r="V2229" s="0" t="n">
        <v>44</v>
      </c>
      <c r="W2229" s="0" t="n">
        <v>47</v>
      </c>
      <c r="X2229" s="0" t="n">
        <v>43</v>
      </c>
      <c r="Y2229" s="0" t="n">
        <v>49</v>
      </c>
      <c r="Z2229" s="0" t="n">
        <v>55</v>
      </c>
      <c r="AA2229" s="0" t="n">
        <v>44</v>
      </c>
      <c r="AB2229" s="0" t="n">
        <v>47</v>
      </c>
      <c r="AC2229" s="0" t="n">
        <v>50</v>
      </c>
      <c r="AD2229" s="0" t="n">
        <v>42</v>
      </c>
      <c r="AE2229" s="0" t="n">
        <v>50</v>
      </c>
      <c r="AF2229" s="0" t="n">
        <v>39</v>
      </c>
      <c r="AG2229" s="0" t="n">
        <v>51</v>
      </c>
      <c r="AH2229" s="0" t="n">
        <v>45</v>
      </c>
      <c r="AI2229" s="0" t="n">
        <v>62</v>
      </c>
    </row>
    <row r="2230" customFormat="false" ht="12.75" hidden="false" customHeight="false" outlineLevel="0" collapsed="false">
      <c r="A2230" s="0" t="n">
        <v>91061037</v>
      </c>
      <c r="B2230" s="0" t="n">
        <v>9</v>
      </c>
      <c r="C2230" s="0" t="s">
        <v>62</v>
      </c>
      <c r="D2230" s="0" t="n">
        <v>610</v>
      </c>
      <c r="E2230" s="0" t="s">
        <v>7</v>
      </c>
      <c r="F2230" s="0" t="n">
        <v>1</v>
      </c>
      <c r="G2230" s="0" t="s">
        <v>81</v>
      </c>
      <c r="H2230" s="0" t="n">
        <v>37</v>
      </c>
      <c r="I2230" s="0" t="s">
        <v>162</v>
      </c>
      <c r="J2230" s="0" t="n">
        <v>33.4128153334447</v>
      </c>
      <c r="K2230" s="0" t="n">
        <v>34.306363449238</v>
      </c>
      <c r="L2230" s="0" t="n">
        <v>29.0473242063583</v>
      </c>
      <c r="M2230" s="0" t="n">
        <v>30.5415785414869</v>
      </c>
      <c r="N2230" s="0" t="n">
        <v>23.7057429073947</v>
      </c>
      <c r="O2230" s="0" t="n">
        <v>32.1199143468951</v>
      </c>
      <c r="P2230" s="0" t="n">
        <v>42.0347895203448</v>
      </c>
      <c r="Q2230" s="0" t="n">
        <v>40.3695720063677</v>
      </c>
      <c r="R2230" s="0" t="n">
        <v>23.5460324935248</v>
      </c>
      <c r="S2230" s="0" t="n">
        <v>28.7445442098654</v>
      </c>
      <c r="T2230" s="0" t="n">
        <v>32.3848830378527</v>
      </c>
      <c r="U2230" s="0" t="n">
        <v>23.263318249698</v>
      </c>
      <c r="V2230" s="0" t="n">
        <v>32.8686895851075</v>
      </c>
      <c r="W2230" s="0" t="n">
        <v>35.0286191271166</v>
      </c>
      <c r="X2230" s="0" t="n">
        <v>32.0109581698665</v>
      </c>
      <c r="Y2230" s="0" t="n">
        <v>36.4909145070003</v>
      </c>
      <c r="Z2230" s="0" t="n">
        <v>40.8858096505378</v>
      </c>
      <c r="AA2230" s="0" t="n">
        <v>32.4302013620685</v>
      </c>
      <c r="AB2230" s="0" t="n">
        <v>34.3103259480965</v>
      </c>
      <c r="AC2230" s="0" t="n">
        <v>36.2944788838722</v>
      </c>
      <c r="AD2230" s="0" t="n">
        <v>30.1787010224831</v>
      </c>
      <c r="AE2230" s="0" t="n">
        <v>35.7033196946652</v>
      </c>
      <c r="AF2230" s="0" t="n">
        <v>27.7047666406195</v>
      </c>
      <c r="AG2230" s="0" t="n">
        <v>35.9593025305478</v>
      </c>
      <c r="AH2230" s="0" t="n">
        <v>31.0906603656262</v>
      </c>
      <c r="AI2230" s="0" t="n">
        <v>42.652724270776</v>
      </c>
    </row>
    <row r="2231" customFormat="false" ht="12.75" hidden="false" customHeight="false" outlineLevel="0" collapsed="false">
      <c r="A2231" s="0" t="n">
        <v>91061038</v>
      </c>
      <c r="B2231" s="0" t="n">
        <v>9</v>
      </c>
      <c r="C2231" s="0" t="s">
        <v>62</v>
      </c>
      <c r="D2231" s="0" t="n">
        <v>610</v>
      </c>
      <c r="E2231" s="0" t="s">
        <v>7</v>
      </c>
      <c r="F2231" s="0" t="n">
        <v>1</v>
      </c>
      <c r="G2231" s="0" t="s">
        <v>81</v>
      </c>
      <c r="H2231" s="0" t="n">
        <v>38</v>
      </c>
      <c r="I2231" s="0" t="s">
        <v>163</v>
      </c>
      <c r="J2231" s="0" t="n">
        <v>24.2778027718545</v>
      </c>
      <c r="K2231" s="0" t="n">
        <v>25.0232969087942</v>
      </c>
      <c r="L2231" s="0" t="n">
        <v>20.5556154173994</v>
      </c>
      <c r="M2231" s="0" t="n">
        <v>21.8193514814872</v>
      </c>
      <c r="N2231" s="0" t="n">
        <v>16.1069021787427</v>
      </c>
      <c r="O2231" s="0" t="n">
        <v>23.1492090337088</v>
      </c>
      <c r="P2231" s="0" t="n">
        <v>31.6663560969082</v>
      </c>
      <c r="Q2231" s="0" t="n">
        <v>30.2395796479145</v>
      </c>
      <c r="R2231" s="0" t="n">
        <v>15.9983867011567</v>
      </c>
      <c r="S2231" s="0" t="n">
        <v>20.3413502713304</v>
      </c>
      <c r="T2231" s="0" t="n">
        <v>23.4371004322758</v>
      </c>
      <c r="U2231" s="0" t="n">
        <v>15.8062960888672</v>
      </c>
      <c r="V2231" s="0" t="n">
        <v>23.8824401701286</v>
      </c>
      <c r="W2231" s="0" t="n">
        <v>25.7377117868067</v>
      </c>
      <c r="X2231" s="0" t="n">
        <v>23.1664891512385</v>
      </c>
      <c r="Y2231" s="0" t="n">
        <v>26.9961794376148</v>
      </c>
      <c r="Z2231" s="0" t="n">
        <v>30.8007872164484</v>
      </c>
      <c r="AA2231" s="0" t="n">
        <v>23.5638339560013</v>
      </c>
      <c r="AB2231" s="0" t="n">
        <v>25.2099369763592</v>
      </c>
      <c r="AC2231" s="0" t="n">
        <v>26.9384617945891</v>
      </c>
      <c r="AD2231" s="0" t="n">
        <v>21.7501532161712</v>
      </c>
      <c r="AE2231" s="0" t="n">
        <v>26.4996920499146</v>
      </c>
      <c r="AF2231" s="0" t="n">
        <v>19.7007973925101</v>
      </c>
      <c r="AG2231" s="0" t="n">
        <v>26.7740626525914</v>
      </c>
      <c r="AH2231" s="0" t="n">
        <v>22.6777410135793</v>
      </c>
      <c r="AI2231" s="0" t="n">
        <v>32.701599123674</v>
      </c>
    </row>
    <row r="2232" customFormat="false" ht="12.75" hidden="false" customHeight="false" outlineLevel="0" collapsed="false">
      <c r="A2232" s="0" t="n">
        <v>91061039</v>
      </c>
      <c r="B2232" s="0" t="n">
        <v>9</v>
      </c>
      <c r="C2232" s="0" t="s">
        <v>62</v>
      </c>
      <c r="D2232" s="0" t="n">
        <v>610</v>
      </c>
      <c r="E2232" s="0" t="s">
        <v>7</v>
      </c>
      <c r="F2232" s="0" t="n">
        <v>1</v>
      </c>
      <c r="G2232" s="0" t="s">
        <v>81</v>
      </c>
      <c r="H2232" s="0" t="n">
        <v>39</v>
      </c>
      <c r="I2232" s="0" t="s">
        <v>164</v>
      </c>
      <c r="J2232" s="0" t="n">
        <v>44.85514502704</v>
      </c>
      <c r="K2232" s="0" t="n">
        <v>45.9046134412019</v>
      </c>
      <c r="L2232" s="0" t="n">
        <v>39.869721924813</v>
      </c>
      <c r="M2232" s="0" t="n">
        <v>41.5889614824761</v>
      </c>
      <c r="N2232" s="0" t="n">
        <v>33.6484098059561</v>
      </c>
      <c r="O2232" s="0" t="n">
        <v>43.416793192483</v>
      </c>
      <c r="P2232" s="0" t="n">
        <v>54.7140564152419</v>
      </c>
      <c r="Q2232" s="0" t="n">
        <v>52.804394135904</v>
      </c>
      <c r="R2232" s="0" t="n">
        <v>33.4217136219485</v>
      </c>
      <c r="S2232" s="0" t="n">
        <v>39.4541327235906</v>
      </c>
      <c r="T2232" s="0" t="n">
        <v>43.6222249245987</v>
      </c>
      <c r="U2232" s="0" t="n">
        <v>33.0204233197871</v>
      </c>
      <c r="V2232" s="0" t="n">
        <v>44.1246816072101</v>
      </c>
      <c r="W2232" s="0" t="n">
        <v>46.5806376256908</v>
      </c>
      <c r="X2232" s="0" t="n">
        <v>43.1185505813217</v>
      </c>
      <c r="Y2232" s="0" t="n">
        <v>48.2429241829895</v>
      </c>
      <c r="Z2232" s="0" t="n">
        <v>53.2185011826846</v>
      </c>
      <c r="AA2232" s="0" t="n">
        <v>43.5360316344143</v>
      </c>
      <c r="AB2232" s="0" t="n">
        <v>45.625459970542</v>
      </c>
      <c r="AC2232" s="0" t="n">
        <v>47.8497456949934</v>
      </c>
      <c r="AD2232" s="0" t="n">
        <v>40.7928367105868</v>
      </c>
      <c r="AE2232" s="0" t="n">
        <v>47.0703760018971</v>
      </c>
      <c r="AF2232" s="0" t="n">
        <v>37.8733280285806</v>
      </c>
      <c r="AG2232" s="0" t="n">
        <v>47.2798419035894</v>
      </c>
      <c r="AH2232" s="0" t="n">
        <v>41.6017497111739</v>
      </c>
      <c r="AI2232" s="0" t="n">
        <v>54.6788675534854</v>
      </c>
    </row>
    <row r="2233" customFormat="false" ht="12.75" hidden="false" customHeight="false" outlineLevel="0" collapsed="false">
      <c r="A2233" s="0" t="n">
        <v>91061040</v>
      </c>
      <c r="B2233" s="0" t="n">
        <v>9</v>
      </c>
      <c r="C2233" s="0" t="s">
        <v>62</v>
      </c>
      <c r="D2233" s="0" t="n">
        <v>610</v>
      </c>
      <c r="E2233" s="0" t="s">
        <v>7</v>
      </c>
      <c r="F2233" s="0" t="n">
        <v>1</v>
      </c>
      <c r="G2233" s="0" t="s">
        <v>81</v>
      </c>
      <c r="H2233" s="0" t="n">
        <v>40</v>
      </c>
      <c r="I2233" s="0" t="s">
        <v>165</v>
      </c>
      <c r="J2233" s="0" t="n">
        <v>38.1184697575704</v>
      </c>
      <c r="K2233" s="0" t="n">
        <v>35.2934261082669</v>
      </c>
      <c r="L2233" s="0" t="n">
        <v>28.6277488809855</v>
      </c>
      <c r="M2233" s="0" t="n">
        <v>31.8434318013838</v>
      </c>
      <c r="N2233" s="0" t="n">
        <v>23.2773475606158</v>
      </c>
      <c r="O2233" s="0" t="n">
        <v>32.5875926848677</v>
      </c>
      <c r="P2233" s="0" t="n">
        <v>40.420659924583</v>
      </c>
      <c r="Q2233" s="0" t="n">
        <v>36.651629745241</v>
      </c>
      <c r="R2233" s="0" t="n">
        <v>21.1224955170087</v>
      </c>
      <c r="S2233" s="0" t="n">
        <v>25.7090159480988</v>
      </c>
      <c r="T2233" s="0" t="n">
        <v>30.2750478965593</v>
      </c>
      <c r="U2233" s="0" t="n">
        <v>21.756794157023</v>
      </c>
      <c r="V2233" s="0" t="n">
        <v>29.834007152752</v>
      </c>
      <c r="W2233" s="0" t="n">
        <v>30.092712011339</v>
      </c>
      <c r="X2233" s="0" t="n">
        <v>27.6079150173715</v>
      </c>
      <c r="Y2233" s="0" t="n">
        <v>31.5851802246242</v>
      </c>
      <c r="Z2233" s="0" t="n">
        <v>34.8673955422418</v>
      </c>
      <c r="AA2233" s="0" t="n">
        <v>26.5809672219228</v>
      </c>
      <c r="AB2233" s="0" t="n">
        <v>27.8140462226848</v>
      </c>
      <c r="AC2233" s="0" t="n">
        <v>29.730429873743</v>
      </c>
      <c r="AD2233" s="0" t="n">
        <v>24.9039768227912</v>
      </c>
      <c r="AE2233" s="0" t="n">
        <v>27.9940945246047</v>
      </c>
      <c r="AF2233" s="0" t="n">
        <v>21.0763930517171</v>
      </c>
      <c r="AG2233" s="0" t="n">
        <v>27.36786019046</v>
      </c>
      <c r="AH2233" s="0" t="n">
        <v>22.2367173411037</v>
      </c>
      <c r="AI2233" s="0" t="n">
        <v>29.9855852932431</v>
      </c>
    </row>
    <row r="2234" customFormat="false" ht="12.75" hidden="false" customHeight="false" outlineLevel="0" collapsed="false">
      <c r="A2234" s="0" t="n">
        <v>91061042</v>
      </c>
      <c r="B2234" s="0" t="n">
        <v>9</v>
      </c>
      <c r="C2234" s="0" t="s">
        <v>62</v>
      </c>
      <c r="D2234" s="0" t="n">
        <v>610</v>
      </c>
      <c r="E2234" s="0" t="s">
        <v>7</v>
      </c>
      <c r="F2234" s="0" t="n">
        <v>1</v>
      </c>
      <c r="G2234" s="0" t="s">
        <v>81</v>
      </c>
      <c r="H2234" s="0" t="n">
        <v>42</v>
      </c>
      <c r="I2234" s="0" t="s">
        <v>166</v>
      </c>
      <c r="J2234" s="0" t="n">
        <v>27.2202626408077</v>
      </c>
      <c r="K2234" s="0" t="n">
        <v>25.4813923205151</v>
      </c>
      <c r="L2234" s="0" t="n">
        <v>20.0358395887367</v>
      </c>
      <c r="M2234" s="0" t="n">
        <v>22.4282395385169</v>
      </c>
      <c r="N2234" s="0" t="n">
        <v>15.6754453140591</v>
      </c>
      <c r="O2234" s="0" t="n">
        <v>23.2454213159984</v>
      </c>
      <c r="P2234" s="0" t="n">
        <v>30.2653095999118</v>
      </c>
      <c r="Q2234" s="0" t="n">
        <v>27.3802136225503</v>
      </c>
      <c r="R2234" s="0" t="n">
        <v>14.2889250873164</v>
      </c>
      <c r="S2234" s="0" t="n">
        <v>18.1380620474656</v>
      </c>
      <c r="T2234" s="0" t="n">
        <v>21.83503228929</v>
      </c>
      <c r="U2234" s="0" t="n">
        <v>14.7378053892447</v>
      </c>
      <c r="V2234" s="0" t="n">
        <v>21.6104785748468</v>
      </c>
      <c r="W2234" s="0" t="n">
        <v>22.0647483892566</v>
      </c>
      <c r="X2234" s="0" t="n">
        <v>19.9068254062264</v>
      </c>
      <c r="Y2234" s="0" t="n">
        <v>23.2420669909143</v>
      </c>
      <c r="Z2234" s="0" t="n">
        <v>26.1122492259477</v>
      </c>
      <c r="AA2234" s="0" t="n">
        <v>19.189128136375</v>
      </c>
      <c r="AB2234" s="0" t="n">
        <v>20.3371574055661</v>
      </c>
      <c r="AC2234" s="0" t="n">
        <v>21.9917042409035</v>
      </c>
      <c r="AD2234" s="0" t="n">
        <v>17.8592178781153</v>
      </c>
      <c r="AE2234" s="0" t="n">
        <v>20.6961029709766</v>
      </c>
      <c r="AF2234" s="0" t="n">
        <v>14.9353251559532</v>
      </c>
      <c r="AG2234" s="0" t="n">
        <v>20.3084238354171</v>
      </c>
      <c r="AH2234" s="0" t="n">
        <v>16.1468646617169</v>
      </c>
      <c r="AI2234" s="0" t="n">
        <v>22.8877270157292</v>
      </c>
    </row>
    <row r="2235" customFormat="false" ht="12.75" hidden="false" customHeight="false" outlineLevel="0" collapsed="false">
      <c r="A2235" s="0" t="n">
        <v>91061043</v>
      </c>
      <c r="B2235" s="0" t="n">
        <v>9</v>
      </c>
      <c r="C2235" s="0" t="s">
        <v>62</v>
      </c>
      <c r="D2235" s="0" t="n">
        <v>610</v>
      </c>
      <c r="E2235" s="0" t="s">
        <v>7</v>
      </c>
      <c r="F2235" s="0" t="n">
        <v>1</v>
      </c>
      <c r="G2235" s="0" t="s">
        <v>81</v>
      </c>
      <c r="H2235" s="0" t="n">
        <v>43</v>
      </c>
      <c r="I2235" s="0" t="s">
        <v>167</v>
      </c>
      <c r="J2235" s="0" t="n">
        <v>50.8230134893011</v>
      </c>
      <c r="K2235" s="0" t="n">
        <v>46.6787705143277</v>
      </c>
      <c r="L2235" s="0" t="n">
        <v>38.7286801627147</v>
      </c>
      <c r="M2235" s="0" t="n">
        <v>42.8828885088453</v>
      </c>
      <c r="N2235" s="0" t="n">
        <v>32.3583246437038</v>
      </c>
      <c r="O2235" s="0" t="n">
        <v>43.4831794991859</v>
      </c>
      <c r="P2235" s="0" t="n">
        <v>52.0225991656459</v>
      </c>
      <c r="Q2235" s="0" t="n">
        <v>47.2541989287461</v>
      </c>
      <c r="R2235" s="0" t="n">
        <v>29.2704334183774</v>
      </c>
      <c r="S2235" s="0" t="n">
        <v>34.5798188230284</v>
      </c>
      <c r="T2235" s="0" t="n">
        <v>40.0727722997121</v>
      </c>
      <c r="U2235" s="0" t="n">
        <v>30.1211795119404</v>
      </c>
      <c r="V2235" s="0" t="n">
        <v>39.362886281782</v>
      </c>
      <c r="W2235" s="0" t="n">
        <v>39.3469625177634</v>
      </c>
      <c r="X2235" s="0" t="n">
        <v>36.5487236778735</v>
      </c>
      <c r="Y2235" s="0" t="n">
        <v>41.1880469068637</v>
      </c>
      <c r="Z2235" s="0" t="n">
        <v>44.8688550442849</v>
      </c>
      <c r="AA2235" s="0" t="n">
        <v>35.1584255280824</v>
      </c>
      <c r="AB2235" s="0" t="n">
        <v>36.4432987547444</v>
      </c>
      <c r="AC2235" s="0" t="n">
        <v>38.6177981324881</v>
      </c>
      <c r="AD2235" s="0" t="n">
        <v>33.1017326290052</v>
      </c>
      <c r="AE2235" s="0" t="n">
        <v>36.377257545682</v>
      </c>
      <c r="AF2235" s="0" t="n">
        <v>28.2585220128126</v>
      </c>
      <c r="AG2235" s="0" t="n">
        <v>35.46410469005</v>
      </c>
      <c r="AH2235" s="0" t="n">
        <v>29.2858979103504</v>
      </c>
      <c r="AI2235" s="0" t="n">
        <v>38.0274196185297</v>
      </c>
    </row>
    <row r="2236" customFormat="false" ht="12.75" hidden="false" customHeight="false" outlineLevel="0" collapsed="false">
      <c r="A2236" s="0" t="n">
        <v>91061044</v>
      </c>
      <c r="B2236" s="0" t="n">
        <v>9</v>
      </c>
      <c r="C2236" s="0" t="s">
        <v>62</v>
      </c>
      <c r="D2236" s="0" t="n">
        <v>610</v>
      </c>
      <c r="E2236" s="0" t="s">
        <v>7</v>
      </c>
      <c r="F2236" s="0" t="n">
        <v>1</v>
      </c>
      <c r="G2236" s="0" t="s">
        <v>81</v>
      </c>
      <c r="H2236" s="0" t="n">
        <v>44</v>
      </c>
      <c r="I2236" s="0" t="s">
        <v>168</v>
      </c>
      <c r="J2236" s="0" t="n">
        <v>24.6184144027319</v>
      </c>
      <c r="K2236" s="0" t="n">
        <v>22.4974019975021</v>
      </c>
      <c r="L2236" s="0" t="n">
        <v>18.2223626830573</v>
      </c>
      <c r="M2236" s="0" t="n">
        <v>20.4185708733009</v>
      </c>
      <c r="N2236" s="0" t="n">
        <v>15.1217402825842</v>
      </c>
      <c r="O2236" s="0" t="n">
        <v>20.9713313128318</v>
      </c>
      <c r="P2236" s="0" t="n">
        <v>24.7587824811659</v>
      </c>
      <c r="Q2236" s="0" t="n">
        <v>24.1898582615151</v>
      </c>
      <c r="R2236" s="0" t="n">
        <v>13.9101822075654</v>
      </c>
      <c r="S2236" s="0" t="n">
        <v>17.5141185457841</v>
      </c>
      <c r="T2236" s="0" t="n">
        <v>18.9446989603699</v>
      </c>
      <c r="U2236" s="0" t="n">
        <v>14.2050250625604</v>
      </c>
      <c r="V2236" s="0" t="n">
        <v>18.6800910221805</v>
      </c>
      <c r="W2236" s="0" t="n">
        <v>20.0275848029416</v>
      </c>
      <c r="X2236" s="0" t="n">
        <v>17.1219094872304</v>
      </c>
      <c r="Y2236" s="0" t="n">
        <v>20.3395916579105</v>
      </c>
      <c r="Z2236" s="0" t="n">
        <v>21.8625226626009</v>
      </c>
      <c r="AA2236" s="0" t="n">
        <v>16.8749165738792</v>
      </c>
      <c r="AB2236" s="0" t="n">
        <v>18.2761119283863</v>
      </c>
      <c r="AC2236" s="0" t="n">
        <v>19.8189697231818</v>
      </c>
      <c r="AD2236" s="0" t="n">
        <v>16.726861395694</v>
      </c>
      <c r="AE2236" s="0" t="n">
        <v>18.1758103807249</v>
      </c>
      <c r="AF2236" s="0" t="n">
        <v>12.6514438536542</v>
      </c>
      <c r="AG2236" s="0" t="n">
        <v>16.381079723798</v>
      </c>
      <c r="AH2236" s="0" t="n">
        <v>13.6919578950491</v>
      </c>
      <c r="AI2236" s="0" t="n">
        <v>17.8989744115827</v>
      </c>
    </row>
    <row r="2237" customFormat="false" ht="12.75" hidden="false" customHeight="false" outlineLevel="0" collapsed="false">
      <c r="A2237" s="0" t="n">
        <v>91061046</v>
      </c>
      <c r="B2237" s="0" t="n">
        <v>9</v>
      </c>
      <c r="C2237" s="0" t="s">
        <v>62</v>
      </c>
      <c r="D2237" s="0" t="n">
        <v>610</v>
      </c>
      <c r="E2237" s="0" t="s">
        <v>7</v>
      </c>
      <c r="F2237" s="0" t="n">
        <v>1</v>
      </c>
      <c r="G2237" s="0" t="s">
        <v>81</v>
      </c>
      <c r="H2237" s="0" t="n">
        <v>46</v>
      </c>
      <c r="I2237" s="0" t="s">
        <v>169</v>
      </c>
      <c r="J2237" s="0" t="n">
        <v>17.6733758089528</v>
      </c>
      <c r="K2237" s="0" t="n">
        <v>16.2174906530856</v>
      </c>
      <c r="L2237" s="0" t="n">
        <v>12.7215899578423</v>
      </c>
      <c r="M2237" s="0" t="n">
        <v>14.4462076924547</v>
      </c>
      <c r="N2237" s="0" t="n">
        <v>10.1469619455985</v>
      </c>
      <c r="O2237" s="0" t="n">
        <v>14.9733387783908</v>
      </c>
      <c r="P2237" s="0" t="n">
        <v>18.4796366515755</v>
      </c>
      <c r="Q2237" s="0" t="n">
        <v>17.9675104833454</v>
      </c>
      <c r="R2237" s="0" t="n">
        <v>9.30741400041445</v>
      </c>
      <c r="S2237" s="0" t="n">
        <v>12.2475180410335</v>
      </c>
      <c r="T2237" s="0" t="n">
        <v>13.5744624120855</v>
      </c>
      <c r="U2237" s="0" t="n">
        <v>9.56834887383244</v>
      </c>
      <c r="V2237" s="0" t="n">
        <v>13.4328580725882</v>
      </c>
      <c r="W2237" s="0" t="n">
        <v>14.5343867817254</v>
      </c>
      <c r="X2237" s="0" t="n">
        <v>12.2105291768228</v>
      </c>
      <c r="Y2237" s="0" t="n">
        <v>14.7517881097189</v>
      </c>
      <c r="Z2237" s="0" t="n">
        <v>16.2692653321091</v>
      </c>
      <c r="AA2237" s="0" t="n">
        <v>12.0699316418916</v>
      </c>
      <c r="AB2237" s="0" t="n">
        <v>13.2204068528107</v>
      </c>
      <c r="AC2237" s="0" t="n">
        <v>14.4904142971869</v>
      </c>
      <c r="AD2237" s="0" t="n">
        <v>11.7966227602819</v>
      </c>
      <c r="AE2237" s="0" t="n">
        <v>13.3252454791153</v>
      </c>
      <c r="AF2237" s="0" t="n">
        <v>8.85678956361041</v>
      </c>
      <c r="AG2237" s="0" t="n">
        <v>12.024509965598</v>
      </c>
      <c r="AH2237" s="0" t="n">
        <v>9.8170652827999</v>
      </c>
      <c r="AI2237" s="0" t="n">
        <v>13.5069236544792</v>
      </c>
    </row>
    <row r="2238" customFormat="false" ht="12.75" hidden="false" customHeight="false" outlineLevel="0" collapsed="false">
      <c r="A2238" s="0" t="n">
        <v>91061047</v>
      </c>
      <c r="B2238" s="0" t="n">
        <v>9</v>
      </c>
      <c r="C2238" s="0" t="s">
        <v>62</v>
      </c>
      <c r="D2238" s="0" t="n">
        <v>610</v>
      </c>
      <c r="E2238" s="0" t="s">
        <v>7</v>
      </c>
      <c r="F2238" s="0" t="n">
        <v>1</v>
      </c>
      <c r="G2238" s="0" t="s">
        <v>81</v>
      </c>
      <c r="H2238" s="0" t="n">
        <v>47</v>
      </c>
      <c r="I2238" s="0" t="s">
        <v>170</v>
      </c>
      <c r="J2238" s="0" t="n">
        <v>32.6964731333628</v>
      </c>
      <c r="K2238" s="0" t="n">
        <v>29.7890897009305</v>
      </c>
      <c r="L2238" s="0" t="n">
        <v>24.6960028063011</v>
      </c>
      <c r="M2238" s="0" t="n">
        <v>27.4080630042503</v>
      </c>
      <c r="N2238" s="0" t="n">
        <v>21.0731845215677</v>
      </c>
      <c r="O2238" s="0" t="n">
        <v>27.963909712983</v>
      </c>
      <c r="P2238" s="0" t="n">
        <v>31.9421670598761</v>
      </c>
      <c r="Q2238" s="0" t="n">
        <v>31.3231251308388</v>
      </c>
      <c r="R2238" s="0" t="n">
        <v>19.4230292735822</v>
      </c>
      <c r="S2238" s="0" t="n">
        <v>23.7078619890772</v>
      </c>
      <c r="T2238" s="0" t="n">
        <v>25.1960552192384</v>
      </c>
      <c r="U2238" s="0" t="n">
        <v>19.7432796223763</v>
      </c>
      <c r="V2238" s="0" t="n">
        <v>24.7790308758478</v>
      </c>
      <c r="W2238" s="0" t="n">
        <v>26.3876768744306</v>
      </c>
      <c r="X2238" s="0" t="n">
        <v>22.8505338739905</v>
      </c>
      <c r="Y2238" s="0" t="n">
        <v>26.8108999741346</v>
      </c>
      <c r="Z2238" s="0" t="n">
        <v>28.2694580891749</v>
      </c>
      <c r="AA2238" s="0" t="n">
        <v>22.4724769811829</v>
      </c>
      <c r="AB2238" s="0" t="n">
        <v>24.1377225624137</v>
      </c>
      <c r="AC2238" s="0" t="n">
        <v>25.9689467385312</v>
      </c>
      <c r="AD2238" s="0" t="n">
        <v>22.5044803826195</v>
      </c>
      <c r="AE2238" s="0" t="n">
        <v>23.7676251470096</v>
      </c>
      <c r="AF2238" s="0" t="n">
        <v>17.1120748963413</v>
      </c>
      <c r="AG2238" s="0" t="n">
        <v>21.400729801825</v>
      </c>
      <c r="AH2238" s="0" t="n">
        <v>18.2013929303239</v>
      </c>
      <c r="AI2238" s="0" t="n">
        <v>22.89982550362</v>
      </c>
    </row>
    <row r="2239" customFormat="false" ht="12.75" hidden="false" customHeight="false" outlineLevel="0" collapsed="false">
      <c r="A2239" s="0" t="n">
        <v>91061048</v>
      </c>
      <c r="B2239" s="0" t="n">
        <v>9</v>
      </c>
      <c r="C2239" s="0" t="s">
        <v>62</v>
      </c>
      <c r="D2239" s="0" t="n">
        <v>610</v>
      </c>
      <c r="E2239" s="0" t="s">
        <v>7</v>
      </c>
      <c r="F2239" s="0" t="n">
        <v>1</v>
      </c>
      <c r="G2239" s="0" t="s">
        <v>81</v>
      </c>
      <c r="H2239" s="0" t="n">
        <v>48</v>
      </c>
      <c r="I2239" s="0" t="s">
        <v>171</v>
      </c>
      <c r="J2239" s="0" t="n">
        <v>105.148512240307</v>
      </c>
      <c r="K2239" s="0" t="n">
        <v>109.898260835174</v>
      </c>
      <c r="L2239" s="0" t="n">
        <v>95.8748689209971</v>
      </c>
      <c r="M2239" s="0" t="n">
        <v>93.7382191661067</v>
      </c>
      <c r="N2239" s="0" t="n">
        <v>70.9020497842145</v>
      </c>
      <c r="O2239" s="0" t="n">
        <v>92.6452396162493</v>
      </c>
      <c r="P2239" s="0" t="n">
        <v>119.526404985945</v>
      </c>
      <c r="Q2239" s="0" t="n">
        <v>114.258693401408</v>
      </c>
      <c r="R2239" s="0" t="n">
        <v>71.5894198739275</v>
      </c>
      <c r="S2239" s="0" t="n">
        <v>81.5882315889024</v>
      </c>
      <c r="T2239" s="0" t="n">
        <v>89.9829320709633</v>
      </c>
      <c r="U2239" s="0" t="n">
        <v>67.6810880781836</v>
      </c>
      <c r="V2239" s="0" t="n">
        <v>93.1962887158493</v>
      </c>
      <c r="W2239" s="0" t="n">
        <v>103.25176248764</v>
      </c>
      <c r="X2239" s="0" t="n">
        <v>94.9196235822554</v>
      </c>
      <c r="Y2239" s="0" t="n">
        <v>107.007968858471</v>
      </c>
      <c r="Z2239" s="0" t="n">
        <v>122.166117653263</v>
      </c>
      <c r="AA2239" s="0" t="n">
        <v>95.8916285516951</v>
      </c>
      <c r="AB2239" s="0" t="n">
        <v>100.326213427715</v>
      </c>
      <c r="AC2239" s="0" t="n">
        <v>109.983935524267</v>
      </c>
      <c r="AD2239" s="0" t="n">
        <v>94.7846256507063</v>
      </c>
      <c r="AE2239" s="0" t="n">
        <v>109.792583662009</v>
      </c>
      <c r="AF2239" s="0" t="n">
        <v>86.2279053108957</v>
      </c>
      <c r="AG2239" s="0" t="n">
        <v>118.494829325482</v>
      </c>
      <c r="AH2239" s="0" t="n">
        <v>98.8388029251768</v>
      </c>
      <c r="AI2239" s="0" t="n">
        <v>133.532442348694</v>
      </c>
    </row>
    <row r="2240" customFormat="false" ht="12.75" hidden="false" customHeight="false" outlineLevel="0" collapsed="false">
      <c r="A2240" s="0" t="n">
        <v>91061049</v>
      </c>
      <c r="B2240" s="0" t="n">
        <v>9</v>
      </c>
      <c r="C2240" s="0" t="s">
        <v>62</v>
      </c>
      <c r="D2240" s="0" t="n">
        <v>610</v>
      </c>
      <c r="E2240" s="0" t="s">
        <v>7</v>
      </c>
      <c r="F2240" s="0" t="n">
        <v>1</v>
      </c>
      <c r="G2240" s="0" t="s">
        <v>81</v>
      </c>
      <c r="H2240" s="0" t="n">
        <v>49</v>
      </c>
      <c r="I2240" s="0" t="s">
        <v>172</v>
      </c>
      <c r="J2240" s="0" t="n">
        <v>76.4010699621855</v>
      </c>
      <c r="K2240" s="0" t="n">
        <v>80.1605455707297</v>
      </c>
      <c r="L2240" s="0" t="n">
        <v>67.8467634310429</v>
      </c>
      <c r="M2240" s="0" t="n">
        <v>66.9679580724902</v>
      </c>
      <c r="N2240" s="0" t="n">
        <v>48.1745028876717</v>
      </c>
      <c r="O2240" s="0" t="n">
        <v>66.7705397558731</v>
      </c>
      <c r="P2240" s="0" t="n">
        <v>90.0436459051681</v>
      </c>
      <c r="Q2240" s="0" t="n">
        <v>85.5876019451858</v>
      </c>
      <c r="R2240" s="0" t="n">
        <v>48.6415375146332</v>
      </c>
      <c r="S2240" s="0" t="n">
        <v>57.7366885573608</v>
      </c>
      <c r="T2240" s="0" t="n">
        <v>65.121094112732</v>
      </c>
      <c r="U2240" s="0" t="n">
        <v>45.9860156791846</v>
      </c>
      <c r="V2240" s="0" t="n">
        <v>67.7165660520512</v>
      </c>
      <c r="W2240" s="0" t="n">
        <v>75.8655114191894</v>
      </c>
      <c r="X2240" s="0" t="n">
        <v>68.6938022376334</v>
      </c>
      <c r="Y2240" s="0" t="n">
        <v>79.1650844487277</v>
      </c>
      <c r="Z2240" s="0" t="n">
        <v>92.0322387414985</v>
      </c>
      <c r="AA2240" s="0" t="n">
        <v>69.6750041029834</v>
      </c>
      <c r="AB2240" s="0" t="n">
        <v>73.7159280099984</v>
      </c>
      <c r="AC2240" s="0" t="n">
        <v>81.632196858888</v>
      </c>
      <c r="AD2240" s="0" t="n">
        <v>68.3124210317873</v>
      </c>
      <c r="AE2240" s="0" t="n">
        <v>81.4901718184613</v>
      </c>
      <c r="AF2240" s="0" t="n">
        <v>61.3164699831783</v>
      </c>
      <c r="AG2240" s="0" t="n">
        <v>88.2271835409885</v>
      </c>
      <c r="AH2240" s="0" t="n">
        <v>72.0937010816117</v>
      </c>
      <c r="AI2240" s="0" t="n">
        <v>102.378557861169</v>
      </c>
    </row>
    <row r="2241" customFormat="false" ht="12.75" hidden="false" customHeight="false" outlineLevel="0" collapsed="false">
      <c r="A2241" s="0" t="n">
        <v>91061050</v>
      </c>
      <c r="B2241" s="0" t="n">
        <v>9</v>
      </c>
      <c r="C2241" s="0" t="s">
        <v>62</v>
      </c>
      <c r="D2241" s="0" t="n">
        <v>610</v>
      </c>
      <c r="E2241" s="0" t="s">
        <v>7</v>
      </c>
      <c r="F2241" s="0" t="n">
        <v>1</v>
      </c>
      <c r="G2241" s="0" t="s">
        <v>81</v>
      </c>
      <c r="H2241" s="0" t="n">
        <v>50</v>
      </c>
      <c r="I2241" s="0" t="s">
        <v>173</v>
      </c>
      <c r="J2241" s="0" t="n">
        <v>141.156969828744</v>
      </c>
      <c r="K2241" s="0" t="n">
        <v>147.052519540979</v>
      </c>
      <c r="L2241" s="0" t="n">
        <v>131.595748245249</v>
      </c>
      <c r="M2241" s="0" t="n">
        <v>127.644849169781</v>
      </c>
      <c r="N2241" s="0" t="n">
        <v>100.639800091536</v>
      </c>
      <c r="O2241" s="0" t="n">
        <v>125.229450030447</v>
      </c>
      <c r="P2241" s="0" t="n">
        <v>155.580045484629</v>
      </c>
      <c r="Q2241" s="0" t="n">
        <v>149.453184167265</v>
      </c>
      <c r="R2241" s="0" t="n">
        <v>101.615467066301</v>
      </c>
      <c r="S2241" s="0" t="n">
        <v>111.986222299772</v>
      </c>
      <c r="T2241" s="0" t="n">
        <v>121.206418982167</v>
      </c>
      <c r="U2241" s="0" t="n">
        <v>96.0679020549631</v>
      </c>
      <c r="V2241" s="0" t="n">
        <v>125.111667622542</v>
      </c>
      <c r="W2241" s="0" t="n">
        <v>137.302955483263</v>
      </c>
      <c r="X2241" s="0" t="n">
        <v>127.856110050597</v>
      </c>
      <c r="Y2241" s="0" t="n">
        <v>141.470209731921</v>
      </c>
      <c r="Z2241" s="0" t="n">
        <v>159.015994360494</v>
      </c>
      <c r="AA2241" s="0" t="n">
        <v>128.730035545972</v>
      </c>
      <c r="AB2241" s="0" t="n">
        <v>133.412595428759</v>
      </c>
      <c r="AC2241" s="0" t="n">
        <v>145.000107652992</v>
      </c>
      <c r="AD2241" s="0" t="n">
        <v>128.121278446107</v>
      </c>
      <c r="AE2241" s="0" t="n">
        <v>144.747834077813</v>
      </c>
      <c r="AF2241" s="0" t="n">
        <v>117.876385151314</v>
      </c>
      <c r="AG2241" s="0" t="n">
        <v>155.798817069443</v>
      </c>
      <c r="AH2241" s="0" t="n">
        <v>132.254094724579</v>
      </c>
      <c r="AI2241" s="0" t="n">
        <v>171.182564633517</v>
      </c>
    </row>
    <row r="2242" customFormat="false" ht="12.75" hidden="false" customHeight="false" outlineLevel="0" collapsed="false">
      <c r="A2242" s="0" t="n">
        <v>92061018</v>
      </c>
      <c r="B2242" s="0" t="n">
        <v>9</v>
      </c>
      <c r="C2242" s="0" t="s">
        <v>62</v>
      </c>
      <c r="D2242" s="0" t="n">
        <v>610</v>
      </c>
      <c r="E2242" s="0" t="s">
        <v>7</v>
      </c>
      <c r="F2242" s="0" t="n">
        <v>2</v>
      </c>
      <c r="G2242" s="0" t="s">
        <v>82</v>
      </c>
      <c r="H2242" s="0" t="n">
        <v>18</v>
      </c>
      <c r="I2242" s="0" t="s">
        <v>143</v>
      </c>
      <c r="J2242" s="0" t="n">
        <v>62</v>
      </c>
      <c r="K2242" s="0" t="n">
        <v>45</v>
      </c>
      <c r="L2242" s="0" t="n">
        <v>39</v>
      </c>
      <c r="M2242" s="0" t="n">
        <v>29</v>
      </c>
      <c r="N2242" s="0" t="n">
        <v>47</v>
      </c>
      <c r="O2242" s="0" t="n">
        <v>37</v>
      </c>
      <c r="P2242" s="0" t="n">
        <v>50</v>
      </c>
      <c r="Q2242" s="0" t="n">
        <v>54</v>
      </c>
      <c r="R2242" s="0" t="n">
        <v>49</v>
      </c>
      <c r="S2242" s="0" t="n">
        <v>49</v>
      </c>
      <c r="T2242" s="0" t="n">
        <v>49</v>
      </c>
      <c r="U2242" s="0" t="n">
        <v>44</v>
      </c>
      <c r="V2242" s="0" t="n">
        <v>42</v>
      </c>
      <c r="W2242" s="0" t="n">
        <v>31</v>
      </c>
      <c r="X2242" s="0" t="n">
        <v>39</v>
      </c>
      <c r="Y2242" s="0" t="n">
        <v>48</v>
      </c>
      <c r="Z2242" s="0" t="n">
        <v>51</v>
      </c>
      <c r="AA2242" s="0" t="n">
        <v>32</v>
      </c>
      <c r="AB2242" s="0" t="n">
        <v>43</v>
      </c>
      <c r="AC2242" s="0" t="n">
        <v>48</v>
      </c>
      <c r="AD2242" s="0" t="n">
        <v>35</v>
      </c>
      <c r="AE2242" s="0" t="n">
        <v>35</v>
      </c>
      <c r="AF2242" s="0" t="n">
        <v>27</v>
      </c>
      <c r="AG2242" s="0" t="n">
        <v>31</v>
      </c>
      <c r="AH2242" s="0" t="n">
        <v>43</v>
      </c>
      <c r="AI2242" s="0" t="n">
        <v>54</v>
      </c>
    </row>
    <row r="2243" customFormat="false" ht="12.75" hidden="false" customHeight="false" outlineLevel="0" collapsed="false">
      <c r="A2243" s="0" t="n">
        <v>92061037</v>
      </c>
      <c r="B2243" s="0" t="n">
        <v>9</v>
      </c>
      <c r="C2243" s="0" t="s">
        <v>62</v>
      </c>
      <c r="D2243" s="0" t="n">
        <v>610</v>
      </c>
      <c r="E2243" s="0" t="s">
        <v>7</v>
      </c>
      <c r="F2243" s="0" t="n">
        <v>2</v>
      </c>
      <c r="G2243" s="0" t="s">
        <v>82</v>
      </c>
      <c r="H2243" s="0" t="n">
        <v>37</v>
      </c>
      <c r="I2243" s="0" t="s">
        <v>162</v>
      </c>
      <c r="J2243" s="0" t="n">
        <v>44.1582860887154</v>
      </c>
      <c r="K2243" s="0" t="n">
        <v>32.1041029043512</v>
      </c>
      <c r="L2243" s="0" t="n">
        <v>27.8076849032792</v>
      </c>
      <c r="M2243" s="0" t="n">
        <v>20.5905950681975</v>
      </c>
      <c r="N2243" s="0" t="n">
        <v>33.3901676612674</v>
      </c>
      <c r="O2243" s="0" t="n">
        <v>26.2672156751384</v>
      </c>
      <c r="P2243" s="0" t="n">
        <v>35.4067527758894</v>
      </c>
      <c r="Q2243" s="0" t="n">
        <v>38.1455606337814</v>
      </c>
      <c r="R2243" s="0" t="n">
        <v>34.50388344729</v>
      </c>
      <c r="S2243" s="0" t="n">
        <v>34.3953783842596</v>
      </c>
      <c r="T2243" s="0" t="n">
        <v>34.2245690498142</v>
      </c>
      <c r="U2243" s="0" t="n">
        <v>30.6165760926291</v>
      </c>
      <c r="V2243" s="0" t="n">
        <v>29.0870811806585</v>
      </c>
      <c r="W2243" s="0" t="n">
        <v>21.4082483909284</v>
      </c>
      <c r="X2243" s="0" t="n">
        <v>26.9130707813762</v>
      </c>
      <c r="Y2243" s="0" t="n">
        <v>33.0829140533462</v>
      </c>
      <c r="Z2243" s="0" t="n">
        <v>35.1338876680054</v>
      </c>
      <c r="AA2243" s="0" t="n">
        <v>21.9046054432945</v>
      </c>
      <c r="AB2243" s="0" t="n">
        <v>29.1735077411564</v>
      </c>
      <c r="AC2243" s="0" t="n">
        <v>32.3687883957894</v>
      </c>
      <c r="AD2243" s="0" t="n">
        <v>23.4424187217854</v>
      </c>
      <c r="AE2243" s="0" t="n">
        <v>23.3327111277033</v>
      </c>
      <c r="AF2243" s="0" t="n">
        <v>17.926739391686</v>
      </c>
      <c r="AG2243" s="0" t="n">
        <v>20.4540805890775</v>
      </c>
      <c r="AH2243" s="0" t="n">
        <v>28.042990556686</v>
      </c>
      <c r="AI2243" s="0" t="n">
        <v>35.1244641893079</v>
      </c>
    </row>
    <row r="2244" customFormat="false" ht="12.75" hidden="false" customHeight="false" outlineLevel="0" collapsed="false">
      <c r="A2244" s="0" t="n">
        <v>92061038</v>
      </c>
      <c r="B2244" s="0" t="n">
        <v>9</v>
      </c>
      <c r="C2244" s="0" t="s">
        <v>62</v>
      </c>
      <c r="D2244" s="0" t="n">
        <v>610</v>
      </c>
      <c r="E2244" s="0" t="s">
        <v>7</v>
      </c>
      <c r="F2244" s="0" t="n">
        <v>2</v>
      </c>
      <c r="G2244" s="0" t="s">
        <v>82</v>
      </c>
      <c r="H2244" s="0" t="n">
        <v>38</v>
      </c>
      <c r="I2244" s="0" t="s">
        <v>163</v>
      </c>
      <c r="J2244" s="0" t="n">
        <v>33.8559047364551</v>
      </c>
      <c r="K2244" s="0" t="n">
        <v>23.4169529555283</v>
      </c>
      <c r="L2244" s="0" t="n">
        <v>19.7739823381532</v>
      </c>
      <c r="M2244" s="0" t="n">
        <v>13.7898446741701</v>
      </c>
      <c r="N2244" s="0" t="n">
        <v>24.5338392775403</v>
      </c>
      <c r="O2244" s="0" t="n">
        <v>18.4945439209896</v>
      </c>
      <c r="P2244" s="0" t="n">
        <v>26.2795743665462</v>
      </c>
      <c r="Q2244" s="0" t="n">
        <v>28.6561191642906</v>
      </c>
      <c r="R2244" s="0" t="n">
        <v>25.5261629208798</v>
      </c>
      <c r="S2244" s="0" t="n">
        <v>25.445890277921</v>
      </c>
      <c r="T2244" s="0" t="n">
        <v>25.3195245919796</v>
      </c>
      <c r="U2244" s="0" t="n">
        <v>22.2460510588077</v>
      </c>
      <c r="V2244" s="0" t="n">
        <v>20.9634096517014</v>
      </c>
      <c r="W2244" s="0" t="n">
        <v>14.5458661218902</v>
      </c>
      <c r="X2244" s="0" t="n">
        <v>19.1378242434574</v>
      </c>
      <c r="Y2244" s="0" t="n">
        <v>24.3927292187492</v>
      </c>
      <c r="Z2244" s="0" t="n">
        <v>26.1594870716186</v>
      </c>
      <c r="AA2244" s="0" t="n">
        <v>14.9827339078395</v>
      </c>
      <c r="AB2244" s="0" t="n">
        <v>21.1130122067162</v>
      </c>
      <c r="AC2244" s="0" t="n">
        <v>23.8661893327871</v>
      </c>
      <c r="AD2244" s="0" t="n">
        <v>16.3285035716332</v>
      </c>
      <c r="AE2244" s="0" t="n">
        <v>16.2520882126608</v>
      </c>
      <c r="AF2244" s="0" t="n">
        <v>11.8138342186695</v>
      </c>
      <c r="AG2244" s="0" t="n">
        <v>13.8975553937027</v>
      </c>
      <c r="AH2244" s="0" t="n">
        <v>20.2948513147384</v>
      </c>
      <c r="AI2244" s="0" t="n">
        <v>26.3865785341031</v>
      </c>
    </row>
    <row r="2245" customFormat="false" ht="12.75" hidden="false" customHeight="false" outlineLevel="0" collapsed="false">
      <c r="A2245" s="0" t="n">
        <v>92061039</v>
      </c>
      <c r="B2245" s="0" t="n">
        <v>9</v>
      </c>
      <c r="C2245" s="0" t="s">
        <v>62</v>
      </c>
      <c r="D2245" s="0" t="n">
        <v>610</v>
      </c>
      <c r="E2245" s="0" t="s">
        <v>7</v>
      </c>
      <c r="F2245" s="0" t="n">
        <v>2</v>
      </c>
      <c r="G2245" s="0" t="s">
        <v>82</v>
      </c>
      <c r="H2245" s="0" t="n">
        <v>39</v>
      </c>
      <c r="I2245" s="0" t="s">
        <v>164</v>
      </c>
      <c r="J2245" s="0" t="n">
        <v>56.6089298565186</v>
      </c>
      <c r="K2245" s="0" t="n">
        <v>42.9578155633263</v>
      </c>
      <c r="L2245" s="0" t="n">
        <v>38.0140206816682</v>
      </c>
      <c r="M2245" s="0" t="n">
        <v>29.5715291985903</v>
      </c>
      <c r="N2245" s="0" t="n">
        <v>44.401844515947</v>
      </c>
      <c r="O2245" s="0" t="n">
        <v>36.205896735717</v>
      </c>
      <c r="P2245" s="0" t="n">
        <v>46.6793894915143</v>
      </c>
      <c r="Q2245" s="0" t="n">
        <v>49.7716821441413</v>
      </c>
      <c r="R2245" s="0" t="n">
        <v>45.6159637448109</v>
      </c>
      <c r="S2245" s="0" t="n">
        <v>45.4725142971889</v>
      </c>
      <c r="T2245" s="0" t="n">
        <v>45.2466952986046</v>
      </c>
      <c r="U2245" s="0" t="n">
        <v>41.101324361963</v>
      </c>
      <c r="V2245" s="0" t="n">
        <v>39.3172838057612</v>
      </c>
      <c r="W2245" s="0" t="n">
        <v>30.3872997315328</v>
      </c>
      <c r="X2245" s="0" t="n">
        <v>36.7910537266549</v>
      </c>
      <c r="Y2245" s="0" t="n">
        <v>43.863144380817</v>
      </c>
      <c r="Z2245" s="0" t="n">
        <v>46.194573796047</v>
      </c>
      <c r="AA2245" s="0" t="n">
        <v>30.9227671536475</v>
      </c>
      <c r="AB2245" s="0" t="n">
        <v>39.2965234747572</v>
      </c>
      <c r="AC2245" s="0" t="n">
        <v>42.9163173639178</v>
      </c>
      <c r="AD2245" s="0" t="n">
        <v>32.6027296145284</v>
      </c>
      <c r="AE2245" s="0" t="n">
        <v>32.4501529086445</v>
      </c>
      <c r="AF2245" s="0" t="n">
        <v>26.0824646246752</v>
      </c>
      <c r="AG2245" s="0" t="n">
        <v>29.0329347008417</v>
      </c>
      <c r="AH2245" s="0" t="n">
        <v>37.7737242463503</v>
      </c>
      <c r="AI2245" s="0" t="n">
        <v>45.8298066162202</v>
      </c>
    </row>
    <row r="2246" customFormat="false" ht="12.75" hidden="false" customHeight="false" outlineLevel="0" collapsed="false">
      <c r="A2246" s="0" t="n">
        <v>92061040</v>
      </c>
      <c r="B2246" s="0" t="n">
        <v>9</v>
      </c>
      <c r="C2246" s="0" t="s">
        <v>62</v>
      </c>
      <c r="D2246" s="0" t="n">
        <v>610</v>
      </c>
      <c r="E2246" s="0" t="s">
        <v>7</v>
      </c>
      <c r="F2246" s="0" t="n">
        <v>2</v>
      </c>
      <c r="G2246" s="0" t="s">
        <v>82</v>
      </c>
      <c r="H2246" s="0" t="n">
        <v>40</v>
      </c>
      <c r="I2246" s="0" t="s">
        <v>165</v>
      </c>
      <c r="J2246" s="0" t="n">
        <v>30.0233930142422</v>
      </c>
      <c r="K2246" s="0" t="n">
        <v>24.0608421789142</v>
      </c>
      <c r="L2246" s="0" t="n">
        <v>18.5504516702284</v>
      </c>
      <c r="M2246" s="0" t="n">
        <v>15.3826572188113</v>
      </c>
      <c r="N2246" s="0" t="n">
        <v>23.9379479864174</v>
      </c>
      <c r="O2246" s="0" t="n">
        <v>16.8432979843646</v>
      </c>
      <c r="P2246" s="0" t="n">
        <v>25.2801934653571</v>
      </c>
      <c r="Q2246" s="0" t="n">
        <v>25.3773407359703</v>
      </c>
      <c r="R2246" s="0" t="n">
        <v>22.9452074146499</v>
      </c>
      <c r="S2246" s="0" t="n">
        <v>22.5276832213888</v>
      </c>
      <c r="T2246" s="0" t="n">
        <v>20.0823154930128</v>
      </c>
      <c r="U2246" s="0" t="n">
        <v>18.7148782580842</v>
      </c>
      <c r="V2246" s="0" t="n">
        <v>20.2966928161049</v>
      </c>
      <c r="W2246" s="0" t="n">
        <v>14.6879120992671</v>
      </c>
      <c r="X2246" s="0" t="n">
        <v>16.654680764809</v>
      </c>
      <c r="Y2246" s="0" t="n">
        <v>20.5416389205454</v>
      </c>
      <c r="Z2246" s="0" t="n">
        <v>20.3140582245992</v>
      </c>
      <c r="AA2246" s="0" t="n">
        <v>13.88286324309</v>
      </c>
      <c r="AB2246" s="0" t="n">
        <v>17.7738003024365</v>
      </c>
      <c r="AC2246" s="0" t="n">
        <v>19.9631402181434</v>
      </c>
      <c r="AD2246" s="0" t="n">
        <v>14.8933996732709</v>
      </c>
      <c r="AE2246" s="0" t="n">
        <v>14.2340635941709</v>
      </c>
      <c r="AF2246" s="0" t="n">
        <v>11.679275656473</v>
      </c>
      <c r="AG2246" s="0" t="n">
        <v>12.6022220920446</v>
      </c>
      <c r="AH2246" s="0" t="n">
        <v>17.4200969750457</v>
      </c>
      <c r="AI2246" s="0" t="n">
        <v>19.9785778595415</v>
      </c>
    </row>
    <row r="2247" customFormat="false" ht="12.75" hidden="false" customHeight="false" outlineLevel="0" collapsed="false">
      <c r="A2247" s="0" t="n">
        <v>92061042</v>
      </c>
      <c r="B2247" s="0" t="n">
        <v>9</v>
      </c>
      <c r="C2247" s="0" t="s">
        <v>62</v>
      </c>
      <c r="D2247" s="0" t="n">
        <v>610</v>
      </c>
      <c r="E2247" s="0" t="s">
        <v>7</v>
      </c>
      <c r="F2247" s="0" t="n">
        <v>2</v>
      </c>
      <c r="G2247" s="0" t="s">
        <v>82</v>
      </c>
      <c r="H2247" s="0" t="n">
        <v>42</v>
      </c>
      <c r="I2247" s="0" t="s">
        <v>166</v>
      </c>
      <c r="J2247" s="0" t="n">
        <v>22.7457377164467</v>
      </c>
      <c r="K2247" s="0" t="n">
        <v>17.3228612897584</v>
      </c>
      <c r="L2247" s="0" t="n">
        <v>12.9341683335844</v>
      </c>
      <c r="M2247" s="0" t="n">
        <v>10.0461059217654</v>
      </c>
      <c r="N2247" s="0" t="n">
        <v>17.328787058312</v>
      </c>
      <c r="O2247" s="0" t="n">
        <v>11.6172094009963</v>
      </c>
      <c r="P2247" s="0" t="n">
        <v>18.4065290054911</v>
      </c>
      <c r="Q2247" s="0" t="n">
        <v>18.6731105786078</v>
      </c>
      <c r="R2247" s="0" t="n">
        <v>16.6442563710334</v>
      </c>
      <c r="S2247" s="0" t="n">
        <v>16.365804082333</v>
      </c>
      <c r="T2247" s="0" t="n">
        <v>14.6043217558273</v>
      </c>
      <c r="U2247" s="0" t="n">
        <v>13.3565051708222</v>
      </c>
      <c r="V2247" s="0" t="n">
        <v>14.3534454200882</v>
      </c>
      <c r="W2247" s="0" t="n">
        <v>9.76475663175471</v>
      </c>
      <c r="X2247" s="0" t="n">
        <v>11.6272168626082</v>
      </c>
      <c r="Y2247" s="0" t="n">
        <v>14.8043289543909</v>
      </c>
      <c r="Z2247" s="0" t="n">
        <v>14.8379781214569</v>
      </c>
      <c r="AA2247" s="0" t="n">
        <v>9.26244205312865</v>
      </c>
      <c r="AB2247" s="0" t="n">
        <v>12.6088381316221</v>
      </c>
      <c r="AC2247" s="0" t="n">
        <v>14.4064413515567</v>
      </c>
      <c r="AD2247" s="0" t="n">
        <v>10.1841460031899</v>
      </c>
      <c r="AE2247" s="0" t="n">
        <v>9.71576924972383</v>
      </c>
      <c r="AF2247" s="0" t="n">
        <v>7.57244150449403</v>
      </c>
      <c r="AG2247" s="0" t="n">
        <v>8.32808824356129</v>
      </c>
      <c r="AH2247" s="0" t="n">
        <v>12.3952748961888</v>
      </c>
      <c r="AI2247" s="0" t="n">
        <v>14.6900944146881</v>
      </c>
    </row>
    <row r="2248" customFormat="false" ht="12.75" hidden="false" customHeight="false" outlineLevel="0" collapsed="false">
      <c r="A2248" s="0" t="n">
        <v>92061043</v>
      </c>
      <c r="B2248" s="0" t="n">
        <v>9</v>
      </c>
      <c r="C2248" s="0" t="s">
        <v>62</v>
      </c>
      <c r="D2248" s="0" t="n">
        <v>610</v>
      </c>
      <c r="E2248" s="0" t="s">
        <v>7</v>
      </c>
      <c r="F2248" s="0" t="n">
        <v>2</v>
      </c>
      <c r="G2248" s="0" t="s">
        <v>82</v>
      </c>
      <c r="H2248" s="0" t="n">
        <v>43</v>
      </c>
      <c r="I2248" s="0" t="s">
        <v>167</v>
      </c>
      <c r="J2248" s="0" t="n">
        <v>38.2957150111366</v>
      </c>
      <c r="K2248" s="0" t="n">
        <v>31.8885323502442</v>
      </c>
      <c r="L2248" s="0" t="n">
        <v>25.1635395294986</v>
      </c>
      <c r="M2248" s="0" t="n">
        <v>21.8379329112987</v>
      </c>
      <c r="N2248" s="0" t="n">
        <v>31.5982382951445</v>
      </c>
      <c r="O2248" s="0" t="n">
        <v>23.0247857718972</v>
      </c>
      <c r="P2248" s="0" t="n">
        <v>33.2275241460742</v>
      </c>
      <c r="Q2248" s="0" t="n">
        <v>33.0940233929791</v>
      </c>
      <c r="R2248" s="0" t="n">
        <v>30.2419144449628</v>
      </c>
      <c r="S2248" s="0" t="n">
        <v>29.6588188217318</v>
      </c>
      <c r="T2248" s="0" t="n">
        <v>26.4192222463073</v>
      </c>
      <c r="U2248" s="0" t="n">
        <v>24.9629061108312</v>
      </c>
      <c r="V2248" s="0" t="n">
        <v>27.2534358453274</v>
      </c>
      <c r="W2248" s="0" t="n">
        <v>20.600055684044</v>
      </c>
      <c r="X2248" s="0" t="n">
        <v>22.5712845219956</v>
      </c>
      <c r="Y2248" s="0" t="n">
        <v>27.2039371008094</v>
      </c>
      <c r="Z2248" s="0" t="n">
        <v>26.6369111507118</v>
      </c>
      <c r="AA2248" s="0" t="n">
        <v>19.4233829691667</v>
      </c>
      <c r="AB2248" s="0" t="n">
        <v>23.8115679172628</v>
      </c>
      <c r="AC2248" s="0" t="n">
        <v>26.4120974109752</v>
      </c>
      <c r="AD2248" s="0" t="n">
        <v>20.4835180685134</v>
      </c>
      <c r="AE2248" s="0" t="n">
        <v>19.6015039106516</v>
      </c>
      <c r="AF2248" s="0" t="n">
        <v>16.6616607332152</v>
      </c>
      <c r="AG2248" s="0" t="n">
        <v>17.7475519434222</v>
      </c>
      <c r="AH2248" s="0" t="n">
        <v>23.286588301136</v>
      </c>
      <c r="AI2248" s="0" t="n">
        <v>26.0675732609065</v>
      </c>
    </row>
    <row r="2249" customFormat="false" ht="12.75" hidden="false" customHeight="false" outlineLevel="0" collapsed="false">
      <c r="A2249" s="0" t="n">
        <v>92061044</v>
      </c>
      <c r="B2249" s="0" t="n">
        <v>9</v>
      </c>
      <c r="C2249" s="0" t="s">
        <v>62</v>
      </c>
      <c r="D2249" s="0" t="n">
        <v>610</v>
      </c>
      <c r="E2249" s="0" t="s">
        <v>7</v>
      </c>
      <c r="F2249" s="0" t="n">
        <v>2</v>
      </c>
      <c r="G2249" s="0" t="s">
        <v>82</v>
      </c>
      <c r="H2249" s="0" t="n">
        <v>44</v>
      </c>
      <c r="I2249" s="0" t="s">
        <v>168</v>
      </c>
      <c r="J2249" s="0" t="n">
        <v>18.9193500527756</v>
      </c>
      <c r="K2249" s="0" t="n">
        <v>15.8635534355681</v>
      </c>
      <c r="L2249" s="0" t="n">
        <v>11.9188750500451</v>
      </c>
      <c r="M2249" s="0" t="n">
        <v>9.96909332557411</v>
      </c>
      <c r="N2249" s="0" t="n">
        <v>15.2259150901004</v>
      </c>
      <c r="O2249" s="0" t="n">
        <v>10.6028662894977</v>
      </c>
      <c r="P2249" s="0" t="n">
        <v>16.9089604785215</v>
      </c>
      <c r="Q2249" s="0" t="n">
        <v>16.1221126791438</v>
      </c>
      <c r="R2249" s="0" t="n">
        <v>15.0623155516034</v>
      </c>
      <c r="S2249" s="0" t="n">
        <v>14.375452251129</v>
      </c>
      <c r="T2249" s="0" t="n">
        <v>11.7826956471983</v>
      </c>
      <c r="U2249" s="0" t="n">
        <v>11.4209070121546</v>
      </c>
      <c r="V2249" s="0" t="n">
        <v>13.6403181843909</v>
      </c>
      <c r="W2249" s="0" t="n">
        <v>9.47718450142927</v>
      </c>
      <c r="X2249" s="0" t="n">
        <v>10.5236017335313</v>
      </c>
      <c r="Y2249" s="0" t="n">
        <v>13.0956621648979</v>
      </c>
      <c r="Z2249" s="0" t="n">
        <v>12.7770664849533</v>
      </c>
      <c r="AA2249" s="0" t="n">
        <v>8.98568581961275</v>
      </c>
      <c r="AB2249" s="0" t="n">
        <v>11.0105349289371</v>
      </c>
      <c r="AC2249" s="0" t="n">
        <v>13.1596976825696</v>
      </c>
      <c r="AD2249" s="0" t="n">
        <v>9.40154479316845</v>
      </c>
      <c r="AE2249" s="0" t="n">
        <v>8.99774104367015</v>
      </c>
      <c r="AF2249" s="0" t="n">
        <v>7.5885011641569</v>
      </c>
      <c r="AG2249" s="0" t="n">
        <v>7.96358530820713</v>
      </c>
      <c r="AH2249" s="0" t="n">
        <v>11.3049221140178</v>
      </c>
      <c r="AI2249" s="0" t="n">
        <v>12.8848361132553</v>
      </c>
    </row>
    <row r="2250" customFormat="false" ht="12.75" hidden="false" customHeight="false" outlineLevel="0" collapsed="false">
      <c r="A2250" s="0" t="n">
        <v>92061046</v>
      </c>
      <c r="B2250" s="0" t="n">
        <v>9</v>
      </c>
      <c r="C2250" s="0" t="s">
        <v>62</v>
      </c>
      <c r="D2250" s="0" t="n">
        <v>610</v>
      </c>
      <c r="E2250" s="0" t="s">
        <v>7</v>
      </c>
      <c r="F2250" s="0" t="n">
        <v>2</v>
      </c>
      <c r="G2250" s="0" t="s">
        <v>82</v>
      </c>
      <c r="H2250" s="0" t="n">
        <v>46</v>
      </c>
      <c r="I2250" s="0" t="s">
        <v>169</v>
      </c>
      <c r="J2250" s="0" t="n">
        <v>13.9683451301245</v>
      </c>
      <c r="K2250" s="0" t="n">
        <v>11.2172088143152</v>
      </c>
      <c r="L2250" s="0" t="n">
        <v>8.08519148581542</v>
      </c>
      <c r="M2250" s="0" t="n">
        <v>6.33823071294319</v>
      </c>
      <c r="N2250" s="0" t="n">
        <v>10.8255107995227</v>
      </c>
      <c r="O2250" s="0" t="n">
        <v>7.09721402494383</v>
      </c>
      <c r="P2250" s="0" t="n">
        <v>12.0720169834749</v>
      </c>
      <c r="Q2250" s="0" t="n">
        <v>11.6337352171582</v>
      </c>
      <c r="R2250" s="0" t="n">
        <v>10.6337420396248</v>
      </c>
      <c r="S2250" s="0" t="n">
        <v>10.1764815137695</v>
      </c>
      <c r="T2250" s="0" t="n">
        <v>8.35043862279872</v>
      </c>
      <c r="U2250" s="0" t="n">
        <v>7.9593265454137</v>
      </c>
      <c r="V2250" s="0" t="n">
        <v>9.41633466216978</v>
      </c>
      <c r="W2250" s="0" t="n">
        <v>6.14595340666048</v>
      </c>
      <c r="X2250" s="0" t="n">
        <v>7.15152414276826</v>
      </c>
      <c r="Y2250" s="0" t="n">
        <v>9.17961015426718</v>
      </c>
      <c r="Z2250" s="0" t="n">
        <v>9.07289049717109</v>
      </c>
      <c r="AA2250" s="0" t="n">
        <v>5.79808746946383</v>
      </c>
      <c r="AB2250" s="0" t="n">
        <v>7.55767730757943</v>
      </c>
      <c r="AC2250" s="0" t="n">
        <v>9.21948083683203</v>
      </c>
      <c r="AD2250" s="0" t="n">
        <v>6.27563592689804</v>
      </c>
      <c r="AE2250" s="0" t="n">
        <v>5.98095009606004</v>
      </c>
      <c r="AF2250" s="0" t="n">
        <v>4.82365926713949</v>
      </c>
      <c r="AG2250" s="0" t="n">
        <v>5.1085698083143</v>
      </c>
      <c r="AH2250" s="0" t="n">
        <v>7.87539690651167</v>
      </c>
      <c r="AI2250" s="0" t="n">
        <v>9.08871163034868</v>
      </c>
    </row>
    <row r="2251" customFormat="false" ht="12.75" hidden="false" customHeight="false" outlineLevel="0" collapsed="false">
      <c r="A2251" s="0" t="n">
        <v>92061047</v>
      </c>
      <c r="B2251" s="0" t="n">
        <v>9</v>
      </c>
      <c r="C2251" s="0" t="s">
        <v>62</v>
      </c>
      <c r="D2251" s="0" t="n">
        <v>610</v>
      </c>
      <c r="E2251" s="0" t="s">
        <v>7</v>
      </c>
      <c r="F2251" s="0" t="n">
        <v>2</v>
      </c>
      <c r="G2251" s="0" t="s">
        <v>82</v>
      </c>
      <c r="H2251" s="0" t="n">
        <v>47</v>
      </c>
      <c r="I2251" s="0" t="s">
        <v>170</v>
      </c>
      <c r="J2251" s="0" t="n">
        <v>24.6098202380321</v>
      </c>
      <c r="K2251" s="0" t="n">
        <v>21.3024858108296</v>
      </c>
      <c r="L2251" s="0" t="n">
        <v>16.4847299394563</v>
      </c>
      <c r="M2251" s="0" t="n">
        <v>14.4089759285821</v>
      </c>
      <c r="N2251" s="0" t="n">
        <v>20.36509930422</v>
      </c>
      <c r="O2251" s="0" t="n">
        <v>14.8010067799399</v>
      </c>
      <c r="P2251" s="0" t="n">
        <v>22.5481304720256</v>
      </c>
      <c r="Q2251" s="0" t="n">
        <v>21.3313655147265</v>
      </c>
      <c r="R2251" s="0" t="n">
        <v>20.2497863996753</v>
      </c>
      <c r="S2251" s="0" t="n">
        <v>19.2883605636652</v>
      </c>
      <c r="T2251" s="0" t="n">
        <v>15.7966337108664</v>
      </c>
      <c r="U2251" s="0" t="n">
        <v>15.4976897537654</v>
      </c>
      <c r="V2251" s="0" t="n">
        <v>18.6346807282832</v>
      </c>
      <c r="W2251" s="0" t="n">
        <v>13.5182814846044</v>
      </c>
      <c r="X2251" s="0" t="n">
        <v>14.5367214533342</v>
      </c>
      <c r="Y2251" s="0" t="n">
        <v>17.6965142189804</v>
      </c>
      <c r="Z2251" s="0" t="n">
        <v>17.1054447256023</v>
      </c>
      <c r="AA2251" s="0" t="n">
        <v>12.8603907853207</v>
      </c>
      <c r="AB2251" s="0" t="n">
        <v>15.1028142695844</v>
      </c>
      <c r="AC2251" s="0" t="n">
        <v>17.7899930935382</v>
      </c>
      <c r="AD2251" s="0" t="n">
        <v>13.1491967254097</v>
      </c>
      <c r="AE2251" s="0" t="n">
        <v>12.62078892456</v>
      </c>
      <c r="AF2251" s="0" t="n">
        <v>10.9696883507178</v>
      </c>
      <c r="AG2251" s="0" t="n">
        <v>11.4422278247198</v>
      </c>
      <c r="AH2251" s="0" t="n">
        <v>15.3446153490467</v>
      </c>
      <c r="AI2251" s="0" t="n">
        <v>17.3330750433677</v>
      </c>
    </row>
    <row r="2252" customFormat="false" ht="12.75" hidden="false" customHeight="false" outlineLevel="0" collapsed="false">
      <c r="A2252" s="0" t="n">
        <v>92061048</v>
      </c>
      <c r="B2252" s="0" t="n">
        <v>9</v>
      </c>
      <c r="C2252" s="0" t="s">
        <v>62</v>
      </c>
      <c r="D2252" s="0" t="n">
        <v>610</v>
      </c>
      <c r="E2252" s="0" t="s">
        <v>7</v>
      </c>
      <c r="F2252" s="0" t="n">
        <v>2</v>
      </c>
      <c r="G2252" s="0" t="s">
        <v>82</v>
      </c>
      <c r="H2252" s="0" t="n">
        <v>48</v>
      </c>
      <c r="I2252" s="0" t="s">
        <v>171</v>
      </c>
      <c r="J2252" s="0" t="n">
        <v>130.082060604682</v>
      </c>
      <c r="K2252" s="0" t="n">
        <v>95.9773177474163</v>
      </c>
      <c r="L2252" s="0" t="n">
        <v>83.8153901135884</v>
      </c>
      <c r="M2252" s="0" t="n">
        <v>62.8058749747229</v>
      </c>
      <c r="N2252" s="0" t="n">
        <v>101.676266433165</v>
      </c>
      <c r="O2252" s="0" t="n">
        <v>84.5821058939203</v>
      </c>
      <c r="P2252" s="0" t="n">
        <v>105.420297062649</v>
      </c>
      <c r="Q2252" s="0" t="n">
        <v>122.360184440391</v>
      </c>
      <c r="R2252" s="0" t="n">
        <v>105.249023950138</v>
      </c>
      <c r="S2252" s="0" t="n">
        <v>109.221509414729</v>
      </c>
      <c r="T2252" s="0" t="n">
        <v>120.630008280985</v>
      </c>
      <c r="U2252" s="0" t="n">
        <v>106.344097510382</v>
      </c>
      <c r="V2252" s="0" t="n">
        <v>100.425633017043</v>
      </c>
      <c r="W2252" s="0" t="n">
        <v>77.4963513097982</v>
      </c>
      <c r="X2252" s="0" t="n">
        <v>94.426123528387</v>
      </c>
      <c r="Y2252" s="0" t="n">
        <v>126.624824360137</v>
      </c>
      <c r="Z2252" s="0" t="n">
        <v>127.746360448559</v>
      </c>
      <c r="AA2252" s="0" t="n">
        <v>85.5106185705053</v>
      </c>
      <c r="AB2252" s="0" t="n">
        <v>116.028248426876</v>
      </c>
      <c r="AC2252" s="0" t="n">
        <v>126.020754383763</v>
      </c>
      <c r="AD2252" s="0" t="n">
        <v>90.3645311174815</v>
      </c>
      <c r="AE2252" s="0" t="n">
        <v>88.6583813192125</v>
      </c>
      <c r="AF2252" s="0" t="n">
        <v>68.8392537207993</v>
      </c>
      <c r="AG2252" s="0" t="n">
        <v>80.1526866861431</v>
      </c>
      <c r="AH2252" s="0" t="n">
        <v>113.800502417359</v>
      </c>
      <c r="AI2252" s="0" t="n">
        <v>127.094993446703</v>
      </c>
    </row>
    <row r="2253" customFormat="false" ht="12.75" hidden="false" customHeight="false" outlineLevel="0" collapsed="false">
      <c r="A2253" s="0" t="n">
        <v>92061049</v>
      </c>
      <c r="B2253" s="0" t="n">
        <v>9</v>
      </c>
      <c r="C2253" s="0" t="s">
        <v>62</v>
      </c>
      <c r="D2253" s="0" t="n">
        <v>610</v>
      </c>
      <c r="E2253" s="0" t="s">
        <v>7</v>
      </c>
      <c r="F2253" s="0" t="n">
        <v>2</v>
      </c>
      <c r="G2253" s="0" t="s">
        <v>82</v>
      </c>
      <c r="H2253" s="0" t="n">
        <v>49</v>
      </c>
      <c r="I2253" s="0" t="s">
        <v>172</v>
      </c>
      <c r="J2253" s="0" t="n">
        <v>99.7331699628473</v>
      </c>
      <c r="K2253" s="0" t="n">
        <v>70.0065141575542</v>
      </c>
      <c r="L2253" s="0" t="n">
        <v>59.600935839721</v>
      </c>
      <c r="M2253" s="0" t="n">
        <v>42.0620801709834</v>
      </c>
      <c r="N2253" s="0" t="n">
        <v>74.7078961782296</v>
      </c>
      <c r="O2253" s="0" t="n">
        <v>59.5536082594966</v>
      </c>
      <c r="P2253" s="0" t="n">
        <v>78.2449764296885</v>
      </c>
      <c r="Q2253" s="0" t="n">
        <v>91.9207364639757</v>
      </c>
      <c r="R2253" s="0" t="n">
        <v>77.8638073224137</v>
      </c>
      <c r="S2253" s="0" t="n">
        <v>80.8026739379608</v>
      </c>
      <c r="T2253" s="0" t="n">
        <v>89.2427442038946</v>
      </c>
      <c r="U2253" s="0" t="n">
        <v>77.2697840497044</v>
      </c>
      <c r="V2253" s="0" t="n">
        <v>72.3779629654828</v>
      </c>
      <c r="W2253" s="0" t="n">
        <v>52.6550108398852</v>
      </c>
      <c r="X2253" s="0" t="n">
        <v>67.1462045619775</v>
      </c>
      <c r="Y2253" s="0" t="n">
        <v>93.3631495704377</v>
      </c>
      <c r="Z2253" s="0" t="n">
        <v>95.1155561313979</v>
      </c>
      <c r="AA2253" s="0" t="n">
        <v>58.4891998010784</v>
      </c>
      <c r="AB2253" s="0" t="n">
        <v>83.9702187030674</v>
      </c>
      <c r="AC2253" s="0" t="n">
        <v>92.9177560558547</v>
      </c>
      <c r="AD2253" s="0" t="n">
        <v>62.9422068862516</v>
      </c>
      <c r="AE2253" s="0" t="n">
        <v>61.7538110383058</v>
      </c>
      <c r="AF2253" s="0" t="n">
        <v>45.3655019702927</v>
      </c>
      <c r="AG2253" s="0" t="n">
        <v>54.4598618512144</v>
      </c>
      <c r="AH2253" s="0" t="n">
        <v>82.3579878698845</v>
      </c>
      <c r="AI2253" s="0" t="n">
        <v>95.4776707140091</v>
      </c>
    </row>
    <row r="2254" customFormat="false" ht="12.75" hidden="false" customHeight="false" outlineLevel="0" collapsed="false">
      <c r="A2254" s="0" t="n">
        <v>92061050</v>
      </c>
      <c r="B2254" s="0" t="n">
        <v>9</v>
      </c>
      <c r="C2254" s="0" t="s">
        <v>62</v>
      </c>
      <c r="D2254" s="0" t="n">
        <v>610</v>
      </c>
      <c r="E2254" s="0" t="s">
        <v>7</v>
      </c>
      <c r="F2254" s="0" t="n">
        <v>2</v>
      </c>
      <c r="G2254" s="0" t="s">
        <v>82</v>
      </c>
      <c r="H2254" s="0" t="n">
        <v>50</v>
      </c>
      <c r="I2254" s="0" t="s">
        <v>173</v>
      </c>
      <c r="J2254" s="0" t="n">
        <v>166.759330956997</v>
      </c>
      <c r="K2254" s="0" t="n">
        <v>128.425202421634</v>
      </c>
      <c r="L2254" s="0" t="n">
        <v>114.578397457471</v>
      </c>
      <c r="M2254" s="0" t="n">
        <v>90.1997130003595</v>
      </c>
      <c r="N2254" s="0" t="n">
        <v>135.207879724556</v>
      </c>
      <c r="O2254" s="0" t="n">
        <v>116.585291321274</v>
      </c>
      <c r="P2254" s="0" t="n">
        <v>138.983519275157</v>
      </c>
      <c r="Q2254" s="0" t="n">
        <v>159.653498490525</v>
      </c>
      <c r="R2254" s="0" t="n">
        <v>139.144791281844</v>
      </c>
      <c r="S2254" s="0" t="n">
        <v>144.396627736902</v>
      </c>
      <c r="T2254" s="0" t="n">
        <v>159.479268259405</v>
      </c>
      <c r="U2254" s="0" t="n">
        <v>142.761987249343</v>
      </c>
      <c r="V2254" s="0" t="n">
        <v>135.746281663002</v>
      </c>
      <c r="W2254" s="0" t="n">
        <v>109.999884733628</v>
      </c>
      <c r="X2254" s="0" t="n">
        <v>129.08361933699</v>
      </c>
      <c r="Y2254" s="0" t="n">
        <v>167.886146430396</v>
      </c>
      <c r="Z2254" s="0" t="n">
        <v>167.96287193379</v>
      </c>
      <c r="AA2254" s="0" t="n">
        <v>120.715479402966</v>
      </c>
      <c r="AB2254" s="0" t="n">
        <v>156.289289189911</v>
      </c>
      <c r="AC2254" s="0" t="n">
        <v>167.085237279917</v>
      </c>
      <c r="AD2254" s="0" t="n">
        <v>125.67518777527</v>
      </c>
      <c r="AE2254" s="0" t="n">
        <v>123.302346422379</v>
      </c>
      <c r="AF2254" s="0" t="n">
        <v>100.157499963128</v>
      </c>
      <c r="AG2254" s="0" t="n">
        <v>113.770340765083</v>
      </c>
      <c r="AH2254" s="0" t="n">
        <v>153.288529934785</v>
      </c>
      <c r="AI2254" s="0" t="n">
        <v>165.831397175455</v>
      </c>
    </row>
    <row r="2255" customFormat="false" ht="12.75" hidden="false" customHeight="false" outlineLevel="0" collapsed="false">
      <c r="A2255" s="0" t="n">
        <v>90062018</v>
      </c>
      <c r="B2255" s="0" t="n">
        <v>9</v>
      </c>
      <c r="C2255" s="0" t="s">
        <v>62</v>
      </c>
      <c r="D2255" s="0" t="n">
        <v>620</v>
      </c>
      <c r="E2255" s="0" t="s">
        <v>86</v>
      </c>
      <c r="F2255" s="0" t="n">
        <v>0</v>
      </c>
      <c r="G2255" s="0" t="s">
        <v>6</v>
      </c>
      <c r="H2255" s="0" t="n">
        <v>18</v>
      </c>
      <c r="I2255" s="0" t="s">
        <v>143</v>
      </c>
      <c r="J2255" s="0" t="n">
        <v>72</v>
      </c>
      <c r="K2255" s="0" t="n">
        <v>58</v>
      </c>
      <c r="L2255" s="0" t="n">
        <v>50</v>
      </c>
      <c r="M2255" s="0" t="n">
        <v>50</v>
      </c>
      <c r="N2255" s="0" t="n">
        <v>46</v>
      </c>
      <c r="O2255" s="0" t="n">
        <v>49</v>
      </c>
      <c r="P2255" s="0" t="n">
        <v>63</v>
      </c>
      <c r="Q2255" s="0" t="n">
        <v>60</v>
      </c>
      <c r="R2255" s="0" t="n">
        <v>52</v>
      </c>
      <c r="S2255" s="0" t="n">
        <v>59</v>
      </c>
      <c r="T2255" s="0" t="n">
        <v>54</v>
      </c>
      <c r="U2255" s="0" t="n">
        <v>49</v>
      </c>
      <c r="V2255" s="0" t="n">
        <v>54</v>
      </c>
      <c r="W2255" s="0" t="n">
        <v>52</v>
      </c>
      <c r="X2255" s="0" t="n">
        <v>44</v>
      </c>
      <c r="Y2255" s="0" t="n">
        <v>66</v>
      </c>
      <c r="Z2255" s="0" t="n">
        <v>61</v>
      </c>
      <c r="AA2255" s="0" t="n">
        <v>49</v>
      </c>
      <c r="AB2255" s="0" t="n">
        <v>57</v>
      </c>
      <c r="AC2255" s="0" t="n">
        <v>61</v>
      </c>
      <c r="AD2255" s="0" t="n">
        <v>44</v>
      </c>
      <c r="AE2255" s="0" t="n">
        <v>50</v>
      </c>
      <c r="AF2255" s="0" t="n">
        <v>33</v>
      </c>
      <c r="AG2255" s="0" t="n">
        <v>43</v>
      </c>
      <c r="AH2255" s="0" t="n">
        <v>52</v>
      </c>
      <c r="AI2255" s="0" t="n">
        <v>63</v>
      </c>
    </row>
    <row r="2256" customFormat="false" ht="12.75" hidden="false" customHeight="false" outlineLevel="0" collapsed="false">
      <c r="A2256" s="0" t="n">
        <v>90062037</v>
      </c>
      <c r="B2256" s="0" t="n">
        <v>9</v>
      </c>
      <c r="C2256" s="0" t="s">
        <v>62</v>
      </c>
      <c r="D2256" s="0" t="n">
        <v>620</v>
      </c>
      <c r="E2256" s="0" t="s">
        <v>86</v>
      </c>
      <c r="F2256" s="0" t="n">
        <v>0</v>
      </c>
      <c r="G2256" s="0" t="s">
        <v>6</v>
      </c>
      <c r="H2256" s="0" t="n">
        <v>37</v>
      </c>
      <c r="I2256" s="0" t="s">
        <v>162</v>
      </c>
      <c r="J2256" s="0" t="n">
        <v>26.4618324818994</v>
      </c>
      <c r="K2256" s="0" t="n">
        <v>21.375396181912</v>
      </c>
      <c r="L2256" s="0" t="n">
        <v>18.4454200022135</v>
      </c>
      <c r="M2256" s="0" t="n">
        <v>18.3952025311799</v>
      </c>
      <c r="N2256" s="0" t="n">
        <v>16.9410378227084</v>
      </c>
      <c r="O2256" s="0" t="n">
        <v>18.0399086959723</v>
      </c>
      <c r="P2256" s="0" t="n">
        <v>23.1566566198633</v>
      </c>
      <c r="Q2256" s="0" t="n">
        <v>21.9901044529962</v>
      </c>
      <c r="R2256" s="0" t="n">
        <v>19.0009865896883</v>
      </c>
      <c r="S2256" s="0" t="n">
        <v>21.4811039102891</v>
      </c>
      <c r="T2256" s="0" t="n">
        <v>19.5687624569668</v>
      </c>
      <c r="U2256" s="0" t="n">
        <v>17.6914467270824</v>
      </c>
      <c r="V2256" s="0" t="n">
        <v>19.4063106447208</v>
      </c>
      <c r="W2256" s="0" t="n">
        <v>18.6393289841566</v>
      </c>
      <c r="X2256" s="0" t="n">
        <v>15.7570548632001</v>
      </c>
      <c r="Y2256" s="0" t="n">
        <v>23.6245838851702</v>
      </c>
      <c r="Z2256" s="0" t="n">
        <v>21.8106407322654</v>
      </c>
      <c r="AA2256" s="0" t="n">
        <v>17.3904402265726</v>
      </c>
      <c r="AB2256" s="0" t="n">
        <v>20.0436741109576</v>
      </c>
      <c r="AC2256" s="0" t="n">
        <v>21.3247195449794</v>
      </c>
      <c r="AD2256" s="0" t="n">
        <v>15.2527272916356</v>
      </c>
      <c r="AE2256" s="0" t="n">
        <v>17.2385854706306</v>
      </c>
      <c r="AF2256" s="0" t="n">
        <v>11.3253003778532</v>
      </c>
      <c r="AG2256" s="0" t="n">
        <v>14.6564594084244</v>
      </c>
      <c r="AH2256" s="0" t="n">
        <v>17.4453323671303</v>
      </c>
      <c r="AI2256" s="0" t="n">
        <v>21.0632599908392</v>
      </c>
    </row>
    <row r="2257" customFormat="false" ht="12.75" hidden="false" customHeight="false" outlineLevel="0" collapsed="false">
      <c r="A2257" s="0" t="n">
        <v>90062038</v>
      </c>
      <c r="B2257" s="0" t="n">
        <v>9</v>
      </c>
      <c r="C2257" s="0" t="s">
        <v>62</v>
      </c>
      <c r="D2257" s="0" t="n">
        <v>620</v>
      </c>
      <c r="E2257" s="0" t="s">
        <v>86</v>
      </c>
      <c r="F2257" s="0" t="n">
        <v>0</v>
      </c>
      <c r="G2257" s="0" t="s">
        <v>6</v>
      </c>
      <c r="H2257" s="0" t="n">
        <v>38</v>
      </c>
      <c r="I2257" s="0" t="s">
        <v>163</v>
      </c>
      <c r="J2257" s="0" t="n">
        <v>20.7047541953722</v>
      </c>
      <c r="K2257" s="0" t="n">
        <v>16.231234495559</v>
      </c>
      <c r="L2257" s="0" t="n">
        <v>13.6905462564879</v>
      </c>
      <c r="M2257" s="0" t="n">
        <v>13.6532738815576</v>
      </c>
      <c r="N2257" s="0" t="n">
        <v>12.4029688833543</v>
      </c>
      <c r="O2257" s="0" t="n">
        <v>13.3460237643874</v>
      </c>
      <c r="P2257" s="0" t="n">
        <v>17.794210760673</v>
      </c>
      <c r="Q2257" s="0" t="n">
        <v>16.7807663368178</v>
      </c>
      <c r="R2257" s="0" t="n">
        <v>14.1908456171525</v>
      </c>
      <c r="S2257" s="0" t="n">
        <v>16.3524115738343</v>
      </c>
      <c r="T2257" s="0" t="n">
        <v>14.7006566307464</v>
      </c>
      <c r="U2257" s="0" t="n">
        <v>13.0882296814923</v>
      </c>
      <c r="V2257" s="0" t="n">
        <v>14.578617829564</v>
      </c>
      <c r="W2257" s="0" t="n">
        <v>13.9207424189767</v>
      </c>
      <c r="X2257" s="0" t="n">
        <v>11.4491001855552</v>
      </c>
      <c r="Y2257" s="0" t="n">
        <v>18.2712514653117</v>
      </c>
      <c r="Z2257" s="0" t="n">
        <v>16.6834119568731</v>
      </c>
      <c r="AA2257" s="0" t="n">
        <v>12.8655434153508</v>
      </c>
      <c r="AB2257" s="0" t="n">
        <v>15.1808830338825</v>
      </c>
      <c r="AC2257" s="0" t="n">
        <v>16.3117207513932</v>
      </c>
      <c r="AD2257" s="0" t="n">
        <v>11.082654999998</v>
      </c>
      <c r="AE2257" s="0" t="n">
        <v>12.7948104057142</v>
      </c>
      <c r="AF2257" s="0" t="n">
        <v>7.79581566966154</v>
      </c>
      <c r="AG2257" s="0" t="n">
        <v>10.6069523467266</v>
      </c>
      <c r="AH2257" s="0" t="n">
        <v>13.0290086355943</v>
      </c>
      <c r="AI2257" s="0" t="n">
        <v>16.1855873123906</v>
      </c>
    </row>
    <row r="2258" customFormat="false" ht="12.75" hidden="false" customHeight="false" outlineLevel="0" collapsed="false">
      <c r="A2258" s="0" t="n">
        <v>90062039</v>
      </c>
      <c r="B2258" s="0" t="n">
        <v>9</v>
      </c>
      <c r="C2258" s="0" t="s">
        <v>62</v>
      </c>
      <c r="D2258" s="0" t="n">
        <v>620</v>
      </c>
      <c r="E2258" s="0" t="s">
        <v>86</v>
      </c>
      <c r="F2258" s="0" t="n">
        <v>0</v>
      </c>
      <c r="G2258" s="0" t="s">
        <v>6</v>
      </c>
      <c r="H2258" s="0" t="n">
        <v>39</v>
      </c>
      <c r="I2258" s="0" t="s">
        <v>164</v>
      </c>
      <c r="J2258" s="0" t="n">
        <v>33.3242985940895</v>
      </c>
      <c r="K2258" s="0" t="n">
        <v>27.6326563516969</v>
      </c>
      <c r="L2258" s="0" t="n">
        <v>24.317986743032</v>
      </c>
      <c r="M2258" s="0" t="n">
        <v>24.2517812679213</v>
      </c>
      <c r="N2258" s="0" t="n">
        <v>22.5969703939108</v>
      </c>
      <c r="O2258" s="0" t="n">
        <v>23.8497159976873</v>
      </c>
      <c r="P2258" s="0" t="n">
        <v>29.6274231003788</v>
      </c>
      <c r="Q2258" s="0" t="n">
        <v>28.3056233852458</v>
      </c>
      <c r="R2258" s="0" t="n">
        <v>24.9172659556666</v>
      </c>
      <c r="S2258" s="0" t="n">
        <v>27.7090589683885</v>
      </c>
      <c r="T2258" s="0" t="n">
        <v>25.5329901771012</v>
      </c>
      <c r="U2258" s="0" t="n">
        <v>23.3890307950024</v>
      </c>
      <c r="V2258" s="0" t="n">
        <v>25.3210258009454</v>
      </c>
      <c r="W2258" s="0" t="n">
        <v>24.4430001221854</v>
      </c>
      <c r="X2258" s="0" t="n">
        <v>21.1531106862584</v>
      </c>
      <c r="Y2258" s="0" t="n">
        <v>30.0562631787618</v>
      </c>
      <c r="Z2258" s="0" t="n">
        <v>28.0166804615403</v>
      </c>
      <c r="AA2258" s="0" t="n">
        <v>22.9910842381987</v>
      </c>
      <c r="AB2258" s="0" t="n">
        <v>25.9689046669982</v>
      </c>
      <c r="AC2258" s="0" t="n">
        <v>27.3924943681192</v>
      </c>
      <c r="AD2258" s="0" t="n">
        <v>20.4760744611481</v>
      </c>
      <c r="AE2258" s="0" t="n">
        <v>22.7269258652345</v>
      </c>
      <c r="AF2258" s="0" t="n">
        <v>15.9049324322864</v>
      </c>
      <c r="AG2258" s="0" t="n">
        <v>19.7421546394114</v>
      </c>
      <c r="AH2258" s="0" t="n">
        <v>22.8772324123784</v>
      </c>
      <c r="AI2258" s="0" t="n">
        <v>26.9490594374741</v>
      </c>
    </row>
    <row r="2259" customFormat="false" ht="12.75" hidden="false" customHeight="false" outlineLevel="0" collapsed="false">
      <c r="A2259" s="0" t="n">
        <v>90062040</v>
      </c>
      <c r="B2259" s="0" t="n">
        <v>9</v>
      </c>
      <c r="C2259" s="0" t="s">
        <v>62</v>
      </c>
      <c r="D2259" s="0" t="n">
        <v>620</v>
      </c>
      <c r="E2259" s="0" t="s">
        <v>86</v>
      </c>
      <c r="F2259" s="0" t="n">
        <v>0</v>
      </c>
      <c r="G2259" s="0" t="s">
        <v>6</v>
      </c>
      <c r="H2259" s="0" t="n">
        <v>40</v>
      </c>
      <c r="I2259" s="0" t="s">
        <v>165</v>
      </c>
      <c r="J2259" s="0" t="n">
        <v>22.4005654781098</v>
      </c>
      <c r="K2259" s="0" t="n">
        <v>19.5130364495556</v>
      </c>
      <c r="L2259" s="0" t="n">
        <v>14.5918863292013</v>
      </c>
      <c r="M2259" s="0" t="n">
        <v>17.0377975548053</v>
      </c>
      <c r="N2259" s="0" t="n">
        <v>13.7349717360205</v>
      </c>
      <c r="O2259" s="0" t="n">
        <v>14.9258394744285</v>
      </c>
      <c r="P2259" s="0" t="n">
        <v>20.1858335789283</v>
      </c>
      <c r="Q2259" s="0" t="n">
        <v>17.5648847948757</v>
      </c>
      <c r="R2259" s="0" t="n">
        <v>13.8096025317403</v>
      </c>
      <c r="S2259" s="0" t="n">
        <v>16.1336910375262</v>
      </c>
      <c r="T2259" s="0" t="n">
        <v>15.0005454348413</v>
      </c>
      <c r="U2259" s="0" t="n">
        <v>12.9078731634464</v>
      </c>
      <c r="V2259" s="0" t="n">
        <v>15.6298943267963</v>
      </c>
      <c r="W2259" s="0" t="n">
        <v>14.7881765065139</v>
      </c>
      <c r="X2259" s="0" t="n">
        <v>11.3869482386188</v>
      </c>
      <c r="Y2259" s="0" t="n">
        <v>17.1777613728754</v>
      </c>
      <c r="Z2259" s="0" t="n">
        <v>15.4494419679024</v>
      </c>
      <c r="AA2259" s="0" t="n">
        <v>12.918072045089</v>
      </c>
      <c r="AB2259" s="0" t="n">
        <v>14.2981656134145</v>
      </c>
      <c r="AC2259" s="0" t="n">
        <v>14.7526450154235</v>
      </c>
      <c r="AD2259" s="0" t="n">
        <v>10.9831088225777</v>
      </c>
      <c r="AE2259" s="0" t="n">
        <v>12.2827337852101</v>
      </c>
      <c r="AF2259" s="0" t="n">
        <v>7.87010211838838</v>
      </c>
      <c r="AG2259" s="0" t="n">
        <v>10.4747454813929</v>
      </c>
      <c r="AH2259" s="0" t="n">
        <v>11.5440428728206</v>
      </c>
      <c r="AI2259" s="0" t="n">
        <v>13.6313720836032</v>
      </c>
    </row>
    <row r="2260" customFormat="false" ht="12.75" hidden="false" customHeight="false" outlineLevel="0" collapsed="false">
      <c r="A2260" s="0" t="n">
        <v>90062042</v>
      </c>
      <c r="B2260" s="0" t="n">
        <v>9</v>
      </c>
      <c r="C2260" s="0" t="s">
        <v>62</v>
      </c>
      <c r="D2260" s="0" t="n">
        <v>620</v>
      </c>
      <c r="E2260" s="0" t="s">
        <v>86</v>
      </c>
      <c r="F2260" s="0" t="n">
        <v>0</v>
      </c>
      <c r="G2260" s="0" t="s">
        <v>6</v>
      </c>
      <c r="H2260" s="0" t="n">
        <v>42</v>
      </c>
      <c r="I2260" s="0" t="s">
        <v>166</v>
      </c>
      <c r="J2260" s="0" t="n">
        <v>17.0908828403248</v>
      </c>
      <c r="K2260" s="0" t="n">
        <v>14.6054554604056</v>
      </c>
      <c r="L2260" s="0" t="n">
        <v>10.585392267049</v>
      </c>
      <c r="M2260" s="0" t="n">
        <v>12.3191793370239</v>
      </c>
      <c r="N2260" s="0" t="n">
        <v>9.85249578033336</v>
      </c>
      <c r="O2260" s="0" t="n">
        <v>10.7467317886439</v>
      </c>
      <c r="P2260" s="0" t="n">
        <v>15.3283307149257</v>
      </c>
      <c r="Q2260" s="0" t="n">
        <v>13.2548954928586</v>
      </c>
      <c r="R2260" s="0" t="n">
        <v>10.1362124553327</v>
      </c>
      <c r="S2260" s="0" t="n">
        <v>12.1279434577519</v>
      </c>
      <c r="T2260" s="0" t="n">
        <v>11.064948735932</v>
      </c>
      <c r="U2260" s="0" t="n">
        <v>9.36853358327168</v>
      </c>
      <c r="V2260" s="0" t="n">
        <v>11.5916072929143</v>
      </c>
      <c r="W2260" s="0" t="n">
        <v>10.9603145150399</v>
      </c>
      <c r="X2260" s="0" t="n">
        <v>8.15299765909196</v>
      </c>
      <c r="Y2260" s="0" t="n">
        <v>13.0877629912158</v>
      </c>
      <c r="Z2260" s="0" t="n">
        <v>11.607017619681</v>
      </c>
      <c r="AA2260" s="0" t="n">
        <v>9.4179459460783</v>
      </c>
      <c r="AB2260" s="0" t="n">
        <v>10.6807851997755</v>
      </c>
      <c r="AC2260" s="0" t="n">
        <v>11.1262387967087</v>
      </c>
      <c r="AD2260" s="0" t="n">
        <v>7.89997297384299</v>
      </c>
      <c r="AE2260" s="0" t="n">
        <v>9.01317676886022</v>
      </c>
      <c r="AF2260" s="0" t="n">
        <v>5.35933952206744</v>
      </c>
      <c r="AG2260" s="0" t="n">
        <v>7.47336192257157</v>
      </c>
      <c r="AH2260" s="0" t="n">
        <v>8.52118408725849</v>
      </c>
      <c r="AI2260" s="0" t="n">
        <v>10.341862493276</v>
      </c>
    </row>
    <row r="2261" customFormat="false" ht="12.75" hidden="false" customHeight="false" outlineLevel="0" collapsed="false">
      <c r="A2261" s="0" t="n">
        <v>90062043</v>
      </c>
      <c r="B2261" s="0" t="n">
        <v>9</v>
      </c>
      <c r="C2261" s="0" t="s">
        <v>62</v>
      </c>
      <c r="D2261" s="0" t="n">
        <v>620</v>
      </c>
      <c r="E2261" s="0" t="s">
        <v>86</v>
      </c>
      <c r="F2261" s="0" t="n">
        <v>0</v>
      </c>
      <c r="G2261" s="0" t="s">
        <v>6</v>
      </c>
      <c r="H2261" s="0" t="n">
        <v>43</v>
      </c>
      <c r="I2261" s="0" t="s">
        <v>167</v>
      </c>
      <c r="J2261" s="0" t="n">
        <v>28.4175143114552</v>
      </c>
      <c r="K2261" s="0" t="n">
        <v>25.1205237865082</v>
      </c>
      <c r="L2261" s="0" t="n">
        <v>19.2314313469766</v>
      </c>
      <c r="M2261" s="0" t="n">
        <v>22.5096080652138</v>
      </c>
      <c r="N2261" s="0" t="n">
        <v>18.2523335118756</v>
      </c>
      <c r="O2261" s="0" t="n">
        <v>19.7806813641192</v>
      </c>
      <c r="P2261" s="0" t="n">
        <v>25.7016860710714</v>
      </c>
      <c r="Q2261" s="0" t="n">
        <v>22.472277188574</v>
      </c>
      <c r="R2261" s="0" t="n">
        <v>18.0422105295201</v>
      </c>
      <c r="S2261" s="0" t="n">
        <v>20.7022793591223</v>
      </c>
      <c r="T2261" s="0" t="n">
        <v>19.5257085641712</v>
      </c>
      <c r="U2261" s="0" t="n">
        <v>17.0055640755172</v>
      </c>
      <c r="V2261" s="0" t="n">
        <v>20.2624103012778</v>
      </c>
      <c r="W2261" s="0" t="n">
        <v>19.1805139368998</v>
      </c>
      <c r="X2261" s="0" t="n">
        <v>15.1526940942478</v>
      </c>
      <c r="Y2261" s="0" t="n">
        <v>21.8153710464905</v>
      </c>
      <c r="Z2261" s="0" t="n">
        <v>19.8328277676329</v>
      </c>
      <c r="AA2261" s="0" t="n">
        <v>16.9626719526791</v>
      </c>
      <c r="AB2261" s="0" t="n">
        <v>18.435001004403</v>
      </c>
      <c r="AC2261" s="0" t="n">
        <v>18.8827414591892</v>
      </c>
      <c r="AD2261" s="0" t="n">
        <v>14.5662948516704</v>
      </c>
      <c r="AE2261" s="0" t="n">
        <v>16.0504452198469</v>
      </c>
      <c r="AF2261" s="0" t="n">
        <v>10.8556144250358</v>
      </c>
      <c r="AG2261" s="0" t="n">
        <v>13.9749028919398</v>
      </c>
      <c r="AH2261" s="0" t="n">
        <v>15.0187124030737</v>
      </c>
      <c r="AI2261" s="0" t="n">
        <v>17.3681675393087</v>
      </c>
    </row>
    <row r="2262" customFormat="false" ht="12.75" hidden="false" customHeight="false" outlineLevel="0" collapsed="false">
      <c r="A2262" s="0" t="n">
        <v>90062044</v>
      </c>
      <c r="B2262" s="0" t="n">
        <v>9</v>
      </c>
      <c r="C2262" s="0" t="s">
        <v>62</v>
      </c>
      <c r="D2262" s="0" t="n">
        <v>620</v>
      </c>
      <c r="E2262" s="0" t="s">
        <v>86</v>
      </c>
      <c r="F2262" s="0" t="n">
        <v>0</v>
      </c>
      <c r="G2262" s="0" t="s">
        <v>6</v>
      </c>
      <c r="H2262" s="0" t="n">
        <v>44</v>
      </c>
      <c r="I2262" s="0" t="s">
        <v>168</v>
      </c>
      <c r="J2262" s="0" t="n">
        <v>14.2079063506485</v>
      </c>
      <c r="K2262" s="0" t="n">
        <v>12.4817258594455</v>
      </c>
      <c r="L2262" s="0" t="n">
        <v>9.20245059605193</v>
      </c>
      <c r="M2262" s="0" t="n">
        <v>10.5814947270786</v>
      </c>
      <c r="N2262" s="0" t="n">
        <v>8.51336449467252</v>
      </c>
      <c r="O2262" s="0" t="n">
        <v>9.20778646582999</v>
      </c>
      <c r="P2262" s="0" t="n">
        <v>12.9755979739397</v>
      </c>
      <c r="Q2262" s="0" t="n">
        <v>11.3859706595346</v>
      </c>
      <c r="R2262" s="0" t="n">
        <v>9.00393218389342</v>
      </c>
      <c r="S2262" s="0" t="n">
        <v>10.632488899962</v>
      </c>
      <c r="T2262" s="0" t="n">
        <v>9.09677662641569</v>
      </c>
      <c r="U2262" s="0" t="n">
        <v>8.06779427878009</v>
      </c>
      <c r="V2262" s="0" t="n">
        <v>9.89576798458188</v>
      </c>
      <c r="W2262" s="0" t="n">
        <v>9.5240169366596</v>
      </c>
      <c r="X2262" s="0" t="n">
        <v>7.15721904394899</v>
      </c>
      <c r="Y2262" s="0" t="n">
        <v>10.9583595898195</v>
      </c>
      <c r="Z2262" s="0" t="n">
        <v>9.74044861296508</v>
      </c>
      <c r="AA2262" s="0" t="n">
        <v>8.25778468803358</v>
      </c>
      <c r="AB2262" s="0" t="n">
        <v>9.23736483820913</v>
      </c>
      <c r="AC2262" s="0" t="n">
        <v>9.53830623344952</v>
      </c>
      <c r="AD2262" s="0" t="n">
        <v>6.90371284603806</v>
      </c>
      <c r="AE2262" s="0" t="n">
        <v>7.76757820953515</v>
      </c>
      <c r="AF2262" s="0" t="n">
        <v>4.58943150226504</v>
      </c>
      <c r="AG2262" s="0" t="n">
        <v>6.28616293600328</v>
      </c>
      <c r="AH2262" s="0" t="n">
        <v>7.25913251853988</v>
      </c>
      <c r="AI2262" s="0" t="n">
        <v>8.54468190483629</v>
      </c>
    </row>
    <row r="2263" customFormat="false" ht="12.75" hidden="false" customHeight="false" outlineLevel="0" collapsed="false">
      <c r="A2263" s="0" t="n">
        <v>90062046</v>
      </c>
      <c r="B2263" s="0" t="n">
        <v>9</v>
      </c>
      <c r="C2263" s="0" t="s">
        <v>62</v>
      </c>
      <c r="D2263" s="0" t="n">
        <v>620</v>
      </c>
      <c r="E2263" s="0" t="s">
        <v>86</v>
      </c>
      <c r="F2263" s="0" t="n">
        <v>0</v>
      </c>
      <c r="G2263" s="0" t="s">
        <v>6</v>
      </c>
      <c r="H2263" s="0" t="n">
        <v>46</v>
      </c>
      <c r="I2263" s="0" t="s">
        <v>169</v>
      </c>
      <c r="J2263" s="0" t="n">
        <v>10.7715949335541</v>
      </c>
      <c r="K2263" s="0" t="n">
        <v>9.29858739075357</v>
      </c>
      <c r="L2263" s="0" t="n">
        <v>6.60350387806103</v>
      </c>
      <c r="M2263" s="0" t="n">
        <v>7.64352263091852</v>
      </c>
      <c r="N2263" s="0" t="n">
        <v>6.04965461127361</v>
      </c>
      <c r="O2263" s="0" t="n">
        <v>6.59373127649595</v>
      </c>
      <c r="P2263" s="0" t="n">
        <v>9.80836021851643</v>
      </c>
      <c r="Q2263" s="0" t="n">
        <v>8.50458009917888</v>
      </c>
      <c r="R2263" s="0" t="n">
        <v>6.49426488870788</v>
      </c>
      <c r="S2263" s="0" t="n">
        <v>7.86440475588074</v>
      </c>
      <c r="T2263" s="0" t="n">
        <v>6.62688990607509</v>
      </c>
      <c r="U2263" s="0" t="n">
        <v>5.78266615088813</v>
      </c>
      <c r="V2263" s="0" t="n">
        <v>7.26192786098442</v>
      </c>
      <c r="W2263" s="0" t="n">
        <v>6.96806298272613</v>
      </c>
      <c r="X2263" s="0" t="n">
        <v>5.0429772824988</v>
      </c>
      <c r="Y2263" s="0" t="n">
        <v>8.22906145644835</v>
      </c>
      <c r="Z2263" s="0" t="n">
        <v>7.22361293821327</v>
      </c>
      <c r="AA2263" s="0" t="n">
        <v>5.94999958276798</v>
      </c>
      <c r="AB2263" s="0" t="n">
        <v>6.77367170171085</v>
      </c>
      <c r="AC2263" s="0" t="n">
        <v>7.07449323049601</v>
      </c>
      <c r="AD2263" s="0" t="n">
        <v>4.89856377816604</v>
      </c>
      <c r="AE2263" s="0" t="n">
        <v>5.63142635916818</v>
      </c>
      <c r="AF2263" s="0" t="n">
        <v>3.08998166490826</v>
      </c>
      <c r="AG2263" s="0" t="n">
        <v>4.42629651743094</v>
      </c>
      <c r="AH2263" s="0" t="n">
        <v>5.28291523957896</v>
      </c>
      <c r="AI2263" s="0" t="n">
        <v>6.31844704137378</v>
      </c>
    </row>
    <row r="2264" customFormat="false" ht="12.75" hidden="false" customHeight="false" outlineLevel="0" collapsed="false">
      <c r="A2264" s="0" t="n">
        <v>90062047</v>
      </c>
      <c r="B2264" s="0" t="n">
        <v>9</v>
      </c>
      <c r="C2264" s="0" t="s">
        <v>62</v>
      </c>
      <c r="D2264" s="0" t="n">
        <v>620</v>
      </c>
      <c r="E2264" s="0" t="s">
        <v>86</v>
      </c>
      <c r="F2264" s="0" t="n">
        <v>0</v>
      </c>
      <c r="G2264" s="0" t="s">
        <v>6</v>
      </c>
      <c r="H2264" s="0" t="n">
        <v>47</v>
      </c>
      <c r="I2264" s="0" t="s">
        <v>170</v>
      </c>
      <c r="J2264" s="0" t="n">
        <v>18.1126701603249</v>
      </c>
      <c r="K2264" s="0" t="n">
        <v>16.1262188708006</v>
      </c>
      <c r="L2264" s="0" t="n">
        <v>12.2259482093823</v>
      </c>
      <c r="M2264" s="0" t="n">
        <v>13.9898366317573</v>
      </c>
      <c r="N2264" s="0" t="n">
        <v>11.3913604475456</v>
      </c>
      <c r="O2264" s="0" t="n">
        <v>12.2515080457533</v>
      </c>
      <c r="P2264" s="0" t="n">
        <v>16.5792003833686</v>
      </c>
      <c r="Q2264" s="0" t="n">
        <v>14.6812617066615</v>
      </c>
      <c r="R2264" s="0" t="n">
        <v>11.917241126654</v>
      </c>
      <c r="S2264" s="0" t="n">
        <v>13.8115213815611</v>
      </c>
      <c r="T2264" s="0" t="n">
        <v>11.951818340708</v>
      </c>
      <c r="U2264" s="0" t="n">
        <v>10.7274974465643</v>
      </c>
      <c r="V2264" s="0" t="n">
        <v>12.930848831688</v>
      </c>
      <c r="W2264" s="0" t="n">
        <v>12.4731382236555</v>
      </c>
      <c r="X2264" s="0" t="n">
        <v>9.63580392407983</v>
      </c>
      <c r="Y2264" s="0" t="n">
        <v>14.0725375763093</v>
      </c>
      <c r="Z2264" s="0" t="n">
        <v>12.627672802291</v>
      </c>
      <c r="AA2264" s="0" t="n">
        <v>10.9379039108416</v>
      </c>
      <c r="AB2264" s="0" t="n">
        <v>12.077289386334</v>
      </c>
      <c r="AC2264" s="0" t="n">
        <v>12.3645691270305</v>
      </c>
      <c r="AD2264" s="0" t="n">
        <v>9.2474997869122</v>
      </c>
      <c r="AE2264" s="0" t="n">
        <v>10.2418951367047</v>
      </c>
      <c r="AF2264" s="0" t="n">
        <v>6.38078009773599</v>
      </c>
      <c r="AG2264" s="0" t="n">
        <v>8.4671425764074</v>
      </c>
      <c r="AH2264" s="0" t="n">
        <v>9.54449242249673</v>
      </c>
      <c r="AI2264" s="0" t="n">
        <v>11.1017173783958</v>
      </c>
    </row>
    <row r="2265" customFormat="false" ht="12.75" hidden="false" customHeight="false" outlineLevel="0" collapsed="false">
      <c r="A2265" s="0" t="n">
        <v>90062048</v>
      </c>
      <c r="B2265" s="0" t="n">
        <v>9</v>
      </c>
      <c r="C2265" s="0" t="s">
        <v>62</v>
      </c>
      <c r="D2265" s="0" t="n">
        <v>620</v>
      </c>
      <c r="E2265" s="0" t="s">
        <v>86</v>
      </c>
      <c r="F2265" s="0" t="n">
        <v>0</v>
      </c>
      <c r="G2265" s="0" t="s">
        <v>6</v>
      </c>
      <c r="H2265" s="0" t="n">
        <v>48</v>
      </c>
      <c r="I2265" s="0" t="s">
        <v>171</v>
      </c>
      <c r="J2265" s="0" t="n">
        <v>121.266412897614</v>
      </c>
      <c r="K2265" s="0" t="n">
        <v>99.7285771322243</v>
      </c>
      <c r="L2265" s="0" t="n">
        <v>86.690557358711</v>
      </c>
      <c r="M2265" s="0" t="n">
        <v>83.3025992908103</v>
      </c>
      <c r="N2265" s="0" t="n">
        <v>77.5581365840862</v>
      </c>
      <c r="O2265" s="0" t="n">
        <v>81.8396198356054</v>
      </c>
      <c r="P2265" s="0" t="n">
        <v>99.0888661426524</v>
      </c>
      <c r="Q2265" s="0" t="n">
        <v>100.274565839353</v>
      </c>
      <c r="R2265" s="0" t="n">
        <v>86.5599950043303</v>
      </c>
      <c r="S2265" s="0" t="n">
        <v>94.079082668296</v>
      </c>
      <c r="T2265" s="0" t="n">
        <v>95.9132887728808</v>
      </c>
      <c r="U2265" s="0" t="n">
        <v>92.5526004492064</v>
      </c>
      <c r="V2265" s="0" t="n">
        <v>99.1374404622862</v>
      </c>
      <c r="W2265" s="0" t="n">
        <v>92.4528286217719</v>
      </c>
      <c r="X2265" s="0" t="n">
        <v>77.4512193531414</v>
      </c>
      <c r="Y2265" s="0" t="n">
        <v>125.943312331903</v>
      </c>
      <c r="Z2265" s="0" t="n">
        <v>117.900397243365</v>
      </c>
      <c r="AA2265" s="0" t="n">
        <v>99.491381199969</v>
      </c>
      <c r="AB2265" s="0" t="n">
        <v>109.33654834882</v>
      </c>
      <c r="AC2265" s="0" t="n">
        <v>123.179461025269</v>
      </c>
      <c r="AD2265" s="0" t="n">
        <v>91.0704997833388</v>
      </c>
      <c r="AE2265" s="0" t="n">
        <v>98.127609101142</v>
      </c>
      <c r="AF2265" s="0" t="n">
        <v>72.0768896788128</v>
      </c>
      <c r="AG2265" s="0" t="n">
        <v>92.47585237057</v>
      </c>
      <c r="AH2265" s="0" t="n">
        <v>107.106852436696</v>
      </c>
      <c r="AI2265" s="0" t="n">
        <v>125.391700588676</v>
      </c>
    </row>
    <row r="2266" customFormat="false" ht="12.75" hidden="false" customHeight="false" outlineLevel="0" collapsed="false">
      <c r="A2266" s="0" t="n">
        <v>90062049</v>
      </c>
      <c r="B2266" s="0" t="n">
        <v>9</v>
      </c>
      <c r="C2266" s="0" t="s">
        <v>62</v>
      </c>
      <c r="D2266" s="0" t="n">
        <v>620</v>
      </c>
      <c r="E2266" s="0" t="s">
        <v>86</v>
      </c>
      <c r="F2266" s="0" t="n">
        <v>0</v>
      </c>
      <c r="G2266" s="0" t="s">
        <v>6</v>
      </c>
      <c r="H2266" s="0" t="n">
        <v>49</v>
      </c>
      <c r="I2266" s="0" t="s">
        <v>172</v>
      </c>
      <c r="J2266" s="0" t="n">
        <v>94.8834995806531</v>
      </c>
      <c r="K2266" s="0" t="n">
        <v>75.7280897891073</v>
      </c>
      <c r="L2266" s="0" t="n">
        <v>64.3434026103896</v>
      </c>
      <c r="M2266" s="0" t="n">
        <v>61.8287948303515</v>
      </c>
      <c r="N2266" s="0" t="n">
        <v>56.7823037036095</v>
      </c>
      <c r="O2266" s="0" t="n">
        <v>60.5454012878835</v>
      </c>
      <c r="P2266" s="0" t="n">
        <v>76.1426054340692</v>
      </c>
      <c r="Q2266" s="0" t="n">
        <v>76.5200575773872</v>
      </c>
      <c r="R2266" s="0" t="n">
        <v>64.6471445011474</v>
      </c>
      <c r="S2266" s="0" t="n">
        <v>71.6173566640531</v>
      </c>
      <c r="T2266" s="0" t="n">
        <v>72.0530144753106</v>
      </c>
      <c r="U2266" s="0" t="n">
        <v>68.4709233216209</v>
      </c>
      <c r="V2266" s="0" t="n">
        <v>74.4750964549769</v>
      </c>
      <c r="W2266" s="0" t="n">
        <v>69.0481945054699</v>
      </c>
      <c r="X2266" s="0" t="n">
        <v>56.2761745495019</v>
      </c>
      <c r="Y2266" s="0" t="n">
        <v>97.4045486335519</v>
      </c>
      <c r="Z2266" s="0" t="n">
        <v>90.1844618521543</v>
      </c>
      <c r="AA2266" s="0" t="n">
        <v>73.6042715195653</v>
      </c>
      <c r="AB2266" s="0" t="n">
        <v>82.8104339864755</v>
      </c>
      <c r="AC2266" s="0" t="n">
        <v>94.2225273496902</v>
      </c>
      <c r="AD2266" s="0" t="n">
        <v>66.1719645593892</v>
      </c>
      <c r="AE2266" s="0" t="n">
        <v>72.8322028599262</v>
      </c>
      <c r="AF2266" s="0" t="n">
        <v>49.6144143847483</v>
      </c>
      <c r="AG2266" s="0" t="n">
        <v>66.9252328944979</v>
      </c>
      <c r="AH2266" s="0" t="n">
        <v>79.9925204038169</v>
      </c>
      <c r="AI2266" s="0" t="n">
        <v>96.3544256211924</v>
      </c>
    </row>
    <row r="2267" customFormat="false" ht="12.75" hidden="false" customHeight="false" outlineLevel="0" collapsed="false">
      <c r="A2267" s="0" t="n">
        <v>90062050</v>
      </c>
      <c r="B2267" s="0" t="n">
        <v>9</v>
      </c>
      <c r="C2267" s="0" t="s">
        <v>62</v>
      </c>
      <c r="D2267" s="0" t="n">
        <v>620</v>
      </c>
      <c r="E2267" s="0" t="s">
        <v>86</v>
      </c>
      <c r="F2267" s="0" t="n">
        <v>0</v>
      </c>
      <c r="G2267" s="0" t="s">
        <v>6</v>
      </c>
      <c r="H2267" s="0" t="n">
        <v>50</v>
      </c>
      <c r="I2267" s="0" t="s">
        <v>173</v>
      </c>
      <c r="J2267" s="0" t="n">
        <v>152.714977528426</v>
      </c>
      <c r="K2267" s="0" t="n">
        <v>128.922312217558</v>
      </c>
      <c r="L2267" s="0" t="n">
        <v>114.290692450603</v>
      </c>
      <c r="M2267" s="0" t="n">
        <v>109.824092103673</v>
      </c>
      <c r="N2267" s="0" t="n">
        <v>103.451685459805</v>
      </c>
      <c r="O2267" s="0" t="n">
        <v>108.196317583008</v>
      </c>
      <c r="P2267" s="0" t="n">
        <v>126.77770413657</v>
      </c>
      <c r="Q2267" s="0" t="n">
        <v>129.073243005038</v>
      </c>
      <c r="R2267" s="0" t="n">
        <v>113.511917208266</v>
      </c>
      <c r="S2267" s="0" t="n">
        <v>121.355162203702</v>
      </c>
      <c r="T2267" s="0" t="n">
        <v>125.146036468932</v>
      </c>
      <c r="U2267" s="0" t="n">
        <v>122.359446090424</v>
      </c>
      <c r="V2267" s="0" t="n">
        <v>129.352855045022</v>
      </c>
      <c r="W2267" s="0" t="n">
        <v>121.239584494657</v>
      </c>
      <c r="X2267" s="0" t="n">
        <v>103.974646911266</v>
      </c>
      <c r="Y2267" s="0" t="n">
        <v>160.230773140891</v>
      </c>
      <c r="Z2267" s="0" t="n">
        <v>151.447992583248</v>
      </c>
      <c r="AA2267" s="0" t="n">
        <v>131.532882223882</v>
      </c>
      <c r="AB2267" s="0" t="n">
        <v>141.658180280278</v>
      </c>
      <c r="AC2267" s="0" t="n">
        <v>158.229170858992</v>
      </c>
      <c r="AD2267" s="0" t="n">
        <v>122.257895202797</v>
      </c>
      <c r="AE2267" s="0" t="n">
        <v>129.369019353349</v>
      </c>
      <c r="AF2267" s="0" t="n">
        <v>101.222751010882</v>
      </c>
      <c r="AG2267" s="0" t="n">
        <v>124.564366265825</v>
      </c>
      <c r="AH2267" s="0" t="n">
        <v>140.456387106122</v>
      </c>
      <c r="AI2267" s="0" t="n">
        <v>160.430455380594</v>
      </c>
    </row>
    <row r="2268" customFormat="false" ht="12.75" hidden="false" customHeight="false" outlineLevel="0" collapsed="false">
      <c r="A2268" s="0" t="n">
        <v>91062018</v>
      </c>
      <c r="B2268" s="0" t="n">
        <v>9</v>
      </c>
      <c r="C2268" s="0" t="s">
        <v>62</v>
      </c>
      <c r="D2268" s="0" t="n">
        <v>620</v>
      </c>
      <c r="E2268" s="0" t="s">
        <v>86</v>
      </c>
      <c r="F2268" s="0" t="n">
        <v>1</v>
      </c>
      <c r="G2268" s="0" t="s">
        <v>81</v>
      </c>
      <c r="H2268" s="0" t="n">
        <v>18</v>
      </c>
      <c r="I2268" s="0" t="s">
        <v>143</v>
      </c>
      <c r="J2268" s="0" t="n">
        <v>26</v>
      </c>
      <c r="K2268" s="0" t="n">
        <v>31</v>
      </c>
      <c r="L2268" s="0" t="n">
        <v>22</v>
      </c>
      <c r="M2268" s="0" t="n">
        <v>27</v>
      </c>
      <c r="N2268" s="0" t="n">
        <v>19</v>
      </c>
      <c r="O2268" s="0" t="n">
        <v>23</v>
      </c>
      <c r="P2268" s="0" t="n">
        <v>38</v>
      </c>
      <c r="Q2268" s="0" t="n">
        <v>30</v>
      </c>
      <c r="R2268" s="0" t="n">
        <v>20</v>
      </c>
      <c r="S2268" s="0" t="n">
        <v>25</v>
      </c>
      <c r="T2268" s="0" t="n">
        <v>25</v>
      </c>
      <c r="U2268" s="0" t="n">
        <v>19</v>
      </c>
      <c r="V2268" s="0" t="n">
        <v>29</v>
      </c>
      <c r="W2268" s="0" t="n">
        <v>32</v>
      </c>
      <c r="X2268" s="0" t="n">
        <v>19</v>
      </c>
      <c r="Y2268" s="0" t="n">
        <v>32</v>
      </c>
      <c r="Z2268" s="0" t="n">
        <v>28</v>
      </c>
      <c r="AA2268" s="0" t="n">
        <v>26</v>
      </c>
      <c r="AB2268" s="0" t="n">
        <v>27</v>
      </c>
      <c r="AC2268" s="0" t="n">
        <v>28</v>
      </c>
      <c r="AD2268" s="0" t="n">
        <v>24</v>
      </c>
      <c r="AE2268" s="0" t="n">
        <v>28</v>
      </c>
      <c r="AF2268" s="0" t="n">
        <v>17</v>
      </c>
      <c r="AG2268" s="0" t="n">
        <v>23</v>
      </c>
      <c r="AH2268" s="0" t="n">
        <v>24</v>
      </c>
      <c r="AI2268" s="0" t="n">
        <v>30</v>
      </c>
    </row>
    <row r="2269" customFormat="false" ht="12.75" hidden="false" customHeight="false" outlineLevel="0" collapsed="false">
      <c r="A2269" s="0" t="n">
        <v>91062037</v>
      </c>
      <c r="B2269" s="0" t="n">
        <v>9</v>
      </c>
      <c r="C2269" s="0" t="s">
        <v>62</v>
      </c>
      <c r="D2269" s="0" t="n">
        <v>620</v>
      </c>
      <c r="E2269" s="0" t="s">
        <v>86</v>
      </c>
      <c r="F2269" s="0" t="n">
        <v>1</v>
      </c>
      <c r="G2269" s="0" t="s">
        <v>81</v>
      </c>
      <c r="H2269" s="0" t="n">
        <v>37</v>
      </c>
      <c r="I2269" s="0" t="s">
        <v>162</v>
      </c>
      <c r="J2269" s="0" t="n">
        <v>19.7439363333991</v>
      </c>
      <c r="K2269" s="0" t="n">
        <v>23.633272598364</v>
      </c>
      <c r="L2269" s="0" t="n">
        <v>16.8168719089443</v>
      </c>
      <c r="M2269" s="0" t="n">
        <v>20.6155655155037</v>
      </c>
      <c r="N2269" s="0" t="n">
        <v>14.5293262980806</v>
      </c>
      <c r="O2269" s="0" t="n">
        <v>17.5894769042521</v>
      </c>
      <c r="P2269" s="0" t="n">
        <v>29.0422182140564</v>
      </c>
      <c r="Q2269" s="0" t="n">
        <v>22.8507011356798</v>
      </c>
      <c r="R2269" s="0" t="n">
        <v>15.1909887054999</v>
      </c>
      <c r="S2269" s="0" t="n">
        <v>18.9108843485957</v>
      </c>
      <c r="T2269" s="0" t="n">
        <v>18.8284203708446</v>
      </c>
      <c r="U2269" s="0" t="n">
        <v>14.258162798202</v>
      </c>
      <c r="V2269" s="0" t="n">
        <v>21.6634544992754</v>
      </c>
      <c r="W2269" s="0" t="n">
        <v>23.8492725971858</v>
      </c>
      <c r="X2269" s="0" t="n">
        <v>14.144376865755</v>
      </c>
      <c r="Y2269" s="0" t="n">
        <v>23.8308013106941</v>
      </c>
      <c r="Z2269" s="0" t="n">
        <v>20.8145940039102</v>
      </c>
      <c r="AA2269" s="0" t="n">
        <v>19.1633008048586</v>
      </c>
      <c r="AB2269" s="0" t="n">
        <v>19.7101872467788</v>
      </c>
      <c r="AC2269" s="0" t="n">
        <v>20.3249081749684</v>
      </c>
      <c r="AD2269" s="0" t="n">
        <v>17.2449720128475</v>
      </c>
      <c r="AE2269" s="0" t="n">
        <v>19.9938590290125</v>
      </c>
      <c r="AF2269" s="0" t="n">
        <v>12.0764367407828</v>
      </c>
      <c r="AG2269" s="0" t="n">
        <v>16.2169403569137</v>
      </c>
      <c r="AH2269" s="0" t="n">
        <v>16.581685528334</v>
      </c>
      <c r="AI2269" s="0" t="n">
        <v>20.6384149697303</v>
      </c>
    </row>
    <row r="2270" customFormat="false" ht="12.75" hidden="false" customHeight="false" outlineLevel="0" collapsed="false">
      <c r="A2270" s="0" t="n">
        <v>91062038</v>
      </c>
      <c r="B2270" s="0" t="n">
        <v>9</v>
      </c>
      <c r="C2270" s="0" t="s">
        <v>62</v>
      </c>
      <c r="D2270" s="0" t="n">
        <v>620</v>
      </c>
      <c r="E2270" s="0" t="s">
        <v>86</v>
      </c>
      <c r="F2270" s="0" t="n">
        <v>1</v>
      </c>
      <c r="G2270" s="0" t="s">
        <v>81</v>
      </c>
      <c r="H2270" s="0" t="n">
        <v>38</v>
      </c>
      <c r="I2270" s="0" t="s">
        <v>163</v>
      </c>
      <c r="J2270" s="0" t="n">
        <v>12.8973947235062</v>
      </c>
      <c r="K2270" s="0" t="n">
        <v>16.057662119784</v>
      </c>
      <c r="L2270" s="0" t="n">
        <v>10.5390440924849</v>
      </c>
      <c r="M2270" s="0" t="n">
        <v>13.5857875770333</v>
      </c>
      <c r="N2270" s="0" t="n">
        <v>8.74760355155368</v>
      </c>
      <c r="O2270" s="0" t="n">
        <v>11.1502195144117</v>
      </c>
      <c r="P2270" s="0" t="n">
        <v>20.5520021133534</v>
      </c>
      <c r="Q2270" s="0" t="n">
        <v>15.4172720996145</v>
      </c>
      <c r="R2270" s="0" t="n">
        <v>9.27905055211949</v>
      </c>
      <c r="S2270" s="0" t="n">
        <v>12.238127253481</v>
      </c>
      <c r="T2270" s="0" t="n">
        <v>12.1847609150833</v>
      </c>
      <c r="U2270" s="0" t="n">
        <v>8.58434541102287</v>
      </c>
      <c r="V2270" s="0" t="n">
        <v>14.5083554730461</v>
      </c>
      <c r="W2270" s="0" t="n">
        <v>16.3128848015178</v>
      </c>
      <c r="X2270" s="0" t="n">
        <v>8.51583884668742</v>
      </c>
      <c r="Y2270" s="0" t="n">
        <v>16.3002504552313</v>
      </c>
      <c r="Z2270" s="0" t="n">
        <v>13.8311465539637</v>
      </c>
      <c r="AA2270" s="0" t="n">
        <v>12.5181043188157</v>
      </c>
      <c r="AB2270" s="0" t="n">
        <v>12.9891375929954</v>
      </c>
      <c r="AC2270" s="0" t="n">
        <v>13.5057538768728</v>
      </c>
      <c r="AD2270" s="0" t="n">
        <v>11.0491789630645</v>
      </c>
      <c r="AE2270" s="0" t="n">
        <v>13.2857741235603</v>
      </c>
      <c r="AF2270" s="0" t="n">
        <v>7.03496943212851</v>
      </c>
      <c r="AG2270" s="0" t="n">
        <v>10.280149080954</v>
      </c>
      <c r="AH2270" s="0" t="n">
        <v>10.6241987969203</v>
      </c>
      <c r="AI2270" s="0" t="n">
        <v>13.9246519134707</v>
      </c>
    </row>
    <row r="2271" customFormat="false" ht="12.75" hidden="false" customHeight="false" outlineLevel="0" collapsed="false">
      <c r="A2271" s="0" t="n">
        <v>91062039</v>
      </c>
      <c r="B2271" s="0" t="n">
        <v>9</v>
      </c>
      <c r="C2271" s="0" t="s">
        <v>62</v>
      </c>
      <c r="D2271" s="0" t="n">
        <v>620</v>
      </c>
      <c r="E2271" s="0" t="s">
        <v>86</v>
      </c>
      <c r="F2271" s="0" t="n">
        <v>1</v>
      </c>
      <c r="G2271" s="0" t="s">
        <v>81</v>
      </c>
      <c r="H2271" s="0" t="n">
        <v>39</v>
      </c>
      <c r="I2271" s="0" t="s">
        <v>164</v>
      </c>
      <c r="J2271" s="0" t="n">
        <v>28.9294413097254</v>
      </c>
      <c r="K2271" s="0" t="n">
        <v>33.5455439870465</v>
      </c>
      <c r="L2271" s="0" t="n">
        <v>25.4609461685243</v>
      </c>
      <c r="M2271" s="0" t="n">
        <v>29.9945654659974</v>
      </c>
      <c r="N2271" s="0" t="n">
        <v>22.689342793902</v>
      </c>
      <c r="O2271" s="0" t="n">
        <v>26.3928517091106</v>
      </c>
      <c r="P2271" s="0" t="n">
        <v>39.8627135514503</v>
      </c>
      <c r="Q2271" s="0" t="n">
        <v>32.6207967238246</v>
      </c>
      <c r="R2271" s="0" t="n">
        <v>23.4612499925371</v>
      </c>
      <c r="S2271" s="0" t="n">
        <v>27.9161958089928</v>
      </c>
      <c r="T2271" s="0" t="n">
        <v>27.7944627103363</v>
      </c>
      <c r="U2271" s="0" t="n">
        <v>22.2658873992253</v>
      </c>
      <c r="V2271" s="0" t="n">
        <v>31.1123343033979</v>
      </c>
      <c r="W2271" s="0" t="n">
        <v>33.6680569397065</v>
      </c>
      <c r="X2271" s="0" t="n">
        <v>22.0881965707968</v>
      </c>
      <c r="Y2271" s="0" t="n">
        <v>33.6419809945044</v>
      </c>
      <c r="Z2271" s="0" t="n">
        <v>30.0828836711504</v>
      </c>
      <c r="AA2271" s="0" t="n">
        <v>28.0786757297717</v>
      </c>
      <c r="AB2271" s="0" t="n">
        <v>28.6772876192007</v>
      </c>
      <c r="AC2271" s="0" t="n">
        <v>29.3751513067959</v>
      </c>
      <c r="AD2271" s="0" t="n">
        <v>25.6591513991803</v>
      </c>
      <c r="AE2271" s="0" t="n">
        <v>28.8966931180196</v>
      </c>
      <c r="AF2271" s="0" t="n">
        <v>19.3355450848239</v>
      </c>
      <c r="AG2271" s="0" t="n">
        <v>24.3333729789342</v>
      </c>
      <c r="AH2271" s="0" t="n">
        <v>24.6722336869055</v>
      </c>
      <c r="AI2271" s="0" t="n">
        <v>29.4626206623608</v>
      </c>
    </row>
    <row r="2272" customFormat="false" ht="12.75" hidden="false" customHeight="false" outlineLevel="0" collapsed="false">
      <c r="A2272" s="0" t="n">
        <v>91062040</v>
      </c>
      <c r="B2272" s="0" t="n">
        <v>9</v>
      </c>
      <c r="C2272" s="0" t="s">
        <v>62</v>
      </c>
      <c r="D2272" s="0" t="n">
        <v>620</v>
      </c>
      <c r="E2272" s="0" t="s">
        <v>86</v>
      </c>
      <c r="F2272" s="0" t="n">
        <v>1</v>
      </c>
      <c r="G2272" s="0" t="s">
        <v>81</v>
      </c>
      <c r="H2272" s="0" t="n">
        <v>40</v>
      </c>
      <c r="I2272" s="0" t="s">
        <v>165</v>
      </c>
      <c r="J2272" s="0" t="n">
        <v>22.5803614920583</v>
      </c>
      <c r="K2272" s="0" t="n">
        <v>24.421389649393</v>
      </c>
      <c r="L2272" s="0" t="n">
        <v>16.4259781577475</v>
      </c>
      <c r="M2272" s="0" t="n">
        <v>22.5474948893637</v>
      </c>
      <c r="N2272" s="0" t="n">
        <v>14.4594261973</v>
      </c>
      <c r="O2272" s="0" t="n">
        <v>18.5412103091248</v>
      </c>
      <c r="P2272" s="0" t="n">
        <v>27.8841430464077</v>
      </c>
      <c r="Q2272" s="0" t="n">
        <v>20.4750590612237</v>
      </c>
      <c r="R2272" s="0" t="n">
        <v>13.3484225865842</v>
      </c>
      <c r="S2272" s="0" t="n">
        <v>16.6552008228766</v>
      </c>
      <c r="T2272" s="0" t="n">
        <v>17.9069016437423</v>
      </c>
      <c r="U2272" s="0" t="n">
        <v>13.5222039170828</v>
      </c>
      <c r="V2272" s="0" t="n">
        <v>19.9158673766462</v>
      </c>
      <c r="W2272" s="0" t="n">
        <v>19.9759818721348</v>
      </c>
      <c r="X2272" s="0" t="n">
        <v>11.9186960437922</v>
      </c>
      <c r="Y2272" s="0" t="n">
        <v>20.1054566760259</v>
      </c>
      <c r="Z2272" s="0" t="n">
        <v>17.8764255606898</v>
      </c>
      <c r="AA2272" s="0" t="n">
        <v>15.9440785880751</v>
      </c>
      <c r="AB2272" s="0" t="n">
        <v>16.1003876599448</v>
      </c>
      <c r="AC2272" s="0" t="n">
        <v>16.2996762716897</v>
      </c>
      <c r="AD2272" s="0" t="n">
        <v>13.3275452211904</v>
      </c>
      <c r="AE2272" s="0" t="n">
        <v>15.588228058106</v>
      </c>
      <c r="AF2272" s="0" t="n">
        <v>8.93067331989342</v>
      </c>
      <c r="AG2272" s="0" t="n">
        <v>12.9051153572982</v>
      </c>
      <c r="AH2272" s="0" t="n">
        <v>11.6823845095708</v>
      </c>
      <c r="AI2272" s="0" t="n">
        <v>14.3761673803431</v>
      </c>
    </row>
    <row r="2273" customFormat="false" ht="12.75" hidden="false" customHeight="false" outlineLevel="0" collapsed="false">
      <c r="A2273" s="0" t="n">
        <v>91062042</v>
      </c>
      <c r="B2273" s="0" t="n">
        <v>9</v>
      </c>
      <c r="C2273" s="0" t="s">
        <v>62</v>
      </c>
      <c r="D2273" s="0" t="n">
        <v>620</v>
      </c>
      <c r="E2273" s="0" t="s">
        <v>86</v>
      </c>
      <c r="F2273" s="0" t="n">
        <v>1</v>
      </c>
      <c r="G2273" s="0" t="s">
        <v>81</v>
      </c>
      <c r="H2273" s="0" t="n">
        <v>42</v>
      </c>
      <c r="I2273" s="0" t="s">
        <v>166</v>
      </c>
      <c r="J2273" s="0" t="n">
        <v>14.3680228929319</v>
      </c>
      <c r="K2273" s="0" t="n">
        <v>16.3880780838639</v>
      </c>
      <c r="L2273" s="0" t="n">
        <v>10.1154204695188</v>
      </c>
      <c r="M2273" s="0" t="n">
        <v>14.5397474256432</v>
      </c>
      <c r="N2273" s="0" t="s">
        <v>174</v>
      </c>
      <c r="O2273" s="0" t="n">
        <v>11.5658313867031</v>
      </c>
      <c r="P2273" s="0" t="n">
        <v>19.5884232135813</v>
      </c>
      <c r="Q2273" s="0" t="n">
        <v>13.7681787621991</v>
      </c>
      <c r="R2273" s="0" t="n">
        <v>8.10456114796452</v>
      </c>
      <c r="S2273" s="0" t="n">
        <v>10.7470218393681</v>
      </c>
      <c r="T2273" s="0" t="n">
        <v>11.532414261139</v>
      </c>
      <c r="U2273" s="0" t="s">
        <v>174</v>
      </c>
      <c r="V2273" s="0" t="n">
        <v>13.2811227215024</v>
      </c>
      <c r="W2273" s="0" t="n">
        <v>13.6279015577088</v>
      </c>
      <c r="X2273" s="0" t="s">
        <v>174</v>
      </c>
      <c r="Y2273" s="0" t="n">
        <v>13.6613631961016</v>
      </c>
      <c r="Z2273" s="0" t="n">
        <v>11.7790606929727</v>
      </c>
      <c r="AA2273" s="0" t="n">
        <v>10.3375385977342</v>
      </c>
      <c r="AB2273" s="0" t="n">
        <v>10.5313776032789</v>
      </c>
      <c r="AC2273" s="0" t="n">
        <v>10.7873854206961</v>
      </c>
      <c r="AD2273" s="0" t="n">
        <v>8.49280036906725</v>
      </c>
      <c r="AE2273" s="0" t="n">
        <v>10.3056248735251</v>
      </c>
      <c r="AF2273" s="0" t="s">
        <v>174</v>
      </c>
      <c r="AG2273" s="0" t="n">
        <v>8.15882582798279</v>
      </c>
      <c r="AH2273" s="0" t="n">
        <v>7.43794697110488</v>
      </c>
      <c r="AI2273" s="0" t="n">
        <v>9.65078611200733</v>
      </c>
    </row>
    <row r="2274" customFormat="false" ht="12.75" hidden="false" customHeight="false" outlineLevel="0" collapsed="false">
      <c r="A2274" s="0" t="n">
        <v>91062043</v>
      </c>
      <c r="B2274" s="0" t="n">
        <v>9</v>
      </c>
      <c r="C2274" s="0" t="s">
        <v>62</v>
      </c>
      <c r="D2274" s="0" t="n">
        <v>620</v>
      </c>
      <c r="E2274" s="0" t="s">
        <v>86</v>
      </c>
      <c r="F2274" s="0" t="n">
        <v>1</v>
      </c>
      <c r="G2274" s="0" t="s">
        <v>81</v>
      </c>
      <c r="H2274" s="0" t="n">
        <v>43</v>
      </c>
      <c r="I2274" s="0" t="s">
        <v>167</v>
      </c>
      <c r="J2274" s="0" t="n">
        <v>32.6192501601983</v>
      </c>
      <c r="K2274" s="0" t="n">
        <v>34.0316082541552</v>
      </c>
      <c r="L2274" s="0" t="n">
        <v>24.2415344992917</v>
      </c>
      <c r="M2274" s="0" t="n">
        <v>32.2838256543131</v>
      </c>
      <c r="N2274" s="0" t="s">
        <v>174</v>
      </c>
      <c r="O2274" s="0" t="n">
        <v>27.1360758476833</v>
      </c>
      <c r="P2274" s="0" t="n">
        <v>37.6216379888606</v>
      </c>
      <c r="Q2274" s="0" t="n">
        <v>28.4916906276155</v>
      </c>
      <c r="R2274" s="0" t="n">
        <v>19.8793706260926</v>
      </c>
      <c r="S2274" s="0" t="n">
        <v>23.8368729491925</v>
      </c>
      <c r="T2274" s="0" t="n">
        <v>25.6614383387127</v>
      </c>
      <c r="U2274" s="0" t="s">
        <v>174</v>
      </c>
      <c r="V2274" s="0" t="n">
        <v>27.873414775827</v>
      </c>
      <c r="W2274" s="0" t="n">
        <v>27.5187186470053</v>
      </c>
      <c r="X2274" s="0" t="s">
        <v>174</v>
      </c>
      <c r="Y2274" s="0" t="n">
        <v>27.7749671502761</v>
      </c>
      <c r="Z2274" s="0" t="n">
        <v>25.2253593068181</v>
      </c>
      <c r="AA2274" s="0" t="n">
        <v>22.7459089113273</v>
      </c>
      <c r="AB2274" s="0" t="n">
        <v>22.8325540805795</v>
      </c>
      <c r="AC2274" s="0" t="n">
        <v>22.9315495427922</v>
      </c>
      <c r="AD2274" s="0" t="n">
        <v>19.2341419252951</v>
      </c>
      <c r="AE2274" s="0" t="n">
        <v>21.9465092515398</v>
      </c>
      <c r="AF2274" s="0" t="s">
        <v>174</v>
      </c>
      <c r="AG2274" s="0" t="n">
        <v>18.7220845944832</v>
      </c>
      <c r="AH2274" s="0" t="n">
        <v>16.8696253042044</v>
      </c>
      <c r="AI2274" s="0" t="n">
        <v>20.0282576009965</v>
      </c>
    </row>
    <row r="2275" customFormat="false" ht="12.75" hidden="false" customHeight="false" outlineLevel="0" collapsed="false">
      <c r="A2275" s="0" t="n">
        <v>91062044</v>
      </c>
      <c r="B2275" s="0" t="n">
        <v>9</v>
      </c>
      <c r="C2275" s="0" t="s">
        <v>62</v>
      </c>
      <c r="D2275" s="0" t="n">
        <v>620</v>
      </c>
      <c r="E2275" s="0" t="s">
        <v>86</v>
      </c>
      <c r="F2275" s="0" t="n">
        <v>1</v>
      </c>
      <c r="G2275" s="0" t="s">
        <v>81</v>
      </c>
      <c r="H2275" s="0" t="n">
        <v>44</v>
      </c>
      <c r="I2275" s="0" t="s">
        <v>168</v>
      </c>
      <c r="J2275" s="0" t="n">
        <v>14.4739285214693</v>
      </c>
      <c r="K2275" s="0" t="n">
        <v>15.4081071836318</v>
      </c>
      <c r="L2275" s="0" t="n">
        <v>10.4856315916479</v>
      </c>
      <c r="M2275" s="0" t="n">
        <v>14.0533860128242</v>
      </c>
      <c r="N2275" s="0" t="n">
        <v>8.94784981857972</v>
      </c>
      <c r="O2275" s="0" t="n">
        <v>11.4128687320617</v>
      </c>
      <c r="P2275" s="0" t="n">
        <v>17.591847682229</v>
      </c>
      <c r="Q2275" s="0" t="n">
        <v>13.1466107670702</v>
      </c>
      <c r="R2275" s="0" t="n">
        <v>8.78428212076616</v>
      </c>
      <c r="S2275" s="0" t="n">
        <v>11.3439244485265</v>
      </c>
      <c r="T2275" s="0" t="n">
        <v>11.01677296233</v>
      </c>
      <c r="U2275" s="0" t="n">
        <v>8.74353316634541</v>
      </c>
      <c r="V2275" s="0" t="n">
        <v>12.4050015122471</v>
      </c>
      <c r="W2275" s="0" t="n">
        <v>12.8790908803864</v>
      </c>
      <c r="X2275" s="0" t="n">
        <v>7.31228678340743</v>
      </c>
      <c r="Y2275" s="0" t="n">
        <v>12.8842572955958</v>
      </c>
      <c r="Z2275" s="0" t="n">
        <v>11.1708471413578</v>
      </c>
      <c r="AA2275" s="0" t="n">
        <v>10.2545933763101</v>
      </c>
      <c r="AB2275" s="0" t="n">
        <v>10.5786313939032</v>
      </c>
      <c r="AC2275" s="0" t="n">
        <v>10.6401172099127</v>
      </c>
      <c r="AD2275" s="0" t="n">
        <v>8.39910423550364</v>
      </c>
      <c r="AE2275" s="0" t="n">
        <v>10.0010926713732</v>
      </c>
      <c r="AF2275" s="0" t="n">
        <v>4.87693572074117</v>
      </c>
      <c r="AG2275" s="0" t="n">
        <v>7.63474515466892</v>
      </c>
      <c r="AH2275" s="0" t="n">
        <v>7.14834192231523</v>
      </c>
      <c r="AI2275" s="0" t="n">
        <v>8.52119675033281</v>
      </c>
    </row>
    <row r="2276" customFormat="false" ht="12.75" hidden="false" customHeight="false" outlineLevel="0" collapsed="false">
      <c r="A2276" s="0" t="n">
        <v>91062046</v>
      </c>
      <c r="B2276" s="0" t="n">
        <v>9</v>
      </c>
      <c r="C2276" s="0" t="s">
        <v>62</v>
      </c>
      <c r="D2276" s="0" t="n">
        <v>620</v>
      </c>
      <c r="E2276" s="0" t="s">
        <v>86</v>
      </c>
      <c r="F2276" s="0" t="n">
        <v>1</v>
      </c>
      <c r="G2276" s="0" t="s">
        <v>81</v>
      </c>
      <c r="H2276" s="0" t="n">
        <v>46</v>
      </c>
      <c r="I2276" s="0" t="s">
        <v>169</v>
      </c>
      <c r="J2276" s="0" t="n">
        <v>9.29153419516764</v>
      </c>
      <c r="K2276" s="0" t="n">
        <v>10.30802971527</v>
      </c>
      <c r="L2276" s="0" t="n">
        <v>6.43867628877331</v>
      </c>
      <c r="M2276" s="0" t="n">
        <v>9.13490831095401</v>
      </c>
      <c r="N2276" s="0" t="s">
        <v>174</v>
      </c>
      <c r="O2276" s="0" t="n">
        <v>7.13076291285933</v>
      </c>
      <c r="P2276" s="0" t="n">
        <v>12.3189489640331</v>
      </c>
      <c r="Q2276" s="0" t="n">
        <v>8.74407673838923</v>
      </c>
      <c r="R2276" s="0" t="n">
        <v>5.25872114055007</v>
      </c>
      <c r="S2276" s="0" t="n">
        <v>7.22286468490127</v>
      </c>
      <c r="T2276" s="0" t="n">
        <v>7.03254975631405</v>
      </c>
      <c r="U2276" s="0" t="s">
        <v>174</v>
      </c>
      <c r="V2276" s="0" t="n">
        <v>8.19840362215533</v>
      </c>
      <c r="W2276" s="0" t="n">
        <v>8.65077053659147</v>
      </c>
      <c r="X2276" s="0" t="s">
        <v>174</v>
      </c>
      <c r="Y2276" s="0" t="n">
        <v>8.63625274220802</v>
      </c>
      <c r="Z2276" s="0" t="n">
        <v>7.29706662962833</v>
      </c>
      <c r="AA2276" s="0" t="n">
        <v>6.59839864500073</v>
      </c>
      <c r="AB2276" s="0" t="n">
        <v>6.80847120496454</v>
      </c>
      <c r="AC2276" s="0" t="n">
        <v>6.93880820099135</v>
      </c>
      <c r="AD2276" s="0" t="n">
        <v>5.27435759720342</v>
      </c>
      <c r="AE2276" s="0" t="n">
        <v>6.53570436988641</v>
      </c>
      <c r="AF2276" s="0" t="s">
        <v>174</v>
      </c>
      <c r="AG2276" s="0" t="n">
        <v>4.78401392804861</v>
      </c>
      <c r="AH2276" s="0" t="n">
        <v>4.47813917644731</v>
      </c>
      <c r="AI2276" s="0" t="n">
        <v>5.63244200343646</v>
      </c>
    </row>
    <row r="2277" customFormat="false" ht="12.75" hidden="false" customHeight="false" outlineLevel="0" collapsed="false">
      <c r="A2277" s="0" t="n">
        <v>91062047</v>
      </c>
      <c r="B2277" s="0" t="n">
        <v>9</v>
      </c>
      <c r="C2277" s="0" t="s">
        <v>62</v>
      </c>
      <c r="D2277" s="0" t="n">
        <v>620</v>
      </c>
      <c r="E2277" s="0" t="s">
        <v>86</v>
      </c>
      <c r="F2277" s="0" t="n">
        <v>1</v>
      </c>
      <c r="G2277" s="0" t="s">
        <v>81</v>
      </c>
      <c r="H2277" s="0" t="n">
        <v>47</v>
      </c>
      <c r="I2277" s="0" t="s">
        <v>170</v>
      </c>
      <c r="J2277" s="0" t="n">
        <v>20.7864941734439</v>
      </c>
      <c r="K2277" s="0" t="n">
        <v>21.5169951839233</v>
      </c>
      <c r="L2277" s="0" t="n">
        <v>15.5034702088039</v>
      </c>
      <c r="M2277" s="0" t="n">
        <v>20.0143170439855</v>
      </c>
      <c r="N2277" s="0" t="s">
        <v>174</v>
      </c>
      <c r="O2277" s="0" t="n">
        <v>16.6857642007648</v>
      </c>
      <c r="P2277" s="0" t="n">
        <v>23.7894037470515</v>
      </c>
      <c r="Q2277" s="0" t="n">
        <v>18.4325623809254</v>
      </c>
      <c r="R2277" s="0" t="n">
        <v>13.1996046946683</v>
      </c>
      <c r="S2277" s="0" t="n">
        <v>16.3802721045933</v>
      </c>
      <c r="T2277" s="0" t="n">
        <v>15.8808813428518</v>
      </c>
      <c r="U2277" s="0" t="s">
        <v>174</v>
      </c>
      <c r="V2277" s="0" t="n">
        <v>17.4688713484125</v>
      </c>
      <c r="W2277" s="0" t="n">
        <v>17.9354500248141</v>
      </c>
      <c r="X2277" s="0" t="s">
        <v>174</v>
      </c>
      <c r="Y2277" s="0" t="n">
        <v>17.9684985941101</v>
      </c>
      <c r="Z2277" s="0" t="n">
        <v>15.8562930886765</v>
      </c>
      <c r="AA2277" s="0" t="n">
        <v>14.7039181802876</v>
      </c>
      <c r="AB2277" s="0" t="n">
        <v>15.1662167414782</v>
      </c>
      <c r="AC2277" s="0" t="n">
        <v>15.1199840574258</v>
      </c>
      <c r="AD2277" s="0" t="n">
        <v>12.2390978642961</v>
      </c>
      <c r="AE2277" s="0" t="n">
        <v>14.1918608952575</v>
      </c>
      <c r="AF2277" s="0" t="s">
        <v>174</v>
      </c>
      <c r="AG2277" s="0" t="n">
        <v>11.1410289710493</v>
      </c>
      <c r="AH2277" s="0" t="n">
        <v>10.4329030824625</v>
      </c>
      <c r="AI2277" s="0" t="n">
        <v>11.9984534663772</v>
      </c>
    </row>
    <row r="2278" customFormat="false" ht="12.75" hidden="false" customHeight="false" outlineLevel="0" collapsed="false">
      <c r="A2278" s="0" t="n">
        <v>91062048</v>
      </c>
      <c r="B2278" s="0" t="n">
        <v>9</v>
      </c>
      <c r="C2278" s="0" t="s">
        <v>62</v>
      </c>
      <c r="D2278" s="0" t="n">
        <v>620</v>
      </c>
      <c r="E2278" s="0" t="s">
        <v>86</v>
      </c>
      <c r="F2278" s="0" t="n">
        <v>1</v>
      </c>
      <c r="G2278" s="0" t="s">
        <v>81</v>
      </c>
      <c r="H2278" s="0" t="n">
        <v>48</v>
      </c>
      <c r="I2278" s="0" t="s">
        <v>171</v>
      </c>
      <c r="J2278" s="0" t="n">
        <v>100.561457326</v>
      </c>
      <c r="K2278" s="0" t="n">
        <v>121.619399294692</v>
      </c>
      <c r="L2278" s="0" t="n">
        <v>90.9336713277721</v>
      </c>
      <c r="M2278" s="0" t="n">
        <v>100.279593246782</v>
      </c>
      <c r="N2278" s="0" t="n">
        <v>68.4709023422522</v>
      </c>
      <c r="O2278" s="0" t="n">
        <v>80.2476336659964</v>
      </c>
      <c r="P2278" s="0" t="n">
        <v>128.927842316351</v>
      </c>
      <c r="Q2278" s="0" t="n">
        <v>105.442938607437</v>
      </c>
      <c r="R2278" s="0" t="n">
        <v>76.0752657163085</v>
      </c>
      <c r="S2278" s="0" t="n">
        <v>84.420119356534</v>
      </c>
      <c r="T2278" s="0" t="n">
        <v>88.3682889919932</v>
      </c>
      <c r="U2278" s="0" t="n">
        <v>72.1792595565586</v>
      </c>
      <c r="V2278" s="0" t="n">
        <v>109.050351042984</v>
      </c>
      <c r="W2278" s="0" t="n">
        <v>114.649453954309</v>
      </c>
      <c r="X2278" s="0" t="n">
        <v>68.4099815911757</v>
      </c>
      <c r="Y2278" s="0" t="n">
        <v>116.124833418943</v>
      </c>
      <c r="Z2278" s="0" t="n">
        <v>106.032221128465</v>
      </c>
      <c r="AA2278" s="0" t="n">
        <v>99.7453343045489</v>
      </c>
      <c r="AB2278" s="0" t="n">
        <v>101.885693905555</v>
      </c>
      <c r="AC2278" s="0" t="n">
        <v>111.167473205133</v>
      </c>
      <c r="AD2278" s="0" t="n">
        <v>99.8322620709044</v>
      </c>
      <c r="AE2278" s="0" t="n">
        <v>102.225433119748</v>
      </c>
      <c r="AF2278" s="0" t="n">
        <v>74.6229734027903</v>
      </c>
      <c r="AG2278" s="0" t="n">
        <v>101.844421912402</v>
      </c>
      <c r="AH2278" s="0" t="n">
        <v>95.7477029984407</v>
      </c>
      <c r="AI2278" s="0" t="n">
        <v>116.414656262266</v>
      </c>
    </row>
    <row r="2279" customFormat="false" ht="12.75" hidden="false" customHeight="false" outlineLevel="0" collapsed="false">
      <c r="A2279" s="0" t="n">
        <v>91062049</v>
      </c>
      <c r="B2279" s="0" t="n">
        <v>9</v>
      </c>
      <c r="C2279" s="0" t="s">
        <v>62</v>
      </c>
      <c r="D2279" s="0" t="n">
        <v>620</v>
      </c>
      <c r="E2279" s="0" t="s">
        <v>86</v>
      </c>
      <c r="F2279" s="0" t="n">
        <v>1</v>
      </c>
      <c r="G2279" s="0" t="s">
        <v>81</v>
      </c>
      <c r="H2279" s="0" t="n">
        <v>49</v>
      </c>
      <c r="I2279" s="0" t="s">
        <v>172</v>
      </c>
      <c r="J2279" s="0" t="n">
        <v>65.6900826260489</v>
      </c>
      <c r="K2279" s="0" t="n">
        <v>82.6344812364431</v>
      </c>
      <c r="L2279" s="0" t="n">
        <v>56.9876476911977</v>
      </c>
      <c r="M2279" s="0" t="n">
        <v>66.0848838290431</v>
      </c>
      <c r="N2279" s="0" t="n">
        <v>41.2239560334119</v>
      </c>
      <c r="O2279" s="0" t="n">
        <v>50.8701160221341</v>
      </c>
      <c r="P2279" s="0" t="n">
        <v>91.2370146187139</v>
      </c>
      <c r="Q2279" s="0" t="n">
        <v>71.1419078933855</v>
      </c>
      <c r="R2279" s="0" t="n">
        <v>46.4687486794046</v>
      </c>
      <c r="S2279" s="0" t="n">
        <v>54.6322501050057</v>
      </c>
      <c r="T2279" s="0" t="n">
        <v>57.1872973215399</v>
      </c>
      <c r="U2279" s="0" t="n">
        <v>43.456629322784</v>
      </c>
      <c r="V2279" s="0" t="n">
        <v>73.0327315731202</v>
      </c>
      <c r="W2279" s="0" t="n">
        <v>78.4201416329259</v>
      </c>
      <c r="X2279" s="0" t="n">
        <v>41.1872777616499</v>
      </c>
      <c r="Y2279" s="0" t="n">
        <v>79.4293000945528</v>
      </c>
      <c r="Z2279" s="0" t="n">
        <v>70.4576409030409</v>
      </c>
      <c r="AA2279" s="0" t="n">
        <v>65.1569639726634</v>
      </c>
      <c r="AB2279" s="0" t="n">
        <v>67.1433142834981</v>
      </c>
      <c r="AC2279" s="0" t="n">
        <v>73.8699786142926</v>
      </c>
      <c r="AD2279" s="0" t="n">
        <v>63.9644140383176</v>
      </c>
      <c r="AE2279" s="0" t="n">
        <v>67.9280579172499</v>
      </c>
      <c r="AF2279" s="0" t="n">
        <v>43.4706319497631</v>
      </c>
      <c r="AG2279" s="0" t="n">
        <v>64.5606271763048</v>
      </c>
      <c r="AH2279" s="0" t="n">
        <v>61.3473599692685</v>
      </c>
      <c r="AI2279" s="0" t="n">
        <v>78.5444797217185</v>
      </c>
    </row>
    <row r="2280" customFormat="false" ht="12.75" hidden="false" customHeight="false" outlineLevel="0" collapsed="false">
      <c r="A2280" s="0" t="n">
        <v>91062050</v>
      </c>
      <c r="B2280" s="0" t="n">
        <v>9</v>
      </c>
      <c r="C2280" s="0" t="s">
        <v>62</v>
      </c>
      <c r="D2280" s="0" t="n">
        <v>620</v>
      </c>
      <c r="E2280" s="0" t="s">
        <v>86</v>
      </c>
      <c r="F2280" s="0" t="n">
        <v>1</v>
      </c>
      <c r="G2280" s="0" t="s">
        <v>81</v>
      </c>
      <c r="H2280" s="0" t="n">
        <v>50</v>
      </c>
      <c r="I2280" s="0" t="s">
        <v>173</v>
      </c>
      <c r="J2280" s="0" t="n">
        <v>147.345834620209</v>
      </c>
      <c r="K2280" s="0" t="n">
        <v>172.629029337252</v>
      </c>
      <c r="L2280" s="0" t="n">
        <v>137.674671194426</v>
      </c>
      <c r="M2280" s="0" t="n">
        <v>145.901543291752</v>
      </c>
      <c r="N2280" s="0" t="n">
        <v>106.925795647963</v>
      </c>
      <c r="O2280" s="0" t="n">
        <v>120.410851720194</v>
      </c>
      <c r="P2280" s="0" t="n">
        <v>176.963536641143</v>
      </c>
      <c r="Q2280" s="0" t="n">
        <v>150.526351285789</v>
      </c>
      <c r="R2280" s="0" t="n">
        <v>117.492077824586</v>
      </c>
      <c r="S2280" s="0" t="n">
        <v>124.62074955001</v>
      </c>
      <c r="T2280" s="0" t="n">
        <v>130.449026779085</v>
      </c>
      <c r="U2280" s="0" t="n">
        <v>112.716854800428</v>
      </c>
      <c r="V2280" s="0" t="n">
        <v>156.61449459345</v>
      </c>
      <c r="W2280" s="0" t="n">
        <v>161.850820737209</v>
      </c>
      <c r="X2280" s="0" t="n">
        <v>106.830660348771</v>
      </c>
      <c r="Y2280" s="0" t="n">
        <v>163.933616328586</v>
      </c>
      <c r="Z2280" s="0" t="n">
        <v>153.246081715651</v>
      </c>
      <c r="AA2280" s="0" t="n">
        <v>146.150025301748</v>
      </c>
      <c r="AB2280" s="0" t="n">
        <v>148.238335426719</v>
      </c>
      <c r="AC2280" s="0" t="n">
        <v>160.66795075693</v>
      </c>
      <c r="AD2280" s="0" t="n">
        <v>148.542492564881</v>
      </c>
      <c r="AE2280" s="0" t="n">
        <v>147.744213132221</v>
      </c>
      <c r="AF2280" s="0" t="n">
        <v>119.47860925902</v>
      </c>
      <c r="AG2280" s="0" t="n">
        <v>152.816638014081</v>
      </c>
      <c r="AH2280" s="0" t="n">
        <v>142.464992435501</v>
      </c>
      <c r="AI2280" s="0" t="n">
        <v>166.189160457562</v>
      </c>
    </row>
    <row r="2281" customFormat="false" ht="12.75" hidden="false" customHeight="false" outlineLevel="0" collapsed="false">
      <c r="A2281" s="0" t="n">
        <v>92062018</v>
      </c>
      <c r="B2281" s="0" t="n">
        <v>9</v>
      </c>
      <c r="C2281" s="0" t="s">
        <v>62</v>
      </c>
      <c r="D2281" s="0" t="n">
        <v>620</v>
      </c>
      <c r="E2281" s="0" t="s">
        <v>86</v>
      </c>
      <c r="F2281" s="0" t="n">
        <v>2</v>
      </c>
      <c r="G2281" s="0" t="s">
        <v>82</v>
      </c>
      <c r="H2281" s="0" t="n">
        <v>18</v>
      </c>
      <c r="I2281" s="0" t="s">
        <v>143</v>
      </c>
      <c r="J2281" s="0" t="n">
        <v>46</v>
      </c>
      <c r="K2281" s="0" t="n">
        <v>27</v>
      </c>
      <c r="L2281" s="0" t="n">
        <v>28</v>
      </c>
      <c r="M2281" s="0" t="n">
        <v>23</v>
      </c>
      <c r="N2281" s="0" t="n">
        <v>27</v>
      </c>
      <c r="O2281" s="0" t="n">
        <v>26</v>
      </c>
      <c r="P2281" s="0" t="n">
        <v>25</v>
      </c>
      <c r="Q2281" s="0" t="n">
        <v>30</v>
      </c>
      <c r="R2281" s="0" t="n">
        <v>32</v>
      </c>
      <c r="S2281" s="0" t="n">
        <v>34</v>
      </c>
      <c r="T2281" s="0" t="n">
        <v>29</v>
      </c>
      <c r="U2281" s="0" t="n">
        <v>30</v>
      </c>
      <c r="V2281" s="0" t="n">
        <v>25</v>
      </c>
      <c r="W2281" s="0" t="n">
        <v>20</v>
      </c>
      <c r="X2281" s="0" t="n">
        <v>25</v>
      </c>
      <c r="Y2281" s="0" t="n">
        <v>34</v>
      </c>
      <c r="Z2281" s="0" t="n">
        <v>33</v>
      </c>
      <c r="AA2281" s="0" t="n">
        <v>23</v>
      </c>
      <c r="AB2281" s="0" t="n">
        <v>30</v>
      </c>
      <c r="AC2281" s="0" t="n">
        <v>33</v>
      </c>
      <c r="AD2281" s="0" t="n">
        <v>20</v>
      </c>
      <c r="AE2281" s="0" t="n">
        <v>22</v>
      </c>
      <c r="AF2281" s="0" t="n">
        <v>16</v>
      </c>
      <c r="AG2281" s="0" t="n">
        <v>20</v>
      </c>
      <c r="AH2281" s="0" t="n">
        <v>28</v>
      </c>
      <c r="AI2281" s="0" t="n">
        <v>33</v>
      </c>
    </row>
    <row r="2282" customFormat="false" ht="12.75" hidden="false" customHeight="false" outlineLevel="0" collapsed="false">
      <c r="A2282" s="0" t="n">
        <v>92062037</v>
      </c>
      <c r="B2282" s="0" t="n">
        <v>9</v>
      </c>
      <c r="C2282" s="0" t="s">
        <v>62</v>
      </c>
      <c r="D2282" s="0" t="n">
        <v>620</v>
      </c>
      <c r="E2282" s="0" t="s">
        <v>86</v>
      </c>
      <c r="F2282" s="0" t="n">
        <v>2</v>
      </c>
      <c r="G2282" s="0" t="s">
        <v>82</v>
      </c>
      <c r="H2282" s="0" t="n">
        <v>37</v>
      </c>
      <c r="I2282" s="0" t="s">
        <v>162</v>
      </c>
      <c r="J2282" s="0" t="n">
        <v>32.7625993561437</v>
      </c>
      <c r="K2282" s="0" t="n">
        <v>19.2624617426107</v>
      </c>
      <c r="L2282" s="0" t="n">
        <v>19.9644917254312</v>
      </c>
      <c r="M2282" s="0" t="n">
        <v>16.3304719506394</v>
      </c>
      <c r="N2282" s="0" t="n">
        <v>19.1815856777494</v>
      </c>
      <c r="O2282" s="0" t="n">
        <v>18.4580434473946</v>
      </c>
      <c r="P2282" s="0" t="n">
        <v>17.7033763879447</v>
      </c>
      <c r="Q2282" s="0" t="n">
        <v>21.1919781298786</v>
      </c>
      <c r="R2282" s="0" t="n">
        <v>22.5331483737404</v>
      </c>
      <c r="S2282" s="0" t="n">
        <v>23.8661809196903</v>
      </c>
      <c r="T2282" s="0" t="n">
        <v>20.2553571927472</v>
      </c>
      <c r="U2282" s="0" t="n">
        <v>20.8749382449744</v>
      </c>
      <c r="V2282" s="0" t="n">
        <v>17.313738798011</v>
      </c>
      <c r="W2282" s="0" t="n">
        <v>13.8117731554377</v>
      </c>
      <c r="X2282" s="0" t="n">
        <v>17.2519684496001</v>
      </c>
      <c r="Y2282" s="0" t="n">
        <v>23.4337307877869</v>
      </c>
      <c r="Z2282" s="0" t="n">
        <v>22.7336920204741</v>
      </c>
      <c r="AA2282" s="0" t="n">
        <v>15.7439351623679</v>
      </c>
      <c r="AB2282" s="0" t="n">
        <v>20.3536100519696</v>
      </c>
      <c r="AC2282" s="0" t="n">
        <v>22.2535420221052</v>
      </c>
      <c r="AD2282" s="0" t="n">
        <v>13.3956678410202</v>
      </c>
      <c r="AE2282" s="0" t="n">
        <v>14.6662755659849</v>
      </c>
      <c r="AF2282" s="0" t="n">
        <v>10.6232529728509</v>
      </c>
      <c r="AG2282" s="0" t="n">
        <v>13.1961810252113</v>
      </c>
      <c r="AH2282" s="0" t="n">
        <v>18.2605519904002</v>
      </c>
      <c r="AI2282" s="0" t="n">
        <v>21.4649503379104</v>
      </c>
    </row>
    <row r="2283" customFormat="false" ht="12.75" hidden="false" customHeight="false" outlineLevel="0" collapsed="false">
      <c r="A2283" s="0" t="n">
        <v>92062038</v>
      </c>
      <c r="B2283" s="0" t="n">
        <v>9</v>
      </c>
      <c r="C2283" s="0" t="s">
        <v>62</v>
      </c>
      <c r="D2283" s="0" t="n">
        <v>620</v>
      </c>
      <c r="E2283" s="0" t="s">
        <v>86</v>
      </c>
      <c r="F2283" s="0" t="n">
        <v>2</v>
      </c>
      <c r="G2283" s="0" t="s">
        <v>82</v>
      </c>
      <c r="H2283" s="0" t="n">
        <v>38</v>
      </c>
      <c r="I2283" s="0" t="s">
        <v>163</v>
      </c>
      <c r="J2283" s="0" t="n">
        <v>23.9863404240419</v>
      </c>
      <c r="K2283" s="0" t="n">
        <v>12.6940836645512</v>
      </c>
      <c r="L2283" s="0" t="n">
        <v>13.2662597636044</v>
      </c>
      <c r="M2283" s="0" t="n">
        <v>10.3521183725227</v>
      </c>
      <c r="N2283" s="0" t="n">
        <v>12.6407858281932</v>
      </c>
      <c r="O2283" s="0" t="n">
        <v>12.0574067979528</v>
      </c>
      <c r="P2283" s="0" t="n">
        <v>11.4566917685173</v>
      </c>
      <c r="Q2283" s="0" t="n">
        <v>14.2981386530527</v>
      </c>
      <c r="R2283" s="0" t="n">
        <v>15.4126568069716</v>
      </c>
      <c r="S2283" s="0" t="n">
        <v>16.5280240799743</v>
      </c>
      <c r="T2283" s="0" t="n">
        <v>13.5653306076244</v>
      </c>
      <c r="U2283" s="0" t="n">
        <v>14.0842331740489</v>
      </c>
      <c r="V2283" s="0" t="n">
        <v>11.2045388643776</v>
      </c>
      <c r="W2283" s="0" t="n">
        <v>8.43658986312806</v>
      </c>
      <c r="X2283" s="0" t="n">
        <v>11.1645643517948</v>
      </c>
      <c r="Y2283" s="0" t="n">
        <v>16.2285397922477</v>
      </c>
      <c r="Z2283" s="0" t="n">
        <v>15.6488275427151</v>
      </c>
      <c r="AA2283" s="0" t="n">
        <v>9.98030436246967</v>
      </c>
      <c r="AB2283" s="0" t="n">
        <v>13.7324952314348</v>
      </c>
      <c r="AC2283" s="0" t="n">
        <v>15.3183143769547</v>
      </c>
      <c r="AD2283" s="0" t="n">
        <v>8.18242192696947</v>
      </c>
      <c r="AE2283" s="0" t="n">
        <v>9.1912768141047</v>
      </c>
      <c r="AF2283" s="0" t="n">
        <v>6.07210695865664</v>
      </c>
      <c r="AG2283" s="0" t="n">
        <v>8.0605701973515</v>
      </c>
      <c r="AH2283" s="0" t="n">
        <v>12.1340041841822</v>
      </c>
      <c r="AI2283" s="0" t="n">
        <v>14.7754841469828</v>
      </c>
    </row>
    <row r="2284" customFormat="false" ht="12.75" hidden="false" customHeight="false" outlineLevel="0" collapsed="false">
      <c r="A2284" s="0" t="n">
        <v>92062039</v>
      </c>
      <c r="B2284" s="0" t="n">
        <v>9</v>
      </c>
      <c r="C2284" s="0" t="s">
        <v>62</v>
      </c>
      <c r="D2284" s="0" t="n">
        <v>620</v>
      </c>
      <c r="E2284" s="0" t="s">
        <v>86</v>
      </c>
      <c r="F2284" s="0" t="n">
        <v>2</v>
      </c>
      <c r="G2284" s="0" t="s">
        <v>82</v>
      </c>
      <c r="H2284" s="0" t="n">
        <v>39</v>
      </c>
      <c r="I2284" s="0" t="s">
        <v>164</v>
      </c>
      <c r="J2284" s="0" t="n">
        <v>43.7007162976738</v>
      </c>
      <c r="K2284" s="0" t="n">
        <v>28.0258705171344</v>
      </c>
      <c r="L2284" s="0" t="n">
        <v>28.8542491877077</v>
      </c>
      <c r="M2284" s="0" t="n">
        <v>24.5037261130161</v>
      </c>
      <c r="N2284" s="0" t="n">
        <v>27.9082000889188</v>
      </c>
      <c r="O2284" s="0" t="n">
        <v>27.0453102961274</v>
      </c>
      <c r="P2284" s="0" t="n">
        <v>26.1336758565109</v>
      </c>
      <c r="Q2284" s="0" t="n">
        <v>30.2528664939339</v>
      </c>
      <c r="R2284" s="0" t="n">
        <v>31.8100822315003</v>
      </c>
      <c r="S2284" s="0" t="n">
        <v>33.3505956684308</v>
      </c>
      <c r="T2284" s="0" t="n">
        <v>29.090071689008</v>
      </c>
      <c r="U2284" s="0" t="n">
        <v>29.8002723447479</v>
      </c>
      <c r="V2284" s="0" t="n">
        <v>25.5584939107791</v>
      </c>
      <c r="W2284" s="0" t="n">
        <v>21.3311634365588</v>
      </c>
      <c r="X2284" s="0" t="n">
        <v>25.4673086912176</v>
      </c>
      <c r="Y2284" s="0" t="n">
        <v>32.746289954651</v>
      </c>
      <c r="Z2284" s="0" t="n">
        <v>31.9265558933096</v>
      </c>
      <c r="AA2284" s="0" t="n">
        <v>23.6236329437277</v>
      </c>
      <c r="AB2284" s="0" t="n">
        <v>29.0560439331368</v>
      </c>
      <c r="AC2284" s="0" t="n">
        <v>31.2522467777338</v>
      </c>
      <c r="AD2284" s="0" t="n">
        <v>20.6885225266069</v>
      </c>
      <c r="AE2284" s="0" t="n">
        <v>22.2049174602846</v>
      </c>
      <c r="AF2284" s="0" t="n">
        <v>17.2514972794918</v>
      </c>
      <c r="AG2284" s="0" t="n">
        <v>20.3804313189415</v>
      </c>
      <c r="AH2284" s="0" t="n">
        <v>26.3915818485341</v>
      </c>
      <c r="AI2284" s="0" t="n">
        <v>30.1447708578625</v>
      </c>
    </row>
    <row r="2285" customFormat="false" ht="12.75" hidden="false" customHeight="false" outlineLevel="0" collapsed="false">
      <c r="A2285" s="0" t="n">
        <v>92062040</v>
      </c>
      <c r="B2285" s="0" t="n">
        <v>9</v>
      </c>
      <c r="C2285" s="0" t="s">
        <v>62</v>
      </c>
      <c r="D2285" s="0" t="n">
        <v>620</v>
      </c>
      <c r="E2285" s="0" t="s">
        <v>86</v>
      </c>
      <c r="F2285" s="0" t="n">
        <v>2</v>
      </c>
      <c r="G2285" s="0" t="s">
        <v>82</v>
      </c>
      <c r="H2285" s="0" t="n">
        <v>40</v>
      </c>
      <c r="I2285" s="0" t="s">
        <v>165</v>
      </c>
      <c r="J2285" s="0" t="n">
        <v>22.2207694641613</v>
      </c>
      <c r="K2285" s="0" t="n">
        <v>14.6046832497182</v>
      </c>
      <c r="L2285" s="0" t="n">
        <v>12.7577945006551</v>
      </c>
      <c r="M2285" s="0" t="n">
        <v>11.5281002202468</v>
      </c>
      <c r="N2285" s="0" t="n">
        <v>13.0105172747411</v>
      </c>
      <c r="O2285" s="0" t="n">
        <v>11.3104686397322</v>
      </c>
      <c r="P2285" s="0" t="n">
        <v>12.4875241114489</v>
      </c>
      <c r="Q2285" s="0" t="n">
        <v>14.6547105285277</v>
      </c>
      <c r="R2285" s="0" t="n">
        <v>14.2707824768964</v>
      </c>
      <c r="S2285" s="0" t="n">
        <v>15.6121812521758</v>
      </c>
      <c r="T2285" s="0" t="n">
        <v>12.0941892259402</v>
      </c>
      <c r="U2285" s="0" t="n">
        <v>12.2935424098099</v>
      </c>
      <c r="V2285" s="0" t="n">
        <v>11.3439212769464</v>
      </c>
      <c r="W2285" s="0" t="n">
        <v>9.60037114089309</v>
      </c>
      <c r="X2285" s="0" t="n">
        <v>10.8552004334455</v>
      </c>
      <c r="Y2285" s="0" t="n">
        <v>14.2500660697249</v>
      </c>
      <c r="Z2285" s="0" t="n">
        <v>13.022458375115</v>
      </c>
      <c r="AA2285" s="0" t="n">
        <v>9.89206550210286</v>
      </c>
      <c r="AB2285" s="0" t="n">
        <v>12.4959435668842</v>
      </c>
      <c r="AC2285" s="0" t="n">
        <v>13.2056137591574</v>
      </c>
      <c r="AD2285" s="0" t="n">
        <v>8.63867242396506</v>
      </c>
      <c r="AE2285" s="0" t="n">
        <v>8.9772395123141</v>
      </c>
      <c r="AF2285" s="0" t="n">
        <v>6.80953091688334</v>
      </c>
      <c r="AG2285" s="0" t="n">
        <v>8.04437560548759</v>
      </c>
      <c r="AH2285" s="0" t="n">
        <v>11.4057012360704</v>
      </c>
      <c r="AI2285" s="0" t="n">
        <v>12.8865767868633</v>
      </c>
    </row>
    <row r="2286" customFormat="false" ht="12.75" hidden="false" customHeight="false" outlineLevel="0" collapsed="false">
      <c r="A2286" s="0" t="n">
        <v>92062042</v>
      </c>
      <c r="B2286" s="0" t="n">
        <v>9</v>
      </c>
      <c r="C2286" s="0" t="s">
        <v>62</v>
      </c>
      <c r="D2286" s="0" t="n">
        <v>620</v>
      </c>
      <c r="E2286" s="0" t="s">
        <v>86</v>
      </c>
      <c r="F2286" s="0" t="n">
        <v>2</v>
      </c>
      <c r="G2286" s="0" t="s">
        <v>82</v>
      </c>
      <c r="H2286" s="0" t="n">
        <v>42</v>
      </c>
      <c r="I2286" s="0" t="s">
        <v>166</v>
      </c>
      <c r="J2286" s="0" t="n">
        <v>16.0396238447354</v>
      </c>
      <c r="K2286" s="0" t="n">
        <v>9.4604318485436</v>
      </c>
      <c r="L2286" s="0" t="n">
        <v>8.27740004538338</v>
      </c>
      <c r="M2286" s="0" t="n">
        <v>7.08229687841147</v>
      </c>
      <c r="N2286" s="0" t="n">
        <v>8.41451570755286</v>
      </c>
      <c r="O2286" s="0" t="n">
        <v>7.21372441168887</v>
      </c>
      <c r="P2286" s="0" t="n">
        <v>7.90074529039929</v>
      </c>
      <c r="Q2286" s="0" t="n">
        <v>9.64620880469579</v>
      </c>
      <c r="R2286" s="0" t="n">
        <v>9.49604305268227</v>
      </c>
      <c r="S2286" s="0" t="n">
        <v>10.57704004854</v>
      </c>
      <c r="T2286" s="0" t="n">
        <v>7.90287992098643</v>
      </c>
      <c r="U2286" s="0" t="n">
        <v>8.13985204127397</v>
      </c>
      <c r="V2286" s="0" t="n">
        <v>7.15780973769294</v>
      </c>
      <c r="W2286" s="0" t="n">
        <v>5.72125673459211</v>
      </c>
      <c r="X2286" s="0" t="n">
        <v>6.87114211397083</v>
      </c>
      <c r="Y2286" s="0" t="n">
        <v>9.58941046588666</v>
      </c>
      <c r="Z2286" s="0" t="n">
        <v>8.72772081378815</v>
      </c>
      <c r="AA2286" s="0" t="n">
        <v>6.07903343490933</v>
      </c>
      <c r="AB2286" s="0" t="n">
        <v>8.23225221209697</v>
      </c>
      <c r="AC2286" s="0" t="n">
        <v>8.83146798943173</v>
      </c>
      <c r="AD2286" s="0" t="n">
        <v>5.15417022357517</v>
      </c>
      <c r="AE2286" s="0" t="n">
        <v>5.47023839100222</v>
      </c>
      <c r="AF2286" s="0" t="s">
        <v>174</v>
      </c>
      <c r="AG2286" s="0" t="n">
        <v>4.7135096181166</v>
      </c>
      <c r="AH2286" s="0" t="n">
        <v>7.38329935018091</v>
      </c>
      <c r="AI2286" s="0" t="n">
        <v>8.59265760802656</v>
      </c>
    </row>
    <row r="2287" customFormat="false" ht="12.75" hidden="false" customHeight="false" outlineLevel="0" collapsed="false">
      <c r="A2287" s="0" t="n">
        <v>92062043</v>
      </c>
      <c r="B2287" s="0" t="n">
        <v>9</v>
      </c>
      <c r="C2287" s="0" t="s">
        <v>62</v>
      </c>
      <c r="D2287" s="0" t="n">
        <v>620</v>
      </c>
      <c r="E2287" s="0" t="s">
        <v>86</v>
      </c>
      <c r="F2287" s="0" t="n">
        <v>2</v>
      </c>
      <c r="G2287" s="0" t="s">
        <v>82</v>
      </c>
      <c r="H2287" s="0" t="n">
        <v>43</v>
      </c>
      <c r="I2287" s="0" t="s">
        <v>167</v>
      </c>
      <c r="J2287" s="0" t="n">
        <v>29.3936910493339</v>
      </c>
      <c r="K2287" s="0" t="n">
        <v>20.8479885536619</v>
      </c>
      <c r="L2287" s="0" t="n">
        <v>18.1918680830351</v>
      </c>
      <c r="M2287" s="0" t="n">
        <v>17.039389292697</v>
      </c>
      <c r="N2287" s="0" t="n">
        <v>18.591998709919</v>
      </c>
      <c r="O2287" s="0" t="n">
        <v>16.3137008007319</v>
      </c>
      <c r="P2287" s="0" t="n">
        <v>18.1073094617847</v>
      </c>
      <c r="Q2287" s="0" t="n">
        <v>20.6938304167054</v>
      </c>
      <c r="R2287" s="0" t="n">
        <v>20.0025692646055</v>
      </c>
      <c r="S2287" s="0" t="n">
        <v>21.6121018829813</v>
      </c>
      <c r="T2287" s="0" t="n">
        <v>17.1629943899773</v>
      </c>
      <c r="U2287" s="0" t="n">
        <v>17.2899267746319</v>
      </c>
      <c r="V2287" s="0" t="n">
        <v>16.4783663874345</v>
      </c>
      <c r="W2287" s="0" t="n">
        <v>14.4671121950538</v>
      </c>
      <c r="X2287" s="0" t="n">
        <v>15.7356280684368</v>
      </c>
      <c r="Y2287" s="0" t="n">
        <v>19.8191733944178</v>
      </c>
      <c r="Z2287" s="0" t="n">
        <v>18.1629100318562</v>
      </c>
      <c r="AA2287" s="0" t="n">
        <v>14.6183693357326</v>
      </c>
      <c r="AB2287" s="0" t="n">
        <v>17.6352077287892</v>
      </c>
      <c r="AC2287" s="0" t="n">
        <v>18.4457296128271</v>
      </c>
      <c r="AD2287" s="0" t="n">
        <v>13.0083307954929</v>
      </c>
      <c r="AE2287" s="0" t="n">
        <v>13.3388231848879</v>
      </c>
      <c r="AF2287" s="0" t="s">
        <v>174</v>
      </c>
      <c r="AG2287" s="0" t="n">
        <v>12.2509674261807</v>
      </c>
      <c r="AH2287" s="0" t="n">
        <v>16.288800072775</v>
      </c>
      <c r="AI2287" s="0" t="n">
        <v>18.036821446914</v>
      </c>
    </row>
    <row r="2288" customFormat="false" ht="12.75" hidden="false" customHeight="false" outlineLevel="0" collapsed="false">
      <c r="A2288" s="0" t="n">
        <v>92062044</v>
      </c>
      <c r="B2288" s="0" t="n">
        <v>9</v>
      </c>
      <c r="C2288" s="0" t="s">
        <v>62</v>
      </c>
      <c r="D2288" s="0" t="n">
        <v>620</v>
      </c>
      <c r="E2288" s="0" t="s">
        <v>86</v>
      </c>
      <c r="F2288" s="0" t="n">
        <v>2</v>
      </c>
      <c r="G2288" s="0" t="s">
        <v>82</v>
      </c>
      <c r="H2288" s="0" t="n">
        <v>44</v>
      </c>
      <c r="I2288" s="0" t="s">
        <v>168</v>
      </c>
      <c r="J2288" s="0" t="n">
        <v>13.9418841798277</v>
      </c>
      <c r="K2288" s="0" t="n">
        <v>9.55534453525916</v>
      </c>
      <c r="L2288" s="0" t="n">
        <v>7.91926960045597</v>
      </c>
      <c r="M2288" s="0" t="n">
        <v>7.10960344133297</v>
      </c>
      <c r="N2288" s="0" t="n">
        <v>8.07887917076533</v>
      </c>
      <c r="O2288" s="0" t="n">
        <v>7.00270419959832</v>
      </c>
      <c r="P2288" s="0" t="n">
        <v>8.35934826565044</v>
      </c>
      <c r="Q2288" s="0" t="n">
        <v>9.62533055199895</v>
      </c>
      <c r="R2288" s="0" t="n">
        <v>9.22358224702067</v>
      </c>
      <c r="S2288" s="0" t="n">
        <v>9.92105335139742</v>
      </c>
      <c r="T2288" s="0" t="n">
        <v>7.17678029050133</v>
      </c>
      <c r="U2288" s="0" t="n">
        <v>7.39205539121477</v>
      </c>
      <c r="V2288" s="0" t="n">
        <v>7.38653445691668</v>
      </c>
      <c r="W2288" s="0" t="n">
        <v>6.16894299293278</v>
      </c>
      <c r="X2288" s="0" t="n">
        <v>7.00215130449055</v>
      </c>
      <c r="Y2288" s="0" t="n">
        <v>9.03246188404321</v>
      </c>
      <c r="Z2288" s="0" t="n">
        <v>8.31005008457237</v>
      </c>
      <c r="AA2288" s="0" t="n">
        <v>6.26097599975702</v>
      </c>
      <c r="AB2288" s="0" t="n">
        <v>7.89609828251508</v>
      </c>
      <c r="AC2288" s="0" t="n">
        <v>8.43649525698637</v>
      </c>
      <c r="AD2288" s="0" t="n">
        <v>5.40832145657248</v>
      </c>
      <c r="AE2288" s="0" t="n">
        <v>5.5340637476971</v>
      </c>
      <c r="AF2288" s="0" t="n">
        <v>4.30192728378892</v>
      </c>
      <c r="AG2288" s="0" t="n">
        <v>4.93758071733765</v>
      </c>
      <c r="AH2288" s="0" t="n">
        <v>7.36992311476454</v>
      </c>
      <c r="AI2288" s="0" t="n">
        <v>8.56816705933977</v>
      </c>
    </row>
    <row r="2289" customFormat="false" ht="12.75" hidden="false" customHeight="false" outlineLevel="0" collapsed="false">
      <c r="A2289" s="0" t="n">
        <v>92062046</v>
      </c>
      <c r="B2289" s="0" t="n">
        <v>9</v>
      </c>
      <c r="C2289" s="0" t="s">
        <v>62</v>
      </c>
      <c r="D2289" s="0" t="n">
        <v>620</v>
      </c>
      <c r="E2289" s="0" t="s">
        <v>86</v>
      </c>
      <c r="F2289" s="0" t="n">
        <v>2</v>
      </c>
      <c r="G2289" s="0" t="s">
        <v>82</v>
      </c>
      <c r="H2289" s="0" t="n">
        <v>46</v>
      </c>
      <c r="I2289" s="0" t="s">
        <v>169</v>
      </c>
      <c r="J2289" s="0" t="n">
        <v>9.76087242120422</v>
      </c>
      <c r="K2289" s="0" t="n">
        <v>6.06477845914995</v>
      </c>
      <c r="L2289" s="0" t="n">
        <v>4.95382024816163</v>
      </c>
      <c r="M2289" s="0" t="n">
        <v>4.2298067714078</v>
      </c>
      <c r="N2289" s="0" t="n">
        <v>5.08042836973458</v>
      </c>
      <c r="O2289" s="0" t="n">
        <v>4.31277894486853</v>
      </c>
      <c r="P2289" s="0" t="n">
        <v>5.15815154847644</v>
      </c>
      <c r="Q2289" s="0" t="n">
        <v>6.18387783136588</v>
      </c>
      <c r="R2289" s="0" t="n">
        <v>5.90957423542429</v>
      </c>
      <c r="S2289" s="0" t="n">
        <v>6.49857497125512</v>
      </c>
      <c r="T2289" s="0" t="n">
        <v>4.5300165240096</v>
      </c>
      <c r="U2289" s="0" t="n">
        <v>4.75381729137533</v>
      </c>
      <c r="V2289" s="0" t="n">
        <v>4.4935101613681</v>
      </c>
      <c r="W2289" s="0" t="n">
        <v>3.57543595101094</v>
      </c>
      <c r="X2289" s="0" t="n">
        <v>4.2835871169882</v>
      </c>
      <c r="Y2289" s="0" t="n">
        <v>5.86599039037957</v>
      </c>
      <c r="Z2289" s="0" t="n">
        <v>5.34658466681234</v>
      </c>
      <c r="AA2289" s="0" t="n">
        <v>3.70086338654759</v>
      </c>
      <c r="AB2289" s="0" t="n">
        <v>4.9771753839186</v>
      </c>
      <c r="AC2289" s="0" t="n">
        <v>5.42373223828709</v>
      </c>
      <c r="AD2289" s="0" t="n">
        <v>3.12630401821078</v>
      </c>
      <c r="AE2289" s="0" t="n">
        <v>3.27190951947459</v>
      </c>
      <c r="AF2289" s="0" t="s">
        <v>174</v>
      </c>
      <c r="AG2289" s="0" t="n">
        <v>2.76664367833485</v>
      </c>
      <c r="AH2289" s="0" t="n">
        <v>4.6426174526976</v>
      </c>
      <c r="AI2289" s="0" t="n">
        <v>5.37548617000378</v>
      </c>
    </row>
    <row r="2290" customFormat="false" ht="12.75" hidden="false" customHeight="false" outlineLevel="0" collapsed="false">
      <c r="A2290" s="0" t="n">
        <v>92062047</v>
      </c>
      <c r="B2290" s="0" t="n">
        <v>9</v>
      </c>
      <c r="C2290" s="0" t="s">
        <v>62</v>
      </c>
      <c r="D2290" s="0" t="n">
        <v>620</v>
      </c>
      <c r="E2290" s="0" t="s">
        <v>86</v>
      </c>
      <c r="F2290" s="0" t="n">
        <v>2</v>
      </c>
      <c r="G2290" s="0" t="s">
        <v>82</v>
      </c>
      <c r="H2290" s="0" t="n">
        <v>47</v>
      </c>
      <c r="I2290" s="0" t="s">
        <v>170</v>
      </c>
      <c r="J2290" s="0" t="n">
        <v>18.8565328074664</v>
      </c>
      <c r="K2290" s="0" t="n">
        <v>13.8266067137013</v>
      </c>
      <c r="L2290" s="0" t="n">
        <v>11.5691432103958</v>
      </c>
      <c r="M2290" s="0" t="n">
        <v>10.7249774821797</v>
      </c>
      <c r="N2290" s="0" t="n">
        <v>11.7615916239215</v>
      </c>
      <c r="O2290" s="0" t="n">
        <v>10.3340377398909</v>
      </c>
      <c r="P2290" s="0" t="n">
        <v>12.3208569289765</v>
      </c>
      <c r="Q2290" s="0" t="n">
        <v>13.8159563944088</v>
      </c>
      <c r="R2290" s="0" t="n">
        <v>13.2634756493756</v>
      </c>
      <c r="S2290" s="0" t="n">
        <v>14.0559993833468</v>
      </c>
      <c r="T2290" s="0" t="n">
        <v>10.422698907941</v>
      </c>
      <c r="U2290" s="0" t="n">
        <v>10.6033290167601</v>
      </c>
      <c r="V2290" s="0" t="n">
        <v>10.9868848240605</v>
      </c>
      <c r="W2290" s="0" t="n">
        <v>9.45820196857627</v>
      </c>
      <c r="X2290" s="0" t="n">
        <v>10.377915496279</v>
      </c>
      <c r="Y2290" s="0" t="n">
        <v>12.8714518368158</v>
      </c>
      <c r="Z2290" s="0" t="n">
        <v>11.9165357080416</v>
      </c>
      <c r="AA2290" s="0" t="n">
        <v>9.4831581167831</v>
      </c>
      <c r="AB2290" s="0" t="n">
        <v>11.4777648470601</v>
      </c>
      <c r="AC2290" s="0" t="n">
        <v>12.1041215088599</v>
      </c>
      <c r="AD2290" s="0" t="n">
        <v>8.30549550436769</v>
      </c>
      <c r="AE2290" s="0" t="n">
        <v>8.38098719932606</v>
      </c>
      <c r="AF2290" s="0" t="s">
        <v>174</v>
      </c>
      <c r="AG2290" s="0" t="n">
        <v>7.72693174884382</v>
      </c>
      <c r="AH2290" s="0" t="n">
        <v>10.7172995333008</v>
      </c>
      <c r="AI2290" s="0" t="n">
        <v>12.4931135263135</v>
      </c>
    </row>
    <row r="2291" customFormat="false" ht="12.75" hidden="false" customHeight="false" outlineLevel="0" collapsed="false">
      <c r="A2291" s="0" t="n">
        <v>92062048</v>
      </c>
      <c r="B2291" s="0" t="n">
        <v>9</v>
      </c>
      <c r="C2291" s="0" t="s">
        <v>62</v>
      </c>
      <c r="D2291" s="0" t="n">
        <v>620</v>
      </c>
      <c r="E2291" s="0" t="s">
        <v>86</v>
      </c>
      <c r="F2291" s="0" t="n">
        <v>2</v>
      </c>
      <c r="G2291" s="0" t="s">
        <v>82</v>
      </c>
      <c r="H2291" s="0" t="n">
        <v>48</v>
      </c>
      <c r="I2291" s="0" t="s">
        <v>171</v>
      </c>
      <c r="J2291" s="0" t="n">
        <v>137.23735769249</v>
      </c>
      <c r="K2291" s="0" t="n">
        <v>82.6484251400104</v>
      </c>
      <c r="L2291" s="0" t="n">
        <v>83.6246506386053</v>
      </c>
      <c r="M2291" s="0" t="n">
        <v>69.4918290290797</v>
      </c>
      <c r="N2291" s="0" t="n">
        <v>85.5477161946944</v>
      </c>
      <c r="O2291" s="0" t="n">
        <v>83.3015088810521</v>
      </c>
      <c r="P2291" s="0" t="n">
        <v>73.3020856767955</v>
      </c>
      <c r="Q2291" s="0" t="n">
        <v>95.5891830428666</v>
      </c>
      <c r="R2291" s="0" t="n">
        <v>94.7188697953048</v>
      </c>
      <c r="S2291" s="0" t="n">
        <v>102.720886530364</v>
      </c>
      <c r="T2291" s="0" t="n">
        <v>103.533853850767</v>
      </c>
      <c r="U2291" s="0" t="n">
        <v>112.699270873865</v>
      </c>
      <c r="V2291" s="0" t="n">
        <v>89.6809042784853</v>
      </c>
      <c r="W2291" s="0" t="n">
        <v>70.587241096235</v>
      </c>
      <c r="X2291" s="0" t="n">
        <v>86.0993420289246</v>
      </c>
      <c r="Y2291" s="0" t="n">
        <v>136.832062739063</v>
      </c>
      <c r="Z2291" s="0" t="n">
        <v>130.27248249835</v>
      </c>
      <c r="AA2291" s="0" t="n">
        <v>99.2058564506447</v>
      </c>
      <c r="AB2291" s="0" t="n">
        <v>117.039702528526</v>
      </c>
      <c r="AC2291" s="0" t="n">
        <v>135.612615586872</v>
      </c>
      <c r="AD2291" s="0" t="n">
        <v>82.3930450970786</v>
      </c>
      <c r="AE2291" s="0" t="n">
        <v>93.3642814706811</v>
      </c>
      <c r="AF2291" s="0" t="n">
        <v>69.5553847195668</v>
      </c>
      <c r="AG2291" s="0" t="n">
        <v>83.628963131021</v>
      </c>
      <c r="AH2291" s="0" t="n">
        <v>119.231268270487</v>
      </c>
      <c r="AI2291" s="0" t="n">
        <v>134.844636212581</v>
      </c>
    </row>
    <row r="2292" customFormat="false" ht="12.75" hidden="false" customHeight="false" outlineLevel="0" collapsed="false">
      <c r="A2292" s="0" t="n">
        <v>92062049</v>
      </c>
      <c r="B2292" s="0" t="n">
        <v>9</v>
      </c>
      <c r="C2292" s="0" t="s">
        <v>62</v>
      </c>
      <c r="D2292" s="0" t="n">
        <v>620</v>
      </c>
      <c r="E2292" s="0" t="s">
        <v>86</v>
      </c>
      <c r="F2292" s="0" t="n">
        <v>2</v>
      </c>
      <c r="G2292" s="0" t="s">
        <v>82</v>
      </c>
      <c r="H2292" s="0" t="n">
        <v>49</v>
      </c>
      <c r="I2292" s="0" t="s">
        <v>172</v>
      </c>
      <c r="J2292" s="0" t="n">
        <v>100.474994206794</v>
      </c>
      <c r="K2292" s="0" t="n">
        <v>54.4658329495788</v>
      </c>
      <c r="L2292" s="0" t="n">
        <v>55.5679730428221</v>
      </c>
      <c r="M2292" s="0" t="n">
        <v>44.0518585259856</v>
      </c>
      <c r="N2292" s="0" t="n">
        <v>56.3764840235601</v>
      </c>
      <c r="O2292" s="0" t="n">
        <v>54.4153112611672</v>
      </c>
      <c r="P2292" s="0" t="n">
        <v>47.4372449178881</v>
      </c>
      <c r="Q2292" s="0" t="n">
        <v>64.4936203927071</v>
      </c>
      <c r="R2292" s="0" t="n">
        <v>64.7876368222274</v>
      </c>
      <c r="S2292" s="0" t="n">
        <v>71.137200032262</v>
      </c>
      <c r="T2292" s="0" t="n">
        <v>69.3382468253884</v>
      </c>
      <c r="U2292" s="0" t="n">
        <v>76.0377248021298</v>
      </c>
      <c r="V2292" s="0" t="n">
        <v>58.03675272589</v>
      </c>
      <c r="W2292" s="0" t="n">
        <v>43.1165206665893</v>
      </c>
      <c r="X2292" s="0" t="n">
        <v>55.7189544797364</v>
      </c>
      <c r="Y2292" s="0" t="n">
        <v>94.7601811732661</v>
      </c>
      <c r="Z2292" s="0" t="n">
        <v>89.673582730956</v>
      </c>
      <c r="AA2292" s="0" t="n">
        <v>62.8880030123293</v>
      </c>
      <c r="AB2292" s="0" t="n">
        <v>78.9661958128161</v>
      </c>
      <c r="AC2292" s="0" t="n">
        <v>93.3494846338304</v>
      </c>
      <c r="AD2292" s="0" t="n">
        <v>50.3278124564766</v>
      </c>
      <c r="AE2292" s="0" t="n">
        <v>58.5108981272157</v>
      </c>
      <c r="AF2292" s="0" t="n">
        <v>39.7569121856633</v>
      </c>
      <c r="AG2292" s="0" t="n">
        <v>51.0827432998572</v>
      </c>
      <c r="AH2292" s="0" t="n">
        <v>79.2283118735954</v>
      </c>
      <c r="AI2292" s="0" t="n">
        <v>92.8208429695636</v>
      </c>
    </row>
    <row r="2293" customFormat="false" ht="12.75" hidden="false" customHeight="false" outlineLevel="0" collapsed="false">
      <c r="A2293" s="0" t="n">
        <v>92062050</v>
      </c>
      <c r="B2293" s="0" t="n">
        <v>9</v>
      </c>
      <c r="C2293" s="0" t="s">
        <v>62</v>
      </c>
      <c r="D2293" s="0" t="n">
        <v>620</v>
      </c>
      <c r="E2293" s="0" t="s">
        <v>86</v>
      </c>
      <c r="F2293" s="0" t="n">
        <v>2</v>
      </c>
      <c r="G2293" s="0" t="s">
        <v>82</v>
      </c>
      <c r="H2293" s="0" t="n">
        <v>50</v>
      </c>
      <c r="I2293" s="0" t="s">
        <v>173</v>
      </c>
      <c r="J2293" s="0" t="n">
        <v>183.055403167735</v>
      </c>
      <c r="K2293" s="0" t="n">
        <v>120.249119368534</v>
      </c>
      <c r="L2293" s="0" t="n">
        <v>120.860903495363</v>
      </c>
      <c r="M2293" s="0" t="n">
        <v>104.271863713923</v>
      </c>
      <c r="N2293" s="0" t="n">
        <v>124.46743563443</v>
      </c>
      <c r="O2293" s="0" t="n">
        <v>122.056011095893</v>
      </c>
      <c r="P2293" s="0" t="n">
        <v>108.208338607546</v>
      </c>
      <c r="Q2293" s="0" t="n">
        <v>136.459502512549</v>
      </c>
      <c r="R2293" s="0" t="n">
        <v>133.714782643277</v>
      </c>
      <c r="S2293" s="0" t="n">
        <v>143.542142955538</v>
      </c>
      <c r="T2293" s="0" t="n">
        <v>148.691884428309</v>
      </c>
      <c r="U2293" s="0" t="n">
        <v>160.885216793599</v>
      </c>
      <c r="V2293" s="0" t="n">
        <v>132.38670587881</v>
      </c>
      <c r="W2293" s="0" t="n">
        <v>109.016268904385</v>
      </c>
      <c r="X2293" s="0" t="n">
        <v>127.099613471191</v>
      </c>
      <c r="Y2293" s="0" t="n">
        <v>191.20909265893</v>
      </c>
      <c r="Z2293" s="0" t="n">
        <v>182.951000220202</v>
      </c>
      <c r="AA2293" s="0" t="n">
        <v>148.857494297868</v>
      </c>
      <c r="AB2293" s="0" t="n">
        <v>167.081452867917</v>
      </c>
      <c r="AC2293" s="0" t="n">
        <v>190.450532516798</v>
      </c>
      <c r="AD2293" s="0" t="n">
        <v>127.249375675534</v>
      </c>
      <c r="AE2293" s="0" t="n">
        <v>141.354644160883</v>
      </c>
      <c r="AF2293" s="0" t="n">
        <v>112.953587129121</v>
      </c>
      <c r="AG2293" s="0" t="n">
        <v>129.158150839991</v>
      </c>
      <c r="AH2293" s="0" t="n">
        <v>172.322379800968</v>
      </c>
      <c r="AI2293" s="0" t="n">
        <v>189.372003943607</v>
      </c>
    </row>
    <row r="2294" customFormat="false" ht="12.75" hidden="false" customHeight="false" outlineLevel="0" collapsed="false">
      <c r="A2294" s="0" t="n">
        <v>90063018</v>
      </c>
      <c r="B2294" s="0" t="n">
        <v>9</v>
      </c>
      <c r="C2294" s="0" t="s">
        <v>62</v>
      </c>
      <c r="D2294" s="0" t="n">
        <v>630</v>
      </c>
      <c r="E2294" s="0" t="s">
        <v>88</v>
      </c>
      <c r="F2294" s="0" t="n">
        <v>0</v>
      </c>
      <c r="G2294" s="0" t="s">
        <v>6</v>
      </c>
      <c r="H2294" s="0" t="n">
        <v>18</v>
      </c>
      <c r="I2294" s="0" t="s">
        <v>143</v>
      </c>
      <c r="J2294" s="0" t="n">
        <v>34</v>
      </c>
      <c r="K2294" s="0" t="n">
        <v>32</v>
      </c>
      <c r="L2294" s="0" t="n">
        <v>27</v>
      </c>
      <c r="M2294" s="0" t="n">
        <v>19</v>
      </c>
      <c r="N2294" s="0" t="n">
        <v>32</v>
      </c>
      <c r="O2294" s="0" t="n">
        <v>30</v>
      </c>
      <c r="P2294" s="0" t="n">
        <v>42</v>
      </c>
      <c r="Q2294" s="0" t="n">
        <v>47</v>
      </c>
      <c r="R2294" s="0" t="n">
        <v>28</v>
      </c>
      <c r="S2294" s="0" t="n">
        <v>28</v>
      </c>
      <c r="T2294" s="0" t="n">
        <v>38</v>
      </c>
      <c r="U2294" s="0" t="n">
        <v>26</v>
      </c>
      <c r="V2294" s="0" t="n">
        <v>32</v>
      </c>
      <c r="W2294" s="0" t="n">
        <v>26</v>
      </c>
      <c r="X2294" s="0" t="n">
        <v>38</v>
      </c>
      <c r="Y2294" s="0" t="n">
        <v>31</v>
      </c>
      <c r="Z2294" s="0" t="n">
        <v>45</v>
      </c>
      <c r="AA2294" s="0" t="n">
        <v>27</v>
      </c>
      <c r="AB2294" s="0" t="n">
        <v>33</v>
      </c>
      <c r="AC2294" s="0" t="n">
        <v>37</v>
      </c>
      <c r="AD2294" s="0" t="n">
        <v>33</v>
      </c>
      <c r="AE2294" s="0" t="n">
        <v>35</v>
      </c>
      <c r="AF2294" s="0" t="n">
        <v>33</v>
      </c>
      <c r="AG2294" s="0" t="n">
        <v>39</v>
      </c>
      <c r="AH2294" s="0" t="n">
        <v>36</v>
      </c>
      <c r="AI2294" s="0" t="n">
        <v>53</v>
      </c>
    </row>
    <row r="2295" customFormat="false" ht="12.75" hidden="false" customHeight="false" outlineLevel="0" collapsed="false">
      <c r="A2295" s="0" t="n">
        <v>90063037</v>
      </c>
      <c r="B2295" s="0" t="n">
        <v>9</v>
      </c>
      <c r="C2295" s="0" t="s">
        <v>62</v>
      </c>
      <c r="D2295" s="0" t="n">
        <v>630</v>
      </c>
      <c r="E2295" s="0" t="s">
        <v>88</v>
      </c>
      <c r="F2295" s="0" t="n">
        <v>0</v>
      </c>
      <c r="G2295" s="0" t="s">
        <v>6</v>
      </c>
      <c r="H2295" s="0" t="n">
        <v>37</v>
      </c>
      <c r="I2295" s="0" t="s">
        <v>162</v>
      </c>
      <c r="J2295" s="0" t="n">
        <v>12.4958653386747</v>
      </c>
      <c r="K2295" s="0" t="n">
        <v>11.7933220313997</v>
      </c>
      <c r="L2295" s="0" t="n">
        <v>9.96052680119526</v>
      </c>
      <c r="M2295" s="0" t="n">
        <v>6.99017696184835</v>
      </c>
      <c r="N2295" s="0" t="n">
        <v>11.7850697897102</v>
      </c>
      <c r="O2295" s="0" t="n">
        <v>11.0448420587586</v>
      </c>
      <c r="P2295" s="0" t="n">
        <v>15.4377710799088</v>
      </c>
      <c r="Q2295" s="0" t="n">
        <v>17.2255818215137</v>
      </c>
      <c r="R2295" s="0" t="n">
        <v>10.2313004713706</v>
      </c>
      <c r="S2295" s="0" t="n">
        <v>10.1944221947135</v>
      </c>
      <c r="T2295" s="0" t="n">
        <v>13.7706106178656</v>
      </c>
      <c r="U2295" s="0" t="n">
        <v>9.38729826334982</v>
      </c>
      <c r="V2295" s="0" t="n">
        <v>11.5000359376123</v>
      </c>
      <c r="W2295" s="0" t="n">
        <v>9.31966449207829</v>
      </c>
      <c r="X2295" s="0" t="n">
        <v>13.6083655636728</v>
      </c>
      <c r="Y2295" s="0" t="n">
        <v>11.0963954612163</v>
      </c>
      <c r="Z2295" s="0" t="n">
        <v>16.0898169336384</v>
      </c>
      <c r="AA2295" s="0" t="n">
        <v>9.5824874717849</v>
      </c>
      <c r="AB2295" s="0" t="n">
        <v>11.6042323800281</v>
      </c>
      <c r="AC2295" s="0" t="n">
        <v>12.9346659535121</v>
      </c>
      <c r="AD2295" s="0" t="n">
        <v>11.4395454687267</v>
      </c>
      <c r="AE2295" s="0" t="n">
        <v>12.0670098294414</v>
      </c>
      <c r="AF2295" s="0" t="n">
        <v>11.3253003778532</v>
      </c>
      <c r="AG2295" s="0" t="n">
        <v>13.2930678355477</v>
      </c>
      <c r="AH2295" s="0" t="n">
        <v>12.0775377926287</v>
      </c>
      <c r="AI2295" s="0" t="n">
        <v>17.7198853891187</v>
      </c>
    </row>
    <row r="2296" customFormat="false" ht="12.75" hidden="false" customHeight="false" outlineLevel="0" collapsed="false">
      <c r="A2296" s="0" t="n">
        <v>90063038</v>
      </c>
      <c r="B2296" s="0" t="n">
        <v>9</v>
      </c>
      <c r="C2296" s="0" t="s">
        <v>62</v>
      </c>
      <c r="D2296" s="0" t="n">
        <v>630</v>
      </c>
      <c r="E2296" s="0" t="s">
        <v>88</v>
      </c>
      <c r="F2296" s="0" t="n">
        <v>0</v>
      </c>
      <c r="G2296" s="0" t="s">
        <v>6</v>
      </c>
      <c r="H2296" s="0" t="n">
        <v>38</v>
      </c>
      <c r="I2296" s="0" t="s">
        <v>163</v>
      </c>
      <c r="J2296" s="0" t="n">
        <v>8.65375000351805</v>
      </c>
      <c r="K2296" s="0" t="n">
        <v>8.0666235392071</v>
      </c>
      <c r="L2296" s="0" t="n">
        <v>6.56404992502481</v>
      </c>
      <c r="M2296" s="0" t="n">
        <v>4.20854316043072</v>
      </c>
      <c r="N2296" s="0" t="n">
        <v>8.06097901200034</v>
      </c>
      <c r="O2296" s="0" t="n">
        <v>7.45190855659412</v>
      </c>
      <c r="P2296" s="0" t="n">
        <v>11.1261875073431</v>
      </c>
      <c r="Q2296" s="0" t="n">
        <v>12.6567096086002</v>
      </c>
      <c r="R2296" s="0" t="n">
        <v>6.79862486054648</v>
      </c>
      <c r="S2296" s="0" t="n">
        <v>6.77411951352856</v>
      </c>
      <c r="T2296" s="0" t="n">
        <v>9.7449036583425</v>
      </c>
      <c r="U2296" s="0" t="n">
        <v>6.1320948895535</v>
      </c>
      <c r="V2296" s="0" t="n">
        <v>7.86601606816809</v>
      </c>
      <c r="W2296" s="0" t="n">
        <v>6.08791426467716</v>
      </c>
      <c r="X2296" s="0" t="n">
        <v>9.63008940166027</v>
      </c>
      <c r="Y2296" s="0" t="n">
        <v>7.53946235427635</v>
      </c>
      <c r="Z2296" s="0" t="n">
        <v>11.7360228790884</v>
      </c>
      <c r="AA2296" s="0" t="n">
        <v>6.31491962485085</v>
      </c>
      <c r="AB2296" s="0" t="n">
        <v>7.98781962547511</v>
      </c>
      <c r="AC2296" s="0" t="n">
        <v>9.10719851464798</v>
      </c>
      <c r="AD2296" s="0" t="n">
        <v>7.87445673346548</v>
      </c>
      <c r="AE2296" s="0" t="n">
        <v>8.40511448231485</v>
      </c>
      <c r="AF2296" s="0" t="n">
        <v>7.79581566966154</v>
      </c>
      <c r="AG2296" s="0" t="n">
        <v>9.45267071006677</v>
      </c>
      <c r="AH2296" s="0" t="n">
        <v>8.45895898914874</v>
      </c>
      <c r="AI2296" s="0" t="n">
        <v>13.2734101191771</v>
      </c>
    </row>
    <row r="2297" customFormat="false" ht="12.75" hidden="false" customHeight="false" outlineLevel="0" collapsed="false">
      <c r="A2297" s="0" t="n">
        <v>90063039</v>
      </c>
      <c r="B2297" s="0" t="n">
        <v>9</v>
      </c>
      <c r="C2297" s="0" t="s">
        <v>62</v>
      </c>
      <c r="D2297" s="0" t="n">
        <v>630</v>
      </c>
      <c r="E2297" s="0" t="s">
        <v>88</v>
      </c>
      <c r="F2297" s="0" t="n">
        <v>0</v>
      </c>
      <c r="G2297" s="0" t="s">
        <v>6</v>
      </c>
      <c r="H2297" s="0" t="n">
        <v>39</v>
      </c>
      <c r="I2297" s="0" t="s">
        <v>164</v>
      </c>
      <c r="J2297" s="0" t="n">
        <v>17.46171931905</v>
      </c>
      <c r="K2297" s="0" t="n">
        <v>16.648651905145</v>
      </c>
      <c r="L2297" s="0" t="n">
        <v>14.4920435478519</v>
      </c>
      <c r="M2297" s="0" t="n">
        <v>10.916027214446</v>
      </c>
      <c r="N2297" s="0" t="n">
        <v>16.6370022021215</v>
      </c>
      <c r="O2297" s="0" t="n">
        <v>15.7671988052454</v>
      </c>
      <c r="P2297" s="0" t="n">
        <v>20.8673817461188</v>
      </c>
      <c r="Q2297" s="0" t="n">
        <v>22.9063721241147</v>
      </c>
      <c r="R2297" s="0" t="n">
        <v>14.7870778467746</v>
      </c>
      <c r="S2297" s="0" t="n">
        <v>14.7337784691139</v>
      </c>
      <c r="T2297" s="0" t="n">
        <v>18.901238963312</v>
      </c>
      <c r="U2297" s="0" t="n">
        <v>13.7545669506174</v>
      </c>
      <c r="V2297" s="0" t="n">
        <v>16.2346194492275</v>
      </c>
      <c r="W2297" s="0" t="n">
        <v>13.6554678052638</v>
      </c>
      <c r="X2297" s="0" t="n">
        <v>18.678544950315</v>
      </c>
      <c r="Y2297" s="0" t="n">
        <v>15.7504476154379</v>
      </c>
      <c r="Z2297" s="0" t="n">
        <v>21.5294409671621</v>
      </c>
      <c r="AA2297" s="0" t="n">
        <v>13.9420161713924</v>
      </c>
      <c r="AB2297" s="0" t="n">
        <v>16.2966566691525</v>
      </c>
      <c r="AC2297" s="0" t="n">
        <v>17.8287331864833</v>
      </c>
      <c r="AD2297" s="0" t="n">
        <v>16.0653750157447</v>
      </c>
      <c r="AE2297" s="0" t="n">
        <v>16.7822895493086</v>
      </c>
      <c r="AF2297" s="0" t="n">
        <v>15.9049324322864</v>
      </c>
      <c r="AG2297" s="0" t="n">
        <v>18.172061334158</v>
      </c>
      <c r="AH2297" s="0" t="n">
        <v>16.7204031513101</v>
      </c>
      <c r="AI2297" s="0" t="n">
        <v>23.1780463756831</v>
      </c>
    </row>
    <row r="2298" customFormat="false" ht="12.75" hidden="false" customHeight="false" outlineLevel="0" collapsed="false">
      <c r="A2298" s="0" t="n">
        <v>90063040</v>
      </c>
      <c r="B2298" s="0" t="n">
        <v>9</v>
      </c>
      <c r="C2298" s="0" t="s">
        <v>62</v>
      </c>
      <c r="D2298" s="0" t="n">
        <v>630</v>
      </c>
      <c r="E2298" s="0" t="s">
        <v>88</v>
      </c>
      <c r="F2298" s="0" t="n">
        <v>0</v>
      </c>
      <c r="G2298" s="0" t="s">
        <v>6</v>
      </c>
      <c r="H2298" s="0" t="n">
        <v>40</v>
      </c>
      <c r="I2298" s="0" t="s">
        <v>165</v>
      </c>
      <c r="J2298" s="0" t="n">
        <v>11.6703659077965</v>
      </c>
      <c r="K2298" s="0" t="n">
        <v>10.164097694035</v>
      </c>
      <c r="L2298" s="0" t="n">
        <v>8.99721394640565</v>
      </c>
      <c r="M2298" s="0" t="n">
        <v>6.57524695529229</v>
      </c>
      <c r="N2298" s="0" t="n">
        <v>9.87267603749606</v>
      </c>
      <c r="O2298" s="0" t="n">
        <v>9.78960586018767</v>
      </c>
      <c r="P2298" s="0" t="n">
        <v>12.6645931160418</v>
      </c>
      <c r="Q2298" s="0" t="n">
        <v>13.44960044573</v>
      </c>
      <c r="R2298" s="0" t="n">
        <v>8.22424893408895</v>
      </c>
      <c r="S2298" s="0" t="n">
        <v>7.98465854721757</v>
      </c>
      <c r="T2298" s="0" t="n">
        <v>10.1781362599448</v>
      </c>
      <c r="U2298" s="0" t="n">
        <v>7.32796304410721</v>
      </c>
      <c r="V2298" s="0" t="n">
        <v>9.43545565763217</v>
      </c>
      <c r="W2298" s="0" t="n">
        <v>7.60213554878909</v>
      </c>
      <c r="X2298" s="0" t="n">
        <v>10.7443496524714</v>
      </c>
      <c r="Y2298" s="0" t="n">
        <v>8.88564819970942</v>
      </c>
      <c r="Z2298" s="0" t="n">
        <v>12.1412849155181</v>
      </c>
      <c r="AA2298" s="0" t="n">
        <v>7.3138431874174</v>
      </c>
      <c r="AB2298" s="0" t="n">
        <v>8.49575764914613</v>
      </c>
      <c r="AC2298" s="0" t="n">
        <v>10.0941400305197</v>
      </c>
      <c r="AD2298" s="0" t="n">
        <v>8.91557942545333</v>
      </c>
      <c r="AE2298" s="0" t="n">
        <v>8.83134527417773</v>
      </c>
      <c r="AF2298" s="0" t="n">
        <v>8.50773223570664</v>
      </c>
      <c r="AG2298" s="0" t="n">
        <v>9.51029565985942</v>
      </c>
      <c r="AH2298" s="0" t="n">
        <v>8.28436428525415</v>
      </c>
      <c r="AI2298" s="0" t="n">
        <v>11.3507094927891</v>
      </c>
    </row>
    <row r="2299" customFormat="false" ht="12.75" hidden="false" customHeight="false" outlineLevel="0" collapsed="false">
      <c r="A2299" s="0" t="n">
        <v>90063042</v>
      </c>
      <c r="B2299" s="0" t="n">
        <v>9</v>
      </c>
      <c r="C2299" s="0" t="s">
        <v>62</v>
      </c>
      <c r="D2299" s="0" t="n">
        <v>630</v>
      </c>
      <c r="E2299" s="0" t="s">
        <v>88</v>
      </c>
      <c r="F2299" s="0" t="n">
        <v>0</v>
      </c>
      <c r="G2299" s="0" t="s">
        <v>6</v>
      </c>
      <c r="H2299" s="0" t="n">
        <v>42</v>
      </c>
      <c r="I2299" s="0" t="s">
        <v>166</v>
      </c>
      <c r="J2299" s="0" t="n">
        <v>7.82332711687144</v>
      </c>
      <c r="K2299" s="0" t="n">
        <v>6.79650201108475</v>
      </c>
      <c r="L2299" s="0" t="n">
        <v>5.80707052360744</v>
      </c>
      <c r="M2299" s="0" t="s">
        <v>174</v>
      </c>
      <c r="N2299" s="0" t="n">
        <v>6.65190489128689</v>
      </c>
      <c r="O2299" s="0" t="n">
        <v>6.47738754012553</v>
      </c>
      <c r="P2299" s="0" t="n">
        <v>8.93429010481784</v>
      </c>
      <c r="Q2299" s="0" t="n">
        <v>9.69715767675326</v>
      </c>
      <c r="R2299" s="0" t="n">
        <v>5.36818565085622</v>
      </c>
      <c r="S2299" s="0" t="n">
        <v>5.18938696602705</v>
      </c>
      <c r="T2299" s="0" t="n">
        <v>7.0525208475481</v>
      </c>
      <c r="U2299" s="0" t="n">
        <v>4.68209270242357</v>
      </c>
      <c r="V2299" s="0" t="n">
        <v>6.37047690157211</v>
      </c>
      <c r="W2299" s="0" t="n">
        <v>4.88153063514299</v>
      </c>
      <c r="X2299" s="0" t="n">
        <v>7.49176468196509</v>
      </c>
      <c r="Y2299" s="0" t="n">
        <v>5.9141492544072</v>
      </c>
      <c r="Z2299" s="0" t="n">
        <v>8.71131314308517</v>
      </c>
      <c r="AA2299" s="0" t="n">
        <v>4.7343743396823</v>
      </c>
      <c r="AB2299" s="0" t="n">
        <v>5.75500850995006</v>
      </c>
      <c r="AC2299" s="0" t="n">
        <v>7.01700154029002</v>
      </c>
      <c r="AD2299" s="0" t="n">
        <v>6.02630149879331</v>
      </c>
      <c r="AE2299" s="0" t="n">
        <v>6.070991367208</v>
      </c>
      <c r="AF2299" s="0" t="n">
        <v>5.81084556504875</v>
      </c>
      <c r="AG2299" s="0" t="n">
        <v>6.69848317405315</v>
      </c>
      <c r="AH2299" s="0" t="n">
        <v>5.74717035565054</v>
      </c>
      <c r="AI2299" s="0" t="n">
        <v>8.3963007345666</v>
      </c>
    </row>
    <row r="2300" customFormat="false" ht="12.75" hidden="false" customHeight="false" outlineLevel="0" collapsed="false">
      <c r="A2300" s="0" t="n">
        <v>90063043</v>
      </c>
      <c r="B2300" s="0" t="n">
        <v>9</v>
      </c>
      <c r="C2300" s="0" t="s">
        <v>62</v>
      </c>
      <c r="D2300" s="0" t="n">
        <v>630</v>
      </c>
      <c r="E2300" s="0" t="s">
        <v>88</v>
      </c>
      <c r="F2300" s="0" t="n">
        <v>0</v>
      </c>
      <c r="G2300" s="0" t="s">
        <v>6</v>
      </c>
      <c r="H2300" s="0" t="n">
        <v>43</v>
      </c>
      <c r="I2300" s="0" t="s">
        <v>167</v>
      </c>
      <c r="J2300" s="0" t="n">
        <v>16.2745222859054</v>
      </c>
      <c r="K2300" s="0" t="n">
        <v>14.1986086146455</v>
      </c>
      <c r="L2300" s="0" t="n">
        <v>12.874584763179</v>
      </c>
      <c r="M2300" s="0" t="s">
        <v>174</v>
      </c>
      <c r="N2300" s="0" t="n">
        <v>13.7192816653624</v>
      </c>
      <c r="O2300" s="0" t="n">
        <v>13.7749405138039</v>
      </c>
      <c r="P2300" s="0" t="n">
        <v>17.0355025304808</v>
      </c>
      <c r="Q2300" s="0" t="n">
        <v>17.8062516752484</v>
      </c>
      <c r="R2300" s="0" t="n">
        <v>11.6798000355232</v>
      </c>
      <c r="S2300" s="0" t="n">
        <v>11.3725753578982</v>
      </c>
      <c r="T2300" s="0" t="n">
        <v>13.8680770536971</v>
      </c>
      <c r="U2300" s="0" t="n">
        <v>10.5569572726142</v>
      </c>
      <c r="V2300" s="0" t="n">
        <v>13.0928833892146</v>
      </c>
      <c r="W2300" s="0" t="n">
        <v>10.9156774673394</v>
      </c>
      <c r="X2300" s="0" t="n">
        <v>14.5741446676635</v>
      </c>
      <c r="Y2300" s="0" t="n">
        <v>12.4523889657092</v>
      </c>
      <c r="Z2300" s="0" t="n">
        <v>16.131757238988</v>
      </c>
      <c r="AA2300" s="0" t="n">
        <v>10.4452888245625</v>
      </c>
      <c r="AB2300" s="0" t="n">
        <v>11.7618352646827</v>
      </c>
      <c r="AC2300" s="0" t="n">
        <v>13.7219559176064</v>
      </c>
      <c r="AD2300" s="0" t="n">
        <v>12.3617353914147</v>
      </c>
      <c r="AE2300" s="0" t="n">
        <v>12.1008321960045</v>
      </c>
      <c r="AF2300" s="0" t="n">
        <v>11.7106115301818</v>
      </c>
      <c r="AG2300" s="0" t="n">
        <v>12.8071668395475</v>
      </c>
      <c r="AH2300" s="0" t="n">
        <v>11.278156520239</v>
      </c>
      <c r="AI2300" s="0" t="n">
        <v>14.7436115677759</v>
      </c>
    </row>
    <row r="2301" customFormat="false" ht="12.75" hidden="false" customHeight="false" outlineLevel="0" collapsed="false">
      <c r="A2301" s="0" t="n">
        <v>90063044</v>
      </c>
      <c r="B2301" s="0" t="n">
        <v>9</v>
      </c>
      <c r="C2301" s="0" t="s">
        <v>62</v>
      </c>
      <c r="D2301" s="0" t="n">
        <v>630</v>
      </c>
      <c r="E2301" s="0" t="s">
        <v>88</v>
      </c>
      <c r="F2301" s="0" t="n">
        <v>0</v>
      </c>
      <c r="G2301" s="0" t="s">
        <v>6</v>
      </c>
      <c r="H2301" s="0" t="n">
        <v>44</v>
      </c>
      <c r="I2301" s="0" t="s">
        <v>168</v>
      </c>
      <c r="J2301" s="0" t="n">
        <v>7.56097587710528</v>
      </c>
      <c r="K2301" s="0" t="n">
        <v>6.69875185708961</v>
      </c>
      <c r="L2301" s="0" t="n">
        <v>5.86816827049926</v>
      </c>
      <c r="M2301" s="0" t="n">
        <v>4.6123373723589</v>
      </c>
      <c r="N2301" s="0" t="n">
        <v>6.66046319166977</v>
      </c>
      <c r="O2301" s="0" t="n">
        <v>6.57931233533476</v>
      </c>
      <c r="P2301" s="0" t="n">
        <v>7.85827350590398</v>
      </c>
      <c r="Q2301" s="0" t="n">
        <v>8.77001481079485</v>
      </c>
      <c r="R2301" s="0" t="n">
        <v>5.482316695691</v>
      </c>
      <c r="S2301" s="0" t="n">
        <v>5.31229649849459</v>
      </c>
      <c r="T2301" s="0" t="n">
        <v>6.26692067736841</v>
      </c>
      <c r="U2301" s="0" t="n">
        <v>4.74517175857742</v>
      </c>
      <c r="V2301" s="0" t="n">
        <v>6.26443661870383</v>
      </c>
      <c r="W2301" s="0" t="n">
        <v>5.22836771552583</v>
      </c>
      <c r="X2301" s="0" t="n">
        <v>6.66553656643187</v>
      </c>
      <c r="Y2301" s="0" t="n">
        <v>5.75926732158468</v>
      </c>
      <c r="Z2301" s="0" t="n">
        <v>7.579345960812</v>
      </c>
      <c r="AA2301" s="0" t="n">
        <v>4.67251650871242</v>
      </c>
      <c r="AB2301" s="0" t="n">
        <v>5.40595859045257</v>
      </c>
      <c r="AC2301" s="0" t="n">
        <v>6.95102746942619</v>
      </c>
      <c r="AD2301" s="0" t="n">
        <v>6.16049024839316</v>
      </c>
      <c r="AE2301" s="0" t="n">
        <v>5.81919750266238</v>
      </c>
      <c r="AF2301" s="0" t="n">
        <v>5.53054100664051</v>
      </c>
      <c r="AG2301" s="0" t="n">
        <v>5.88616957999927</v>
      </c>
      <c r="AH2301" s="0" t="n">
        <v>5.23930748599357</v>
      </c>
      <c r="AI2301" s="0" t="n">
        <v>6.84722335758268</v>
      </c>
    </row>
    <row r="2302" customFormat="false" ht="12.75" hidden="false" customHeight="false" outlineLevel="0" collapsed="false">
      <c r="A2302" s="0" t="n">
        <v>90063046</v>
      </c>
      <c r="B2302" s="0" t="n">
        <v>9</v>
      </c>
      <c r="C2302" s="0" t="s">
        <v>62</v>
      </c>
      <c r="D2302" s="0" t="n">
        <v>630</v>
      </c>
      <c r="E2302" s="0" t="s">
        <v>88</v>
      </c>
      <c r="F2302" s="0" t="n">
        <v>0</v>
      </c>
      <c r="G2302" s="0" t="s">
        <v>6</v>
      </c>
      <c r="H2302" s="0" t="n">
        <v>46</v>
      </c>
      <c r="I2302" s="0" t="s">
        <v>169</v>
      </c>
      <c r="J2302" s="0" t="n">
        <v>5.03697752041994</v>
      </c>
      <c r="K2302" s="0" t="n">
        <v>4.43573635986305</v>
      </c>
      <c r="L2302" s="0" t="n">
        <v>3.76118620146312</v>
      </c>
      <c r="M2302" s="0" t="s">
        <v>174</v>
      </c>
      <c r="N2302" s="0" t="n">
        <v>4.43116807909903</v>
      </c>
      <c r="O2302" s="0" t="n">
        <v>4.31497064750796</v>
      </c>
      <c r="P2302" s="0" t="n">
        <v>5.47664318808439</v>
      </c>
      <c r="Q2302" s="0" t="n">
        <v>6.24498288024714</v>
      </c>
      <c r="R2302" s="0" t="n">
        <v>3.50417280426673</v>
      </c>
      <c r="S2302" s="0" t="n">
        <v>3.3904560923994</v>
      </c>
      <c r="T2302" s="0" t="n">
        <v>4.26260529890655</v>
      </c>
      <c r="U2302" s="0" t="n">
        <v>2.97235092299241</v>
      </c>
      <c r="V2302" s="0" t="n">
        <v>4.16781698139307</v>
      </c>
      <c r="W2302" s="0" t="n">
        <v>3.30222780642161</v>
      </c>
      <c r="X2302" s="0" t="n">
        <v>4.5765775652316</v>
      </c>
      <c r="Y2302" s="0" t="n">
        <v>3.72357333994159</v>
      </c>
      <c r="Z2302" s="0" t="n">
        <v>5.37262205373418</v>
      </c>
      <c r="AA2302" s="0" t="n">
        <v>2.95377916301445</v>
      </c>
      <c r="AB2302" s="0" t="n">
        <v>3.59448507054494</v>
      </c>
      <c r="AC2302" s="0" t="n">
        <v>4.74455119290166</v>
      </c>
      <c r="AD2302" s="0" t="n">
        <v>4.05611651979848</v>
      </c>
      <c r="AE2302" s="0" t="n">
        <v>3.93760605960588</v>
      </c>
      <c r="AF2302" s="0" t="n">
        <v>3.72755727038587</v>
      </c>
      <c r="AG2302" s="0" t="n">
        <v>4.07121292959047</v>
      </c>
      <c r="AH2302" s="0" t="n">
        <v>3.56945938829049</v>
      </c>
      <c r="AI2302" s="0" t="n">
        <v>4.98239261876332</v>
      </c>
    </row>
    <row r="2303" customFormat="false" ht="12.75" hidden="false" customHeight="false" outlineLevel="0" collapsed="false">
      <c r="A2303" s="0" t="n">
        <v>90063047</v>
      </c>
      <c r="B2303" s="0" t="n">
        <v>9</v>
      </c>
      <c r="C2303" s="0" t="s">
        <v>62</v>
      </c>
      <c r="D2303" s="0" t="n">
        <v>630</v>
      </c>
      <c r="E2303" s="0" t="s">
        <v>88</v>
      </c>
      <c r="F2303" s="0" t="n">
        <v>0</v>
      </c>
      <c r="G2303" s="0" t="s">
        <v>6</v>
      </c>
      <c r="H2303" s="0" t="n">
        <v>47</v>
      </c>
      <c r="I2303" s="0" t="s">
        <v>170</v>
      </c>
      <c r="J2303" s="0" t="n">
        <v>10.5894661181203</v>
      </c>
      <c r="K2303" s="0" t="n">
        <v>9.42080310092745</v>
      </c>
      <c r="L2303" s="0" t="n">
        <v>8.43625767179409</v>
      </c>
      <c r="M2303" s="0" t="s">
        <v>174</v>
      </c>
      <c r="N2303" s="0" t="n">
        <v>9.33680479875335</v>
      </c>
      <c r="O2303" s="0" t="n">
        <v>9.31365102385186</v>
      </c>
      <c r="P2303" s="0" t="n">
        <v>10.663139769713</v>
      </c>
      <c r="Q2303" s="0" t="n">
        <v>11.7170678163079</v>
      </c>
      <c r="R2303" s="0" t="n">
        <v>7.89605892963794</v>
      </c>
      <c r="S2303" s="0" t="n">
        <v>7.65874045382545</v>
      </c>
      <c r="T2303" s="0" t="n">
        <v>8.65138351849957</v>
      </c>
      <c r="U2303" s="0" t="n">
        <v>6.92596845425039</v>
      </c>
      <c r="V2303" s="0" t="n">
        <v>8.78146713752121</v>
      </c>
      <c r="W2303" s="0" t="n">
        <v>7.5899400921453</v>
      </c>
      <c r="X2303" s="0" t="n">
        <v>9.14104279813344</v>
      </c>
      <c r="Y2303" s="0" t="n">
        <v>8.23178720719346</v>
      </c>
      <c r="Z2303" s="0" t="n">
        <v>10.1598278535382</v>
      </c>
      <c r="AA2303" s="0" t="n">
        <v>6.77905018598387</v>
      </c>
      <c r="AB2303" s="0" t="n">
        <v>7.58120546514232</v>
      </c>
      <c r="AC2303" s="0" t="n">
        <v>9.57218613827314</v>
      </c>
      <c r="AD2303" s="0" t="n">
        <v>8.69761667914635</v>
      </c>
      <c r="AE2303" s="0" t="n">
        <v>8.06245388305042</v>
      </c>
      <c r="AF2303" s="0" t="n">
        <v>7.68357355345224</v>
      </c>
      <c r="AG2303" s="0" t="n">
        <v>8.03043039915602</v>
      </c>
      <c r="AH2303" s="0" t="n">
        <v>7.22453074655667</v>
      </c>
      <c r="AI2303" s="0" t="n">
        <v>9.00391093918868</v>
      </c>
    </row>
    <row r="2304" customFormat="false" ht="12.75" hidden="false" customHeight="false" outlineLevel="0" collapsed="false">
      <c r="A2304" s="0" t="n">
        <v>90063048</v>
      </c>
      <c r="B2304" s="0" t="n">
        <v>9</v>
      </c>
      <c r="C2304" s="0" t="s">
        <v>62</v>
      </c>
      <c r="D2304" s="0" t="n">
        <v>630</v>
      </c>
      <c r="E2304" s="0" t="s">
        <v>88</v>
      </c>
      <c r="F2304" s="0" t="n">
        <v>0</v>
      </c>
      <c r="G2304" s="0" t="s">
        <v>6</v>
      </c>
      <c r="H2304" s="0" t="n">
        <v>48</v>
      </c>
      <c r="I2304" s="0" t="s">
        <v>171</v>
      </c>
      <c r="J2304" s="0" t="n">
        <v>112.827899074342</v>
      </c>
      <c r="K2304" s="0" t="n">
        <v>107.834198177037</v>
      </c>
      <c r="L2304" s="0" t="n">
        <v>94.7720209394032</v>
      </c>
      <c r="M2304" s="0" t="n">
        <v>65.9174818787892</v>
      </c>
      <c r="N2304" s="0" t="n">
        <v>104.448573765171</v>
      </c>
      <c r="O2304" s="0" t="n">
        <v>102.720378792234</v>
      </c>
      <c r="P2304" s="0" t="n">
        <v>140.633595473363</v>
      </c>
      <c r="Q2304" s="0" t="n">
        <v>153.18298750877</v>
      </c>
      <c r="R2304" s="0" t="n">
        <v>94.007685961652</v>
      </c>
      <c r="S2304" s="0" t="n">
        <v>97.4757059195327</v>
      </c>
      <c r="T2304" s="0" t="n">
        <v>118.357710425302</v>
      </c>
      <c r="U2304" s="0" t="n">
        <v>75.9450013970836</v>
      </c>
      <c r="V2304" s="0" t="n">
        <v>92.5809731222927</v>
      </c>
      <c r="W2304" s="0" t="n">
        <v>88.8075549604332</v>
      </c>
      <c r="X2304" s="0" t="n">
        <v>127.54389488707</v>
      </c>
      <c r="Y2304" s="0" t="n">
        <v>99.0614349760154</v>
      </c>
      <c r="Z2304" s="0" t="n">
        <v>135.522010462254</v>
      </c>
      <c r="AA2304" s="0" t="n">
        <v>79.2791183080281</v>
      </c>
      <c r="AB2304" s="0" t="n">
        <v>103.856848340896</v>
      </c>
      <c r="AC2304" s="0" t="n">
        <v>108.731088802005</v>
      </c>
      <c r="AD2304" s="0" t="n">
        <v>95.0220638531932</v>
      </c>
      <c r="AE2304" s="0" t="n">
        <v>102.748581620129</v>
      </c>
      <c r="AF2304" s="0" t="n">
        <v>85.3455349994629</v>
      </c>
      <c r="AG2304" s="0" t="n">
        <v>110.740679541798</v>
      </c>
      <c r="AH2304" s="0" t="n">
        <v>103.554057347863</v>
      </c>
      <c r="AI2304" s="0" t="n">
        <v>137.035854110408</v>
      </c>
    </row>
    <row r="2305" customFormat="false" ht="12.75" hidden="false" customHeight="false" outlineLevel="0" collapsed="false">
      <c r="A2305" s="0" t="n">
        <v>90063049</v>
      </c>
      <c r="B2305" s="0" t="n">
        <v>9</v>
      </c>
      <c r="C2305" s="0" t="s">
        <v>62</v>
      </c>
      <c r="D2305" s="0" t="n">
        <v>630</v>
      </c>
      <c r="E2305" s="0" t="s">
        <v>88</v>
      </c>
      <c r="F2305" s="0" t="n">
        <v>0</v>
      </c>
      <c r="G2305" s="0" t="s">
        <v>6</v>
      </c>
      <c r="H2305" s="0" t="n">
        <v>49</v>
      </c>
      <c r="I2305" s="0" t="s">
        <v>172</v>
      </c>
      <c r="J2305" s="0" t="n">
        <v>78.1366000311809</v>
      </c>
      <c r="K2305" s="0" t="n">
        <v>73.7585117264175</v>
      </c>
      <c r="L2305" s="0" t="n">
        <v>62.4553589742953</v>
      </c>
      <c r="M2305" s="0" t="n">
        <v>39.6866301136444</v>
      </c>
      <c r="N2305" s="0" t="n">
        <v>71.4427471349846</v>
      </c>
      <c r="O2305" s="0" t="n">
        <v>69.3050082188752</v>
      </c>
      <c r="P2305" s="0" t="n">
        <v>101.356325661859</v>
      </c>
      <c r="Q2305" s="0" t="n">
        <v>112.553097478246</v>
      </c>
      <c r="R2305" s="0" t="n">
        <v>62.4674246103647</v>
      </c>
      <c r="S2305" s="0" t="n">
        <v>64.7718986866069</v>
      </c>
      <c r="T2305" s="0" t="n">
        <v>83.7569601902915</v>
      </c>
      <c r="U2305" s="0" t="n">
        <v>49.6097963321777</v>
      </c>
      <c r="V2305" s="0" t="n">
        <v>63.3253170805129</v>
      </c>
      <c r="W2305" s="0" t="n">
        <v>58.0120433642516</v>
      </c>
      <c r="X2305" s="0" t="n">
        <v>90.2576510493848</v>
      </c>
      <c r="Y2305" s="0" t="n">
        <v>67.3074389221881</v>
      </c>
      <c r="Z2305" s="0" t="n">
        <v>98.8506843778865</v>
      </c>
      <c r="AA2305" s="0" t="n">
        <v>52.2454385167055</v>
      </c>
      <c r="AB2305" s="0" t="n">
        <v>71.4902756381544</v>
      </c>
      <c r="AC2305" s="0" t="n">
        <v>76.556720830104</v>
      </c>
      <c r="AD2305" s="0" t="n">
        <v>65.4088165112952</v>
      </c>
      <c r="AE2305" s="0" t="n">
        <v>71.5681518138475</v>
      </c>
      <c r="AF2305" s="0" t="n">
        <v>58.7479392940022</v>
      </c>
      <c r="AG2305" s="0" t="n">
        <v>78.7474487355247</v>
      </c>
      <c r="AH2305" s="0" t="n">
        <v>72.5279886766458</v>
      </c>
      <c r="AI2305" s="0" t="n">
        <v>102.649258316091</v>
      </c>
    </row>
    <row r="2306" customFormat="false" ht="12.75" hidden="false" customHeight="false" outlineLevel="0" collapsed="false">
      <c r="A2306" s="0" t="n">
        <v>90063050</v>
      </c>
      <c r="B2306" s="0" t="n">
        <v>9</v>
      </c>
      <c r="C2306" s="0" t="s">
        <v>62</v>
      </c>
      <c r="D2306" s="0" t="n">
        <v>630</v>
      </c>
      <c r="E2306" s="0" t="s">
        <v>88</v>
      </c>
      <c r="F2306" s="0" t="n">
        <v>0</v>
      </c>
      <c r="G2306" s="0" t="s">
        <v>6</v>
      </c>
      <c r="H2306" s="0" t="n">
        <v>50</v>
      </c>
      <c r="I2306" s="0" t="s">
        <v>173</v>
      </c>
      <c r="J2306" s="0" t="n">
        <v>157.665679934673</v>
      </c>
      <c r="K2306" s="0" t="n">
        <v>152.229713064729</v>
      </c>
      <c r="L2306" s="0" t="n">
        <v>137.888314743247</v>
      </c>
      <c r="M2306" s="0" t="n">
        <v>102.938313296484</v>
      </c>
      <c r="N2306" s="0" t="n">
        <v>147.450221572454</v>
      </c>
      <c r="O2306" s="0" t="n">
        <v>146.639727861289</v>
      </c>
      <c r="P2306" s="0" t="n">
        <v>190.095766278795</v>
      </c>
      <c r="Q2306" s="0" t="n">
        <v>203.700899703553</v>
      </c>
      <c r="R2306" s="0" t="n">
        <v>135.86728044982</v>
      </c>
      <c r="S2306" s="0" t="n">
        <v>140.879534877774</v>
      </c>
      <c r="T2306" s="0" t="n">
        <v>162.455204782043</v>
      </c>
      <c r="U2306" s="0" t="n">
        <v>111.277023162164</v>
      </c>
      <c r="V2306" s="0" t="n">
        <v>130.696710430598</v>
      </c>
      <c r="W2306" s="0" t="n">
        <v>130.123644328312</v>
      </c>
      <c r="X2306" s="0" t="n">
        <v>175.063960667398</v>
      </c>
      <c r="Y2306" s="0" t="n">
        <v>140.609799619453</v>
      </c>
      <c r="Z2306" s="0" t="n">
        <v>181.33911255996</v>
      </c>
      <c r="AA2306" s="0" t="n">
        <v>115.346954823451</v>
      </c>
      <c r="AB2306" s="0" t="n">
        <v>145.853628635084</v>
      </c>
      <c r="AC2306" s="0" t="n">
        <v>149.871483213712</v>
      </c>
      <c r="AD2306" s="0" t="n">
        <v>133.446306476502</v>
      </c>
      <c r="AE2306" s="0" t="n">
        <v>142.898404153333</v>
      </c>
      <c r="AF2306" s="0" t="n">
        <v>119.8568622708</v>
      </c>
      <c r="AG2306" s="0" t="n">
        <v>151.386154476581</v>
      </c>
      <c r="AH2306" s="0" t="n">
        <v>143.362464811904</v>
      </c>
      <c r="AI2306" s="0" t="n">
        <v>179.246271178076</v>
      </c>
    </row>
    <row r="2307" customFormat="false" ht="12.75" hidden="false" customHeight="false" outlineLevel="0" collapsed="false">
      <c r="A2307" s="0" t="n">
        <v>91063018</v>
      </c>
      <c r="B2307" s="0" t="n">
        <v>9</v>
      </c>
      <c r="C2307" s="0" t="s">
        <v>62</v>
      </c>
      <c r="D2307" s="0" t="n">
        <v>630</v>
      </c>
      <c r="E2307" s="0" t="s">
        <v>88</v>
      </c>
      <c r="F2307" s="0" t="n">
        <v>1</v>
      </c>
      <c r="G2307" s="0" t="s">
        <v>81</v>
      </c>
      <c r="H2307" s="0" t="n">
        <v>18</v>
      </c>
      <c r="I2307" s="0" t="s">
        <v>143</v>
      </c>
      <c r="J2307" s="0" t="n">
        <v>18</v>
      </c>
      <c r="K2307" s="0" t="n">
        <v>14</v>
      </c>
      <c r="L2307" s="0" t="n">
        <v>16</v>
      </c>
      <c r="M2307" s="0" t="n">
        <v>13</v>
      </c>
      <c r="N2307" s="0" t="n">
        <v>12</v>
      </c>
      <c r="O2307" s="0" t="n">
        <v>19</v>
      </c>
      <c r="P2307" s="0" t="n">
        <v>17</v>
      </c>
      <c r="Q2307" s="0" t="n">
        <v>23</v>
      </c>
      <c r="R2307" s="0" t="n">
        <v>11</v>
      </c>
      <c r="S2307" s="0" t="n">
        <v>13</v>
      </c>
      <c r="T2307" s="0" t="n">
        <v>18</v>
      </c>
      <c r="U2307" s="0" t="n">
        <v>12</v>
      </c>
      <c r="V2307" s="0" t="n">
        <v>15</v>
      </c>
      <c r="W2307" s="0" t="n">
        <v>15</v>
      </c>
      <c r="X2307" s="0" t="n">
        <v>24</v>
      </c>
      <c r="Y2307" s="0" t="n">
        <v>17</v>
      </c>
      <c r="Z2307" s="0" t="n">
        <v>27</v>
      </c>
      <c r="AA2307" s="0" t="n">
        <v>18</v>
      </c>
      <c r="AB2307" s="0" t="n">
        <v>20</v>
      </c>
      <c r="AC2307" s="0" t="n">
        <v>22</v>
      </c>
      <c r="AD2307" s="0" t="n">
        <v>18</v>
      </c>
      <c r="AE2307" s="0" t="n">
        <v>22</v>
      </c>
      <c r="AF2307" s="0" t="n">
        <v>22</v>
      </c>
      <c r="AG2307" s="0" t="n">
        <v>28</v>
      </c>
      <c r="AH2307" s="0" t="n">
        <v>21</v>
      </c>
      <c r="AI2307" s="0" t="n">
        <v>32</v>
      </c>
    </row>
    <row r="2308" customFormat="false" ht="12.75" hidden="false" customHeight="false" outlineLevel="0" collapsed="false">
      <c r="A2308" s="0" t="n">
        <v>91063037</v>
      </c>
      <c r="B2308" s="0" t="n">
        <v>9</v>
      </c>
      <c r="C2308" s="0" t="s">
        <v>62</v>
      </c>
      <c r="D2308" s="0" t="n">
        <v>630</v>
      </c>
      <c r="E2308" s="0" t="s">
        <v>88</v>
      </c>
      <c r="F2308" s="0" t="n">
        <v>1</v>
      </c>
      <c r="G2308" s="0" t="s">
        <v>81</v>
      </c>
      <c r="H2308" s="0" t="n">
        <v>37</v>
      </c>
      <c r="I2308" s="0" t="s">
        <v>162</v>
      </c>
      <c r="J2308" s="0" t="n">
        <v>13.6688790000456</v>
      </c>
      <c r="K2308" s="0" t="n">
        <v>10.6730908508741</v>
      </c>
      <c r="L2308" s="0" t="n">
        <v>12.230452297414</v>
      </c>
      <c r="M2308" s="0" t="n">
        <v>9.92601302598325</v>
      </c>
      <c r="N2308" s="0" t="n">
        <v>9.17641660931406</v>
      </c>
      <c r="O2308" s="0" t="n">
        <v>14.530437442643</v>
      </c>
      <c r="P2308" s="0" t="n">
        <v>12.9925713062884</v>
      </c>
      <c r="Q2308" s="0" t="n">
        <v>17.5188708706879</v>
      </c>
      <c r="R2308" s="0" t="n">
        <v>8.35504378802494</v>
      </c>
      <c r="S2308" s="0" t="n">
        <v>9.83365986126975</v>
      </c>
      <c r="T2308" s="0" t="n">
        <v>13.5564626670081</v>
      </c>
      <c r="U2308" s="0" t="n">
        <v>9.00515545149598</v>
      </c>
      <c r="V2308" s="0" t="n">
        <v>11.2052350858321</v>
      </c>
      <c r="W2308" s="0" t="n">
        <v>11.1793465299308</v>
      </c>
      <c r="X2308" s="0" t="n">
        <v>17.8665813041116</v>
      </c>
      <c r="Y2308" s="0" t="n">
        <v>12.6601131963062</v>
      </c>
      <c r="Z2308" s="0" t="n">
        <v>20.0712156466277</v>
      </c>
      <c r="AA2308" s="0" t="n">
        <v>13.2669005572098</v>
      </c>
      <c r="AB2308" s="0" t="n">
        <v>14.6001387013177</v>
      </c>
      <c r="AC2308" s="0" t="n">
        <v>15.9695707089038</v>
      </c>
      <c r="AD2308" s="0" t="n">
        <v>12.9337290096356</v>
      </c>
      <c r="AE2308" s="0" t="n">
        <v>15.7094606656527</v>
      </c>
      <c r="AF2308" s="0" t="n">
        <v>15.6283298998366</v>
      </c>
      <c r="AG2308" s="0" t="n">
        <v>19.7423621736341</v>
      </c>
      <c r="AH2308" s="0" t="n">
        <v>14.5089748372922</v>
      </c>
      <c r="AI2308" s="0" t="n">
        <v>22.0143093010457</v>
      </c>
    </row>
    <row r="2309" customFormat="false" ht="12.75" hidden="false" customHeight="false" outlineLevel="0" collapsed="false">
      <c r="A2309" s="0" t="n">
        <v>91063038</v>
      </c>
      <c r="B2309" s="0" t="n">
        <v>9</v>
      </c>
      <c r="C2309" s="0" t="s">
        <v>62</v>
      </c>
      <c r="D2309" s="0" t="n">
        <v>630</v>
      </c>
      <c r="E2309" s="0" t="s">
        <v>88</v>
      </c>
      <c r="F2309" s="0" t="n">
        <v>1</v>
      </c>
      <c r="G2309" s="0" t="s">
        <v>81</v>
      </c>
      <c r="H2309" s="0" t="n">
        <v>38</v>
      </c>
      <c r="I2309" s="0" t="s">
        <v>163</v>
      </c>
      <c r="J2309" s="0" t="n">
        <v>8.10104398371849</v>
      </c>
      <c r="K2309" s="0" t="n">
        <v>5.83507808608656</v>
      </c>
      <c r="L2309" s="0" t="n">
        <v>6.99076024005437</v>
      </c>
      <c r="M2309" s="0" t="n">
        <v>5.28518389161084</v>
      </c>
      <c r="N2309" s="0" t="n">
        <v>4.74158836791482</v>
      </c>
      <c r="O2309" s="0" t="n">
        <v>8.74827253316514</v>
      </c>
      <c r="P2309" s="0" t="n">
        <v>7.56865157715088</v>
      </c>
      <c r="Q2309" s="0" t="n">
        <v>11.105461345788</v>
      </c>
      <c r="R2309" s="0" t="n">
        <v>4.17080775593918</v>
      </c>
      <c r="S2309" s="0" t="n">
        <v>5.23600972095387</v>
      </c>
      <c r="T2309" s="0" t="n">
        <v>8.03441894018552</v>
      </c>
      <c r="U2309" s="0" t="n">
        <v>4.65309522856001</v>
      </c>
      <c r="V2309" s="0" t="n">
        <v>6.27148501694479</v>
      </c>
      <c r="W2309" s="0" t="n">
        <v>6.25699538873071</v>
      </c>
      <c r="X2309" s="0" t="n">
        <v>11.447455765089</v>
      </c>
      <c r="Y2309" s="0" t="n">
        <v>7.37498247662146</v>
      </c>
      <c r="Z2309" s="0" t="n">
        <v>13.2270575833994</v>
      </c>
      <c r="AA2309" s="0" t="n">
        <v>7.86280608243133</v>
      </c>
      <c r="AB2309" s="0" t="n">
        <v>8.91814401971307</v>
      </c>
      <c r="AC2309" s="0" t="n">
        <v>10.0080449414422</v>
      </c>
      <c r="AD2309" s="0" t="n">
        <v>7.66534750802935</v>
      </c>
      <c r="AE2309" s="0" t="n">
        <v>9.84503536215992</v>
      </c>
      <c r="AF2309" s="0" t="n">
        <v>9.79419114316234</v>
      </c>
      <c r="AG2309" s="0" t="n">
        <v>13.1186562896046</v>
      </c>
      <c r="AH2309" s="0" t="n">
        <v>8.98128410236164</v>
      </c>
      <c r="AI2309" s="0" t="n">
        <v>15.0577712653306</v>
      </c>
    </row>
    <row r="2310" customFormat="false" ht="12.75" hidden="false" customHeight="false" outlineLevel="0" collapsed="false">
      <c r="A2310" s="0" t="n">
        <v>91063039</v>
      </c>
      <c r="B2310" s="0" t="n">
        <v>9</v>
      </c>
      <c r="C2310" s="0" t="s">
        <v>62</v>
      </c>
      <c r="D2310" s="0" t="n">
        <v>630</v>
      </c>
      <c r="E2310" s="0" t="s">
        <v>88</v>
      </c>
      <c r="F2310" s="0" t="n">
        <v>1</v>
      </c>
      <c r="G2310" s="0" t="s">
        <v>81</v>
      </c>
      <c r="H2310" s="0" t="n">
        <v>39</v>
      </c>
      <c r="I2310" s="0" t="s">
        <v>164</v>
      </c>
      <c r="J2310" s="0" t="n">
        <v>21.6027218288413</v>
      </c>
      <c r="K2310" s="0" t="n">
        <v>17.9076328775687</v>
      </c>
      <c r="L2310" s="0" t="n">
        <v>19.8614882912995</v>
      </c>
      <c r="M2310" s="0" t="n">
        <v>16.97378457357</v>
      </c>
      <c r="N2310" s="0" t="n">
        <v>16.02935309947</v>
      </c>
      <c r="O2310" s="0" t="n">
        <v>22.6910779837761</v>
      </c>
      <c r="P2310" s="0" t="n">
        <v>20.8023652715498</v>
      </c>
      <c r="Q2310" s="0" t="n">
        <v>26.2869079915247</v>
      </c>
      <c r="R2310" s="0" t="n">
        <v>14.9494812378392</v>
      </c>
      <c r="S2310" s="0" t="n">
        <v>16.8158578492718</v>
      </c>
      <c r="T2310" s="0" t="n">
        <v>21.4250555570411</v>
      </c>
      <c r="U2310" s="0" t="n">
        <v>15.7301943223823</v>
      </c>
      <c r="V2310" s="0" t="n">
        <v>18.4813312353292</v>
      </c>
      <c r="W2310" s="0" t="n">
        <v>18.4386319993783</v>
      </c>
      <c r="X2310" s="0" t="n">
        <v>26.5840567515229</v>
      </c>
      <c r="Y2310" s="0" t="n">
        <v>20.2700676317446</v>
      </c>
      <c r="Z2310" s="0" t="n">
        <v>29.2025649862565</v>
      </c>
      <c r="AA2310" s="0" t="n">
        <v>20.9674225858133</v>
      </c>
      <c r="AB2310" s="0" t="n">
        <v>22.5487300818882</v>
      </c>
      <c r="AC2310" s="0" t="n">
        <v>24.178121969139</v>
      </c>
      <c r="AD2310" s="0" t="n">
        <v>20.4408679017381</v>
      </c>
      <c r="AE2310" s="0" t="n">
        <v>23.7843122377593</v>
      </c>
      <c r="AF2310" s="0" t="n">
        <v>23.6614792833169</v>
      </c>
      <c r="AG2310" s="0" t="n">
        <v>28.5332101385971</v>
      </c>
      <c r="AH2310" s="0" t="n">
        <v>22.1785092615231</v>
      </c>
      <c r="AI2310" s="0" t="n">
        <v>31.0776362681759</v>
      </c>
    </row>
    <row r="2311" customFormat="false" ht="12.75" hidden="false" customHeight="false" outlineLevel="0" collapsed="false">
      <c r="A2311" s="0" t="n">
        <v>91063040</v>
      </c>
      <c r="B2311" s="0" t="n">
        <v>9</v>
      </c>
      <c r="C2311" s="0" t="s">
        <v>62</v>
      </c>
      <c r="D2311" s="0" t="n">
        <v>630</v>
      </c>
      <c r="E2311" s="0" t="s">
        <v>88</v>
      </c>
      <c r="F2311" s="0" t="n">
        <v>1</v>
      </c>
      <c r="G2311" s="0" t="s">
        <v>81</v>
      </c>
      <c r="H2311" s="0" t="n">
        <v>40</v>
      </c>
      <c r="I2311" s="0" t="s">
        <v>165</v>
      </c>
      <c r="J2311" s="0" t="n">
        <v>15.538108265512</v>
      </c>
      <c r="K2311" s="0" t="n">
        <v>10.8720364588739</v>
      </c>
      <c r="L2311" s="0" t="n">
        <v>12.201770723238</v>
      </c>
      <c r="M2311" s="0" t="n">
        <v>9.29593691202017</v>
      </c>
      <c r="N2311" s="0" t="n">
        <v>8.81792136331579</v>
      </c>
      <c r="O2311" s="0" t="n">
        <v>14.0463823757429</v>
      </c>
      <c r="P2311" s="0" t="n">
        <v>12.5365168781753</v>
      </c>
      <c r="Q2311" s="0" t="n">
        <v>16.1765706840173</v>
      </c>
      <c r="R2311" s="0" t="n">
        <v>7.77407293042447</v>
      </c>
      <c r="S2311" s="0" t="n">
        <v>9.05381512522219</v>
      </c>
      <c r="T2311" s="0" t="n">
        <v>12.368146252817</v>
      </c>
      <c r="U2311" s="0" t="n">
        <v>8.23459023994015</v>
      </c>
      <c r="V2311" s="0" t="n">
        <v>9.91813977610584</v>
      </c>
      <c r="W2311" s="0" t="n">
        <v>10.1167301392042</v>
      </c>
      <c r="X2311" s="0" t="n">
        <v>15.6892189735793</v>
      </c>
      <c r="Y2311" s="0" t="n">
        <v>11.4797235485983</v>
      </c>
      <c r="Z2311" s="0" t="n">
        <v>16.9909699815521</v>
      </c>
      <c r="AA2311" s="0" t="n">
        <v>10.6368886338477</v>
      </c>
      <c r="AB2311" s="0" t="n">
        <v>11.71365856274</v>
      </c>
      <c r="AC2311" s="0" t="n">
        <v>13.4307536020534</v>
      </c>
      <c r="AD2311" s="0" t="n">
        <v>11.5764316016008</v>
      </c>
      <c r="AE2311" s="0" t="n">
        <v>12.4058664664986</v>
      </c>
      <c r="AF2311" s="0" t="n">
        <v>12.1457197318237</v>
      </c>
      <c r="AG2311" s="0" t="n">
        <v>14.4627448331618</v>
      </c>
      <c r="AH2311" s="0" t="n">
        <v>10.5543328315329</v>
      </c>
      <c r="AI2311" s="0" t="n">
        <v>15.6094179128999</v>
      </c>
    </row>
    <row r="2312" customFormat="false" ht="12.75" hidden="false" customHeight="false" outlineLevel="0" collapsed="false">
      <c r="A2312" s="0" t="n">
        <v>91063042</v>
      </c>
      <c r="B2312" s="0" t="n">
        <v>9</v>
      </c>
      <c r="C2312" s="0" t="s">
        <v>62</v>
      </c>
      <c r="D2312" s="0" t="n">
        <v>630</v>
      </c>
      <c r="E2312" s="0" t="s">
        <v>88</v>
      </c>
      <c r="F2312" s="0" t="n">
        <v>1</v>
      </c>
      <c r="G2312" s="0" t="s">
        <v>81</v>
      </c>
      <c r="H2312" s="0" t="n">
        <v>42</v>
      </c>
      <c r="I2312" s="0" t="s">
        <v>166</v>
      </c>
      <c r="J2312" s="0" t="s">
        <v>174</v>
      </c>
      <c r="K2312" s="0" t="s">
        <v>174</v>
      </c>
      <c r="L2312" s="0" t="s">
        <v>174</v>
      </c>
      <c r="M2312" s="0" t="s">
        <v>174</v>
      </c>
      <c r="N2312" s="0" t="s">
        <v>174</v>
      </c>
      <c r="O2312" s="0" t="s">
        <v>174</v>
      </c>
      <c r="P2312" s="0" t="s">
        <v>174</v>
      </c>
      <c r="Q2312" s="0" t="n">
        <v>10.2039808368097</v>
      </c>
      <c r="R2312" s="0" t="s">
        <v>174</v>
      </c>
      <c r="S2312" s="0" t="s">
        <v>174</v>
      </c>
      <c r="T2312" s="0" t="s">
        <v>174</v>
      </c>
      <c r="U2312" s="0" t="s">
        <v>174</v>
      </c>
      <c r="V2312" s="0" t="s">
        <v>174</v>
      </c>
      <c r="W2312" s="0" t="s">
        <v>174</v>
      </c>
      <c r="X2312" s="0" t="n">
        <v>10.0075119269939</v>
      </c>
      <c r="Y2312" s="0" t="s">
        <v>174</v>
      </c>
      <c r="Z2312" s="0" t="n">
        <v>11.0931823289168</v>
      </c>
      <c r="AA2312" s="0" t="s">
        <v>174</v>
      </c>
      <c r="AB2312" s="0" t="n">
        <v>7.10547764004166</v>
      </c>
      <c r="AC2312" s="0" t="n">
        <v>8.36489138117154</v>
      </c>
      <c r="AD2312" s="0" t="s">
        <v>174</v>
      </c>
      <c r="AE2312" s="0" t="n">
        <v>7.72017792162606</v>
      </c>
      <c r="AF2312" s="0" t="n">
        <v>7.58303698104232</v>
      </c>
      <c r="AG2312" s="0" t="n">
        <v>9.54916314338785</v>
      </c>
      <c r="AH2312" s="0" t="n">
        <v>6.48640598855393</v>
      </c>
      <c r="AI2312" s="0" t="n">
        <v>10.5915045829068</v>
      </c>
    </row>
    <row r="2313" customFormat="false" ht="12.75" hidden="false" customHeight="false" outlineLevel="0" collapsed="false">
      <c r="A2313" s="0" t="n">
        <v>91063043</v>
      </c>
      <c r="B2313" s="0" t="n">
        <v>9</v>
      </c>
      <c r="C2313" s="0" t="s">
        <v>62</v>
      </c>
      <c r="D2313" s="0" t="n">
        <v>630</v>
      </c>
      <c r="E2313" s="0" t="s">
        <v>88</v>
      </c>
      <c r="F2313" s="0" t="n">
        <v>1</v>
      </c>
      <c r="G2313" s="0" t="s">
        <v>81</v>
      </c>
      <c r="H2313" s="0" t="n">
        <v>43</v>
      </c>
      <c r="I2313" s="0" t="s">
        <v>167</v>
      </c>
      <c r="J2313" s="0" t="s">
        <v>174</v>
      </c>
      <c r="K2313" s="0" t="s">
        <v>174</v>
      </c>
      <c r="L2313" s="0" t="s">
        <v>174</v>
      </c>
      <c r="M2313" s="0" t="s">
        <v>174</v>
      </c>
      <c r="N2313" s="0" t="s">
        <v>174</v>
      </c>
      <c r="O2313" s="0" t="s">
        <v>174</v>
      </c>
      <c r="P2313" s="0" t="s">
        <v>174</v>
      </c>
      <c r="Q2313" s="0" t="n">
        <v>23.50310744694</v>
      </c>
      <c r="R2313" s="0" t="s">
        <v>174</v>
      </c>
      <c r="S2313" s="0" t="s">
        <v>174</v>
      </c>
      <c r="T2313" s="0" t="s">
        <v>174</v>
      </c>
      <c r="U2313" s="0" t="s">
        <v>174</v>
      </c>
      <c r="V2313" s="0" t="s">
        <v>174</v>
      </c>
      <c r="W2313" s="0" t="s">
        <v>174</v>
      </c>
      <c r="X2313" s="0" t="n">
        <v>22.6278213508534</v>
      </c>
      <c r="Y2313" s="0" t="s">
        <v>174</v>
      </c>
      <c r="Z2313" s="0" t="n">
        <v>24.1259923370011</v>
      </c>
      <c r="AA2313" s="0" t="s">
        <v>174</v>
      </c>
      <c r="AB2313" s="0" t="n">
        <v>17.4549803889779</v>
      </c>
      <c r="AC2313" s="0" t="n">
        <v>19.6766565995006</v>
      </c>
      <c r="AD2313" s="0" t="s">
        <v>174</v>
      </c>
      <c r="AE2313" s="0" t="n">
        <v>18.1849446112382</v>
      </c>
      <c r="AF2313" s="0" t="n">
        <v>17.7657640944738</v>
      </c>
      <c r="AG2313" s="0" t="n">
        <v>20.3799917047154</v>
      </c>
      <c r="AH2313" s="0" t="n">
        <v>15.5964615094743</v>
      </c>
      <c r="AI2313" s="0" t="n">
        <v>21.5850036990016</v>
      </c>
    </row>
    <row r="2314" customFormat="false" ht="12.75" hidden="false" customHeight="false" outlineLevel="0" collapsed="false">
      <c r="A2314" s="0" t="n">
        <v>91063044</v>
      </c>
      <c r="B2314" s="0" t="n">
        <v>9</v>
      </c>
      <c r="C2314" s="0" t="s">
        <v>62</v>
      </c>
      <c r="D2314" s="0" t="n">
        <v>630</v>
      </c>
      <c r="E2314" s="0" t="s">
        <v>88</v>
      </c>
      <c r="F2314" s="0" t="n">
        <v>1</v>
      </c>
      <c r="G2314" s="0" t="s">
        <v>81</v>
      </c>
      <c r="H2314" s="0" t="n">
        <v>44</v>
      </c>
      <c r="I2314" s="0" t="s">
        <v>168</v>
      </c>
      <c r="J2314" s="0" t="n">
        <v>10.1444858812627</v>
      </c>
      <c r="K2314" s="0" t="n">
        <v>7.08929481387022</v>
      </c>
      <c r="L2314" s="0" t="n">
        <v>7.73673109140937</v>
      </c>
      <c r="M2314" s="0" t="n">
        <v>6.36518486047665</v>
      </c>
      <c r="N2314" s="0" t="n">
        <v>6.17389046400446</v>
      </c>
      <c r="O2314" s="0" t="n">
        <v>9.55846258077018</v>
      </c>
      <c r="P2314" s="0" t="n">
        <v>7.16693479893693</v>
      </c>
      <c r="Q2314" s="0" t="n">
        <v>11.0432474944448</v>
      </c>
      <c r="R2314" s="0" t="n">
        <v>5.12590008679928</v>
      </c>
      <c r="S2314" s="0" t="n">
        <v>6.17019409725762</v>
      </c>
      <c r="T2314" s="0" t="n">
        <v>7.92792599803989</v>
      </c>
      <c r="U2314" s="0" t="n">
        <v>5.46149189621501</v>
      </c>
      <c r="V2314" s="0" t="n">
        <v>6.27508950993341</v>
      </c>
      <c r="W2314" s="0" t="n">
        <v>7.14849392255517</v>
      </c>
      <c r="X2314" s="0" t="n">
        <v>9.80962270382301</v>
      </c>
      <c r="Y2314" s="0" t="n">
        <v>7.45533436231464</v>
      </c>
      <c r="Z2314" s="0" t="n">
        <v>10.6916755212431</v>
      </c>
      <c r="AA2314" s="0" t="n">
        <v>6.62032319756911</v>
      </c>
      <c r="AB2314" s="0" t="n">
        <v>7.69748053448311</v>
      </c>
      <c r="AC2314" s="0" t="n">
        <v>9.17885251326911</v>
      </c>
      <c r="AD2314" s="0" t="n">
        <v>8.32775716019035</v>
      </c>
      <c r="AE2314" s="0" t="n">
        <v>8.17471770935172</v>
      </c>
      <c r="AF2314" s="0" t="n">
        <v>7.77450813291303</v>
      </c>
      <c r="AG2314" s="0" t="n">
        <v>8.74633456912906</v>
      </c>
      <c r="AH2314" s="0" t="n">
        <v>6.54361597273384</v>
      </c>
      <c r="AI2314" s="0" t="n">
        <v>9.37777766124984</v>
      </c>
    </row>
    <row r="2315" customFormat="false" ht="12.75" hidden="false" customHeight="false" outlineLevel="0" collapsed="false">
      <c r="A2315" s="0" t="n">
        <v>91063046</v>
      </c>
      <c r="B2315" s="0" t="n">
        <v>9</v>
      </c>
      <c r="C2315" s="0" t="s">
        <v>62</v>
      </c>
      <c r="D2315" s="0" t="n">
        <v>630</v>
      </c>
      <c r="E2315" s="0" t="s">
        <v>88</v>
      </c>
      <c r="F2315" s="0" t="n">
        <v>1</v>
      </c>
      <c r="G2315" s="0" t="s">
        <v>81</v>
      </c>
      <c r="H2315" s="0" t="n">
        <v>46</v>
      </c>
      <c r="I2315" s="0" t="s">
        <v>169</v>
      </c>
      <c r="J2315" s="0" t="s">
        <v>174</v>
      </c>
      <c r="K2315" s="0" t="s">
        <v>174</v>
      </c>
      <c r="L2315" s="0" t="s">
        <v>174</v>
      </c>
      <c r="M2315" s="0" t="s">
        <v>174</v>
      </c>
      <c r="N2315" s="0" t="s">
        <v>174</v>
      </c>
      <c r="O2315" s="0" t="s">
        <v>174</v>
      </c>
      <c r="P2315" s="0" t="s">
        <v>174</v>
      </c>
      <c r="Q2315" s="0" t="n">
        <v>6.93424180998259</v>
      </c>
      <c r="R2315" s="0" t="s">
        <v>174</v>
      </c>
      <c r="S2315" s="0" t="s">
        <v>174</v>
      </c>
      <c r="T2315" s="0" t="s">
        <v>174</v>
      </c>
      <c r="U2315" s="0" t="s">
        <v>174</v>
      </c>
      <c r="V2315" s="0" t="s">
        <v>174</v>
      </c>
      <c r="W2315" s="0" t="s">
        <v>174</v>
      </c>
      <c r="X2315" s="0" t="n">
        <v>6.16709208766171</v>
      </c>
      <c r="Y2315" s="0" t="s">
        <v>174</v>
      </c>
      <c r="Z2315" s="0" t="n">
        <v>6.9075158714319</v>
      </c>
      <c r="AA2315" s="0" t="s">
        <v>174</v>
      </c>
      <c r="AB2315" s="0" t="n">
        <v>4.59587985940775</v>
      </c>
      <c r="AC2315" s="0" t="n">
        <v>5.60314177179503</v>
      </c>
      <c r="AD2315" s="0" t="s">
        <v>174</v>
      </c>
      <c r="AE2315" s="0" t="n">
        <v>5.01765421562437</v>
      </c>
      <c r="AF2315" s="0" t="n">
        <v>4.76526409013489</v>
      </c>
      <c r="AG2315" s="0" t="n">
        <v>5.64592172748284</v>
      </c>
      <c r="AH2315" s="0" t="n">
        <v>3.93226663626235</v>
      </c>
      <c r="AI2315" s="0" t="n">
        <v>6.24730177478935</v>
      </c>
    </row>
    <row r="2316" customFormat="false" ht="12.75" hidden="false" customHeight="false" outlineLevel="0" collapsed="false">
      <c r="A2316" s="0" t="n">
        <v>91063047</v>
      </c>
      <c r="B2316" s="0" t="n">
        <v>9</v>
      </c>
      <c r="C2316" s="0" t="s">
        <v>62</v>
      </c>
      <c r="D2316" s="0" t="n">
        <v>630</v>
      </c>
      <c r="E2316" s="0" t="s">
        <v>88</v>
      </c>
      <c r="F2316" s="0" t="n">
        <v>1</v>
      </c>
      <c r="G2316" s="0" t="s">
        <v>81</v>
      </c>
      <c r="H2316" s="0" t="n">
        <v>47</v>
      </c>
      <c r="I2316" s="0" t="s">
        <v>170</v>
      </c>
      <c r="J2316" s="0" t="s">
        <v>174</v>
      </c>
      <c r="K2316" s="0" t="s">
        <v>174</v>
      </c>
      <c r="L2316" s="0" t="s">
        <v>174</v>
      </c>
      <c r="M2316" s="0" t="s">
        <v>174</v>
      </c>
      <c r="N2316" s="0" t="s">
        <v>174</v>
      </c>
      <c r="O2316" s="0" t="s">
        <v>174</v>
      </c>
      <c r="P2316" s="0" t="s">
        <v>174</v>
      </c>
      <c r="Q2316" s="0" t="n">
        <v>16.0929499371095</v>
      </c>
      <c r="R2316" s="0" t="s">
        <v>174</v>
      </c>
      <c r="S2316" s="0" t="s">
        <v>174</v>
      </c>
      <c r="T2316" s="0" t="s">
        <v>174</v>
      </c>
      <c r="U2316" s="0" t="s">
        <v>174</v>
      </c>
      <c r="V2316" s="0" t="s">
        <v>174</v>
      </c>
      <c r="W2316" s="0" t="s">
        <v>174</v>
      </c>
      <c r="X2316" s="0" t="n">
        <v>14.2838932852422</v>
      </c>
      <c r="Y2316" s="0" t="s">
        <v>174</v>
      </c>
      <c r="Z2316" s="0" t="n">
        <v>15.289208210469</v>
      </c>
      <c r="AA2316" s="0" t="s">
        <v>174</v>
      </c>
      <c r="AB2316" s="0" t="n">
        <v>11.5858946897678</v>
      </c>
      <c r="AC2316" s="0" t="n">
        <v>13.6227406275329</v>
      </c>
      <c r="AD2316" s="0" t="s">
        <v>174</v>
      </c>
      <c r="AE2316" s="0" t="n">
        <v>12.0897996200227</v>
      </c>
      <c r="AF2316" s="0" t="n">
        <v>11.5083684052196</v>
      </c>
      <c r="AG2316" s="0" t="n">
        <v>12.5144443947193</v>
      </c>
      <c r="AH2316" s="0" t="n">
        <v>9.80913156364154</v>
      </c>
      <c r="AI2316" s="0" t="n">
        <v>13.1339707008302</v>
      </c>
    </row>
    <row r="2317" customFormat="false" ht="12.75" hidden="false" customHeight="false" outlineLevel="0" collapsed="false">
      <c r="A2317" s="0" t="n">
        <v>91063048</v>
      </c>
      <c r="B2317" s="0" t="n">
        <v>9</v>
      </c>
      <c r="C2317" s="0" t="s">
        <v>62</v>
      </c>
      <c r="D2317" s="0" t="n">
        <v>630</v>
      </c>
      <c r="E2317" s="0" t="s">
        <v>88</v>
      </c>
      <c r="F2317" s="0" t="n">
        <v>1</v>
      </c>
      <c r="G2317" s="0" t="s">
        <v>81</v>
      </c>
      <c r="H2317" s="0" t="n">
        <v>48</v>
      </c>
      <c r="I2317" s="0" t="s">
        <v>171</v>
      </c>
      <c r="J2317" s="0" t="n">
        <v>112.565152015763</v>
      </c>
      <c r="K2317" s="0" t="n">
        <v>90.5702864396194</v>
      </c>
      <c r="L2317" s="0" t="n">
        <v>103.616627936263</v>
      </c>
      <c r="M2317" s="0" t="n">
        <v>82.553789391081</v>
      </c>
      <c r="N2317" s="0" t="n">
        <v>75.1254752515649</v>
      </c>
      <c r="O2317" s="0" t="n">
        <v>113.957091248723</v>
      </c>
      <c r="P2317" s="0" t="n">
        <v>102.774387644316</v>
      </c>
      <c r="Q2317" s="0" t="n">
        <v>128.244017474338</v>
      </c>
      <c r="R2317" s="0" t="n">
        <v>64.6574487975024</v>
      </c>
      <c r="S2317" s="0" t="n">
        <v>76.6439348771323</v>
      </c>
      <c r="T2317" s="0" t="n">
        <v>92.3259265627034</v>
      </c>
      <c r="U2317" s="0" t="n">
        <v>61.6026074783483</v>
      </c>
      <c r="V2317" s="0" t="n">
        <v>72.7485762195284</v>
      </c>
      <c r="W2317" s="0" t="n">
        <v>85.1854661554698</v>
      </c>
      <c r="X2317" s="0" t="n">
        <v>136.925644202967</v>
      </c>
      <c r="Y2317" s="0" t="n">
        <v>93.2302227408865</v>
      </c>
      <c r="Z2317" s="0" t="n">
        <v>145.055237301777</v>
      </c>
      <c r="AA2317" s="0" t="n">
        <v>90.823086426426</v>
      </c>
      <c r="AB2317" s="0" t="n">
        <v>98.2951082712473</v>
      </c>
      <c r="AC2317" s="0" t="n">
        <v>108.513575191578</v>
      </c>
      <c r="AD2317" s="0" t="n">
        <v>88.798297375819</v>
      </c>
      <c r="AE2317" s="0" t="n">
        <v>121.212304091267</v>
      </c>
      <c r="AF2317" s="0" t="n">
        <v>98.0051958262625</v>
      </c>
      <c r="AG2317" s="0" t="n">
        <v>136.876565141863</v>
      </c>
      <c r="AH2317" s="0" t="n">
        <v>102.625240631327</v>
      </c>
      <c r="AI2317" s="0" t="n">
        <v>154.883327334942</v>
      </c>
    </row>
    <row r="2318" customFormat="false" ht="12.75" hidden="false" customHeight="false" outlineLevel="0" collapsed="false">
      <c r="A2318" s="0" t="n">
        <v>91063049</v>
      </c>
      <c r="B2318" s="0" t="n">
        <v>9</v>
      </c>
      <c r="C2318" s="0" t="s">
        <v>62</v>
      </c>
      <c r="D2318" s="0" t="n">
        <v>630</v>
      </c>
      <c r="E2318" s="0" t="s">
        <v>88</v>
      </c>
      <c r="F2318" s="0" t="n">
        <v>1</v>
      </c>
      <c r="G2318" s="0" t="s">
        <v>81</v>
      </c>
      <c r="H2318" s="0" t="n">
        <v>49</v>
      </c>
      <c r="I2318" s="0" t="s">
        <v>172</v>
      </c>
      <c r="J2318" s="0" t="n">
        <v>66.7132430911572</v>
      </c>
      <c r="K2318" s="0" t="n">
        <v>49.5156183938157</v>
      </c>
      <c r="L2318" s="0" t="n">
        <v>59.2258556896128</v>
      </c>
      <c r="M2318" s="0" t="n">
        <v>43.9564160090305</v>
      </c>
      <c r="N2318" s="0" t="n">
        <v>38.8184293229817</v>
      </c>
      <c r="O2318" s="0" t="n">
        <v>68.6096131149417</v>
      </c>
      <c r="P2318" s="0" t="n">
        <v>59.8698681575358</v>
      </c>
      <c r="Q2318" s="0" t="n">
        <v>81.2957061789168</v>
      </c>
      <c r="R2318" s="0" t="n">
        <v>32.2767654803173</v>
      </c>
      <c r="S2318" s="0" t="n">
        <v>40.8096673802384</v>
      </c>
      <c r="T2318" s="0" t="n">
        <v>54.7181953925798</v>
      </c>
      <c r="U2318" s="0" t="n">
        <v>31.8309662135526</v>
      </c>
      <c r="V2318" s="0" t="n">
        <v>40.7168258648773</v>
      </c>
      <c r="W2318" s="0" t="n">
        <v>47.6776587517542</v>
      </c>
      <c r="X2318" s="0" t="n">
        <v>87.7308438833271</v>
      </c>
      <c r="Y2318" s="0" t="n">
        <v>54.3100403878034</v>
      </c>
      <c r="Z2318" s="0" t="n">
        <v>95.5923154005197</v>
      </c>
      <c r="AA2318" s="0" t="n">
        <v>53.82751708279</v>
      </c>
      <c r="AB2318" s="0" t="n">
        <v>60.0412057672547</v>
      </c>
      <c r="AC2318" s="0" t="n">
        <v>68.0048798474203</v>
      </c>
      <c r="AD2318" s="0" t="n">
        <v>52.6274987669747</v>
      </c>
      <c r="AE2318" s="0" t="n">
        <v>75.9631056409555</v>
      </c>
      <c r="AF2318" s="0" t="n">
        <v>61.419334445679</v>
      </c>
      <c r="AG2318" s="0" t="n">
        <v>90.9534834993477</v>
      </c>
      <c r="AH2318" s="0" t="n">
        <v>63.5266414422422</v>
      </c>
      <c r="AI2318" s="0" t="n">
        <v>105.940081241254</v>
      </c>
    </row>
    <row r="2319" customFormat="false" ht="12.75" hidden="false" customHeight="false" outlineLevel="0" collapsed="false">
      <c r="A2319" s="0" t="n">
        <v>91063050</v>
      </c>
      <c r="B2319" s="0" t="n">
        <v>9</v>
      </c>
      <c r="C2319" s="0" t="s">
        <v>62</v>
      </c>
      <c r="D2319" s="0" t="n">
        <v>630</v>
      </c>
      <c r="E2319" s="0" t="s">
        <v>88</v>
      </c>
      <c r="F2319" s="0" t="n">
        <v>1</v>
      </c>
      <c r="G2319" s="0" t="s">
        <v>81</v>
      </c>
      <c r="H2319" s="0" t="n">
        <v>50</v>
      </c>
      <c r="I2319" s="0" t="s">
        <v>173</v>
      </c>
      <c r="J2319" s="0" t="n">
        <v>177.901469945682</v>
      </c>
      <c r="K2319" s="0" t="n">
        <v>151.961550954485</v>
      </c>
      <c r="L2319" s="0" t="n">
        <v>168.266912170956</v>
      </c>
      <c r="M2319" s="0" t="n">
        <v>141.169494054464</v>
      </c>
      <c r="N2319" s="0" t="n">
        <v>131.229086564199</v>
      </c>
      <c r="O2319" s="0" t="n">
        <v>177.958114099194</v>
      </c>
      <c r="P2319" s="0" t="n">
        <v>164.551750530101</v>
      </c>
      <c r="Q2319" s="0" t="n">
        <v>192.428993437694</v>
      </c>
      <c r="R2319" s="0" t="n">
        <v>115.690036127663</v>
      </c>
      <c r="S2319" s="0" t="n">
        <v>131.063462849557</v>
      </c>
      <c r="T2319" s="0" t="n">
        <v>145.914768074066</v>
      </c>
      <c r="U2319" s="0" t="n">
        <v>107.607357987238</v>
      </c>
      <c r="V2319" s="0" t="n">
        <v>119.98771321734</v>
      </c>
      <c r="W2319" s="0" t="n">
        <v>140.500471823725</v>
      </c>
      <c r="X2319" s="0" t="n">
        <v>203.734504898978</v>
      </c>
      <c r="Y2319" s="0" t="n">
        <v>149.270617961911</v>
      </c>
      <c r="Z2319" s="0" t="n">
        <v>211.047754579516</v>
      </c>
      <c r="AA2319" s="0" t="n">
        <v>143.53963274533</v>
      </c>
      <c r="AB2319" s="0" t="n">
        <v>151.80882251333</v>
      </c>
      <c r="AC2319" s="0" t="n">
        <v>164.290856912422</v>
      </c>
      <c r="AD2319" s="0" t="n">
        <v>140.33959310622</v>
      </c>
      <c r="AE2319" s="0" t="n">
        <v>183.516885074753</v>
      </c>
      <c r="AF2319" s="0" t="n">
        <v>148.38104426787</v>
      </c>
      <c r="AG2319" s="0" t="n">
        <v>197.824746699155</v>
      </c>
      <c r="AH2319" s="0" t="n">
        <v>156.873581719762</v>
      </c>
      <c r="AI2319" s="0" t="n">
        <v>218.649045268548</v>
      </c>
    </row>
    <row r="2320" customFormat="false" ht="12.75" hidden="false" customHeight="false" outlineLevel="0" collapsed="false">
      <c r="A2320" s="0" t="n">
        <v>92063018</v>
      </c>
      <c r="B2320" s="0" t="n">
        <v>9</v>
      </c>
      <c r="C2320" s="0" t="s">
        <v>62</v>
      </c>
      <c r="D2320" s="0" t="n">
        <v>630</v>
      </c>
      <c r="E2320" s="0" t="s">
        <v>88</v>
      </c>
      <c r="F2320" s="0" t="n">
        <v>2</v>
      </c>
      <c r="G2320" s="0" t="s">
        <v>82</v>
      </c>
      <c r="H2320" s="0" t="n">
        <v>18</v>
      </c>
      <c r="I2320" s="0" t="s">
        <v>143</v>
      </c>
      <c r="J2320" s="0" t="n">
        <v>16</v>
      </c>
      <c r="K2320" s="0" t="n">
        <v>18</v>
      </c>
      <c r="L2320" s="0" t="n">
        <v>11</v>
      </c>
      <c r="M2320" s="0" t="n">
        <v>6</v>
      </c>
      <c r="N2320" s="0" t="n">
        <v>20</v>
      </c>
      <c r="O2320" s="0" t="n">
        <v>11</v>
      </c>
      <c r="P2320" s="0" t="n">
        <v>25</v>
      </c>
      <c r="Q2320" s="0" t="n">
        <v>24</v>
      </c>
      <c r="R2320" s="0" t="n">
        <v>17</v>
      </c>
      <c r="S2320" s="0" t="n">
        <v>15</v>
      </c>
      <c r="T2320" s="0" t="n">
        <v>20</v>
      </c>
      <c r="U2320" s="0" t="n">
        <v>14</v>
      </c>
      <c r="V2320" s="0" t="n">
        <v>17</v>
      </c>
      <c r="W2320" s="0" t="n">
        <v>11</v>
      </c>
      <c r="X2320" s="0" t="n">
        <v>14</v>
      </c>
      <c r="Y2320" s="0" t="n">
        <v>14</v>
      </c>
      <c r="Z2320" s="0" t="n">
        <v>18</v>
      </c>
      <c r="AA2320" s="0" t="n">
        <v>9</v>
      </c>
      <c r="AB2320" s="0" t="n">
        <v>13</v>
      </c>
      <c r="AC2320" s="0" t="n">
        <v>15</v>
      </c>
      <c r="AD2320" s="0" t="n">
        <v>15</v>
      </c>
      <c r="AE2320" s="0" t="n">
        <v>13</v>
      </c>
      <c r="AF2320" s="0" t="n">
        <v>11</v>
      </c>
      <c r="AG2320" s="0" t="n">
        <v>11</v>
      </c>
      <c r="AH2320" s="0" t="n">
        <v>15</v>
      </c>
      <c r="AI2320" s="0" t="n">
        <v>21</v>
      </c>
    </row>
    <row r="2321" customFormat="false" ht="12.75" hidden="false" customHeight="false" outlineLevel="0" collapsed="false">
      <c r="A2321" s="0" t="n">
        <v>92063037</v>
      </c>
      <c r="B2321" s="0" t="n">
        <v>9</v>
      </c>
      <c r="C2321" s="0" t="s">
        <v>62</v>
      </c>
      <c r="D2321" s="0" t="n">
        <v>630</v>
      </c>
      <c r="E2321" s="0" t="s">
        <v>88</v>
      </c>
      <c r="F2321" s="0" t="n">
        <v>2</v>
      </c>
      <c r="G2321" s="0" t="s">
        <v>82</v>
      </c>
      <c r="H2321" s="0" t="n">
        <v>37</v>
      </c>
      <c r="I2321" s="0" t="s">
        <v>162</v>
      </c>
      <c r="J2321" s="0" t="n">
        <v>11.3956867325717</v>
      </c>
      <c r="K2321" s="0" t="n">
        <v>12.8416411617405</v>
      </c>
      <c r="L2321" s="0" t="n">
        <v>7.84319317784797</v>
      </c>
      <c r="M2321" s="0" t="n">
        <v>4.2601231175581</v>
      </c>
      <c r="N2321" s="0" t="n">
        <v>14.208581983518</v>
      </c>
      <c r="O2321" s="0" t="n">
        <v>7.80917222774386</v>
      </c>
      <c r="P2321" s="0" t="n">
        <v>17.7033763879447</v>
      </c>
      <c r="Q2321" s="0" t="n">
        <v>16.9535825039029</v>
      </c>
      <c r="R2321" s="0" t="n">
        <v>11.9707350735496</v>
      </c>
      <c r="S2321" s="0" t="n">
        <v>10.5291974645693</v>
      </c>
      <c r="T2321" s="0" t="n">
        <v>13.969211857067</v>
      </c>
      <c r="U2321" s="0" t="n">
        <v>9.7416378476547</v>
      </c>
      <c r="V2321" s="0" t="n">
        <v>11.7733423826475</v>
      </c>
      <c r="W2321" s="0" t="n">
        <v>7.59647523549073</v>
      </c>
      <c r="X2321" s="0" t="n">
        <v>9.66110233177606</v>
      </c>
      <c r="Y2321" s="0" t="n">
        <v>9.64918326555931</v>
      </c>
      <c r="Z2321" s="0" t="n">
        <v>12.4001956475313</v>
      </c>
      <c r="AA2321" s="0" t="n">
        <v>6.16067028092657</v>
      </c>
      <c r="AB2321" s="0" t="n">
        <v>8.81989768918681</v>
      </c>
      <c r="AC2321" s="0" t="n">
        <v>10.1152463736842</v>
      </c>
      <c r="AD2321" s="0" t="n">
        <v>10.0467508807652</v>
      </c>
      <c r="AE2321" s="0" t="n">
        <v>8.66643556171835</v>
      </c>
      <c r="AF2321" s="0" t="n">
        <v>7.30348641883503</v>
      </c>
      <c r="AG2321" s="0" t="n">
        <v>7.25789956386622</v>
      </c>
      <c r="AH2321" s="0" t="n">
        <v>9.7824385662858</v>
      </c>
      <c r="AI2321" s="0" t="n">
        <v>13.6595138513975</v>
      </c>
    </row>
    <row r="2322" customFormat="false" ht="12.75" hidden="false" customHeight="false" outlineLevel="0" collapsed="false">
      <c r="A2322" s="0" t="n">
        <v>92063038</v>
      </c>
      <c r="B2322" s="0" t="n">
        <v>9</v>
      </c>
      <c r="C2322" s="0" t="s">
        <v>62</v>
      </c>
      <c r="D2322" s="0" t="n">
        <v>630</v>
      </c>
      <c r="E2322" s="0" t="s">
        <v>88</v>
      </c>
      <c r="F2322" s="0" t="n">
        <v>2</v>
      </c>
      <c r="G2322" s="0" t="s">
        <v>82</v>
      </c>
      <c r="H2322" s="0" t="n">
        <v>38</v>
      </c>
      <c r="I2322" s="0" t="s">
        <v>163</v>
      </c>
      <c r="J2322" s="0" t="n">
        <v>6.51361959320356</v>
      </c>
      <c r="K2322" s="0" t="n">
        <v>7.6107704131438</v>
      </c>
      <c r="L2322" s="0" t="n">
        <v>3.91529377552556</v>
      </c>
      <c r="M2322" s="0" t="n">
        <v>1.56339010195245</v>
      </c>
      <c r="N2322" s="0" t="n">
        <v>8.6789710041233</v>
      </c>
      <c r="O2322" s="0" t="n">
        <v>3.89831063981034</v>
      </c>
      <c r="P2322" s="0" t="n">
        <v>11.4566917685173</v>
      </c>
      <c r="Q2322" s="0" t="n">
        <v>10.8624802064709</v>
      </c>
      <c r="R2322" s="0" t="n">
        <v>6.9733943157368</v>
      </c>
      <c r="S2322" s="0" t="n">
        <v>5.89311189222546</v>
      </c>
      <c r="T2322" s="0" t="n">
        <v>8.53275751222582</v>
      </c>
      <c r="U2322" s="0" t="n">
        <v>5.32584406163715</v>
      </c>
      <c r="V2322" s="0" t="n">
        <v>6.85840579913798</v>
      </c>
      <c r="W2322" s="0" t="n">
        <v>3.79213306762026</v>
      </c>
      <c r="X2322" s="0" t="n">
        <v>5.28181454568707</v>
      </c>
      <c r="Y2322" s="0" t="n">
        <v>5.2752982812741</v>
      </c>
      <c r="Z2322" s="0" t="n">
        <v>7.34914182406846</v>
      </c>
      <c r="AA2322" s="0" t="n">
        <v>2.81705074843816</v>
      </c>
      <c r="AB2322" s="0" t="n">
        <v>4.69622406000502</v>
      </c>
      <c r="AC2322" s="0" t="n">
        <v>5.66142660902099</v>
      </c>
      <c r="AD2322" s="0" t="n">
        <v>5.62309020159363</v>
      </c>
      <c r="AE2322" s="0" t="n">
        <v>4.61451194035079</v>
      </c>
      <c r="AF2322" s="0" t="n">
        <v>3.64587410597813</v>
      </c>
      <c r="AG2322" s="0" t="n">
        <v>3.62311731222616</v>
      </c>
      <c r="AH2322" s="0" t="n">
        <v>5.47515660561337</v>
      </c>
      <c r="AI2322" s="0" t="n">
        <v>8.45545436361378</v>
      </c>
    </row>
    <row r="2323" customFormat="false" ht="12.75" hidden="false" customHeight="false" outlineLevel="0" collapsed="false">
      <c r="A2323" s="0" t="n">
        <v>92063039</v>
      </c>
      <c r="B2323" s="0" t="n">
        <v>9</v>
      </c>
      <c r="C2323" s="0" t="s">
        <v>62</v>
      </c>
      <c r="D2323" s="0" t="n">
        <v>630</v>
      </c>
      <c r="E2323" s="0" t="s">
        <v>88</v>
      </c>
      <c r="F2323" s="0" t="n">
        <v>2</v>
      </c>
      <c r="G2323" s="0" t="s">
        <v>82</v>
      </c>
      <c r="H2323" s="0" t="n">
        <v>39</v>
      </c>
      <c r="I2323" s="0" t="s">
        <v>164</v>
      </c>
      <c r="J2323" s="0" t="n">
        <v>18.5058813121855</v>
      </c>
      <c r="K2323" s="0" t="n">
        <v>20.2953294006007</v>
      </c>
      <c r="L2323" s="0" t="n">
        <v>14.0336391085155</v>
      </c>
      <c r="M2323" s="0" t="n">
        <v>9.27249453108022</v>
      </c>
      <c r="N2323" s="0" t="n">
        <v>21.944002488402</v>
      </c>
      <c r="O2323" s="0" t="n">
        <v>13.9727662312239</v>
      </c>
      <c r="P2323" s="0" t="n">
        <v>26.1336758565109</v>
      </c>
      <c r="Q2323" s="0" t="n">
        <v>25.2255869074216</v>
      </c>
      <c r="R2323" s="0" t="n">
        <v>19.1663064761019</v>
      </c>
      <c r="S2323" s="0" t="n">
        <v>17.3663099876358</v>
      </c>
      <c r="T2323" s="0" t="n">
        <v>21.5743147421804</v>
      </c>
      <c r="U2323" s="0" t="n">
        <v>16.3448130105388</v>
      </c>
      <c r="V2323" s="0" t="n">
        <v>18.8502616562368</v>
      </c>
      <c r="W2323" s="0" t="n">
        <v>13.5921925591157</v>
      </c>
      <c r="X2323" s="0" t="n">
        <v>16.2096880994787</v>
      </c>
      <c r="Y2323" s="0" t="n">
        <v>16.1896899316532</v>
      </c>
      <c r="Z2323" s="0" t="n">
        <v>19.5976551695231</v>
      </c>
      <c r="AA2323" s="0" t="n">
        <v>11.6948712087366</v>
      </c>
      <c r="AB2323" s="0" t="n">
        <v>15.0822936606367</v>
      </c>
      <c r="AC2323" s="0" t="n">
        <v>16.68356061493</v>
      </c>
      <c r="AD2323" s="0" t="n">
        <v>16.5705877158282</v>
      </c>
      <c r="AE2323" s="0" t="n">
        <v>14.8198687489393</v>
      </c>
      <c r="AF2323" s="0" t="n">
        <v>13.0679546342626</v>
      </c>
      <c r="AG2323" s="0" t="n">
        <v>12.9863871583357</v>
      </c>
      <c r="AH2323" s="0" t="n">
        <v>16.1346447484517</v>
      </c>
      <c r="AI2323" s="0" t="n">
        <v>20.8800179101876</v>
      </c>
    </row>
    <row r="2324" customFormat="false" ht="12.75" hidden="false" customHeight="false" outlineLevel="0" collapsed="false">
      <c r="A2324" s="0" t="n">
        <v>92063040</v>
      </c>
      <c r="B2324" s="0" t="n">
        <v>9</v>
      </c>
      <c r="C2324" s="0" t="s">
        <v>62</v>
      </c>
      <c r="D2324" s="0" t="n">
        <v>630</v>
      </c>
      <c r="E2324" s="0" t="s">
        <v>88</v>
      </c>
      <c r="F2324" s="0" t="n">
        <v>2</v>
      </c>
      <c r="G2324" s="0" t="s">
        <v>82</v>
      </c>
      <c r="H2324" s="0" t="n">
        <v>40</v>
      </c>
      <c r="I2324" s="0" t="s">
        <v>165</v>
      </c>
      <c r="J2324" s="0" t="n">
        <v>7.80262355008088</v>
      </c>
      <c r="K2324" s="0" t="n">
        <v>9.456158929196</v>
      </c>
      <c r="L2324" s="0" t="n">
        <v>5.79265716957328</v>
      </c>
      <c r="M2324" s="0" t="n">
        <v>3.85455699856441</v>
      </c>
      <c r="N2324" s="0" t="n">
        <v>10.9274307116763</v>
      </c>
      <c r="O2324" s="0" t="n">
        <v>5.53282934463244</v>
      </c>
      <c r="P2324" s="0" t="n">
        <v>12.7926693539083</v>
      </c>
      <c r="Q2324" s="0" t="n">
        <v>10.7226302074427</v>
      </c>
      <c r="R2324" s="0" t="n">
        <v>8.67442493775343</v>
      </c>
      <c r="S2324" s="0" t="n">
        <v>6.91550196921294</v>
      </c>
      <c r="T2324" s="0" t="n">
        <v>7.9881262670726</v>
      </c>
      <c r="U2324" s="0" t="n">
        <v>6.42133584827427</v>
      </c>
      <c r="V2324" s="0" t="n">
        <v>8.9527715391585</v>
      </c>
      <c r="W2324" s="0" t="n">
        <v>5.08754095837401</v>
      </c>
      <c r="X2324" s="0" t="n">
        <v>5.79948033136349</v>
      </c>
      <c r="Y2324" s="0" t="n">
        <v>6.29157285082052</v>
      </c>
      <c r="Z2324" s="0" t="n">
        <v>7.29159984948422</v>
      </c>
      <c r="AA2324" s="0" t="n">
        <v>3.99079774098715</v>
      </c>
      <c r="AB2324" s="0" t="n">
        <v>5.27785673555229</v>
      </c>
      <c r="AC2324" s="0" t="n">
        <v>6.75752645898602</v>
      </c>
      <c r="AD2324" s="0" t="n">
        <v>6.25472724930583</v>
      </c>
      <c r="AE2324" s="0" t="n">
        <v>5.25682408185682</v>
      </c>
      <c r="AF2324" s="0" t="n">
        <v>4.86974473958962</v>
      </c>
      <c r="AG2324" s="0" t="n">
        <v>4.55784648655703</v>
      </c>
      <c r="AH2324" s="0" t="n">
        <v>6.01439573897534</v>
      </c>
      <c r="AI2324" s="0" t="n">
        <v>7.09200107267823</v>
      </c>
    </row>
    <row r="2325" customFormat="false" ht="12.75" hidden="false" customHeight="false" outlineLevel="0" collapsed="false">
      <c r="A2325" s="0" t="n">
        <v>92063042</v>
      </c>
      <c r="B2325" s="0" t="n">
        <v>9</v>
      </c>
      <c r="C2325" s="0" t="s">
        <v>62</v>
      </c>
      <c r="D2325" s="0" t="n">
        <v>630</v>
      </c>
      <c r="E2325" s="0" t="s">
        <v>88</v>
      </c>
      <c r="F2325" s="0" t="n">
        <v>2</v>
      </c>
      <c r="G2325" s="0" t="s">
        <v>82</v>
      </c>
      <c r="H2325" s="0" t="n">
        <v>42</v>
      </c>
      <c r="I2325" s="0" t="s">
        <v>166</v>
      </c>
      <c r="J2325" s="0" t="s">
        <v>174</v>
      </c>
      <c r="K2325" s="0" t="s">
        <v>174</v>
      </c>
      <c r="L2325" s="0" t="s">
        <v>174</v>
      </c>
      <c r="M2325" s="0" t="s">
        <v>174</v>
      </c>
      <c r="N2325" s="0" t="n">
        <v>6.51028703153567</v>
      </c>
      <c r="O2325" s="0" t="s">
        <v>174</v>
      </c>
      <c r="P2325" s="0" t="n">
        <v>7.99425162185399</v>
      </c>
      <c r="Q2325" s="0" t="n">
        <v>6.60042735380065</v>
      </c>
      <c r="R2325" s="0" t="s">
        <v>174</v>
      </c>
      <c r="S2325" s="0" t="s">
        <v>174</v>
      </c>
      <c r="T2325" s="0" t="n">
        <v>4.75114615288059</v>
      </c>
      <c r="U2325" s="0" t="s">
        <v>174</v>
      </c>
      <c r="V2325" s="0" t="s">
        <v>174</v>
      </c>
      <c r="W2325" s="0" t="s">
        <v>174</v>
      </c>
      <c r="X2325" s="0" t="s">
        <v>174</v>
      </c>
      <c r="Y2325" s="0" t="s">
        <v>174</v>
      </c>
      <c r="Z2325" s="0" t="s">
        <v>174</v>
      </c>
      <c r="AA2325" s="0" t="s">
        <v>174</v>
      </c>
      <c r="AB2325" s="0" t="s">
        <v>174</v>
      </c>
      <c r="AC2325" s="0" t="s">
        <v>174</v>
      </c>
      <c r="AD2325" s="0" t="s">
        <v>174</v>
      </c>
      <c r="AE2325" s="0" t="s">
        <v>174</v>
      </c>
      <c r="AF2325" s="0" t="s">
        <v>174</v>
      </c>
      <c r="AG2325" s="0" t="s">
        <v>174</v>
      </c>
      <c r="AH2325" s="0" t="s">
        <v>174</v>
      </c>
      <c r="AI2325" s="0" t="n">
        <v>4.28462610788074</v>
      </c>
    </row>
    <row r="2326" customFormat="false" ht="12.75" hidden="false" customHeight="false" outlineLevel="0" collapsed="false">
      <c r="A2326" s="0" t="n">
        <v>92063043</v>
      </c>
      <c r="B2326" s="0" t="n">
        <v>9</v>
      </c>
      <c r="C2326" s="0" t="s">
        <v>62</v>
      </c>
      <c r="D2326" s="0" t="n">
        <v>630</v>
      </c>
      <c r="E2326" s="0" t="s">
        <v>88</v>
      </c>
      <c r="F2326" s="0" t="n">
        <v>2</v>
      </c>
      <c r="G2326" s="0" t="s">
        <v>82</v>
      </c>
      <c r="H2326" s="0" t="n">
        <v>43</v>
      </c>
      <c r="I2326" s="0" t="s">
        <v>167</v>
      </c>
      <c r="J2326" s="0" t="s">
        <v>174</v>
      </c>
      <c r="K2326" s="0" t="s">
        <v>174</v>
      </c>
      <c r="L2326" s="0" t="s">
        <v>174</v>
      </c>
      <c r="M2326" s="0" t="s">
        <v>174</v>
      </c>
      <c r="N2326" s="0" t="n">
        <v>16.4697879173338</v>
      </c>
      <c r="O2326" s="0" t="s">
        <v>174</v>
      </c>
      <c r="P2326" s="0" t="n">
        <v>18.700925045063</v>
      </c>
      <c r="Q2326" s="0" t="n">
        <v>15.8287822167028</v>
      </c>
      <c r="R2326" s="0" t="s">
        <v>174</v>
      </c>
      <c r="S2326" s="0" t="s">
        <v>174</v>
      </c>
      <c r="T2326" s="0" t="n">
        <v>12.0523566419175</v>
      </c>
      <c r="U2326" s="0" t="s">
        <v>174</v>
      </c>
      <c r="V2326" s="0" t="s">
        <v>174</v>
      </c>
      <c r="W2326" s="0" t="s">
        <v>174</v>
      </c>
      <c r="X2326" s="0" t="s">
        <v>174</v>
      </c>
      <c r="Y2326" s="0" t="s">
        <v>174</v>
      </c>
      <c r="Z2326" s="0" t="s">
        <v>174</v>
      </c>
      <c r="AA2326" s="0" t="s">
        <v>174</v>
      </c>
      <c r="AB2326" s="0" t="s">
        <v>174</v>
      </c>
      <c r="AC2326" s="0" t="s">
        <v>174</v>
      </c>
      <c r="AD2326" s="0" t="s">
        <v>174</v>
      </c>
      <c r="AE2326" s="0" t="s">
        <v>174</v>
      </c>
      <c r="AF2326" s="0" t="s">
        <v>174</v>
      </c>
      <c r="AG2326" s="0" t="s">
        <v>174</v>
      </c>
      <c r="AH2326" s="0" t="s">
        <v>174</v>
      </c>
      <c r="AI2326" s="0" t="n">
        <v>10.595282259472</v>
      </c>
    </row>
    <row r="2327" customFormat="false" ht="12.75" hidden="false" customHeight="false" outlineLevel="0" collapsed="false">
      <c r="A2327" s="0" t="n">
        <v>92063044</v>
      </c>
      <c r="B2327" s="0" t="n">
        <v>9</v>
      </c>
      <c r="C2327" s="0" t="s">
        <v>62</v>
      </c>
      <c r="D2327" s="0" t="n">
        <v>630</v>
      </c>
      <c r="E2327" s="0" t="s">
        <v>88</v>
      </c>
      <c r="F2327" s="0" t="n">
        <v>2</v>
      </c>
      <c r="G2327" s="0" t="s">
        <v>82</v>
      </c>
      <c r="H2327" s="0" t="n">
        <v>44</v>
      </c>
      <c r="I2327" s="0" t="s">
        <v>168</v>
      </c>
      <c r="J2327" s="0" t="n">
        <v>4.9774658729479</v>
      </c>
      <c r="K2327" s="0" t="n">
        <v>6.30820890030899</v>
      </c>
      <c r="L2327" s="0" t="n">
        <v>3.99960544958916</v>
      </c>
      <c r="M2327" s="0" t="n">
        <v>2.85948988424115</v>
      </c>
      <c r="N2327" s="0" t="n">
        <v>7.14703591933508</v>
      </c>
      <c r="O2327" s="0" t="n">
        <v>3.60016208989933</v>
      </c>
      <c r="P2327" s="0" t="n">
        <v>8.54961221287103</v>
      </c>
      <c r="Q2327" s="0" t="n">
        <v>6.49678212714485</v>
      </c>
      <c r="R2327" s="0" t="n">
        <v>5.83873330458273</v>
      </c>
      <c r="S2327" s="0" t="n">
        <v>4.45439889973157</v>
      </c>
      <c r="T2327" s="0" t="n">
        <v>4.60591535669694</v>
      </c>
      <c r="U2327" s="0" t="n">
        <v>4.02885162093984</v>
      </c>
      <c r="V2327" s="0" t="n">
        <v>6.25378372747425</v>
      </c>
      <c r="W2327" s="0" t="n">
        <v>3.30824150849649</v>
      </c>
      <c r="X2327" s="0" t="n">
        <v>3.52145042904073</v>
      </c>
      <c r="Y2327" s="0" t="n">
        <v>4.06320028085472</v>
      </c>
      <c r="Z2327" s="0" t="n">
        <v>4.46701640038092</v>
      </c>
      <c r="AA2327" s="0" t="n">
        <v>2.72470981985573</v>
      </c>
      <c r="AB2327" s="0" t="n">
        <v>3.11443664642203</v>
      </c>
      <c r="AC2327" s="0" t="n">
        <v>4.72320242558328</v>
      </c>
      <c r="AD2327" s="0" t="n">
        <v>3.99322333659596</v>
      </c>
      <c r="AE2327" s="0" t="n">
        <v>3.46367729597305</v>
      </c>
      <c r="AF2327" s="0" t="n">
        <v>3.28657388036798</v>
      </c>
      <c r="AG2327" s="0" t="n">
        <v>3.02600459086948</v>
      </c>
      <c r="AH2327" s="0" t="n">
        <v>3.9349989992533</v>
      </c>
      <c r="AI2327" s="0" t="n">
        <v>4.31666905391552</v>
      </c>
    </row>
    <row r="2328" customFormat="false" ht="12.75" hidden="false" customHeight="false" outlineLevel="0" collapsed="false">
      <c r="A2328" s="0" t="n">
        <v>92063046</v>
      </c>
      <c r="B2328" s="0" t="n">
        <v>9</v>
      </c>
      <c r="C2328" s="0" t="s">
        <v>62</v>
      </c>
      <c r="D2328" s="0" t="n">
        <v>630</v>
      </c>
      <c r="E2328" s="0" t="s">
        <v>88</v>
      </c>
      <c r="F2328" s="0" t="n">
        <v>2</v>
      </c>
      <c r="G2328" s="0" t="s">
        <v>82</v>
      </c>
      <c r="H2328" s="0" t="n">
        <v>46</v>
      </c>
      <c r="I2328" s="0" t="s">
        <v>169</v>
      </c>
      <c r="J2328" s="0" t="s">
        <v>174</v>
      </c>
      <c r="K2328" s="0" t="s">
        <v>174</v>
      </c>
      <c r="L2328" s="0" t="s">
        <v>174</v>
      </c>
      <c r="M2328" s="0" t="s">
        <v>174</v>
      </c>
      <c r="N2328" s="0" t="n">
        <v>4.15637524878514</v>
      </c>
      <c r="O2328" s="0" t="s">
        <v>174</v>
      </c>
      <c r="P2328" s="0" t="n">
        <v>5.16293045586941</v>
      </c>
      <c r="Q2328" s="0" t="n">
        <v>3.85885488196485</v>
      </c>
      <c r="R2328" s="0" t="s">
        <v>174</v>
      </c>
      <c r="S2328" s="0" t="s">
        <v>174</v>
      </c>
      <c r="T2328" s="0" t="n">
        <v>2.6190021531</v>
      </c>
      <c r="U2328" s="0" t="s">
        <v>174</v>
      </c>
      <c r="V2328" s="0" t="s">
        <v>174</v>
      </c>
      <c r="W2328" s="0" t="s">
        <v>174</v>
      </c>
      <c r="X2328" s="0" t="s">
        <v>174</v>
      </c>
      <c r="Y2328" s="0" t="s">
        <v>174</v>
      </c>
      <c r="Z2328" s="0" t="s">
        <v>174</v>
      </c>
      <c r="AA2328" s="0" t="s">
        <v>174</v>
      </c>
      <c r="AB2328" s="0" t="s">
        <v>174</v>
      </c>
      <c r="AC2328" s="0" t="s">
        <v>174</v>
      </c>
      <c r="AD2328" s="0" t="s">
        <v>174</v>
      </c>
      <c r="AE2328" s="0" t="s">
        <v>174</v>
      </c>
      <c r="AF2328" s="0" t="s">
        <v>174</v>
      </c>
      <c r="AG2328" s="0" t="s">
        <v>174</v>
      </c>
      <c r="AH2328" s="0" t="s">
        <v>174</v>
      </c>
      <c r="AI2328" s="0" t="n">
        <v>2.49714732566769</v>
      </c>
    </row>
    <row r="2329" customFormat="false" ht="12.75" hidden="false" customHeight="false" outlineLevel="0" collapsed="false">
      <c r="A2329" s="0" t="n">
        <v>92063047</v>
      </c>
      <c r="B2329" s="0" t="n">
        <v>9</v>
      </c>
      <c r="C2329" s="0" t="s">
        <v>62</v>
      </c>
      <c r="D2329" s="0" t="n">
        <v>630</v>
      </c>
      <c r="E2329" s="0" t="s">
        <v>88</v>
      </c>
      <c r="F2329" s="0" t="n">
        <v>2</v>
      </c>
      <c r="G2329" s="0" t="s">
        <v>82</v>
      </c>
      <c r="H2329" s="0" t="n">
        <v>47</v>
      </c>
      <c r="I2329" s="0" t="s">
        <v>170</v>
      </c>
      <c r="J2329" s="0" t="s">
        <v>174</v>
      </c>
      <c r="K2329" s="0" t="s">
        <v>174</v>
      </c>
      <c r="L2329" s="0" t="s">
        <v>174</v>
      </c>
      <c r="M2329" s="0" t="s">
        <v>174</v>
      </c>
      <c r="N2329" s="0" t="n">
        <v>10.9350169361959</v>
      </c>
      <c r="O2329" s="0" t="s">
        <v>174</v>
      </c>
      <c r="P2329" s="0" t="n">
        <v>12.7765479931756</v>
      </c>
      <c r="Q2329" s="0" t="n">
        <v>9.81063962550707</v>
      </c>
      <c r="R2329" s="0" t="s">
        <v>174</v>
      </c>
      <c r="S2329" s="0" t="s">
        <v>174</v>
      </c>
      <c r="T2329" s="0" t="n">
        <v>7.14449248128148</v>
      </c>
      <c r="U2329" s="0" t="s">
        <v>174</v>
      </c>
      <c r="V2329" s="0" t="s">
        <v>174</v>
      </c>
      <c r="W2329" s="0" t="s">
        <v>174</v>
      </c>
      <c r="X2329" s="0" t="s">
        <v>174</v>
      </c>
      <c r="Y2329" s="0" t="s">
        <v>174</v>
      </c>
      <c r="Z2329" s="0" t="s">
        <v>174</v>
      </c>
      <c r="AA2329" s="0" t="s">
        <v>174</v>
      </c>
      <c r="AB2329" s="0" t="s">
        <v>174</v>
      </c>
      <c r="AC2329" s="0" t="s">
        <v>174</v>
      </c>
      <c r="AD2329" s="0" t="s">
        <v>174</v>
      </c>
      <c r="AE2329" s="0" t="s">
        <v>174</v>
      </c>
      <c r="AF2329" s="0" t="s">
        <v>174</v>
      </c>
      <c r="AG2329" s="0" t="s">
        <v>174</v>
      </c>
      <c r="AH2329" s="0" t="s">
        <v>174</v>
      </c>
      <c r="AI2329" s="0" t="n">
        <v>6.62600411346979</v>
      </c>
    </row>
    <row r="2330" customFormat="false" ht="12.75" hidden="false" customHeight="false" outlineLevel="0" collapsed="false">
      <c r="A2330" s="0" t="n">
        <v>92063048</v>
      </c>
      <c r="B2330" s="0" t="n">
        <v>9</v>
      </c>
      <c r="C2330" s="0" t="s">
        <v>62</v>
      </c>
      <c r="D2330" s="0" t="n">
        <v>630</v>
      </c>
      <c r="E2330" s="0" t="s">
        <v>88</v>
      </c>
      <c r="F2330" s="0" t="n">
        <v>2</v>
      </c>
      <c r="G2330" s="0" t="s">
        <v>82</v>
      </c>
      <c r="H2330" s="0" t="n">
        <v>48</v>
      </c>
      <c r="I2330" s="0" t="s">
        <v>171</v>
      </c>
      <c r="J2330" s="0" t="n">
        <v>113.124959541717</v>
      </c>
      <c r="K2330" s="0" t="n">
        <v>126.603834395926</v>
      </c>
      <c r="L2330" s="0" t="n">
        <v>84.3048580119151</v>
      </c>
      <c r="M2330" s="0" t="n">
        <v>45.8834585712148</v>
      </c>
      <c r="N2330" s="0" t="n">
        <v>136.390201935194</v>
      </c>
      <c r="O2330" s="0" t="n">
        <v>87.771390356647</v>
      </c>
      <c r="P2330" s="0" t="n">
        <v>187.634791053623</v>
      </c>
      <c r="Q2330" s="0" t="n">
        <v>188.269277550945</v>
      </c>
      <c r="R2330" s="0" t="n">
        <v>133.10299391194</v>
      </c>
      <c r="S2330" s="0" t="n">
        <v>127.512470784706</v>
      </c>
      <c r="T2330" s="0" t="n">
        <v>158.60537258275</v>
      </c>
      <c r="U2330" s="0" t="n">
        <v>94.8791917007512</v>
      </c>
      <c r="V2330" s="0" t="n">
        <v>121.904195830615</v>
      </c>
      <c r="W2330" s="0" t="n">
        <v>94.2737209068147</v>
      </c>
      <c r="X2330" s="0" t="n">
        <v>114.137539067767</v>
      </c>
      <c r="Y2330" s="0" t="n">
        <v>107.203447461601</v>
      </c>
      <c r="Z2330" s="0" t="n">
        <v>123.360847285732</v>
      </c>
      <c r="AA2330" s="0" t="n">
        <v>63.2105133072925</v>
      </c>
      <c r="AB2330" s="0" t="n">
        <v>113.759539917664</v>
      </c>
      <c r="AC2330" s="0" t="n">
        <v>109.051690774441</v>
      </c>
      <c r="AD2330" s="0" t="n">
        <v>103.747947332291</v>
      </c>
      <c r="AE2330" s="0" t="n">
        <v>81.6903213165923</v>
      </c>
      <c r="AF2330" s="0" t="n">
        <v>67.8235442671435</v>
      </c>
      <c r="AG2330" s="0" t="n">
        <v>74.5205768954357</v>
      </c>
      <c r="AH2330" s="0" t="n">
        <v>104.88300846477</v>
      </c>
      <c r="AI2330" s="0" t="n">
        <v>116.567607713367</v>
      </c>
    </row>
    <row r="2331" customFormat="false" ht="12.75" hidden="false" customHeight="false" outlineLevel="0" collapsed="false">
      <c r="A2331" s="0" t="n">
        <v>92063049</v>
      </c>
      <c r="B2331" s="0" t="n">
        <v>9</v>
      </c>
      <c r="C2331" s="0" t="s">
        <v>62</v>
      </c>
      <c r="D2331" s="0" t="n">
        <v>630</v>
      </c>
      <c r="E2331" s="0" t="s">
        <v>88</v>
      </c>
      <c r="F2331" s="0" t="n">
        <v>2</v>
      </c>
      <c r="G2331" s="0" t="s">
        <v>82</v>
      </c>
      <c r="H2331" s="0" t="n">
        <v>49</v>
      </c>
      <c r="I2331" s="0" t="s">
        <v>172</v>
      </c>
      <c r="J2331" s="0" t="n">
        <v>64.6606887538579</v>
      </c>
      <c r="K2331" s="0" t="n">
        <v>75.0334559948471</v>
      </c>
      <c r="L2331" s="0" t="n">
        <v>42.0846813709598</v>
      </c>
      <c r="M2331" s="0" t="n">
        <v>16.8384206263739</v>
      </c>
      <c r="N2331" s="0" t="n">
        <v>83.3106786599246</v>
      </c>
      <c r="O2331" s="0" t="n">
        <v>43.8151618276085</v>
      </c>
      <c r="P2331" s="0" t="n">
        <v>121.42734352162</v>
      </c>
      <c r="Q2331" s="0" t="n">
        <v>120.627678569585</v>
      </c>
      <c r="R2331" s="0" t="n">
        <v>77.5373989525479</v>
      </c>
      <c r="S2331" s="0" t="n">
        <v>71.3677619321903</v>
      </c>
      <c r="T2331" s="0" t="n">
        <v>96.8802820253727</v>
      </c>
      <c r="U2331" s="0" t="n">
        <v>51.8713369963791</v>
      </c>
      <c r="V2331" s="0" t="n">
        <v>71.0136863815502</v>
      </c>
      <c r="W2331" s="0" t="n">
        <v>47.0611018104952</v>
      </c>
      <c r="X2331" s="0" t="n">
        <v>62.4000547095162</v>
      </c>
      <c r="Y2331" s="0" t="n">
        <v>58.6091223035821</v>
      </c>
      <c r="Z2331" s="0" t="n">
        <v>73.1114563035609</v>
      </c>
      <c r="AA2331" s="0" t="n">
        <v>28.9038717707007</v>
      </c>
      <c r="AB2331" s="0" t="n">
        <v>60.5721639006557</v>
      </c>
      <c r="AC2331" s="0" t="n">
        <v>61.0354034989543</v>
      </c>
      <c r="AD2331" s="0" t="n">
        <v>58.0669385558836</v>
      </c>
      <c r="AE2331" s="0" t="n">
        <v>43.4966556252528</v>
      </c>
      <c r="AF2331" s="0" t="n">
        <v>33.8572689313883</v>
      </c>
      <c r="AG2331" s="0" t="n">
        <v>37.2004034901674</v>
      </c>
      <c r="AH2331" s="0" t="n">
        <v>58.7022236553148</v>
      </c>
      <c r="AI2331" s="0" t="n">
        <v>72.1571864137146</v>
      </c>
    </row>
    <row r="2332" customFormat="false" ht="12.75" hidden="false" customHeight="false" outlineLevel="0" collapsed="false">
      <c r="A2332" s="0" t="n">
        <v>92063050</v>
      </c>
      <c r="B2332" s="0" t="n">
        <v>9</v>
      </c>
      <c r="C2332" s="0" t="s">
        <v>62</v>
      </c>
      <c r="D2332" s="0" t="n">
        <v>630</v>
      </c>
      <c r="E2332" s="0" t="s">
        <v>88</v>
      </c>
      <c r="F2332" s="0" t="n">
        <v>2</v>
      </c>
      <c r="G2332" s="0" t="s">
        <v>82</v>
      </c>
      <c r="H2332" s="0" t="n">
        <v>50</v>
      </c>
      <c r="I2332" s="0" t="s">
        <v>173</v>
      </c>
      <c r="J2332" s="0" t="n">
        <v>183.707846999788</v>
      </c>
      <c r="K2332" s="0" t="n">
        <v>200.088640546951</v>
      </c>
      <c r="L2332" s="0" t="n">
        <v>150.84467838627</v>
      </c>
      <c r="M2332" s="0" t="n">
        <v>99.8689725456819</v>
      </c>
      <c r="N2332" s="0" t="n">
        <v>210.643604979818</v>
      </c>
      <c r="O2332" s="0" t="n">
        <v>157.047262305962</v>
      </c>
      <c r="P2332" s="0" t="n">
        <v>276.985965916573</v>
      </c>
      <c r="Q2332" s="0" t="n">
        <v>280.129761468736</v>
      </c>
      <c r="R2332" s="0" t="n">
        <v>213.110787142874</v>
      </c>
      <c r="S2332" s="0" t="n">
        <v>210.312429070504</v>
      </c>
      <c r="T2332" s="0" t="n">
        <v>244.953134286524</v>
      </c>
      <c r="U2332" s="0" t="n">
        <v>159.191161814047</v>
      </c>
      <c r="V2332" s="0" t="n">
        <v>195.180426570037</v>
      </c>
      <c r="W2332" s="0" t="n">
        <v>168.68172778911</v>
      </c>
      <c r="X2332" s="0" t="n">
        <v>191.50339632004</v>
      </c>
      <c r="Y2332" s="0" t="n">
        <v>179.86916884483</v>
      </c>
      <c r="Z2332" s="0" t="n">
        <v>194.963322776868</v>
      </c>
      <c r="AA2332" s="0" t="n">
        <v>119.993243990934</v>
      </c>
      <c r="AB2332" s="0" t="n">
        <v>194.532277833637</v>
      </c>
      <c r="AC2332" s="0" t="n">
        <v>179.864179871017</v>
      </c>
      <c r="AD2332" s="0" t="n">
        <v>171.116461631218</v>
      </c>
      <c r="AE2332" s="0" t="n">
        <v>139.692937349959</v>
      </c>
      <c r="AF2332" s="0" t="n">
        <v>121.355055488596</v>
      </c>
      <c r="AG2332" s="0" t="n">
        <v>133.337896771768</v>
      </c>
      <c r="AH2332" s="0" t="n">
        <v>172.988572354554</v>
      </c>
      <c r="AI2332" s="0" t="n">
        <v>178.185970839204</v>
      </c>
    </row>
    <row r="2333" customFormat="false" ht="12.75" hidden="false" customHeight="false" outlineLevel="0" collapsed="false">
      <c r="A2333" s="0" t="n">
        <v>100061018</v>
      </c>
      <c r="B2333" s="0" t="n">
        <v>10</v>
      </c>
      <c r="C2333" s="0" t="s">
        <v>63</v>
      </c>
      <c r="D2333" s="0" t="n">
        <v>610</v>
      </c>
      <c r="E2333" s="0" t="s">
        <v>7</v>
      </c>
      <c r="F2333" s="0" t="n">
        <v>0</v>
      </c>
      <c r="G2333" s="0" t="s">
        <v>6</v>
      </c>
      <c r="H2333" s="0" t="n">
        <v>18</v>
      </c>
      <c r="I2333" s="0" t="s">
        <v>143</v>
      </c>
      <c r="J2333" s="0" t="n">
        <v>172</v>
      </c>
      <c r="K2333" s="0" t="n">
        <v>156</v>
      </c>
      <c r="L2333" s="0" t="n">
        <v>155</v>
      </c>
      <c r="M2333" s="0" t="n">
        <v>181</v>
      </c>
      <c r="N2333" s="0" t="n">
        <v>171</v>
      </c>
      <c r="O2333" s="0" t="n">
        <v>185</v>
      </c>
      <c r="P2333" s="0" t="n">
        <v>175</v>
      </c>
      <c r="Q2333" s="0" t="n">
        <v>172</v>
      </c>
      <c r="R2333" s="0" t="n">
        <v>159</v>
      </c>
      <c r="S2333" s="0" t="n">
        <v>173</v>
      </c>
      <c r="T2333" s="0" t="n">
        <v>172</v>
      </c>
      <c r="U2333" s="0" t="n">
        <v>171</v>
      </c>
      <c r="V2333" s="0" t="n">
        <v>179</v>
      </c>
      <c r="W2333" s="0" t="n">
        <v>173</v>
      </c>
      <c r="X2333" s="0" t="n">
        <v>154</v>
      </c>
      <c r="Y2333" s="0" t="n">
        <v>157</v>
      </c>
      <c r="Z2333" s="0" t="n">
        <v>182</v>
      </c>
      <c r="AA2333" s="0" t="n">
        <v>177</v>
      </c>
      <c r="AB2333" s="0" t="n">
        <v>138</v>
      </c>
      <c r="AC2333" s="0" t="n">
        <v>165</v>
      </c>
      <c r="AD2333" s="0" t="n">
        <v>151</v>
      </c>
      <c r="AE2333" s="0" t="n">
        <v>158</v>
      </c>
      <c r="AF2333" s="0" t="n">
        <v>187</v>
      </c>
      <c r="AG2333" s="0" t="n">
        <v>159</v>
      </c>
      <c r="AH2333" s="0" t="n">
        <v>180</v>
      </c>
      <c r="AI2333" s="0" t="n">
        <v>156</v>
      </c>
    </row>
    <row r="2334" customFormat="false" ht="12.75" hidden="false" customHeight="false" outlineLevel="0" collapsed="false">
      <c r="A2334" s="0" t="n">
        <v>100061037</v>
      </c>
      <c r="B2334" s="0" t="n">
        <v>10</v>
      </c>
      <c r="C2334" s="0" t="s">
        <v>63</v>
      </c>
      <c r="D2334" s="0" t="n">
        <v>610</v>
      </c>
      <c r="E2334" s="0" t="s">
        <v>7</v>
      </c>
      <c r="F2334" s="0" t="n">
        <v>0</v>
      </c>
      <c r="G2334" s="0" t="s">
        <v>6</v>
      </c>
      <c r="H2334" s="0" t="n">
        <v>37</v>
      </c>
      <c r="I2334" s="0" t="s">
        <v>162</v>
      </c>
      <c r="J2334" s="0" t="n">
        <v>34.1520560729107</v>
      </c>
      <c r="K2334" s="0" t="n">
        <v>31.0528096821068</v>
      </c>
      <c r="L2334" s="0" t="n">
        <v>30.6142603199684</v>
      </c>
      <c r="M2334" s="0" t="n">
        <v>35.5773955773956</v>
      </c>
      <c r="N2334" s="0" t="n">
        <v>33.2697770341258</v>
      </c>
      <c r="O2334" s="0" t="n">
        <v>35.4752727760839</v>
      </c>
      <c r="P2334" s="0" t="n">
        <v>33.1521018432569</v>
      </c>
      <c r="Q2334" s="0" t="n">
        <v>32.2756187724006</v>
      </c>
      <c r="R2334" s="0" t="n">
        <v>29.7853208946836</v>
      </c>
      <c r="S2334" s="0" t="n">
        <v>32.4717983369935</v>
      </c>
      <c r="T2334" s="0" t="n">
        <v>32.4234655406424</v>
      </c>
      <c r="U2334" s="0" t="n">
        <v>32.3453193863847</v>
      </c>
      <c r="V2334" s="0" t="n">
        <v>33.8585507027068</v>
      </c>
      <c r="W2334" s="0" t="n">
        <v>32.8223419594748</v>
      </c>
      <c r="X2334" s="0" t="n">
        <v>29.2859180374632</v>
      </c>
      <c r="Y2334" s="0" t="n">
        <v>30.002484282138</v>
      </c>
      <c r="Z2334" s="0" t="n">
        <v>34.7733048013909</v>
      </c>
      <c r="AA2334" s="0" t="n">
        <v>33.7773367428724</v>
      </c>
      <c r="AB2334" s="0" t="n">
        <v>26.2392333580515</v>
      </c>
      <c r="AC2334" s="0" t="n">
        <v>31.138596951437</v>
      </c>
      <c r="AD2334" s="0" t="n">
        <v>28.209008201162</v>
      </c>
      <c r="AE2334" s="0" t="n">
        <v>29.2793210162519</v>
      </c>
      <c r="AF2334" s="0" t="n">
        <v>34.3131858049837</v>
      </c>
      <c r="AG2334" s="0" t="n">
        <v>28.876539174022</v>
      </c>
      <c r="AH2334" s="0" t="n">
        <v>31.6022332244812</v>
      </c>
      <c r="AI2334" s="0" t="n">
        <v>27.2051899131527</v>
      </c>
    </row>
    <row r="2335" customFormat="false" ht="12.75" hidden="false" customHeight="false" outlineLevel="0" collapsed="false">
      <c r="A2335" s="0" t="n">
        <v>100061038</v>
      </c>
      <c r="B2335" s="0" t="n">
        <v>10</v>
      </c>
      <c r="C2335" s="0" t="s">
        <v>63</v>
      </c>
      <c r="D2335" s="0" t="n">
        <v>610</v>
      </c>
      <c r="E2335" s="0" t="s">
        <v>7</v>
      </c>
      <c r="F2335" s="0" t="n">
        <v>0</v>
      </c>
      <c r="G2335" s="0" t="s">
        <v>6</v>
      </c>
      <c r="H2335" s="0" t="n">
        <v>38</v>
      </c>
      <c r="I2335" s="0" t="s">
        <v>163</v>
      </c>
      <c r="J2335" s="0" t="n">
        <v>29.2387598380471</v>
      </c>
      <c r="K2335" s="0" t="n">
        <v>26.3711056238031</v>
      </c>
      <c r="L2335" s="0" t="n">
        <v>25.9844266560891</v>
      </c>
      <c r="M2335" s="0" t="n">
        <v>30.5829828023961</v>
      </c>
      <c r="N2335" s="0" t="n">
        <v>28.4699859620956</v>
      </c>
      <c r="O2335" s="0" t="n">
        <v>30.5472820101919</v>
      </c>
      <c r="P2335" s="0" t="n">
        <v>28.4221230178684</v>
      </c>
      <c r="Q2335" s="0" t="n">
        <v>27.6322767770086</v>
      </c>
      <c r="R2335" s="0" t="n">
        <v>25.3355322829155</v>
      </c>
      <c r="S2335" s="0" t="n">
        <v>27.8132244721685</v>
      </c>
      <c r="T2335" s="0" t="n">
        <v>27.7588535236685</v>
      </c>
      <c r="U2335" s="0" t="n">
        <v>27.6788987171542</v>
      </c>
      <c r="V2335" s="0" t="n">
        <v>29.0799703804195</v>
      </c>
      <c r="W2335" s="0" t="n">
        <v>28.1134772748676</v>
      </c>
      <c r="X2335" s="0" t="n">
        <v>24.8432129520601</v>
      </c>
      <c r="Y2335" s="0" t="n">
        <v>25.4929668734743</v>
      </c>
      <c r="Z2335" s="0" t="n">
        <v>29.904688832651</v>
      </c>
      <c r="AA2335" s="0" t="n">
        <v>28.9844000900295</v>
      </c>
      <c r="AB2335" s="0" t="n">
        <v>22.0441715966134</v>
      </c>
      <c r="AC2335" s="0" t="n">
        <v>26.5685675700496</v>
      </c>
      <c r="AD2335" s="0" t="n">
        <v>23.889150864204</v>
      </c>
      <c r="AE2335" s="0" t="n">
        <v>24.8918738477489</v>
      </c>
      <c r="AF2335" s="0" t="n">
        <v>29.5712219319937</v>
      </c>
      <c r="AG2335" s="0" t="n">
        <v>24.5625183307289</v>
      </c>
      <c r="AH2335" s="0" t="n">
        <v>27.1540258826779</v>
      </c>
      <c r="AI2335" s="0" t="n">
        <v>23.1035756203655</v>
      </c>
    </row>
    <row r="2336" customFormat="false" ht="12.75" hidden="false" customHeight="false" outlineLevel="0" collapsed="false">
      <c r="A2336" s="0" t="n">
        <v>100061039</v>
      </c>
      <c r="B2336" s="0" t="n">
        <v>10</v>
      </c>
      <c r="C2336" s="0" t="s">
        <v>63</v>
      </c>
      <c r="D2336" s="0" t="n">
        <v>610</v>
      </c>
      <c r="E2336" s="0" t="s">
        <v>7</v>
      </c>
      <c r="F2336" s="0" t="n">
        <v>0</v>
      </c>
      <c r="G2336" s="0" t="s">
        <v>6</v>
      </c>
      <c r="H2336" s="0" t="n">
        <v>39</v>
      </c>
      <c r="I2336" s="0" t="s">
        <v>164</v>
      </c>
      <c r="J2336" s="0" t="n">
        <v>39.654707017197</v>
      </c>
      <c r="K2336" s="0" t="n">
        <v>36.3260724241308</v>
      </c>
      <c r="L2336" s="0" t="n">
        <v>35.8311095162069</v>
      </c>
      <c r="M2336" s="0" t="n">
        <v>41.1548707967798</v>
      </c>
      <c r="N2336" s="0" t="n">
        <v>38.6470964244709</v>
      </c>
      <c r="O2336" s="0" t="n">
        <v>40.9719334603869</v>
      </c>
      <c r="P2336" s="0" t="n">
        <v>38.444253027189</v>
      </c>
      <c r="Q2336" s="0" t="n">
        <v>37.4759342010301</v>
      </c>
      <c r="R2336" s="0" t="n">
        <v>34.7916807054909</v>
      </c>
      <c r="S2336" s="0" t="n">
        <v>37.6874523729447</v>
      </c>
      <c r="T2336" s="0" t="n">
        <v>37.647602350835</v>
      </c>
      <c r="U2336" s="0" t="n">
        <v>37.5732207620057</v>
      </c>
      <c r="V2336" s="0" t="n">
        <v>39.198298955749</v>
      </c>
      <c r="W2336" s="0" t="n">
        <v>38.0943006768114</v>
      </c>
      <c r="X2336" s="0" t="n">
        <v>34.2938619348434</v>
      </c>
      <c r="Y2336" s="0" t="n">
        <v>35.0798645225934</v>
      </c>
      <c r="Z2336" s="0" t="n">
        <v>40.2086366916367</v>
      </c>
      <c r="AA2336" s="0" t="n">
        <v>39.1364978626017</v>
      </c>
      <c r="AB2336" s="0" t="n">
        <v>31.0002722422595</v>
      </c>
      <c r="AC2336" s="0" t="n">
        <v>36.2690640135442</v>
      </c>
      <c r="AD2336" s="0" t="n">
        <v>33.0842782802369</v>
      </c>
      <c r="AE2336" s="0" t="n">
        <v>34.2173913456019</v>
      </c>
      <c r="AF2336" s="0" t="n">
        <v>39.5992392412602</v>
      </c>
      <c r="AG2336" s="0" t="n">
        <v>33.7301496389618</v>
      </c>
      <c r="AH2336" s="0" t="n">
        <v>36.5712677590131</v>
      </c>
      <c r="AI2336" s="0" t="n">
        <v>31.8250654035621</v>
      </c>
    </row>
    <row r="2337" customFormat="false" ht="12.75" hidden="false" customHeight="false" outlineLevel="0" collapsed="false">
      <c r="A2337" s="0" t="n">
        <v>100061040</v>
      </c>
      <c r="B2337" s="0" t="n">
        <v>10</v>
      </c>
      <c r="C2337" s="0" t="s">
        <v>63</v>
      </c>
      <c r="D2337" s="0" t="n">
        <v>610</v>
      </c>
      <c r="E2337" s="0" t="s">
        <v>7</v>
      </c>
      <c r="F2337" s="0" t="n">
        <v>0</v>
      </c>
      <c r="G2337" s="0" t="s">
        <v>6</v>
      </c>
      <c r="H2337" s="0" t="n">
        <v>40</v>
      </c>
      <c r="I2337" s="0" t="s">
        <v>165</v>
      </c>
      <c r="J2337" s="0" t="n">
        <v>29.1932755593961</v>
      </c>
      <c r="K2337" s="0" t="n">
        <v>27.3566159701041</v>
      </c>
      <c r="L2337" s="0" t="n">
        <v>24.7377328668851</v>
      </c>
      <c r="M2337" s="0" t="n">
        <v>29.2349213157717</v>
      </c>
      <c r="N2337" s="0" t="n">
        <v>29.2510837675209</v>
      </c>
      <c r="O2337" s="0" t="n">
        <v>30.6810401257784</v>
      </c>
      <c r="P2337" s="0" t="n">
        <v>28.3858576263734</v>
      </c>
      <c r="Q2337" s="0" t="n">
        <v>27.7292044301529</v>
      </c>
      <c r="R2337" s="0" t="n">
        <v>25.4182525835063</v>
      </c>
      <c r="S2337" s="0" t="n">
        <v>26.6929069138979</v>
      </c>
      <c r="T2337" s="0" t="n">
        <v>27.976912522436</v>
      </c>
      <c r="U2337" s="0" t="n">
        <v>27.4430818078456</v>
      </c>
      <c r="V2337" s="0" t="n">
        <v>27.8302481996551</v>
      </c>
      <c r="W2337" s="0" t="n">
        <v>25.4949369258421</v>
      </c>
      <c r="X2337" s="0" t="n">
        <v>22.4032719993157</v>
      </c>
      <c r="Y2337" s="0" t="n">
        <v>24.0387499141188</v>
      </c>
      <c r="Z2337" s="0" t="n">
        <v>26.1809877375736</v>
      </c>
      <c r="AA2337" s="0" t="n">
        <v>24.6264178840892</v>
      </c>
      <c r="AB2337" s="0" t="n">
        <v>18.6985940107258</v>
      </c>
      <c r="AC2337" s="0" t="n">
        <v>20.9445677069089</v>
      </c>
      <c r="AD2337" s="0" t="n">
        <v>18.4389637662776</v>
      </c>
      <c r="AE2337" s="0" t="n">
        <v>20.17932486647</v>
      </c>
      <c r="AF2337" s="0" t="n">
        <v>23.2270524714147</v>
      </c>
      <c r="AG2337" s="0" t="n">
        <v>18.3455523353093</v>
      </c>
      <c r="AH2337" s="0" t="n">
        <v>21.5555017847842</v>
      </c>
      <c r="AI2337" s="0" t="n">
        <v>18.2104898078754</v>
      </c>
    </row>
    <row r="2338" customFormat="false" ht="12.75" hidden="false" customHeight="false" outlineLevel="0" collapsed="false">
      <c r="A2338" s="0" t="n">
        <v>100061042</v>
      </c>
      <c r="B2338" s="0" t="n">
        <v>10</v>
      </c>
      <c r="C2338" s="0" t="s">
        <v>63</v>
      </c>
      <c r="D2338" s="0" t="n">
        <v>610</v>
      </c>
      <c r="E2338" s="0" t="s">
        <v>7</v>
      </c>
      <c r="F2338" s="0" t="n">
        <v>0</v>
      </c>
      <c r="G2338" s="0" t="s">
        <v>6</v>
      </c>
      <c r="H2338" s="0" t="n">
        <v>42</v>
      </c>
      <c r="I2338" s="0" t="s">
        <v>166</v>
      </c>
      <c r="J2338" s="0" t="n">
        <v>24.7501266095293</v>
      </c>
      <c r="K2338" s="0" t="n">
        <v>23.0086600552457</v>
      </c>
      <c r="L2338" s="0" t="n">
        <v>20.7611611150911</v>
      </c>
      <c r="M2338" s="0" t="n">
        <v>24.8693900253767</v>
      </c>
      <c r="N2338" s="0" t="n">
        <v>24.8473926995563</v>
      </c>
      <c r="O2338" s="0" t="n">
        <v>26.2120076300297</v>
      </c>
      <c r="P2338" s="0" t="n">
        <v>24.1056274757704</v>
      </c>
      <c r="Q2338" s="0" t="n">
        <v>23.5401310004421</v>
      </c>
      <c r="R2338" s="0" t="n">
        <v>21.464258008679</v>
      </c>
      <c r="S2338" s="0" t="n">
        <v>22.6720345104537</v>
      </c>
      <c r="T2338" s="0" t="n">
        <v>23.7964060690171</v>
      </c>
      <c r="U2338" s="0" t="n">
        <v>23.3231631693908</v>
      </c>
      <c r="V2338" s="0" t="n">
        <v>23.747766462841</v>
      </c>
      <c r="W2338" s="0" t="n">
        <v>21.6647402432049</v>
      </c>
      <c r="X2338" s="0" t="n">
        <v>18.8525394649671</v>
      </c>
      <c r="Y2338" s="0" t="n">
        <v>20.2780631662194</v>
      </c>
      <c r="Z2338" s="0" t="n">
        <v>22.3539102201288</v>
      </c>
      <c r="AA2338" s="0" t="n">
        <v>20.9784351226402</v>
      </c>
      <c r="AB2338" s="0" t="n">
        <v>15.5850761390998</v>
      </c>
      <c r="AC2338" s="0" t="n">
        <v>17.7323190223004</v>
      </c>
      <c r="AD2338" s="0" t="n">
        <v>15.484843282307</v>
      </c>
      <c r="AE2338" s="0" t="n">
        <v>17.0343030823475</v>
      </c>
      <c r="AF2338" s="0" t="n">
        <v>19.8834456237789</v>
      </c>
      <c r="AG2338" s="0" t="n">
        <v>15.4838536098925</v>
      </c>
      <c r="AH2338" s="0" t="n">
        <v>18.3962095772246</v>
      </c>
      <c r="AI2338" s="0" t="n">
        <v>15.3548614956086</v>
      </c>
    </row>
    <row r="2339" customFormat="false" ht="12.75" hidden="false" customHeight="false" outlineLevel="0" collapsed="false">
      <c r="A2339" s="0" t="n">
        <v>100061043</v>
      </c>
      <c r="B2339" s="0" t="n">
        <v>10</v>
      </c>
      <c r="C2339" s="0" t="s">
        <v>63</v>
      </c>
      <c r="D2339" s="0" t="n">
        <v>610</v>
      </c>
      <c r="E2339" s="0" t="s">
        <v>7</v>
      </c>
      <c r="F2339" s="0" t="n">
        <v>0</v>
      </c>
      <c r="G2339" s="0" t="s">
        <v>6</v>
      </c>
      <c r="H2339" s="0" t="n">
        <v>43</v>
      </c>
      <c r="I2339" s="0" t="s">
        <v>167</v>
      </c>
      <c r="J2339" s="0" t="n">
        <v>33.9978120600757</v>
      </c>
      <c r="K2339" s="0" t="n">
        <v>32.0752928500569</v>
      </c>
      <c r="L2339" s="0" t="n">
        <v>29.0575835558525</v>
      </c>
      <c r="M2339" s="0" t="n">
        <v>33.948261231064</v>
      </c>
      <c r="N2339" s="0" t="n">
        <v>34.0087395995344</v>
      </c>
      <c r="O2339" s="0" t="n">
        <v>35.4966710805756</v>
      </c>
      <c r="P2339" s="0" t="n">
        <v>33.0107227705075</v>
      </c>
      <c r="Q2339" s="0" t="n">
        <v>32.2562612681324</v>
      </c>
      <c r="R2339" s="0" t="n">
        <v>29.7015757798275</v>
      </c>
      <c r="S2339" s="0" t="n">
        <v>31.0371751460428</v>
      </c>
      <c r="T2339" s="0" t="n">
        <v>32.4907310096811</v>
      </c>
      <c r="U2339" s="0" t="n">
        <v>31.8931488738633</v>
      </c>
      <c r="V2339" s="0" t="n">
        <v>32.2317764564031</v>
      </c>
      <c r="W2339" s="0" t="n">
        <v>29.6323044399338</v>
      </c>
      <c r="X2339" s="0" t="n">
        <v>26.2558290677178</v>
      </c>
      <c r="Y2339" s="0" t="n">
        <v>28.114606887412</v>
      </c>
      <c r="Z2339" s="0" t="n">
        <v>30.3060168927036</v>
      </c>
      <c r="AA2339" s="0" t="n">
        <v>28.5625256174194</v>
      </c>
      <c r="AB2339" s="0" t="n">
        <v>22.0914432895124</v>
      </c>
      <c r="AC2339" s="0" t="n">
        <v>24.420274451082</v>
      </c>
      <c r="AD2339" s="0" t="n">
        <v>21.6471681170233</v>
      </c>
      <c r="AE2339" s="0" t="n">
        <v>23.5868399709143</v>
      </c>
      <c r="AF2339" s="0" t="n">
        <v>26.8266886243278</v>
      </c>
      <c r="AG2339" s="0" t="n">
        <v>21.4463227109481</v>
      </c>
      <c r="AH2339" s="0" t="n">
        <v>24.9614625150492</v>
      </c>
      <c r="AI2339" s="0" t="n">
        <v>21.3060546088569</v>
      </c>
    </row>
    <row r="2340" customFormat="false" ht="12.75" hidden="false" customHeight="false" outlineLevel="0" collapsed="false">
      <c r="A2340" s="0" t="n">
        <v>100061044</v>
      </c>
      <c r="B2340" s="0" t="n">
        <v>10</v>
      </c>
      <c r="C2340" s="0" t="s">
        <v>63</v>
      </c>
      <c r="D2340" s="0" t="n">
        <v>610</v>
      </c>
      <c r="E2340" s="0" t="s">
        <v>7</v>
      </c>
      <c r="F2340" s="0" t="n">
        <v>0</v>
      </c>
      <c r="G2340" s="0" t="s">
        <v>6</v>
      </c>
      <c r="H2340" s="0" t="n">
        <v>44</v>
      </c>
      <c r="I2340" s="0" t="s">
        <v>168</v>
      </c>
      <c r="J2340" s="0" t="n">
        <v>18.8780530340304</v>
      </c>
      <c r="K2340" s="0" t="n">
        <v>17.6360727509389</v>
      </c>
      <c r="L2340" s="0" t="n">
        <v>15.6542305708076</v>
      </c>
      <c r="M2340" s="0" t="n">
        <v>18.5065641158522</v>
      </c>
      <c r="N2340" s="0" t="n">
        <v>19.1577024850098</v>
      </c>
      <c r="O2340" s="0" t="n">
        <v>19.7978277768047</v>
      </c>
      <c r="P2340" s="0" t="n">
        <v>18.6985881966763</v>
      </c>
      <c r="Q2340" s="0" t="n">
        <v>17.5435695023082</v>
      </c>
      <c r="R2340" s="0" t="n">
        <v>16.6001014433115</v>
      </c>
      <c r="S2340" s="0" t="n">
        <v>16.4458623240577</v>
      </c>
      <c r="T2340" s="0" t="n">
        <v>17.5841326256617</v>
      </c>
      <c r="U2340" s="0" t="n">
        <v>17.3489931023963</v>
      </c>
      <c r="V2340" s="0" t="n">
        <v>17.7615521129846</v>
      </c>
      <c r="W2340" s="0" t="n">
        <v>15.938042631792</v>
      </c>
      <c r="X2340" s="0" t="n">
        <v>14.2421525599826</v>
      </c>
      <c r="Y2340" s="0" t="n">
        <v>15.458828143748</v>
      </c>
      <c r="Z2340" s="0" t="n">
        <v>16.8356241767695</v>
      </c>
      <c r="AA2340" s="0" t="n">
        <v>15.5279738278186</v>
      </c>
      <c r="AB2340" s="0" t="n">
        <v>11.6215749905801</v>
      </c>
      <c r="AC2340" s="0" t="n">
        <v>13.1441514526466</v>
      </c>
      <c r="AD2340" s="0" t="n">
        <v>11.2173449904498</v>
      </c>
      <c r="AE2340" s="0" t="n">
        <v>12.9121184127471</v>
      </c>
      <c r="AF2340" s="0" t="n">
        <v>14.6396111525401</v>
      </c>
      <c r="AG2340" s="0" t="n">
        <v>10.9774044209678</v>
      </c>
      <c r="AH2340" s="0" t="n">
        <v>13.2988845652403</v>
      </c>
      <c r="AI2340" s="0" t="n">
        <v>11.5237073526538</v>
      </c>
    </row>
    <row r="2341" customFormat="false" ht="12.75" hidden="false" customHeight="false" outlineLevel="0" collapsed="false">
      <c r="A2341" s="0" t="n">
        <v>100061046</v>
      </c>
      <c r="B2341" s="0" t="n">
        <v>10</v>
      </c>
      <c r="C2341" s="0" t="s">
        <v>63</v>
      </c>
      <c r="D2341" s="0" t="n">
        <v>610</v>
      </c>
      <c r="E2341" s="0" t="s">
        <v>7</v>
      </c>
      <c r="F2341" s="0" t="n">
        <v>0</v>
      </c>
      <c r="G2341" s="0" t="s">
        <v>6</v>
      </c>
      <c r="H2341" s="0" t="n">
        <v>46</v>
      </c>
      <c r="I2341" s="0" t="s">
        <v>169</v>
      </c>
      <c r="J2341" s="0" t="n">
        <v>15.8982520630321</v>
      </c>
      <c r="K2341" s="0" t="n">
        <v>14.7325842726878</v>
      </c>
      <c r="L2341" s="0" t="n">
        <v>13.0355591199412</v>
      </c>
      <c r="M2341" s="0" t="n">
        <v>15.6329952727001</v>
      </c>
      <c r="N2341" s="0" t="n">
        <v>16.1811212248236</v>
      </c>
      <c r="O2341" s="0" t="n">
        <v>16.8222989870107</v>
      </c>
      <c r="P2341" s="0" t="n">
        <v>15.7787319147672</v>
      </c>
      <c r="Q2341" s="0" t="n">
        <v>14.8105312981845</v>
      </c>
      <c r="R2341" s="0" t="n">
        <v>13.9299566951816</v>
      </c>
      <c r="S2341" s="0" t="n">
        <v>13.8849489388418</v>
      </c>
      <c r="T2341" s="0" t="n">
        <v>14.8794050764836</v>
      </c>
      <c r="U2341" s="0" t="n">
        <v>14.6614646379373</v>
      </c>
      <c r="V2341" s="0" t="n">
        <v>15.065938562396</v>
      </c>
      <c r="W2341" s="0" t="n">
        <v>13.442950172004</v>
      </c>
      <c r="X2341" s="0" t="n">
        <v>11.8878774402683</v>
      </c>
      <c r="Y2341" s="0" t="n">
        <v>12.952468138459</v>
      </c>
      <c r="Z2341" s="0" t="n">
        <v>14.2410723317827</v>
      </c>
      <c r="AA2341" s="0" t="n">
        <v>13.1366901984783</v>
      </c>
      <c r="AB2341" s="0" t="n">
        <v>9.59813887459247</v>
      </c>
      <c r="AC2341" s="0" t="n">
        <v>11.0151636290878</v>
      </c>
      <c r="AD2341" s="0" t="n">
        <v>9.3273329280037</v>
      </c>
      <c r="AE2341" s="0" t="n">
        <v>10.7881214514393</v>
      </c>
      <c r="AF2341" s="0" t="n">
        <v>12.424521379695</v>
      </c>
      <c r="AG2341" s="0" t="n">
        <v>9.17390701419516</v>
      </c>
      <c r="AH2341" s="0" t="n">
        <v>11.2483295224575</v>
      </c>
      <c r="AI2341" s="0" t="n">
        <v>9.6317385524515</v>
      </c>
    </row>
    <row r="2342" customFormat="false" ht="12.75" hidden="false" customHeight="false" outlineLevel="0" collapsed="false">
      <c r="A2342" s="0" t="n">
        <v>100061047</v>
      </c>
      <c r="B2342" s="0" t="n">
        <v>10</v>
      </c>
      <c r="C2342" s="0" t="s">
        <v>63</v>
      </c>
      <c r="D2342" s="0" t="n">
        <v>610</v>
      </c>
      <c r="E2342" s="0" t="s">
        <v>7</v>
      </c>
      <c r="F2342" s="0" t="n">
        <v>0</v>
      </c>
      <c r="G2342" s="0" t="s">
        <v>6</v>
      </c>
      <c r="H2342" s="0" t="n">
        <v>47</v>
      </c>
      <c r="I2342" s="0" t="s">
        <v>170</v>
      </c>
      <c r="J2342" s="0" t="n">
        <v>22.1100216884109</v>
      </c>
      <c r="K2342" s="0" t="n">
        <v>20.7968361471348</v>
      </c>
      <c r="L2342" s="0" t="n">
        <v>18.5090320091885</v>
      </c>
      <c r="M2342" s="0" t="n">
        <v>21.6189985659042</v>
      </c>
      <c r="N2342" s="0" t="n">
        <v>22.3818848586159</v>
      </c>
      <c r="O2342" s="0" t="n">
        <v>23.0120939061877</v>
      </c>
      <c r="P2342" s="0" t="n">
        <v>21.8626568727494</v>
      </c>
      <c r="Q2342" s="0" t="n">
        <v>20.504608538923</v>
      </c>
      <c r="R2342" s="0" t="n">
        <v>19.5009086818039</v>
      </c>
      <c r="S2342" s="0" t="n">
        <v>19.220316135098</v>
      </c>
      <c r="T2342" s="0" t="n">
        <v>20.5113978485731</v>
      </c>
      <c r="U2342" s="0" t="n">
        <v>20.2593545090503</v>
      </c>
      <c r="V2342" s="0" t="n">
        <v>20.6757440937126</v>
      </c>
      <c r="W2342" s="0" t="n">
        <v>18.6423978866713</v>
      </c>
      <c r="X2342" s="0" t="n">
        <v>16.8059679261296</v>
      </c>
      <c r="Y2342" s="0" t="n">
        <v>18.1835861433024</v>
      </c>
      <c r="Z2342" s="0" t="n">
        <v>19.6440939589092</v>
      </c>
      <c r="AA2342" s="0" t="n">
        <v>18.1162602013872</v>
      </c>
      <c r="AB2342" s="0" t="n">
        <v>13.8356675457349</v>
      </c>
      <c r="AC2342" s="0" t="n">
        <v>15.4584558135263</v>
      </c>
      <c r="AD2342" s="0" t="n">
        <v>13.2791344667884</v>
      </c>
      <c r="AE2342" s="0" t="n">
        <v>15.224150181385</v>
      </c>
      <c r="AF2342" s="0" t="n">
        <v>17.0337263218799</v>
      </c>
      <c r="AG2342" s="0" t="n">
        <v>12.9403462241587</v>
      </c>
      <c r="AH2342" s="0" t="n">
        <v>15.5186002961362</v>
      </c>
      <c r="AI2342" s="0" t="n">
        <v>13.5828179612218</v>
      </c>
    </row>
    <row r="2343" customFormat="false" ht="12.75" hidden="false" customHeight="false" outlineLevel="0" collapsed="false">
      <c r="A2343" s="0" t="n">
        <v>100061048</v>
      </c>
      <c r="B2343" s="0" t="n">
        <v>10</v>
      </c>
      <c r="C2343" s="0" t="s">
        <v>63</v>
      </c>
      <c r="D2343" s="0" t="n">
        <v>610</v>
      </c>
      <c r="E2343" s="0" t="s">
        <v>7</v>
      </c>
      <c r="F2343" s="0" t="n">
        <v>0</v>
      </c>
      <c r="G2343" s="0" t="s">
        <v>6</v>
      </c>
      <c r="H2343" s="0" t="n">
        <v>48</v>
      </c>
      <c r="I2343" s="0" t="s">
        <v>171</v>
      </c>
      <c r="J2343" s="0" t="n">
        <v>103.431264826484</v>
      </c>
      <c r="K2343" s="0" t="n">
        <v>95.7328507123177</v>
      </c>
      <c r="L2343" s="0" t="n">
        <v>96.5161345416995</v>
      </c>
      <c r="M2343" s="0" t="n">
        <v>109.380931833354</v>
      </c>
      <c r="N2343" s="0" t="n">
        <v>102.476387955548</v>
      </c>
      <c r="O2343" s="0" t="n">
        <v>111.422698259253</v>
      </c>
      <c r="P2343" s="0" t="n">
        <v>100.273991439962</v>
      </c>
      <c r="Q2343" s="0" t="n">
        <v>102.542438862696</v>
      </c>
      <c r="R2343" s="0" t="n">
        <v>95.3075947433839</v>
      </c>
      <c r="S2343" s="0" t="n">
        <v>102.350140393684</v>
      </c>
      <c r="T2343" s="0" t="n">
        <v>105.066489112944</v>
      </c>
      <c r="U2343" s="0" t="n">
        <v>105.932191194709</v>
      </c>
      <c r="V2343" s="0" t="n">
        <v>108.90614237525</v>
      </c>
      <c r="W2343" s="0" t="n">
        <v>109.100243955559</v>
      </c>
      <c r="X2343" s="0" t="n">
        <v>95.4846082000271</v>
      </c>
      <c r="Y2343" s="0" t="n">
        <v>100.737480354809</v>
      </c>
      <c r="Z2343" s="0" t="n">
        <v>114.37157797057</v>
      </c>
      <c r="AA2343" s="0" t="n">
        <v>112.479545922655</v>
      </c>
      <c r="AB2343" s="0" t="n">
        <v>87.0512339514102</v>
      </c>
      <c r="AC2343" s="0" t="n">
        <v>103.766985311496</v>
      </c>
      <c r="AD2343" s="0" t="n">
        <v>95.4494465045569</v>
      </c>
      <c r="AE2343" s="0" t="n">
        <v>98.029767194572</v>
      </c>
      <c r="AF2343" s="0" t="n">
        <v>116.35474532449</v>
      </c>
      <c r="AG2343" s="0" t="n">
        <v>102.260965045899</v>
      </c>
      <c r="AH2343" s="0" t="n">
        <v>113.876791259422</v>
      </c>
      <c r="AI2343" s="0" t="n">
        <v>93.0532465365132</v>
      </c>
    </row>
    <row r="2344" customFormat="false" ht="12.75" hidden="false" customHeight="false" outlineLevel="0" collapsed="false">
      <c r="A2344" s="0" t="n">
        <v>100061049</v>
      </c>
      <c r="B2344" s="0" t="n">
        <v>10</v>
      </c>
      <c r="C2344" s="0" t="s">
        <v>63</v>
      </c>
      <c r="D2344" s="0" t="n">
        <v>610</v>
      </c>
      <c r="E2344" s="0" t="s">
        <v>7</v>
      </c>
      <c r="F2344" s="0" t="n">
        <v>0</v>
      </c>
      <c r="G2344" s="0" t="s">
        <v>6</v>
      </c>
      <c r="H2344" s="0" t="n">
        <v>49</v>
      </c>
      <c r="I2344" s="0" t="s">
        <v>172</v>
      </c>
      <c r="J2344" s="0" t="n">
        <v>88.5510935432609</v>
      </c>
      <c r="K2344" s="0" t="n">
        <v>81.2996035993811</v>
      </c>
      <c r="L2344" s="0" t="n">
        <v>81.9198763228719</v>
      </c>
      <c r="M2344" s="0" t="n">
        <v>94.0258583541433</v>
      </c>
      <c r="N2344" s="0" t="n">
        <v>87.6922416266317</v>
      </c>
      <c r="O2344" s="0" t="n">
        <v>95.9445923797531</v>
      </c>
      <c r="P2344" s="0" t="n">
        <v>85.9673915600915</v>
      </c>
      <c r="Q2344" s="0" t="n">
        <v>87.790138804913</v>
      </c>
      <c r="R2344" s="0" t="n">
        <v>81.0690827191667</v>
      </c>
      <c r="S2344" s="0" t="n">
        <v>87.666454441004</v>
      </c>
      <c r="T2344" s="0" t="n">
        <v>89.9510657760038</v>
      </c>
      <c r="U2344" s="0" t="n">
        <v>90.6494802521192</v>
      </c>
      <c r="V2344" s="0" t="n">
        <v>93.5358226737339</v>
      </c>
      <c r="W2344" s="0" t="n">
        <v>93.4481528744698</v>
      </c>
      <c r="X2344" s="0" t="n">
        <v>80.9994910223678</v>
      </c>
      <c r="Y2344" s="0" t="n">
        <v>85.5961534869074</v>
      </c>
      <c r="Z2344" s="0" t="n">
        <v>98.3583950402194</v>
      </c>
      <c r="AA2344" s="0" t="n">
        <v>96.5189229033878</v>
      </c>
      <c r="AB2344" s="0" t="n">
        <v>73.1337045079098</v>
      </c>
      <c r="AC2344" s="0" t="n">
        <v>88.5377130218325</v>
      </c>
      <c r="AD2344" s="0" t="n">
        <v>80.8325557280032</v>
      </c>
      <c r="AE2344" s="0" t="n">
        <v>83.3402044049125</v>
      </c>
      <c r="AF2344" s="0" t="n">
        <v>100.274921028503</v>
      </c>
      <c r="AG2344" s="0" t="n">
        <v>86.9836517915408</v>
      </c>
      <c r="AH2344" s="0" t="n">
        <v>97.8479373697938</v>
      </c>
      <c r="AI2344" s="0" t="n">
        <v>79.0239922948478</v>
      </c>
    </row>
    <row r="2345" customFormat="false" ht="12.75" hidden="false" customHeight="false" outlineLevel="0" collapsed="false">
      <c r="A2345" s="0" t="n">
        <v>100061050</v>
      </c>
      <c r="B2345" s="0" t="n">
        <v>10</v>
      </c>
      <c r="C2345" s="0" t="s">
        <v>63</v>
      </c>
      <c r="D2345" s="0" t="n">
        <v>610</v>
      </c>
      <c r="E2345" s="0" t="s">
        <v>7</v>
      </c>
      <c r="F2345" s="0" t="n">
        <v>0</v>
      </c>
      <c r="G2345" s="0" t="s">
        <v>6</v>
      </c>
      <c r="H2345" s="0" t="n">
        <v>50</v>
      </c>
      <c r="I2345" s="0" t="s">
        <v>173</v>
      </c>
      <c r="J2345" s="0" t="n">
        <v>120.096327271073</v>
      </c>
      <c r="K2345" s="0" t="n">
        <v>111.989816829619</v>
      </c>
      <c r="L2345" s="0" t="n">
        <v>112.963048941898</v>
      </c>
      <c r="M2345" s="0" t="n">
        <v>126.528601775818</v>
      </c>
      <c r="N2345" s="0" t="n">
        <v>119.03941653974</v>
      </c>
      <c r="O2345" s="0" t="n">
        <v>128.686914061802</v>
      </c>
      <c r="P2345" s="0" t="n">
        <v>116.280974195553</v>
      </c>
      <c r="Q2345" s="0" t="n">
        <v>119.064291802754</v>
      </c>
      <c r="R2345" s="0" t="n">
        <v>111.327033099448</v>
      </c>
      <c r="S2345" s="0" t="n">
        <v>118.789726439534</v>
      </c>
      <c r="T2345" s="0" t="n">
        <v>121.995022326169</v>
      </c>
      <c r="U2345" s="0" t="n">
        <v>123.053773500138</v>
      </c>
      <c r="V2345" s="0" t="n">
        <v>126.081460616125</v>
      </c>
      <c r="W2345" s="0" t="n">
        <v>126.624038659033</v>
      </c>
      <c r="X2345" s="0" t="n">
        <v>111.812645460712</v>
      </c>
      <c r="Y2345" s="0" t="n">
        <v>117.785485027251</v>
      </c>
      <c r="Z2345" s="0" t="n">
        <v>132.248725070385</v>
      </c>
      <c r="AA2345" s="0" t="n">
        <v>130.325713424321</v>
      </c>
      <c r="AB2345" s="0" t="n">
        <v>102.846448091452</v>
      </c>
      <c r="AC2345" s="0" t="n">
        <v>120.863873174012</v>
      </c>
      <c r="AD2345" s="0" t="n">
        <v>111.945660312909</v>
      </c>
      <c r="AE2345" s="0" t="n">
        <v>114.562865230142</v>
      </c>
      <c r="AF2345" s="0" t="n">
        <v>134.279557227565</v>
      </c>
      <c r="AG2345" s="0" t="n">
        <v>119.44913593821</v>
      </c>
      <c r="AH2345" s="0" t="n">
        <v>131.782415347133</v>
      </c>
      <c r="AI2345" s="0" t="n">
        <v>108.85517309352</v>
      </c>
    </row>
    <row r="2346" customFormat="false" ht="12.75" hidden="false" customHeight="false" outlineLevel="0" collapsed="false">
      <c r="A2346" s="0" t="n">
        <v>101061018</v>
      </c>
      <c r="B2346" s="0" t="n">
        <v>10</v>
      </c>
      <c r="C2346" s="0" t="s">
        <v>63</v>
      </c>
      <c r="D2346" s="0" t="n">
        <v>610</v>
      </c>
      <c r="E2346" s="0" t="s">
        <v>7</v>
      </c>
      <c r="F2346" s="0" t="n">
        <v>1</v>
      </c>
      <c r="G2346" s="0" t="s">
        <v>81</v>
      </c>
      <c r="H2346" s="0" t="n">
        <v>18</v>
      </c>
      <c r="I2346" s="0" t="s">
        <v>143</v>
      </c>
      <c r="J2346" s="0" t="n">
        <v>78</v>
      </c>
      <c r="K2346" s="0" t="n">
        <v>83</v>
      </c>
      <c r="L2346" s="0" t="n">
        <v>65</v>
      </c>
      <c r="M2346" s="0" t="n">
        <v>78</v>
      </c>
      <c r="N2346" s="0" t="n">
        <v>91</v>
      </c>
      <c r="O2346" s="0" t="n">
        <v>93</v>
      </c>
      <c r="P2346" s="0" t="n">
        <v>77</v>
      </c>
      <c r="Q2346" s="0" t="n">
        <v>84</v>
      </c>
      <c r="R2346" s="0" t="n">
        <v>89</v>
      </c>
      <c r="S2346" s="0" t="n">
        <v>82</v>
      </c>
      <c r="T2346" s="0" t="n">
        <v>105</v>
      </c>
      <c r="U2346" s="0" t="n">
        <v>100</v>
      </c>
      <c r="V2346" s="0" t="n">
        <v>97</v>
      </c>
      <c r="W2346" s="0" t="n">
        <v>88</v>
      </c>
      <c r="X2346" s="0" t="n">
        <v>81</v>
      </c>
      <c r="Y2346" s="0" t="n">
        <v>94</v>
      </c>
      <c r="Z2346" s="0" t="n">
        <v>103</v>
      </c>
      <c r="AA2346" s="0" t="n">
        <v>94</v>
      </c>
      <c r="AB2346" s="0" t="n">
        <v>72</v>
      </c>
      <c r="AC2346" s="0" t="n">
        <v>72</v>
      </c>
      <c r="AD2346" s="0" t="n">
        <v>72</v>
      </c>
      <c r="AE2346" s="0" t="n">
        <v>77</v>
      </c>
      <c r="AF2346" s="0" t="n">
        <v>96</v>
      </c>
      <c r="AG2346" s="0" t="n">
        <v>77</v>
      </c>
      <c r="AH2346" s="0" t="n">
        <v>87</v>
      </c>
      <c r="AI2346" s="0" t="n">
        <v>75</v>
      </c>
    </row>
    <row r="2347" customFormat="false" ht="12.75" hidden="false" customHeight="false" outlineLevel="0" collapsed="false">
      <c r="A2347" s="0" t="n">
        <v>101061037</v>
      </c>
      <c r="B2347" s="0" t="n">
        <v>10</v>
      </c>
      <c r="C2347" s="0" t="s">
        <v>63</v>
      </c>
      <c r="D2347" s="0" t="n">
        <v>610</v>
      </c>
      <c r="E2347" s="0" t="s">
        <v>7</v>
      </c>
      <c r="F2347" s="0" t="n">
        <v>1</v>
      </c>
      <c r="G2347" s="0" t="s">
        <v>81</v>
      </c>
      <c r="H2347" s="0" t="n">
        <v>37</v>
      </c>
      <c r="I2347" s="0" t="s">
        <v>162</v>
      </c>
      <c r="J2347" s="0" t="n">
        <v>31.608124098358</v>
      </c>
      <c r="K2347" s="0" t="n">
        <v>33.7022990652688</v>
      </c>
      <c r="L2347" s="0" t="n">
        <v>26.2081979243107</v>
      </c>
      <c r="M2347" s="0" t="n">
        <v>31.2824605660521</v>
      </c>
      <c r="N2347" s="0" t="n">
        <v>36.0640275196272</v>
      </c>
      <c r="O2347" s="0" t="n">
        <v>36.2965073393099</v>
      </c>
      <c r="P2347" s="0" t="n">
        <v>29.6743910005665</v>
      </c>
      <c r="Q2347" s="0" t="n">
        <v>32.0459019395401</v>
      </c>
      <c r="R2347" s="0" t="n">
        <v>33.8955939536354</v>
      </c>
      <c r="S2347" s="0" t="n">
        <v>31.3209017364002</v>
      </c>
      <c r="T2347" s="0" t="n">
        <v>40.2476186825613</v>
      </c>
      <c r="U2347" s="0" t="n">
        <v>38.3999508480629</v>
      </c>
      <c r="V2347" s="0" t="n">
        <v>37.2153695639663</v>
      </c>
      <c r="W2347" s="0" t="n">
        <v>33.8120816715464</v>
      </c>
      <c r="X2347" s="0" t="n">
        <v>31.193197572322</v>
      </c>
      <c r="Y2347" s="0" t="n">
        <v>36.3144678385165</v>
      </c>
      <c r="Z2347" s="0" t="n">
        <v>39.7491558128316</v>
      </c>
      <c r="AA2347" s="0" t="n">
        <v>36.2448765553486</v>
      </c>
      <c r="AB2347" s="0" t="n">
        <v>27.672936636662</v>
      </c>
      <c r="AC2347" s="0" t="n">
        <v>27.4237657400989</v>
      </c>
      <c r="AD2347" s="0" t="n">
        <v>27.1276355251458</v>
      </c>
      <c r="AE2347" s="0" t="n">
        <v>28.7103461647452</v>
      </c>
      <c r="AF2347" s="0" t="n">
        <v>35.4422715542544</v>
      </c>
      <c r="AG2347" s="0" t="n">
        <v>28.1348426275751</v>
      </c>
      <c r="AH2347" s="0" t="n">
        <v>30.8760274264299</v>
      </c>
      <c r="AI2347" s="0" t="n">
        <v>26.4436468257046</v>
      </c>
    </row>
    <row r="2348" customFormat="false" ht="12.75" hidden="false" customHeight="false" outlineLevel="0" collapsed="false">
      <c r="A2348" s="0" t="n">
        <v>101061038</v>
      </c>
      <c r="B2348" s="0" t="n">
        <v>10</v>
      </c>
      <c r="C2348" s="0" t="s">
        <v>63</v>
      </c>
      <c r="D2348" s="0" t="n">
        <v>610</v>
      </c>
      <c r="E2348" s="0" t="s">
        <v>7</v>
      </c>
      <c r="F2348" s="0" t="n">
        <v>1</v>
      </c>
      <c r="G2348" s="0" t="s">
        <v>81</v>
      </c>
      <c r="H2348" s="0" t="n">
        <v>38</v>
      </c>
      <c r="I2348" s="0" t="s">
        <v>163</v>
      </c>
      <c r="J2348" s="0" t="n">
        <v>24.9849104456827</v>
      </c>
      <c r="K2348" s="0" t="n">
        <v>26.8436930807975</v>
      </c>
      <c r="L2348" s="0" t="n">
        <v>20.2269338542317</v>
      </c>
      <c r="M2348" s="0" t="n">
        <v>24.7274869375755</v>
      </c>
      <c r="N2348" s="0" t="n">
        <v>29.0365053152159</v>
      </c>
      <c r="O2348" s="0" t="n">
        <v>29.2959659059684</v>
      </c>
      <c r="P2348" s="0" t="n">
        <v>23.4185653219851</v>
      </c>
      <c r="Q2348" s="0" t="n">
        <v>25.5610664188652</v>
      </c>
      <c r="R2348" s="0" t="n">
        <v>27.2209452461813</v>
      </c>
      <c r="S2348" s="0" t="n">
        <v>24.9104426437532</v>
      </c>
      <c r="T2348" s="0" t="n">
        <v>32.9185646243662</v>
      </c>
      <c r="U2348" s="0" t="n">
        <v>31.2437326483768</v>
      </c>
      <c r="V2348" s="0" t="n">
        <v>30.1791576950381</v>
      </c>
      <c r="W2348" s="0" t="n">
        <v>27.1182782239039</v>
      </c>
      <c r="X2348" s="0" t="n">
        <v>24.7719014734533</v>
      </c>
      <c r="Y2348" s="0" t="n">
        <v>29.3457865169366</v>
      </c>
      <c r="Z2348" s="0" t="n">
        <v>32.444549288883</v>
      </c>
      <c r="AA2348" s="0" t="n">
        <v>29.2895496763372</v>
      </c>
      <c r="AB2348" s="0" t="n">
        <v>21.6523686074318</v>
      </c>
      <c r="AC2348" s="0" t="n">
        <v>21.4574077267177</v>
      </c>
      <c r="AD2348" s="0" t="n">
        <v>21.2257040714769</v>
      </c>
      <c r="AE2348" s="0" t="n">
        <v>22.6577562135329</v>
      </c>
      <c r="AF2348" s="0" t="n">
        <v>28.7083537489411</v>
      </c>
      <c r="AG2348" s="0" t="n">
        <v>22.2035778218687</v>
      </c>
      <c r="AH2348" s="0" t="n">
        <v>24.7304322416066</v>
      </c>
      <c r="AI2348" s="0" t="n">
        <v>20.7996057081085</v>
      </c>
    </row>
    <row r="2349" customFormat="false" ht="12.75" hidden="false" customHeight="false" outlineLevel="0" collapsed="false">
      <c r="A2349" s="0" t="n">
        <v>101061039</v>
      </c>
      <c r="B2349" s="0" t="n">
        <v>10</v>
      </c>
      <c r="C2349" s="0" t="s">
        <v>63</v>
      </c>
      <c r="D2349" s="0" t="n">
        <v>610</v>
      </c>
      <c r="E2349" s="0" t="s">
        <v>7</v>
      </c>
      <c r="F2349" s="0" t="n">
        <v>1</v>
      </c>
      <c r="G2349" s="0" t="s">
        <v>81</v>
      </c>
      <c r="H2349" s="0" t="n">
        <v>39</v>
      </c>
      <c r="I2349" s="0" t="s">
        <v>164</v>
      </c>
      <c r="J2349" s="0" t="n">
        <v>39.4483693655965</v>
      </c>
      <c r="K2349" s="0" t="n">
        <v>41.7790703839083</v>
      </c>
      <c r="L2349" s="0" t="n">
        <v>33.404499671741</v>
      </c>
      <c r="M2349" s="0" t="n">
        <v>39.0419265387039</v>
      </c>
      <c r="N2349" s="0" t="n">
        <v>44.2786342103157</v>
      </c>
      <c r="O2349" s="0" t="n">
        <v>44.4656736613545</v>
      </c>
      <c r="P2349" s="0" t="n">
        <v>37.0878972804087</v>
      </c>
      <c r="Q2349" s="0" t="n">
        <v>39.6750071606903</v>
      </c>
      <c r="R2349" s="0" t="n">
        <v>41.7114450543877</v>
      </c>
      <c r="S2349" s="0" t="n">
        <v>38.877497511924</v>
      </c>
      <c r="T2349" s="0" t="n">
        <v>48.7221963197715</v>
      </c>
      <c r="U2349" s="0" t="n">
        <v>46.7046290343666</v>
      </c>
      <c r="V2349" s="0" t="n">
        <v>45.3995948253041</v>
      </c>
      <c r="W2349" s="0" t="n">
        <v>41.6574302981052</v>
      </c>
      <c r="X2349" s="0" t="n">
        <v>38.7702964432549</v>
      </c>
      <c r="Y2349" s="0" t="n">
        <v>44.4397116974435</v>
      </c>
      <c r="Z2349" s="0" t="n">
        <v>48.2074116534612</v>
      </c>
      <c r="AA2349" s="0" t="n">
        <v>44.3545495914093</v>
      </c>
      <c r="AB2349" s="0" t="n">
        <v>34.8494838400266</v>
      </c>
      <c r="AC2349" s="0" t="n">
        <v>34.5356943334342</v>
      </c>
      <c r="AD2349" s="0" t="n">
        <v>34.1627673370677</v>
      </c>
      <c r="AE2349" s="0" t="n">
        <v>35.8830066444402</v>
      </c>
      <c r="AF2349" s="0" t="n">
        <v>43.2810797337873</v>
      </c>
      <c r="AG2349" s="0" t="n">
        <v>35.1637259666777</v>
      </c>
      <c r="AH2349" s="0" t="n">
        <v>38.0854657604459</v>
      </c>
      <c r="AI2349" s="0" t="n">
        <v>33.1473402799617</v>
      </c>
    </row>
    <row r="2350" customFormat="false" ht="12.75" hidden="false" customHeight="false" outlineLevel="0" collapsed="false">
      <c r="A2350" s="0" t="n">
        <v>101061040</v>
      </c>
      <c r="B2350" s="0" t="n">
        <v>10</v>
      </c>
      <c r="C2350" s="0" t="s">
        <v>63</v>
      </c>
      <c r="D2350" s="0" t="n">
        <v>610</v>
      </c>
      <c r="E2350" s="0" t="s">
        <v>7</v>
      </c>
      <c r="F2350" s="0" t="n">
        <v>1</v>
      </c>
      <c r="G2350" s="0" t="s">
        <v>81</v>
      </c>
      <c r="H2350" s="0" t="n">
        <v>40</v>
      </c>
      <c r="I2350" s="0" t="s">
        <v>165</v>
      </c>
      <c r="J2350" s="0" t="n">
        <v>32.5353624175507</v>
      </c>
      <c r="K2350" s="0" t="n">
        <v>35.3746251695858</v>
      </c>
      <c r="L2350" s="0" t="n">
        <v>26.7492111876063</v>
      </c>
      <c r="M2350" s="0" t="n">
        <v>31.9527405898872</v>
      </c>
      <c r="N2350" s="0" t="n">
        <v>36.2163244316978</v>
      </c>
      <c r="O2350" s="0" t="n">
        <v>36.9516903019217</v>
      </c>
      <c r="P2350" s="0" t="n">
        <v>30.4722290084219</v>
      </c>
      <c r="Q2350" s="0" t="n">
        <v>32.5766894364847</v>
      </c>
      <c r="R2350" s="0" t="n">
        <v>33.4697927330924</v>
      </c>
      <c r="S2350" s="0" t="n">
        <v>30.9920152133122</v>
      </c>
      <c r="T2350" s="0" t="n">
        <v>39.1110054702851</v>
      </c>
      <c r="U2350" s="0" t="n">
        <v>37.3190528535342</v>
      </c>
      <c r="V2350" s="0" t="n">
        <v>35.5624132936748</v>
      </c>
      <c r="W2350" s="0" t="n">
        <v>31.2624476708017</v>
      </c>
      <c r="X2350" s="0" t="n">
        <v>28.1365280189854</v>
      </c>
      <c r="Y2350" s="0" t="n">
        <v>32.794975745184</v>
      </c>
      <c r="Z2350" s="0" t="n">
        <v>34.6350701929025</v>
      </c>
      <c r="AA2350" s="0" t="n">
        <v>30.6153713215008</v>
      </c>
      <c r="AB2350" s="0" t="n">
        <v>22.5878295306653</v>
      </c>
      <c r="AC2350" s="0" t="n">
        <v>21.8349627996214</v>
      </c>
      <c r="AD2350" s="0" t="n">
        <v>20.6969873055274</v>
      </c>
      <c r="AE2350" s="0" t="n">
        <v>22.5162666829672</v>
      </c>
      <c r="AF2350" s="0" t="n">
        <v>27.1895998888499</v>
      </c>
      <c r="AG2350" s="0" t="n">
        <v>20.8184733073027</v>
      </c>
      <c r="AH2350" s="0" t="n">
        <v>23.4300087673747</v>
      </c>
      <c r="AI2350" s="0" t="n">
        <v>19.9578820970811</v>
      </c>
    </row>
    <row r="2351" customFormat="false" ht="12.75" hidden="false" customHeight="false" outlineLevel="0" collapsed="false">
      <c r="A2351" s="0" t="n">
        <v>101061042</v>
      </c>
      <c r="B2351" s="0" t="n">
        <v>10</v>
      </c>
      <c r="C2351" s="0" t="s">
        <v>63</v>
      </c>
      <c r="D2351" s="0" t="n">
        <v>610</v>
      </c>
      <c r="E2351" s="0" t="s">
        <v>7</v>
      </c>
      <c r="F2351" s="0" t="n">
        <v>1</v>
      </c>
      <c r="G2351" s="0" t="s">
        <v>81</v>
      </c>
      <c r="H2351" s="0" t="n">
        <v>42</v>
      </c>
      <c r="I2351" s="0" t="s">
        <v>166</v>
      </c>
      <c r="J2351" s="0" t="n">
        <v>25.5828097814912</v>
      </c>
      <c r="K2351" s="0" t="n">
        <v>28.0536219474187</v>
      </c>
      <c r="L2351" s="0" t="n">
        <v>20.5464114699017</v>
      </c>
      <c r="M2351" s="0" t="n">
        <v>25.1332837257439</v>
      </c>
      <c r="N2351" s="0" t="n">
        <v>29.0735313652529</v>
      </c>
      <c r="O2351" s="0" t="n">
        <v>29.7403645127383</v>
      </c>
      <c r="P2351" s="0" t="n">
        <v>23.9724488813975</v>
      </c>
      <c r="Q2351" s="0" t="n">
        <v>25.8922738313546</v>
      </c>
      <c r="R2351" s="0" t="n">
        <v>26.8261675310243</v>
      </c>
      <c r="S2351" s="0" t="n">
        <v>24.5776849891586</v>
      </c>
      <c r="T2351" s="0" t="n">
        <v>31.9170442405313</v>
      </c>
      <c r="U2351" s="0" t="n">
        <v>30.3080122979241</v>
      </c>
      <c r="V2351" s="0" t="n">
        <v>28.7920197296663</v>
      </c>
      <c r="W2351" s="0" t="n">
        <v>25.0192881414994</v>
      </c>
      <c r="X2351" s="0" t="n">
        <v>22.2915241491291</v>
      </c>
      <c r="Y2351" s="0" t="n">
        <v>26.4352300318108</v>
      </c>
      <c r="Z2351" s="0" t="n">
        <v>28.1958024977343</v>
      </c>
      <c r="AA2351" s="0" t="n">
        <v>24.6558220285898</v>
      </c>
      <c r="AB2351" s="0" t="n">
        <v>17.6163889858443</v>
      </c>
      <c r="AC2351" s="0" t="n">
        <v>17.0337164245903</v>
      </c>
      <c r="AD2351" s="0" t="n">
        <v>16.140694689975</v>
      </c>
      <c r="AE2351" s="0" t="n">
        <v>17.7205179292232</v>
      </c>
      <c r="AF2351" s="0" t="n">
        <v>21.9620970138037</v>
      </c>
      <c r="AG2351" s="0" t="n">
        <v>16.3838638925337</v>
      </c>
      <c r="AH2351" s="0" t="n">
        <v>18.7097425801571</v>
      </c>
      <c r="AI2351" s="0" t="n">
        <v>15.6561670236992</v>
      </c>
    </row>
    <row r="2352" customFormat="false" ht="12.75" hidden="false" customHeight="false" outlineLevel="0" collapsed="false">
      <c r="A2352" s="0" t="n">
        <v>101061043</v>
      </c>
      <c r="B2352" s="0" t="n">
        <v>10</v>
      </c>
      <c r="C2352" s="0" t="s">
        <v>63</v>
      </c>
      <c r="D2352" s="0" t="n">
        <v>610</v>
      </c>
      <c r="E2352" s="0" t="s">
        <v>7</v>
      </c>
      <c r="F2352" s="0" t="n">
        <v>1</v>
      </c>
      <c r="G2352" s="0" t="s">
        <v>81</v>
      </c>
      <c r="H2352" s="0" t="n">
        <v>43</v>
      </c>
      <c r="I2352" s="0" t="s">
        <v>167</v>
      </c>
      <c r="J2352" s="0" t="n">
        <v>40.3109837936977</v>
      </c>
      <c r="K2352" s="0" t="n">
        <v>43.5315992988655</v>
      </c>
      <c r="L2352" s="0" t="n">
        <v>33.7577389446085</v>
      </c>
      <c r="M2352" s="0" t="n">
        <v>39.5783619435068</v>
      </c>
      <c r="N2352" s="0" t="n">
        <v>44.1318899549963</v>
      </c>
      <c r="O2352" s="0" t="n">
        <v>44.9340656826874</v>
      </c>
      <c r="P2352" s="0" t="n">
        <v>37.7398888981225</v>
      </c>
      <c r="Q2352" s="0" t="n">
        <v>40.017070181291</v>
      </c>
      <c r="R2352" s="0" t="n">
        <v>40.8373613487414</v>
      </c>
      <c r="S2352" s="0" t="n">
        <v>38.1388277561354</v>
      </c>
      <c r="T2352" s="0" t="n">
        <v>47.025168119067</v>
      </c>
      <c r="U2352" s="0" t="n">
        <v>45.0486365247665</v>
      </c>
      <c r="V2352" s="0" t="n">
        <v>43.0370096891641</v>
      </c>
      <c r="W2352" s="0" t="n">
        <v>38.190535612275</v>
      </c>
      <c r="X2352" s="0" t="n">
        <v>34.6517941639728</v>
      </c>
      <c r="Y2352" s="0" t="n">
        <v>39.8299374239335</v>
      </c>
      <c r="Z2352" s="0" t="n">
        <v>41.7266849512986</v>
      </c>
      <c r="AA2352" s="0" t="n">
        <v>37.2103202543237</v>
      </c>
      <c r="AB2352" s="0" t="n">
        <v>28.1677963201415</v>
      </c>
      <c r="AC2352" s="0" t="n">
        <v>27.2232800705249</v>
      </c>
      <c r="AD2352" s="0" t="n">
        <v>25.8111312034633</v>
      </c>
      <c r="AE2352" s="0" t="n">
        <v>27.8776502573863</v>
      </c>
      <c r="AF2352" s="0" t="n">
        <v>32.9668076994205</v>
      </c>
      <c r="AG2352" s="0" t="n">
        <v>25.7761861279916</v>
      </c>
      <c r="AH2352" s="0" t="n">
        <v>28.6732441872639</v>
      </c>
      <c r="AI2352" s="0" t="n">
        <v>24.7738276132976</v>
      </c>
    </row>
    <row r="2353" customFormat="false" ht="12.75" hidden="false" customHeight="false" outlineLevel="0" collapsed="false">
      <c r="A2353" s="0" t="n">
        <v>101061044</v>
      </c>
      <c r="B2353" s="0" t="n">
        <v>10</v>
      </c>
      <c r="C2353" s="0" t="s">
        <v>63</v>
      </c>
      <c r="D2353" s="0" t="n">
        <v>610</v>
      </c>
      <c r="E2353" s="0" t="s">
        <v>7</v>
      </c>
      <c r="F2353" s="0" t="n">
        <v>1</v>
      </c>
      <c r="G2353" s="0" t="s">
        <v>81</v>
      </c>
      <c r="H2353" s="0" t="n">
        <v>44</v>
      </c>
      <c r="I2353" s="0" t="s">
        <v>168</v>
      </c>
      <c r="J2353" s="0" t="n">
        <v>21.0941687276396</v>
      </c>
      <c r="K2353" s="0" t="n">
        <v>22.6788660091879</v>
      </c>
      <c r="L2353" s="0" t="n">
        <v>17.0229571499273</v>
      </c>
      <c r="M2353" s="0" t="n">
        <v>20.2483739586503</v>
      </c>
      <c r="N2353" s="0" t="n">
        <v>23.5543936139369</v>
      </c>
      <c r="O2353" s="0" t="n">
        <v>23.6700224724852</v>
      </c>
      <c r="P2353" s="0" t="n">
        <v>19.9004748359032</v>
      </c>
      <c r="Q2353" s="0" t="n">
        <v>20.4804674358279</v>
      </c>
      <c r="R2353" s="0" t="n">
        <v>22.1286899580251</v>
      </c>
      <c r="S2353" s="0" t="n">
        <v>18.6349186588878</v>
      </c>
      <c r="T2353" s="0" t="n">
        <v>24.346103999568</v>
      </c>
      <c r="U2353" s="0" t="n">
        <v>23.3144344864199</v>
      </c>
      <c r="V2353" s="0" t="n">
        <v>22.754098466023</v>
      </c>
      <c r="W2353" s="0" t="n">
        <v>19.6185697235863</v>
      </c>
      <c r="X2353" s="0" t="n">
        <v>17.9595637731344</v>
      </c>
      <c r="Y2353" s="0" t="n">
        <v>21.0801026634056</v>
      </c>
      <c r="Z2353" s="0" t="n">
        <v>22.733736013649</v>
      </c>
      <c r="AA2353" s="0" t="n">
        <v>19.4009331871006</v>
      </c>
      <c r="AB2353" s="0" t="n">
        <v>13.9720565118592</v>
      </c>
      <c r="AC2353" s="0" t="n">
        <v>13.9828550857058</v>
      </c>
      <c r="AD2353" s="0" t="n">
        <v>12.4399315886176</v>
      </c>
      <c r="AE2353" s="0" t="n">
        <v>14.1405116504131</v>
      </c>
      <c r="AF2353" s="0" t="n">
        <v>17.2704985592976</v>
      </c>
      <c r="AG2353" s="0" t="n">
        <v>12.3427031578723</v>
      </c>
      <c r="AH2353" s="0" t="n">
        <v>14.3393430215609</v>
      </c>
      <c r="AI2353" s="0" t="n">
        <v>12.6566028506327</v>
      </c>
    </row>
    <row r="2354" customFormat="false" ht="12.75" hidden="false" customHeight="false" outlineLevel="0" collapsed="false">
      <c r="A2354" s="0" t="n">
        <v>101061046</v>
      </c>
      <c r="B2354" s="0" t="n">
        <v>10</v>
      </c>
      <c r="C2354" s="0" t="s">
        <v>63</v>
      </c>
      <c r="D2354" s="0" t="n">
        <v>610</v>
      </c>
      <c r="E2354" s="0" t="s">
        <v>7</v>
      </c>
      <c r="F2354" s="0" t="n">
        <v>1</v>
      </c>
      <c r="G2354" s="0" t="s">
        <v>81</v>
      </c>
      <c r="H2354" s="0" t="n">
        <v>46</v>
      </c>
      <c r="I2354" s="0" t="s">
        <v>169</v>
      </c>
      <c r="J2354" s="0" t="n">
        <v>16.494982430529</v>
      </c>
      <c r="K2354" s="0" t="n">
        <v>17.8922871412257</v>
      </c>
      <c r="L2354" s="0" t="n">
        <v>12.9936723845646</v>
      </c>
      <c r="M2354" s="0" t="n">
        <v>15.8135350491673</v>
      </c>
      <c r="N2354" s="0" t="n">
        <v>18.8174621900699</v>
      </c>
      <c r="O2354" s="0" t="n">
        <v>18.9732892629655</v>
      </c>
      <c r="P2354" s="0" t="n">
        <v>15.584050114998</v>
      </c>
      <c r="Q2354" s="0" t="n">
        <v>16.2087416522172</v>
      </c>
      <c r="R2354" s="0" t="n">
        <v>17.6526930960341</v>
      </c>
      <c r="S2354" s="0" t="n">
        <v>14.6898878490404</v>
      </c>
      <c r="T2354" s="0" t="n">
        <v>19.7794934770521</v>
      </c>
      <c r="U2354" s="0" t="n">
        <v>18.8439069301492</v>
      </c>
      <c r="V2354" s="0" t="n">
        <v>18.3357364299903</v>
      </c>
      <c r="W2354" s="0" t="n">
        <v>15.5946913021721</v>
      </c>
      <c r="X2354" s="0" t="n">
        <v>14.1348350445862</v>
      </c>
      <c r="Y2354" s="0" t="n">
        <v>16.9025879936033</v>
      </c>
      <c r="Z2354" s="0" t="n">
        <v>18.3469585430378</v>
      </c>
      <c r="AA2354" s="0" t="n">
        <v>15.5310919571656</v>
      </c>
      <c r="AB2354" s="0" t="n">
        <v>10.8007680501371</v>
      </c>
      <c r="AC2354" s="0" t="n">
        <v>10.7979682314805</v>
      </c>
      <c r="AD2354" s="0" t="n">
        <v>9.60524981749512</v>
      </c>
      <c r="AE2354" s="0" t="n">
        <v>11.0306818236274</v>
      </c>
      <c r="AF2354" s="0" t="n">
        <v>13.8164623924829</v>
      </c>
      <c r="AG2354" s="0" t="n">
        <v>9.62530191759685</v>
      </c>
      <c r="AH2354" s="0" t="n">
        <v>11.3263997409604</v>
      </c>
      <c r="AI2354" s="0" t="n">
        <v>9.84658576613112</v>
      </c>
    </row>
    <row r="2355" customFormat="false" ht="12.75" hidden="false" customHeight="false" outlineLevel="0" collapsed="false">
      <c r="A2355" s="0" t="n">
        <v>101061047</v>
      </c>
      <c r="B2355" s="0" t="n">
        <v>10</v>
      </c>
      <c r="C2355" s="0" t="s">
        <v>63</v>
      </c>
      <c r="D2355" s="0" t="n">
        <v>610</v>
      </c>
      <c r="E2355" s="0" t="s">
        <v>7</v>
      </c>
      <c r="F2355" s="0" t="n">
        <v>1</v>
      </c>
      <c r="G2355" s="0" t="s">
        <v>81</v>
      </c>
      <c r="H2355" s="0" t="n">
        <v>47</v>
      </c>
      <c r="I2355" s="0" t="s">
        <v>170</v>
      </c>
      <c r="J2355" s="0" t="n">
        <v>26.2503433261018</v>
      </c>
      <c r="K2355" s="0" t="n">
        <v>28.0242296479641</v>
      </c>
      <c r="L2355" s="0" t="n">
        <v>21.5880854747073</v>
      </c>
      <c r="M2355" s="0" t="n">
        <v>25.2230632177341</v>
      </c>
      <c r="N2355" s="0" t="n">
        <v>28.8151032011012</v>
      </c>
      <c r="O2355" s="0" t="n">
        <v>28.8783494369726</v>
      </c>
      <c r="P2355" s="0" t="n">
        <v>24.7365767435067</v>
      </c>
      <c r="Q2355" s="0" t="n">
        <v>25.244271057169</v>
      </c>
      <c r="R2355" s="0" t="n">
        <v>27.1028264367784</v>
      </c>
      <c r="S2355" s="0" t="n">
        <v>23.0420727450871</v>
      </c>
      <c r="T2355" s="0" t="n">
        <v>29.3799167566598</v>
      </c>
      <c r="U2355" s="0" t="n">
        <v>28.2536764537928</v>
      </c>
      <c r="V2355" s="0" t="n">
        <v>27.642249021702</v>
      </c>
      <c r="W2355" s="0" t="n">
        <v>24.0973177289349</v>
      </c>
      <c r="X2355" s="0" t="n">
        <v>22.2353395313746</v>
      </c>
      <c r="Y2355" s="0" t="n">
        <v>25.7120111471509</v>
      </c>
      <c r="Z2355" s="0" t="n">
        <v>27.5836921549113</v>
      </c>
      <c r="AA2355" s="0" t="n">
        <v>23.6947763343015</v>
      </c>
      <c r="AB2355" s="0" t="n">
        <v>17.5453487167863</v>
      </c>
      <c r="AC2355" s="0" t="n">
        <v>17.5730853422615</v>
      </c>
      <c r="AD2355" s="0" t="n">
        <v>15.6355646024314</v>
      </c>
      <c r="AE2355" s="0" t="n">
        <v>17.6306685525171</v>
      </c>
      <c r="AF2355" s="0" t="n">
        <v>21.104102831169</v>
      </c>
      <c r="AG2355" s="0" t="n">
        <v>15.3928483119379</v>
      </c>
      <c r="AH2355" s="0" t="n">
        <v>17.702251722288</v>
      </c>
      <c r="AI2355" s="0" t="n">
        <v>15.8139994413514</v>
      </c>
    </row>
    <row r="2356" customFormat="false" ht="12.75" hidden="false" customHeight="false" outlineLevel="0" collapsed="false">
      <c r="A2356" s="0" t="n">
        <v>101061048</v>
      </c>
      <c r="B2356" s="0" t="n">
        <v>10</v>
      </c>
      <c r="C2356" s="0" t="s">
        <v>63</v>
      </c>
      <c r="D2356" s="0" t="n">
        <v>610</v>
      </c>
      <c r="E2356" s="0" t="s">
        <v>7</v>
      </c>
      <c r="F2356" s="0" t="n">
        <v>1</v>
      </c>
      <c r="G2356" s="0" t="s">
        <v>81</v>
      </c>
      <c r="H2356" s="0" t="n">
        <v>48</v>
      </c>
      <c r="I2356" s="0" t="s">
        <v>171</v>
      </c>
      <c r="J2356" s="0" t="n">
        <v>101.92449325417</v>
      </c>
      <c r="K2356" s="0" t="n">
        <v>110.820733293929</v>
      </c>
      <c r="L2356" s="0" t="n">
        <v>89.0381909288703</v>
      </c>
      <c r="M2356" s="0" t="n">
        <v>99.2707531041832</v>
      </c>
      <c r="N2356" s="0" t="n">
        <v>112.32934831445</v>
      </c>
      <c r="O2356" s="0" t="n">
        <v>109.981506201994</v>
      </c>
      <c r="P2356" s="0" t="n">
        <v>89.7896300492459</v>
      </c>
      <c r="Q2356" s="0" t="n">
        <v>97.7331361988256</v>
      </c>
      <c r="R2356" s="0" t="n">
        <v>110.897060673138</v>
      </c>
      <c r="S2356" s="0" t="n">
        <v>95.5451298602346</v>
      </c>
      <c r="T2356" s="0" t="n">
        <v>118.657989370604</v>
      </c>
      <c r="U2356" s="0" t="n">
        <v>117.663488590015</v>
      </c>
      <c r="V2356" s="0" t="n">
        <v>110.631928007797</v>
      </c>
      <c r="W2356" s="0" t="n">
        <v>103.406195705761</v>
      </c>
      <c r="X2356" s="0" t="n">
        <v>95.1004723142946</v>
      </c>
      <c r="Y2356" s="0" t="n">
        <v>109.174346642587</v>
      </c>
      <c r="Z2356" s="0" t="n">
        <v>120.828502961945</v>
      </c>
      <c r="AA2356" s="0" t="n">
        <v>107.165410773243</v>
      </c>
      <c r="AB2356" s="0" t="n">
        <v>80.4611401318773</v>
      </c>
      <c r="AC2356" s="0" t="n">
        <v>81.9088235195561</v>
      </c>
      <c r="AD2356" s="0" t="n">
        <v>83.9641521593799</v>
      </c>
      <c r="AE2356" s="0" t="n">
        <v>87.6999933758329</v>
      </c>
      <c r="AF2356" s="0" t="n">
        <v>109.493333386787</v>
      </c>
      <c r="AG2356" s="0" t="n">
        <v>92.4431857849544</v>
      </c>
      <c r="AH2356" s="0" t="n">
        <v>100.009935764214</v>
      </c>
      <c r="AI2356" s="0" t="n">
        <v>84.9210221333298</v>
      </c>
    </row>
    <row r="2357" customFormat="false" ht="12.75" hidden="false" customHeight="false" outlineLevel="0" collapsed="false">
      <c r="A2357" s="0" t="n">
        <v>101061049</v>
      </c>
      <c r="B2357" s="0" t="n">
        <v>10</v>
      </c>
      <c r="C2357" s="0" t="s">
        <v>63</v>
      </c>
      <c r="D2357" s="0" t="n">
        <v>610</v>
      </c>
      <c r="E2357" s="0" t="s">
        <v>7</v>
      </c>
      <c r="F2357" s="0" t="n">
        <v>1</v>
      </c>
      <c r="G2357" s="0" t="s">
        <v>81</v>
      </c>
      <c r="H2357" s="0" t="n">
        <v>49</v>
      </c>
      <c r="I2357" s="0" t="s">
        <v>172</v>
      </c>
      <c r="J2357" s="0" t="n">
        <v>80.5670823188562</v>
      </c>
      <c r="K2357" s="0" t="n">
        <v>88.2680954723592</v>
      </c>
      <c r="L2357" s="0" t="n">
        <v>68.7177959972643</v>
      </c>
      <c r="M2357" s="0" t="n">
        <v>78.4694108535325</v>
      </c>
      <c r="N2357" s="0" t="n">
        <v>90.4405842528869</v>
      </c>
      <c r="O2357" s="0" t="n">
        <v>88.7692698876061</v>
      </c>
      <c r="P2357" s="0" t="n">
        <v>70.860571881829</v>
      </c>
      <c r="Q2357" s="0" t="n">
        <v>77.9557770105949</v>
      </c>
      <c r="R2357" s="0" t="n">
        <v>89.0594459172226</v>
      </c>
      <c r="S2357" s="0" t="n">
        <v>75.9898772169538</v>
      </c>
      <c r="T2357" s="0" t="n">
        <v>97.0504794855357</v>
      </c>
      <c r="U2357" s="0" t="n">
        <v>95.7357105619108</v>
      </c>
      <c r="V2357" s="0" t="n">
        <v>89.715040870807</v>
      </c>
      <c r="W2357" s="0" t="n">
        <v>82.9347927307322</v>
      </c>
      <c r="X2357" s="0" t="n">
        <v>75.5235023529269</v>
      </c>
      <c r="Y2357" s="0" t="n">
        <v>88.2239851054986</v>
      </c>
      <c r="Z2357" s="0" t="n">
        <v>98.6241403040125</v>
      </c>
      <c r="AA2357" s="0" t="n">
        <v>86.6005604305143</v>
      </c>
      <c r="AB2357" s="0" t="n">
        <v>62.9558867417614</v>
      </c>
      <c r="AC2357" s="0" t="n">
        <v>64.0886098332221</v>
      </c>
      <c r="AD2357" s="0" t="n">
        <v>65.6967779110516</v>
      </c>
      <c r="AE2357" s="0" t="n">
        <v>69.2114632974404</v>
      </c>
      <c r="AF2357" s="0" t="n">
        <v>88.6899515796218</v>
      </c>
      <c r="AG2357" s="0" t="n">
        <v>72.9547165714717</v>
      </c>
      <c r="AH2357" s="0" t="n">
        <v>80.1038587557149</v>
      </c>
      <c r="AI2357" s="0" t="n">
        <v>66.7957709594674</v>
      </c>
    </row>
    <row r="2358" customFormat="false" ht="12.75" hidden="false" customHeight="false" outlineLevel="0" collapsed="false">
      <c r="A2358" s="0" t="n">
        <v>101061050</v>
      </c>
      <c r="B2358" s="0" t="n">
        <v>10</v>
      </c>
      <c r="C2358" s="0" t="s">
        <v>63</v>
      </c>
      <c r="D2358" s="0" t="n">
        <v>610</v>
      </c>
      <c r="E2358" s="0" t="s">
        <v>7</v>
      </c>
      <c r="F2358" s="0" t="n">
        <v>1</v>
      </c>
      <c r="G2358" s="0" t="s">
        <v>81</v>
      </c>
      <c r="H2358" s="0" t="n">
        <v>50</v>
      </c>
      <c r="I2358" s="0" t="s">
        <v>173</v>
      </c>
      <c r="J2358" s="0" t="n">
        <v>127.206380384359</v>
      </c>
      <c r="K2358" s="0" t="n">
        <v>137.378972494334</v>
      </c>
      <c r="L2358" s="0" t="n">
        <v>113.486483437189</v>
      </c>
      <c r="M2358" s="0" t="n">
        <v>123.894392576692</v>
      </c>
      <c r="N2358" s="0" t="n">
        <v>137.915548184179</v>
      </c>
      <c r="O2358" s="0" t="n">
        <v>134.734775383352</v>
      </c>
      <c r="P2358" s="0" t="n">
        <v>112.221631643553</v>
      </c>
      <c r="Q2358" s="0" t="n">
        <v>121.000272853633</v>
      </c>
      <c r="R2358" s="0" t="n">
        <v>136.468375780285</v>
      </c>
      <c r="S2358" s="0" t="n">
        <v>118.596698769397</v>
      </c>
      <c r="T2358" s="0" t="n">
        <v>143.642730732014</v>
      </c>
      <c r="U2358" s="0" t="n">
        <v>143.110328636353</v>
      </c>
      <c r="V2358" s="0" t="n">
        <v>134.961570048719</v>
      </c>
      <c r="W2358" s="0" t="n">
        <v>127.399325242668</v>
      </c>
      <c r="X2358" s="0" t="n">
        <v>118.201203803176</v>
      </c>
      <c r="Y2358" s="0" t="n">
        <v>133.601750991583</v>
      </c>
      <c r="Z2358" s="0" t="n">
        <v>146.539700344468</v>
      </c>
      <c r="AA2358" s="0" t="n">
        <v>131.143322266996</v>
      </c>
      <c r="AB2358" s="0" t="n">
        <v>101.327489727314</v>
      </c>
      <c r="AC2358" s="0" t="n">
        <v>103.150607363392</v>
      </c>
      <c r="AD2358" s="0" t="n">
        <v>105.738953629636</v>
      </c>
      <c r="AE2358" s="0" t="n">
        <v>109.609944337301</v>
      </c>
      <c r="AF2358" s="0" t="n">
        <v>133.710100532843</v>
      </c>
      <c r="AG2358" s="0" t="n">
        <v>115.538121021613</v>
      </c>
      <c r="AH2358" s="0" t="n">
        <v>123.361886283075</v>
      </c>
      <c r="AI2358" s="0" t="n">
        <v>106.449236602245</v>
      </c>
    </row>
    <row r="2359" customFormat="false" ht="12.75" hidden="false" customHeight="false" outlineLevel="0" collapsed="false">
      <c r="A2359" s="0" t="n">
        <v>102061018</v>
      </c>
      <c r="B2359" s="0" t="n">
        <v>10</v>
      </c>
      <c r="C2359" s="0" t="s">
        <v>63</v>
      </c>
      <c r="D2359" s="0" t="n">
        <v>610</v>
      </c>
      <c r="E2359" s="0" t="s">
        <v>7</v>
      </c>
      <c r="F2359" s="0" t="n">
        <v>2</v>
      </c>
      <c r="G2359" s="0" t="s">
        <v>82</v>
      </c>
      <c r="H2359" s="0" t="n">
        <v>18</v>
      </c>
      <c r="I2359" s="0" t="s">
        <v>143</v>
      </c>
      <c r="J2359" s="0" t="n">
        <v>94</v>
      </c>
      <c r="K2359" s="0" t="n">
        <v>73</v>
      </c>
      <c r="L2359" s="0" t="n">
        <v>90</v>
      </c>
      <c r="M2359" s="0" t="n">
        <v>103</v>
      </c>
      <c r="N2359" s="0" t="n">
        <v>80</v>
      </c>
      <c r="O2359" s="0" t="n">
        <v>92</v>
      </c>
      <c r="P2359" s="0" t="n">
        <v>98</v>
      </c>
      <c r="Q2359" s="0" t="n">
        <v>88</v>
      </c>
      <c r="R2359" s="0" t="n">
        <v>70</v>
      </c>
      <c r="S2359" s="0" t="n">
        <v>91</v>
      </c>
      <c r="T2359" s="0" t="n">
        <v>67</v>
      </c>
      <c r="U2359" s="0" t="n">
        <v>71</v>
      </c>
      <c r="V2359" s="0" t="n">
        <v>82</v>
      </c>
      <c r="W2359" s="0" t="n">
        <v>85</v>
      </c>
      <c r="X2359" s="0" t="n">
        <v>73</v>
      </c>
      <c r="Y2359" s="0" t="n">
        <v>63</v>
      </c>
      <c r="Z2359" s="0" t="n">
        <v>79</v>
      </c>
      <c r="AA2359" s="0" t="n">
        <v>83</v>
      </c>
      <c r="AB2359" s="0" t="n">
        <v>66</v>
      </c>
      <c r="AC2359" s="0" t="n">
        <v>93</v>
      </c>
      <c r="AD2359" s="0" t="n">
        <v>79</v>
      </c>
      <c r="AE2359" s="0" t="n">
        <v>81</v>
      </c>
      <c r="AF2359" s="0" t="n">
        <v>91</v>
      </c>
      <c r="AG2359" s="0" t="n">
        <v>82</v>
      </c>
      <c r="AH2359" s="0" t="n">
        <v>93</v>
      </c>
      <c r="AI2359" s="0" t="n">
        <v>81</v>
      </c>
    </row>
    <row r="2360" customFormat="false" ht="12.75" hidden="false" customHeight="false" outlineLevel="0" collapsed="false">
      <c r="A2360" s="0" t="n">
        <v>102061037</v>
      </c>
      <c r="B2360" s="0" t="n">
        <v>10</v>
      </c>
      <c r="C2360" s="0" t="s">
        <v>63</v>
      </c>
      <c r="D2360" s="0" t="n">
        <v>610</v>
      </c>
      <c r="E2360" s="0" t="s">
        <v>7</v>
      </c>
      <c r="F2360" s="0" t="n">
        <v>2</v>
      </c>
      <c r="G2360" s="0" t="s">
        <v>82</v>
      </c>
      <c r="H2360" s="0" t="n">
        <v>37</v>
      </c>
      <c r="I2360" s="0" t="s">
        <v>162</v>
      </c>
      <c r="J2360" s="0" t="n">
        <v>36.5960958973441</v>
      </c>
      <c r="K2360" s="0" t="n">
        <v>28.5049356491316</v>
      </c>
      <c r="L2360" s="0" t="n">
        <v>34.8450941979047</v>
      </c>
      <c r="M2360" s="0" t="n">
        <v>39.7056385861709</v>
      </c>
      <c r="N2360" s="0" t="n">
        <v>30.5750790174698</v>
      </c>
      <c r="O2360" s="0" t="n">
        <v>34.6820373435067</v>
      </c>
      <c r="P2360" s="0" t="n">
        <v>36.5144362431862</v>
      </c>
      <c r="Q2360" s="0" t="n">
        <v>32.4979873405568</v>
      </c>
      <c r="R2360" s="0" t="n">
        <v>25.8065467522461</v>
      </c>
      <c r="S2360" s="0" t="n">
        <v>33.5837971095791</v>
      </c>
      <c r="T2360" s="0" t="n">
        <v>24.8520929542462</v>
      </c>
      <c r="U2360" s="0" t="n">
        <v>26.4675511550663</v>
      </c>
      <c r="V2360" s="0" t="n">
        <v>30.5941609924447</v>
      </c>
      <c r="W2360" s="0" t="n">
        <v>31.8569211972206</v>
      </c>
      <c r="X2360" s="0" t="n">
        <v>27.4252567830549</v>
      </c>
      <c r="Y2360" s="0" t="n">
        <v>23.8239298139465</v>
      </c>
      <c r="Z2360" s="0" t="n">
        <v>29.8942349535504</v>
      </c>
      <c r="AA2360" s="0" t="n">
        <v>31.3594510962584</v>
      </c>
      <c r="AB2360" s="0" t="n">
        <v>24.8355584990292</v>
      </c>
      <c r="AC2360" s="0" t="n">
        <v>34.7867720493897</v>
      </c>
      <c r="AD2360" s="0" t="n">
        <v>29.2724860863057</v>
      </c>
      <c r="AE2360" s="0" t="n">
        <v>29.8415084329892</v>
      </c>
      <c r="AF2360" s="0" t="n">
        <v>33.197503255909</v>
      </c>
      <c r="AG2360" s="0" t="n">
        <v>29.609515487221</v>
      </c>
      <c r="AH2360" s="0" t="n">
        <v>32.3132088058706</v>
      </c>
      <c r="AI2360" s="0" t="n">
        <v>27.9505034541301</v>
      </c>
    </row>
    <row r="2361" customFormat="false" ht="12.75" hidden="false" customHeight="false" outlineLevel="0" collapsed="false">
      <c r="A2361" s="0" t="n">
        <v>102061038</v>
      </c>
      <c r="B2361" s="0" t="n">
        <v>10</v>
      </c>
      <c r="C2361" s="0" t="s">
        <v>63</v>
      </c>
      <c r="D2361" s="0" t="n">
        <v>610</v>
      </c>
      <c r="E2361" s="0" t="s">
        <v>7</v>
      </c>
      <c r="F2361" s="0" t="n">
        <v>2</v>
      </c>
      <c r="G2361" s="0" t="s">
        <v>82</v>
      </c>
      <c r="H2361" s="0" t="n">
        <v>38</v>
      </c>
      <c r="I2361" s="0" t="s">
        <v>163</v>
      </c>
      <c r="J2361" s="0" t="n">
        <v>29.5733706558061</v>
      </c>
      <c r="K2361" s="0" t="n">
        <v>22.3433192718742</v>
      </c>
      <c r="L2361" s="0" t="n">
        <v>28.0195706043324</v>
      </c>
      <c r="M2361" s="0" t="n">
        <v>32.4090291180407</v>
      </c>
      <c r="N2361" s="0" t="n">
        <v>24.2441361168085</v>
      </c>
      <c r="O2361" s="0" t="n">
        <v>27.9586170787404</v>
      </c>
      <c r="P2361" s="0" t="n">
        <v>29.6441843585374</v>
      </c>
      <c r="Q2361" s="0" t="n">
        <v>26.0643361440756</v>
      </c>
      <c r="R2361" s="0" t="n">
        <v>20.1174692286222</v>
      </c>
      <c r="S2361" s="0" t="n">
        <v>27.0395785037241</v>
      </c>
      <c r="T2361" s="0" t="n">
        <v>19.2600306849907</v>
      </c>
      <c r="U2361" s="0" t="n">
        <v>20.6713770412629</v>
      </c>
      <c r="V2361" s="0" t="n">
        <v>24.3324441630089</v>
      </c>
      <c r="W2361" s="0" t="n">
        <v>25.4461771712532</v>
      </c>
      <c r="X2361" s="0" t="n">
        <v>21.4970233913017</v>
      </c>
      <c r="Y2361" s="0" t="n">
        <v>18.3069618043742</v>
      </c>
      <c r="Z2361" s="0" t="n">
        <v>23.667547333016</v>
      </c>
      <c r="AA2361" s="0" t="n">
        <v>24.9776277511508</v>
      </c>
      <c r="AB2361" s="0" t="n">
        <v>19.2078191439414</v>
      </c>
      <c r="AC2361" s="0" t="n">
        <v>28.0774146782408</v>
      </c>
      <c r="AD2361" s="0" t="n">
        <v>23.1753028996786</v>
      </c>
      <c r="AE2361" s="0" t="n">
        <v>23.6984651864341</v>
      </c>
      <c r="AF2361" s="0" t="n">
        <v>26.7285587894334</v>
      </c>
      <c r="AG2361" s="0" t="n">
        <v>23.5493263719333</v>
      </c>
      <c r="AH2361" s="0" t="n">
        <v>26.0809298988386</v>
      </c>
      <c r="AI2361" s="0" t="n">
        <v>22.196734274959</v>
      </c>
    </row>
    <row r="2362" customFormat="false" ht="12.75" hidden="false" customHeight="false" outlineLevel="0" collapsed="false">
      <c r="A2362" s="0" t="n">
        <v>102061039</v>
      </c>
      <c r="B2362" s="0" t="n">
        <v>10</v>
      </c>
      <c r="C2362" s="0" t="s">
        <v>63</v>
      </c>
      <c r="D2362" s="0" t="n">
        <v>610</v>
      </c>
      <c r="E2362" s="0" t="s">
        <v>7</v>
      </c>
      <c r="F2362" s="0" t="n">
        <v>2</v>
      </c>
      <c r="G2362" s="0" t="s">
        <v>82</v>
      </c>
      <c r="H2362" s="0" t="n">
        <v>39</v>
      </c>
      <c r="I2362" s="0" t="s">
        <v>164</v>
      </c>
      <c r="J2362" s="0" t="n">
        <v>44.784353116832</v>
      </c>
      <c r="K2362" s="0" t="n">
        <v>35.8406770051003</v>
      </c>
      <c r="L2362" s="0" t="n">
        <v>42.8305366105427</v>
      </c>
      <c r="M2362" s="0" t="n">
        <v>48.1546343600381</v>
      </c>
      <c r="N2362" s="0" t="n">
        <v>38.0533324800739</v>
      </c>
      <c r="O2362" s="0" t="n">
        <v>42.5344400176712</v>
      </c>
      <c r="P2362" s="0" t="n">
        <v>44.4994020921786</v>
      </c>
      <c r="Q2362" s="0" t="n">
        <v>40.0384293288628</v>
      </c>
      <c r="R2362" s="0" t="n">
        <v>32.605019311422</v>
      </c>
      <c r="S2362" s="0" t="n">
        <v>41.2334608717569</v>
      </c>
      <c r="T2362" s="0" t="n">
        <v>31.5612795592635</v>
      </c>
      <c r="U2362" s="0" t="n">
        <v>33.3852143711723</v>
      </c>
      <c r="V2362" s="0" t="n">
        <v>37.9754206272056</v>
      </c>
      <c r="W2362" s="0" t="n">
        <v>39.3915763999802</v>
      </c>
      <c r="X2362" s="0" t="n">
        <v>34.4831429280337</v>
      </c>
      <c r="Y2362" s="0" t="n">
        <v>30.481155380007</v>
      </c>
      <c r="Z2362" s="0" t="n">
        <v>37.2571362702878</v>
      </c>
      <c r="AA2362" s="0" t="n">
        <v>38.874757832218</v>
      </c>
      <c r="AB2362" s="0" t="n">
        <v>31.5969198046672</v>
      </c>
      <c r="AC2362" s="0" t="n">
        <v>42.6161459343736</v>
      </c>
      <c r="AD2362" s="0" t="n">
        <v>36.4822516710054</v>
      </c>
      <c r="AE2362" s="0" t="n">
        <v>37.090270260958</v>
      </c>
      <c r="AF2362" s="0" t="n">
        <v>40.7591776199752</v>
      </c>
      <c r="AG2362" s="0" t="n">
        <v>36.7532159313882</v>
      </c>
      <c r="AH2362" s="0" t="n">
        <v>39.5858638485839</v>
      </c>
      <c r="AI2362" s="0" t="n">
        <v>34.7399237331275</v>
      </c>
    </row>
    <row r="2363" customFormat="false" ht="12.75" hidden="false" customHeight="false" outlineLevel="0" collapsed="false">
      <c r="A2363" s="0" t="n">
        <v>102061040</v>
      </c>
      <c r="B2363" s="0" t="n">
        <v>10</v>
      </c>
      <c r="C2363" s="0" t="s">
        <v>63</v>
      </c>
      <c r="D2363" s="0" t="n">
        <v>610</v>
      </c>
      <c r="E2363" s="0" t="s">
        <v>7</v>
      </c>
      <c r="F2363" s="0" t="n">
        <v>2</v>
      </c>
      <c r="G2363" s="0" t="s">
        <v>82</v>
      </c>
      <c r="H2363" s="0" t="n">
        <v>40</v>
      </c>
      <c r="I2363" s="0" t="s">
        <v>165</v>
      </c>
      <c r="J2363" s="0" t="n">
        <v>25.8511887012415</v>
      </c>
      <c r="K2363" s="0" t="n">
        <v>19.3386067706224</v>
      </c>
      <c r="L2363" s="0" t="n">
        <v>22.726254546164</v>
      </c>
      <c r="M2363" s="0" t="n">
        <v>26.5171020416563</v>
      </c>
      <c r="N2363" s="0" t="n">
        <v>22.285843103344</v>
      </c>
      <c r="O2363" s="0" t="n">
        <v>24.410389949635</v>
      </c>
      <c r="P2363" s="0" t="n">
        <v>26.2994862443248</v>
      </c>
      <c r="Q2363" s="0" t="n">
        <v>22.8817194238211</v>
      </c>
      <c r="R2363" s="0" t="n">
        <v>17.3667124339202</v>
      </c>
      <c r="S2363" s="0" t="n">
        <v>22.3937986144835</v>
      </c>
      <c r="T2363" s="0" t="n">
        <v>16.8428195745869</v>
      </c>
      <c r="U2363" s="0" t="n">
        <v>17.5671107621571</v>
      </c>
      <c r="V2363" s="0" t="n">
        <v>20.0980831056354</v>
      </c>
      <c r="W2363" s="0" t="n">
        <v>19.7274261808825</v>
      </c>
      <c r="X2363" s="0" t="n">
        <v>16.6700159796461</v>
      </c>
      <c r="Y2363" s="0" t="n">
        <v>15.2825240830536</v>
      </c>
      <c r="Z2363" s="0" t="n">
        <v>17.7269052822446</v>
      </c>
      <c r="AA2363" s="0" t="n">
        <v>18.6374644466776</v>
      </c>
      <c r="AB2363" s="0" t="n">
        <v>14.8093584907863</v>
      </c>
      <c r="AC2363" s="0" t="n">
        <v>20.0541726141964</v>
      </c>
      <c r="AD2363" s="0" t="n">
        <v>16.1809402270279</v>
      </c>
      <c r="AE2363" s="0" t="n">
        <v>17.8423830499728</v>
      </c>
      <c r="AF2363" s="0" t="n">
        <v>19.2645050539795</v>
      </c>
      <c r="AG2363" s="0" t="n">
        <v>15.8726313633159</v>
      </c>
      <c r="AH2363" s="0" t="n">
        <v>19.6809948021937</v>
      </c>
      <c r="AI2363" s="0" t="n">
        <v>16.4630975186696</v>
      </c>
    </row>
    <row r="2364" customFormat="false" ht="12.75" hidden="false" customHeight="false" outlineLevel="0" collapsed="false">
      <c r="A2364" s="0" t="n">
        <v>102061042</v>
      </c>
      <c r="B2364" s="0" t="n">
        <v>10</v>
      </c>
      <c r="C2364" s="0" t="s">
        <v>63</v>
      </c>
      <c r="D2364" s="0" t="n">
        <v>610</v>
      </c>
      <c r="E2364" s="0" t="s">
        <v>7</v>
      </c>
      <c r="F2364" s="0" t="n">
        <v>2</v>
      </c>
      <c r="G2364" s="0" t="s">
        <v>82</v>
      </c>
      <c r="H2364" s="0" t="n">
        <v>42</v>
      </c>
      <c r="I2364" s="0" t="s">
        <v>166</v>
      </c>
      <c r="J2364" s="0" t="n">
        <v>20.5638981570406</v>
      </c>
      <c r="K2364" s="0" t="n">
        <v>14.9082160091401</v>
      </c>
      <c r="L2364" s="0" t="n">
        <v>17.9883356324151</v>
      </c>
      <c r="M2364" s="0" t="n">
        <v>21.3051846290148</v>
      </c>
      <c r="N2364" s="0" t="n">
        <v>17.3755980195618</v>
      </c>
      <c r="O2364" s="0" t="n">
        <v>19.3676528012941</v>
      </c>
      <c r="P2364" s="0" t="n">
        <v>20.9567180084529</v>
      </c>
      <c r="Q2364" s="0" t="n">
        <v>18.0621102239285</v>
      </c>
      <c r="R2364" s="0" t="n">
        <v>13.3077841864125</v>
      </c>
      <c r="S2364" s="0" t="n">
        <v>17.7662289298651</v>
      </c>
      <c r="T2364" s="0" t="n">
        <v>12.8171627144104</v>
      </c>
      <c r="U2364" s="0" t="n">
        <v>13.4698669359249</v>
      </c>
      <c r="V2364" s="0" t="n">
        <v>15.7560071896495</v>
      </c>
      <c r="W2364" s="0" t="n">
        <v>15.5009180471101</v>
      </c>
      <c r="X2364" s="0" t="n">
        <v>12.8466323942613</v>
      </c>
      <c r="Y2364" s="0" t="n">
        <v>11.4880032800714</v>
      </c>
      <c r="Z2364" s="0" t="n">
        <v>13.7971551434278</v>
      </c>
      <c r="AA2364" s="0" t="n">
        <v>14.6272012202848</v>
      </c>
      <c r="AB2364" s="0" t="n">
        <v>11.2495811606658</v>
      </c>
      <c r="AC2364" s="0" t="n">
        <v>15.9580023772517</v>
      </c>
      <c r="AD2364" s="0" t="n">
        <v>12.5887626540223</v>
      </c>
      <c r="AE2364" s="0" t="n">
        <v>13.9444934210956</v>
      </c>
      <c r="AF2364" s="0" t="n">
        <v>15.2645560101226</v>
      </c>
      <c r="AG2364" s="0" t="n">
        <v>12.4137335558991</v>
      </c>
      <c r="AH2364" s="0" t="n">
        <v>15.6389828296039</v>
      </c>
      <c r="AI2364" s="0" t="n">
        <v>12.8620681995303</v>
      </c>
    </row>
    <row r="2365" customFormat="false" ht="12.75" hidden="false" customHeight="false" outlineLevel="0" collapsed="false">
      <c r="A2365" s="0" t="n">
        <v>102061043</v>
      </c>
      <c r="B2365" s="0" t="n">
        <v>10</v>
      </c>
      <c r="C2365" s="0" t="s">
        <v>63</v>
      </c>
      <c r="D2365" s="0" t="n">
        <v>610</v>
      </c>
      <c r="E2365" s="0" t="s">
        <v>7</v>
      </c>
      <c r="F2365" s="0" t="n">
        <v>2</v>
      </c>
      <c r="G2365" s="0" t="s">
        <v>82</v>
      </c>
      <c r="H2365" s="0" t="n">
        <v>43</v>
      </c>
      <c r="I2365" s="0" t="s">
        <v>167</v>
      </c>
      <c r="J2365" s="0" t="n">
        <v>31.7342737395539</v>
      </c>
      <c r="K2365" s="0" t="n">
        <v>24.3365915774484</v>
      </c>
      <c r="L2365" s="0" t="n">
        <v>28.0096634918154</v>
      </c>
      <c r="M2365" s="0" t="n">
        <v>32.2907335091167</v>
      </c>
      <c r="N2365" s="0" t="n">
        <v>27.7978555200366</v>
      </c>
      <c r="O2365" s="0" t="n">
        <v>30.0277763106687</v>
      </c>
      <c r="P2365" s="0" t="n">
        <v>32.2397550795872</v>
      </c>
      <c r="Q2365" s="0" t="n">
        <v>28.2626824581978</v>
      </c>
      <c r="R2365" s="0" t="n">
        <v>21.9576515893507</v>
      </c>
      <c r="S2365" s="0" t="n">
        <v>27.5488894483679</v>
      </c>
      <c r="T2365" s="0" t="n">
        <v>21.409851227163</v>
      </c>
      <c r="U2365" s="0" t="n">
        <v>22.2001131044393</v>
      </c>
      <c r="V2365" s="0" t="n">
        <v>24.9605891569036</v>
      </c>
      <c r="W2365" s="0" t="n">
        <v>24.4557483935049</v>
      </c>
      <c r="X2365" s="0" t="n">
        <v>20.9838663957514</v>
      </c>
      <c r="Y2365" s="0" t="n">
        <v>19.6102251306622</v>
      </c>
      <c r="Z2365" s="0" t="n">
        <v>22.1416174555883</v>
      </c>
      <c r="AA2365" s="0" t="n">
        <v>23.1261956656051</v>
      </c>
      <c r="AB2365" s="0" t="n">
        <v>18.850991733777</v>
      </c>
      <c r="AC2365" s="0" t="n">
        <v>24.6112282094854</v>
      </c>
      <c r="AD2365" s="0" t="n">
        <v>20.2171422538868</v>
      </c>
      <c r="AE2365" s="0" t="n">
        <v>22.2133867342901</v>
      </c>
      <c r="AF2365" s="0" t="n">
        <v>23.722882091888</v>
      </c>
      <c r="AG2365" s="0" t="n">
        <v>19.7501707298311</v>
      </c>
      <c r="AH2365" s="0" t="n">
        <v>24.180600852414</v>
      </c>
      <c r="AI2365" s="0" t="n">
        <v>20.5018229958305</v>
      </c>
    </row>
    <row r="2366" customFormat="false" ht="12.75" hidden="false" customHeight="false" outlineLevel="0" collapsed="false">
      <c r="A2366" s="0" t="n">
        <v>102061044</v>
      </c>
      <c r="B2366" s="0" t="n">
        <v>10</v>
      </c>
      <c r="C2366" s="0" t="s">
        <v>63</v>
      </c>
      <c r="D2366" s="0" t="n">
        <v>610</v>
      </c>
      <c r="E2366" s="0" t="s">
        <v>7</v>
      </c>
      <c r="F2366" s="0" t="n">
        <v>2</v>
      </c>
      <c r="G2366" s="0" t="s">
        <v>82</v>
      </c>
      <c r="H2366" s="0" t="n">
        <v>44</v>
      </c>
      <c r="I2366" s="0" t="s">
        <v>168</v>
      </c>
      <c r="J2366" s="0" t="n">
        <v>16.6619373404212</v>
      </c>
      <c r="K2366" s="0" t="n">
        <v>12.5932794926899</v>
      </c>
      <c r="L2366" s="0" t="n">
        <v>14.285503991688</v>
      </c>
      <c r="M2366" s="0" t="n">
        <v>16.764754273054</v>
      </c>
      <c r="N2366" s="0" t="n">
        <v>14.7610113560827</v>
      </c>
      <c r="O2366" s="0" t="n">
        <v>15.9256330811241</v>
      </c>
      <c r="P2366" s="0" t="n">
        <v>17.4967015574494</v>
      </c>
      <c r="Q2366" s="0" t="n">
        <v>14.6066715687884</v>
      </c>
      <c r="R2366" s="0" t="n">
        <v>11.071512928598</v>
      </c>
      <c r="S2366" s="0" t="n">
        <v>14.2568059892275</v>
      </c>
      <c r="T2366" s="0" t="n">
        <v>10.8221612517553</v>
      </c>
      <c r="U2366" s="0" t="n">
        <v>11.3835517183726</v>
      </c>
      <c r="V2366" s="0" t="n">
        <v>12.7690057599461</v>
      </c>
      <c r="W2366" s="0" t="n">
        <v>12.2575155399977</v>
      </c>
      <c r="X2366" s="0" t="n">
        <v>10.5247413468308</v>
      </c>
      <c r="Y2366" s="0" t="n">
        <v>9.83755362409037</v>
      </c>
      <c r="Z2366" s="0" t="n">
        <v>10.9375123398901</v>
      </c>
      <c r="AA2366" s="0" t="n">
        <v>11.6550144685366</v>
      </c>
      <c r="AB2366" s="0" t="n">
        <v>9.27109346930113</v>
      </c>
      <c r="AC2366" s="0" t="n">
        <v>12.3054478195875</v>
      </c>
      <c r="AD2366" s="0" t="n">
        <v>9.99475839228201</v>
      </c>
      <c r="AE2366" s="0" t="n">
        <v>11.6837251750811</v>
      </c>
      <c r="AF2366" s="0" t="n">
        <v>12.0087237457825</v>
      </c>
      <c r="AG2366" s="0" t="n">
        <v>9.61210568406318</v>
      </c>
      <c r="AH2366" s="0" t="n">
        <v>12.2584261089197</v>
      </c>
      <c r="AI2366" s="0" t="n">
        <v>10.390811854675</v>
      </c>
    </row>
    <row r="2367" customFormat="false" ht="12.75" hidden="false" customHeight="false" outlineLevel="0" collapsed="false">
      <c r="A2367" s="0" t="n">
        <v>102061046</v>
      </c>
      <c r="B2367" s="0" t="n">
        <v>10</v>
      </c>
      <c r="C2367" s="0" t="s">
        <v>63</v>
      </c>
      <c r="D2367" s="0" t="n">
        <v>610</v>
      </c>
      <c r="E2367" s="0" t="s">
        <v>7</v>
      </c>
      <c r="F2367" s="0" t="n">
        <v>2</v>
      </c>
      <c r="G2367" s="0" t="s">
        <v>82</v>
      </c>
      <c r="H2367" s="0" t="n">
        <v>46</v>
      </c>
      <c r="I2367" s="0" t="s">
        <v>169</v>
      </c>
      <c r="J2367" s="0" t="n">
        <v>13.0401728708815</v>
      </c>
      <c r="K2367" s="0" t="n">
        <v>9.48367195170114</v>
      </c>
      <c r="L2367" s="0" t="n">
        <v>11.0994384634629</v>
      </c>
      <c r="M2367" s="0" t="n">
        <v>13.2705444052808</v>
      </c>
      <c r="N2367" s="0" t="n">
        <v>11.322449966759</v>
      </c>
      <c r="O2367" s="0" t="n">
        <v>12.4312453108516</v>
      </c>
      <c r="P2367" s="0" t="n">
        <v>13.7194198899194</v>
      </c>
      <c r="Q2367" s="0" t="n">
        <v>11.3486017795105</v>
      </c>
      <c r="R2367" s="0" t="n">
        <v>8.31980266918664</v>
      </c>
      <c r="S2367" s="0" t="n">
        <v>11.1315800978569</v>
      </c>
      <c r="T2367" s="0" t="n">
        <v>8.07937056001153</v>
      </c>
      <c r="U2367" s="0" t="n">
        <v>8.55480249802165</v>
      </c>
      <c r="V2367" s="0" t="n">
        <v>9.83019371353423</v>
      </c>
      <c r="W2367" s="0" t="n">
        <v>9.44906608564823</v>
      </c>
      <c r="X2367" s="0" t="n">
        <v>7.9222847025393</v>
      </c>
      <c r="Y2367" s="0" t="n">
        <v>7.22065096269581</v>
      </c>
      <c r="Z2367" s="0" t="n">
        <v>8.315500895863</v>
      </c>
      <c r="AA2367" s="0" t="n">
        <v>8.97936729985811</v>
      </c>
      <c r="AB2367" s="0" t="n">
        <v>6.88493540208809</v>
      </c>
      <c r="AC2367" s="0" t="n">
        <v>9.59998495112317</v>
      </c>
      <c r="AD2367" s="0" t="n">
        <v>7.60520995471198</v>
      </c>
      <c r="AE2367" s="0" t="n">
        <v>8.90887041407776</v>
      </c>
      <c r="AF2367" s="0" t="n">
        <v>9.35350452134596</v>
      </c>
      <c r="AG2367" s="0" t="n">
        <v>7.3435117228335</v>
      </c>
      <c r="AH2367" s="0" t="n">
        <v>9.58314805011546</v>
      </c>
      <c r="AI2367" s="0" t="n">
        <v>7.96367360897703</v>
      </c>
    </row>
    <row r="2368" customFormat="false" ht="12.75" hidden="false" customHeight="false" outlineLevel="0" collapsed="false">
      <c r="A2368" s="0" t="n">
        <v>102061047</v>
      </c>
      <c r="B2368" s="0" t="n">
        <v>10</v>
      </c>
      <c r="C2368" s="0" t="s">
        <v>63</v>
      </c>
      <c r="D2368" s="0" t="n">
        <v>610</v>
      </c>
      <c r="E2368" s="0" t="s">
        <v>7</v>
      </c>
      <c r="F2368" s="0" t="n">
        <v>2</v>
      </c>
      <c r="G2368" s="0" t="s">
        <v>82</v>
      </c>
      <c r="H2368" s="0" t="n">
        <v>47</v>
      </c>
      <c r="I2368" s="0" t="s">
        <v>170</v>
      </c>
      <c r="J2368" s="0" t="n">
        <v>20.7208094525539</v>
      </c>
      <c r="K2368" s="0" t="n">
        <v>16.137055692519</v>
      </c>
      <c r="L2368" s="0" t="n">
        <v>17.8674677719469</v>
      </c>
      <c r="M2368" s="0" t="n">
        <v>20.6611535277687</v>
      </c>
      <c r="N2368" s="0" t="n">
        <v>18.6485761959666</v>
      </c>
      <c r="O2368" s="0" t="n">
        <v>19.8462663537472</v>
      </c>
      <c r="P2368" s="0" t="n">
        <v>21.7263443459976</v>
      </c>
      <c r="Q2368" s="0" t="n">
        <v>18.2696391892967</v>
      </c>
      <c r="R2368" s="0" t="n">
        <v>14.2103243391428</v>
      </c>
      <c r="S2368" s="0" t="n">
        <v>17.7628351863695</v>
      </c>
      <c r="T2368" s="0" t="n">
        <v>13.9596251361885</v>
      </c>
      <c r="U2368" s="0" t="n">
        <v>14.6101565782725</v>
      </c>
      <c r="V2368" s="0" t="n">
        <v>16.0863065428606</v>
      </c>
      <c r="W2368" s="0" t="n">
        <v>15.4258160391577</v>
      </c>
      <c r="X2368" s="0" t="n">
        <v>13.4911451591369</v>
      </c>
      <c r="Y2368" s="0" t="n">
        <v>12.8528614318774</v>
      </c>
      <c r="Z2368" s="0" t="n">
        <v>13.9133495084496</v>
      </c>
      <c r="AA2368" s="0" t="n">
        <v>14.674265673558</v>
      </c>
      <c r="AB2368" s="0" t="n">
        <v>12.006807784151</v>
      </c>
      <c r="AC2368" s="0" t="n">
        <v>15.3416765213914</v>
      </c>
      <c r="AD2368" s="0" t="n">
        <v>12.7057648003021</v>
      </c>
      <c r="AE2368" s="0" t="n">
        <v>14.8290350704209</v>
      </c>
      <c r="AF2368" s="0" t="n">
        <v>14.9906568686876</v>
      </c>
      <c r="AG2368" s="0" t="n">
        <v>12.1813999546726</v>
      </c>
      <c r="AH2368" s="0" t="n">
        <v>15.2580506641782</v>
      </c>
      <c r="AI2368" s="0" t="n">
        <v>13.1358755686782</v>
      </c>
    </row>
    <row r="2369" customFormat="false" ht="12.75" hidden="false" customHeight="false" outlineLevel="0" collapsed="false">
      <c r="A2369" s="0" t="n">
        <v>102061048</v>
      </c>
      <c r="B2369" s="0" t="n">
        <v>10</v>
      </c>
      <c r="C2369" s="0" t="s">
        <v>63</v>
      </c>
      <c r="D2369" s="0" t="n">
        <v>610</v>
      </c>
      <c r="E2369" s="0" t="s">
        <v>7</v>
      </c>
      <c r="F2369" s="0" t="n">
        <v>2</v>
      </c>
      <c r="G2369" s="0" t="s">
        <v>82</v>
      </c>
      <c r="H2369" s="0" t="n">
        <v>48</v>
      </c>
      <c r="I2369" s="0" t="s">
        <v>171</v>
      </c>
      <c r="J2369" s="0" t="n">
        <v>104.715805450987</v>
      </c>
      <c r="K2369" s="0" t="n">
        <v>82.9001561657216</v>
      </c>
      <c r="L2369" s="0" t="n">
        <v>102.748489066483</v>
      </c>
      <c r="M2369" s="0" t="n">
        <v>118.521929717026</v>
      </c>
      <c r="N2369" s="0" t="n">
        <v>93.1793505037614</v>
      </c>
      <c r="O2369" s="0" t="n">
        <v>112.918459456141</v>
      </c>
      <c r="P2369" s="0" t="n">
        <v>110.402855847843</v>
      </c>
      <c r="Q2369" s="0" t="n">
        <v>107.59643334489</v>
      </c>
      <c r="R2369" s="0" t="n">
        <v>80.8560099716771</v>
      </c>
      <c r="S2369" s="0" t="n">
        <v>109.369352183407</v>
      </c>
      <c r="T2369" s="0" t="n">
        <v>89.0765035795078</v>
      </c>
      <c r="U2369" s="0" t="n">
        <v>92.8883046762125</v>
      </c>
      <c r="V2369" s="0" t="n">
        <v>106.932921585112</v>
      </c>
      <c r="W2369" s="0" t="n">
        <v>115.695872584706</v>
      </c>
      <c r="X2369" s="0" t="n">
        <v>95.9144895314007</v>
      </c>
      <c r="Y2369" s="0" t="n">
        <v>90.3228147108427</v>
      </c>
      <c r="Z2369" s="0" t="n">
        <v>106.921969792134</v>
      </c>
      <c r="AA2369" s="0" t="n">
        <v>119.172270240743</v>
      </c>
      <c r="AB2369" s="0" t="n">
        <v>95.5924038110014</v>
      </c>
      <c r="AC2369" s="0" t="n">
        <v>130.787901279567</v>
      </c>
      <c r="AD2369" s="0" t="n">
        <v>109.043658630844</v>
      </c>
      <c r="AE2369" s="0" t="n">
        <v>110.390001300595</v>
      </c>
      <c r="AF2369" s="0" t="n">
        <v>124.591255091955</v>
      </c>
      <c r="AG2369" s="0" t="n">
        <v>113.588910999196</v>
      </c>
      <c r="AH2369" s="0" t="n">
        <v>130.849143201731</v>
      </c>
      <c r="AI2369" s="0" t="n">
        <v>102.10693681705</v>
      </c>
    </row>
    <row r="2370" customFormat="false" ht="12.75" hidden="false" customHeight="false" outlineLevel="0" collapsed="false">
      <c r="A2370" s="0" t="n">
        <v>102061049</v>
      </c>
      <c r="B2370" s="0" t="n">
        <v>10</v>
      </c>
      <c r="C2370" s="0" t="s">
        <v>63</v>
      </c>
      <c r="D2370" s="0" t="n">
        <v>610</v>
      </c>
      <c r="E2370" s="0" t="s">
        <v>7</v>
      </c>
      <c r="F2370" s="0" t="n">
        <v>2</v>
      </c>
      <c r="G2370" s="0" t="s">
        <v>82</v>
      </c>
      <c r="H2370" s="0" t="n">
        <v>49</v>
      </c>
      <c r="I2370" s="0" t="s">
        <v>172</v>
      </c>
      <c r="J2370" s="0" t="n">
        <v>84.6210299811807</v>
      </c>
      <c r="K2370" s="0" t="n">
        <v>64.9804889826293</v>
      </c>
      <c r="L2370" s="0" t="n">
        <v>82.6219188140382</v>
      </c>
      <c r="M2370" s="0" t="n">
        <v>96.7414404628998</v>
      </c>
      <c r="N2370" s="0" t="n">
        <v>73.8854298822328</v>
      </c>
      <c r="O2370" s="0" t="n">
        <v>91.0282154934187</v>
      </c>
      <c r="P2370" s="0" t="n">
        <v>89.6303749745883</v>
      </c>
      <c r="Q2370" s="0" t="n">
        <v>86.2954858470566</v>
      </c>
      <c r="R2370" s="0" t="n">
        <v>63.0312264624407</v>
      </c>
      <c r="S2370" s="0" t="n">
        <v>88.0573800102302</v>
      </c>
      <c r="T2370" s="0" t="n">
        <v>69.0330667687238</v>
      </c>
      <c r="U2370" s="0" t="n">
        <v>72.5465366038653</v>
      </c>
      <c r="V2370" s="0" t="n">
        <v>85.0469259248419</v>
      </c>
      <c r="W2370" s="0" t="n">
        <v>92.41375378202</v>
      </c>
      <c r="X2370" s="0" t="n">
        <v>75.181648847687</v>
      </c>
      <c r="Y2370" s="0" t="n">
        <v>69.4065308237682</v>
      </c>
      <c r="Z2370" s="0" t="n">
        <v>84.651130391082</v>
      </c>
      <c r="AA2370" s="0" t="n">
        <v>94.9200480326</v>
      </c>
      <c r="AB2370" s="0" t="n">
        <v>73.9311581822532</v>
      </c>
      <c r="AC2370" s="0" t="n">
        <v>105.562716020605</v>
      </c>
      <c r="AD2370" s="0" t="n">
        <v>86.330891425078</v>
      </c>
      <c r="AE2370" s="0" t="n">
        <v>87.6655953443879</v>
      </c>
      <c r="AF2370" s="0" t="n">
        <v>100.313106702741</v>
      </c>
      <c r="AG2370" s="0" t="n">
        <v>90.3406318319195</v>
      </c>
      <c r="AH2370" s="0" t="n">
        <v>105.612146155767</v>
      </c>
      <c r="AI2370" s="0" t="n">
        <v>81.0876465204845</v>
      </c>
    </row>
    <row r="2371" customFormat="false" ht="12.75" hidden="false" customHeight="false" outlineLevel="0" collapsed="false">
      <c r="A2371" s="0" t="n">
        <v>102061050</v>
      </c>
      <c r="B2371" s="0" t="n">
        <v>10</v>
      </c>
      <c r="C2371" s="0" t="s">
        <v>63</v>
      </c>
      <c r="D2371" s="0" t="n">
        <v>610</v>
      </c>
      <c r="E2371" s="0" t="s">
        <v>7</v>
      </c>
      <c r="F2371" s="0" t="n">
        <v>2</v>
      </c>
      <c r="G2371" s="0" t="s">
        <v>82</v>
      </c>
      <c r="H2371" s="0" t="n">
        <v>50</v>
      </c>
      <c r="I2371" s="0" t="s">
        <v>173</v>
      </c>
      <c r="J2371" s="0" t="n">
        <v>128.145625735198</v>
      </c>
      <c r="K2371" s="0" t="n">
        <v>104.234500206582</v>
      </c>
      <c r="L2371" s="0" t="n">
        <v>126.295337232998</v>
      </c>
      <c r="M2371" s="0" t="n">
        <v>143.74230946527</v>
      </c>
      <c r="N2371" s="0" t="n">
        <v>115.969767501533</v>
      </c>
      <c r="O2371" s="0" t="n">
        <v>138.484466556988</v>
      </c>
      <c r="P2371" s="0" t="n">
        <v>134.545718898091</v>
      </c>
      <c r="Q2371" s="0" t="n">
        <v>132.561815209424</v>
      </c>
      <c r="R2371" s="0" t="n">
        <v>102.156704338662</v>
      </c>
      <c r="S2371" s="0" t="n">
        <v>134.281328853598</v>
      </c>
      <c r="T2371" s="0" t="n">
        <v>113.124010795004</v>
      </c>
      <c r="U2371" s="0" t="n">
        <v>117.165957138295</v>
      </c>
      <c r="V2371" s="0" t="n">
        <v>132.731950946242</v>
      </c>
      <c r="W2371" s="0" t="n">
        <v>143.059738129384</v>
      </c>
      <c r="X2371" s="0" t="n">
        <v>120.598070513754</v>
      </c>
      <c r="Y2371" s="0" t="n">
        <v>115.562116370453</v>
      </c>
      <c r="Z2371" s="0" t="n">
        <v>133.256676580713</v>
      </c>
      <c r="AA2371" s="0" t="n">
        <v>147.731959073648</v>
      </c>
      <c r="AB2371" s="0" t="n">
        <v>121.616975807878</v>
      </c>
      <c r="AC2371" s="0" t="n">
        <v>160.2240150212</v>
      </c>
      <c r="AD2371" s="0" t="n">
        <v>135.90093392029</v>
      </c>
      <c r="AE2371" s="0" t="n">
        <v>137.20469230102</v>
      </c>
      <c r="AF2371" s="0" t="n">
        <v>152.970452538015</v>
      </c>
      <c r="AG2371" s="0" t="n">
        <v>140.993788809765</v>
      </c>
      <c r="AH2371" s="0" t="n">
        <v>160.299040513319</v>
      </c>
      <c r="AI2371" s="0" t="n">
        <v>126.909599444923</v>
      </c>
    </row>
    <row r="2372" customFormat="false" ht="12.75" hidden="false" customHeight="false" outlineLevel="0" collapsed="false">
      <c r="A2372" s="0" t="n">
        <v>100062018</v>
      </c>
      <c r="B2372" s="0" t="n">
        <v>10</v>
      </c>
      <c r="C2372" s="0" t="s">
        <v>63</v>
      </c>
      <c r="D2372" s="0" t="n">
        <v>620</v>
      </c>
      <c r="E2372" s="0" t="s">
        <v>86</v>
      </c>
      <c r="F2372" s="0" t="n">
        <v>0</v>
      </c>
      <c r="G2372" s="0" t="s">
        <v>6</v>
      </c>
      <c r="H2372" s="0" t="n">
        <v>18</v>
      </c>
      <c r="I2372" s="0" t="s">
        <v>143</v>
      </c>
      <c r="J2372" s="0" t="n">
        <v>116</v>
      </c>
      <c r="K2372" s="0" t="n">
        <v>112</v>
      </c>
      <c r="L2372" s="0" t="n">
        <v>105</v>
      </c>
      <c r="M2372" s="0" t="n">
        <v>124</v>
      </c>
      <c r="N2372" s="0" t="n">
        <v>126</v>
      </c>
      <c r="O2372" s="0" t="n">
        <v>120</v>
      </c>
      <c r="P2372" s="0" t="n">
        <v>125</v>
      </c>
      <c r="Q2372" s="0" t="n">
        <v>112</v>
      </c>
      <c r="R2372" s="0" t="n">
        <v>107</v>
      </c>
      <c r="S2372" s="0" t="n">
        <v>122</v>
      </c>
      <c r="T2372" s="0" t="n">
        <v>114</v>
      </c>
      <c r="U2372" s="0" t="n">
        <v>108</v>
      </c>
      <c r="V2372" s="0" t="n">
        <v>103</v>
      </c>
      <c r="W2372" s="0" t="n">
        <v>94</v>
      </c>
      <c r="X2372" s="0" t="n">
        <v>88</v>
      </c>
      <c r="Y2372" s="0" t="n">
        <v>77</v>
      </c>
      <c r="Z2372" s="0" t="n">
        <v>92</v>
      </c>
      <c r="AA2372" s="0" t="n">
        <v>90</v>
      </c>
      <c r="AB2372" s="0" t="n">
        <v>83</v>
      </c>
      <c r="AC2372" s="0" t="n">
        <v>94</v>
      </c>
      <c r="AD2372" s="0" t="n">
        <v>86</v>
      </c>
      <c r="AE2372" s="0" t="n">
        <v>93</v>
      </c>
      <c r="AF2372" s="0" t="n">
        <v>90</v>
      </c>
      <c r="AG2372" s="0" t="n">
        <v>90</v>
      </c>
      <c r="AH2372" s="0" t="n">
        <v>104</v>
      </c>
      <c r="AI2372" s="0" t="n">
        <v>83</v>
      </c>
    </row>
    <row r="2373" customFormat="false" ht="12.75" hidden="false" customHeight="false" outlineLevel="0" collapsed="false">
      <c r="A2373" s="0" t="n">
        <v>100062037</v>
      </c>
      <c r="B2373" s="0" t="n">
        <v>10</v>
      </c>
      <c r="C2373" s="0" t="s">
        <v>63</v>
      </c>
      <c r="D2373" s="0" t="n">
        <v>620</v>
      </c>
      <c r="E2373" s="0" t="s">
        <v>86</v>
      </c>
      <c r="F2373" s="0" t="n">
        <v>0</v>
      </c>
      <c r="G2373" s="0" t="s">
        <v>6</v>
      </c>
      <c r="H2373" s="0" t="n">
        <v>37</v>
      </c>
      <c r="I2373" s="0" t="s">
        <v>162</v>
      </c>
      <c r="J2373" s="0" t="n">
        <v>23.0327820026607</v>
      </c>
      <c r="K2373" s="0" t="n">
        <v>22.2943248999741</v>
      </c>
      <c r="L2373" s="0" t="n">
        <v>20.7386924748173</v>
      </c>
      <c r="M2373" s="0" t="n">
        <v>24.3734643734644</v>
      </c>
      <c r="N2373" s="0" t="n">
        <v>24.5145725514611</v>
      </c>
      <c r="O2373" s="0" t="n">
        <v>23.010987746649</v>
      </c>
      <c r="P2373" s="0" t="n">
        <v>23.6800727451835</v>
      </c>
      <c r="Q2373" s="0" t="n">
        <v>21.0166819913306</v>
      </c>
      <c r="R2373" s="0" t="n">
        <v>20.0442096586864</v>
      </c>
      <c r="S2373" s="0" t="n">
        <v>22.8991872665503</v>
      </c>
      <c r="T2373" s="0" t="n">
        <v>21.4899713467049</v>
      </c>
      <c r="U2373" s="0" t="n">
        <v>20.4286227703482</v>
      </c>
      <c r="V2373" s="0" t="n">
        <v>19.4828531976469</v>
      </c>
      <c r="W2373" s="0" t="n">
        <v>17.8341048797147</v>
      </c>
      <c r="X2373" s="0" t="n">
        <v>16.7348103071218</v>
      </c>
      <c r="Y2373" s="0" t="n">
        <v>14.7145942020677</v>
      </c>
      <c r="Z2373" s="0" t="n">
        <v>17.5777145149888</v>
      </c>
      <c r="AA2373" s="0" t="n">
        <v>17.1749169879012</v>
      </c>
      <c r="AB2373" s="0" t="n">
        <v>15.7815678892628</v>
      </c>
      <c r="AC2373" s="0" t="n">
        <v>17.739564323849</v>
      </c>
      <c r="AD2373" s="0" t="n">
        <v>16.0660576509929</v>
      </c>
      <c r="AE2373" s="0" t="n">
        <v>17.2340307247559</v>
      </c>
      <c r="AF2373" s="0" t="n">
        <v>16.5143674997248</v>
      </c>
      <c r="AG2373" s="0" t="n">
        <v>16.34521085322</v>
      </c>
      <c r="AH2373" s="0" t="n">
        <v>18.2590680852558</v>
      </c>
      <c r="AI2373" s="0" t="n">
        <v>14.4745561717415</v>
      </c>
    </row>
    <row r="2374" customFormat="false" ht="12.75" hidden="false" customHeight="false" outlineLevel="0" collapsed="false">
      <c r="A2374" s="0" t="n">
        <v>100062038</v>
      </c>
      <c r="B2374" s="0" t="n">
        <v>10</v>
      </c>
      <c r="C2374" s="0" t="s">
        <v>63</v>
      </c>
      <c r="D2374" s="0" t="n">
        <v>620</v>
      </c>
      <c r="E2374" s="0" t="s">
        <v>86</v>
      </c>
      <c r="F2374" s="0" t="n">
        <v>0</v>
      </c>
      <c r="G2374" s="0" t="s">
        <v>6</v>
      </c>
      <c r="H2374" s="0" t="n">
        <v>38</v>
      </c>
      <c r="I2374" s="0" t="s">
        <v>163</v>
      </c>
      <c r="J2374" s="0" t="n">
        <v>19.0324334335551</v>
      </c>
      <c r="K2374" s="0" t="n">
        <v>18.357078156052</v>
      </c>
      <c r="L2374" s="0" t="n">
        <v>16.9621957970132</v>
      </c>
      <c r="M2374" s="0" t="n">
        <v>20.2725866360821</v>
      </c>
      <c r="N2374" s="0" t="n">
        <v>20.4212936129749</v>
      </c>
      <c r="O2374" s="0" t="n">
        <v>19.0783956789083</v>
      </c>
      <c r="P2374" s="0" t="n">
        <v>19.7110839927444</v>
      </c>
      <c r="Q2374" s="0" t="n">
        <v>17.3050709374113</v>
      </c>
      <c r="R2374" s="0" t="n">
        <v>16.4267135358428</v>
      </c>
      <c r="S2374" s="0" t="n">
        <v>19.0163910057785</v>
      </c>
      <c r="T2374" s="0" t="n">
        <v>17.7265763387791</v>
      </c>
      <c r="U2374" s="0" t="n">
        <v>16.7579952160674</v>
      </c>
      <c r="V2374" s="0" t="n">
        <v>15.9025362409099</v>
      </c>
      <c r="W2374" s="0" t="n">
        <v>14.411772102734</v>
      </c>
      <c r="X2374" s="0" t="n">
        <v>13.4218072208989</v>
      </c>
      <c r="Y2374" s="0" t="n">
        <v>11.6125276337111</v>
      </c>
      <c r="Z2374" s="0" t="n">
        <v>14.1701187959767</v>
      </c>
      <c r="AA2374" s="0" t="n">
        <v>13.8106614501557</v>
      </c>
      <c r="AB2374" s="0" t="n">
        <v>12.5699307318091</v>
      </c>
      <c r="AC2374" s="0" t="n">
        <v>14.3353737101714</v>
      </c>
      <c r="AD2374" s="0" t="n">
        <v>12.8507723372696</v>
      </c>
      <c r="AE2374" s="0" t="n">
        <v>13.9100870454292</v>
      </c>
      <c r="AF2374" s="0" t="n">
        <v>13.2795016571445</v>
      </c>
      <c r="AG2374" s="0" t="n">
        <v>13.1434797375878</v>
      </c>
      <c r="AH2374" s="0" t="n">
        <v>14.9189817602672</v>
      </c>
      <c r="AI2374" s="0" t="n">
        <v>11.5289031944828</v>
      </c>
    </row>
    <row r="2375" customFormat="false" ht="12.75" hidden="false" customHeight="false" outlineLevel="0" collapsed="false">
      <c r="A2375" s="0" t="n">
        <v>100062039</v>
      </c>
      <c r="B2375" s="0" t="n">
        <v>10</v>
      </c>
      <c r="C2375" s="0" t="s">
        <v>63</v>
      </c>
      <c r="D2375" s="0" t="n">
        <v>620</v>
      </c>
      <c r="E2375" s="0" t="s">
        <v>86</v>
      </c>
      <c r="F2375" s="0" t="n">
        <v>0</v>
      </c>
      <c r="G2375" s="0" t="s">
        <v>6</v>
      </c>
      <c r="H2375" s="0" t="n">
        <v>39</v>
      </c>
      <c r="I2375" s="0" t="s">
        <v>164</v>
      </c>
      <c r="J2375" s="0" t="n">
        <v>27.6256280361173</v>
      </c>
      <c r="K2375" s="0" t="n">
        <v>26.8258660533343</v>
      </c>
      <c r="L2375" s="0" t="n">
        <v>25.1054516825669</v>
      </c>
      <c r="M2375" s="0" t="n">
        <v>29.0603074377185</v>
      </c>
      <c r="N2375" s="0" t="n">
        <v>29.1877218116734</v>
      </c>
      <c r="O2375" s="0" t="n">
        <v>27.5155008474472</v>
      </c>
      <c r="P2375" s="0" t="n">
        <v>28.2137376526289</v>
      </c>
      <c r="Q2375" s="0" t="n">
        <v>25.2885296376753</v>
      </c>
      <c r="R2375" s="0" t="n">
        <v>24.2213756099255</v>
      </c>
      <c r="S2375" s="0" t="n">
        <v>27.3416614771227</v>
      </c>
      <c r="T2375" s="0" t="n">
        <v>25.8160201300774</v>
      </c>
      <c r="U2375" s="0" t="n">
        <v>24.6642915789243</v>
      </c>
      <c r="V2375" s="0" t="n">
        <v>23.6286256922147</v>
      </c>
      <c r="W2375" s="0" t="n">
        <v>21.8244277394005</v>
      </c>
      <c r="X2375" s="0" t="n">
        <v>20.6177543486649</v>
      </c>
      <c r="Y2375" s="0" t="n">
        <v>18.3907180531107</v>
      </c>
      <c r="Z2375" s="0" t="n">
        <v>21.5575064486665</v>
      </c>
      <c r="AA2375" s="0" t="n">
        <v>21.1108888572777</v>
      </c>
      <c r="AB2375" s="0" t="n">
        <v>19.5636278206731</v>
      </c>
      <c r="AC2375" s="0" t="n">
        <v>21.7087340421923</v>
      </c>
      <c r="AD2375" s="0" t="n">
        <v>19.8414505000929</v>
      </c>
      <c r="AE2375" s="0" t="n">
        <v>21.1128519588111</v>
      </c>
      <c r="AF2375" s="0" t="n">
        <v>20.2989613912266</v>
      </c>
      <c r="AG2375" s="0" t="n">
        <v>20.0910391540275</v>
      </c>
      <c r="AH2375" s="0" t="n">
        <v>22.1239170959313</v>
      </c>
      <c r="AI2375" s="0" t="n">
        <v>17.9433901498494</v>
      </c>
    </row>
    <row r="2376" customFormat="false" ht="12.75" hidden="false" customHeight="false" outlineLevel="0" collapsed="false">
      <c r="A2376" s="0" t="n">
        <v>100062040</v>
      </c>
      <c r="B2376" s="0" t="n">
        <v>10</v>
      </c>
      <c r="C2376" s="0" t="s">
        <v>63</v>
      </c>
      <c r="D2376" s="0" t="n">
        <v>620</v>
      </c>
      <c r="E2376" s="0" t="s">
        <v>86</v>
      </c>
      <c r="F2376" s="0" t="n">
        <v>0</v>
      </c>
      <c r="G2376" s="0" t="s">
        <v>6</v>
      </c>
      <c r="H2376" s="0" t="n">
        <v>40</v>
      </c>
      <c r="I2376" s="0" t="s">
        <v>165</v>
      </c>
      <c r="J2376" s="0" t="n">
        <v>19.2323953812463</v>
      </c>
      <c r="K2376" s="0" t="n">
        <v>19.3288296987697</v>
      </c>
      <c r="L2376" s="0" t="n">
        <v>16.6847101398248</v>
      </c>
      <c r="M2376" s="0" t="n">
        <v>19.9263145362268</v>
      </c>
      <c r="N2376" s="0" t="n">
        <v>21.4677028226466</v>
      </c>
      <c r="O2376" s="0" t="n">
        <v>19.1884471255637</v>
      </c>
      <c r="P2376" s="0" t="n">
        <v>19.4838583255754</v>
      </c>
      <c r="Q2376" s="0" t="n">
        <v>18.1396415318056</v>
      </c>
      <c r="R2376" s="0" t="n">
        <v>17.0074996959146</v>
      </c>
      <c r="S2376" s="0" t="n">
        <v>17.9996210775526</v>
      </c>
      <c r="T2376" s="0" t="n">
        <v>18.086193058379</v>
      </c>
      <c r="U2376" s="0" t="n">
        <v>16.6635813251011</v>
      </c>
      <c r="V2376" s="0" t="n">
        <v>15.7580080570808</v>
      </c>
      <c r="W2376" s="0" t="n">
        <v>12.6787957675667</v>
      </c>
      <c r="X2376" s="0" t="n">
        <v>12.0261239877628</v>
      </c>
      <c r="Y2376" s="0" t="n">
        <v>11.5020861164431</v>
      </c>
      <c r="Z2376" s="0" t="n">
        <v>13.1079215379533</v>
      </c>
      <c r="AA2376" s="0" t="n">
        <v>12.2035264207087</v>
      </c>
      <c r="AB2376" s="0" t="n">
        <v>10.9386405781448</v>
      </c>
      <c r="AC2376" s="0" t="n">
        <v>11.4330434419772</v>
      </c>
      <c r="AD2376" s="0" t="n">
        <v>10.2519499945584</v>
      </c>
      <c r="AE2376" s="0" t="n">
        <v>11.9658433245015</v>
      </c>
      <c r="AF2376" s="0" t="n">
        <v>10.4300525620361</v>
      </c>
      <c r="AG2376" s="0" t="n">
        <v>10.174454011145</v>
      </c>
      <c r="AH2376" s="0" t="n">
        <v>11.7428219358307</v>
      </c>
      <c r="AI2376" s="0" t="n">
        <v>9.62419894352483</v>
      </c>
    </row>
    <row r="2377" customFormat="false" ht="12.75" hidden="false" customHeight="false" outlineLevel="0" collapsed="false">
      <c r="A2377" s="0" t="n">
        <v>100062042</v>
      </c>
      <c r="B2377" s="0" t="n">
        <v>10</v>
      </c>
      <c r="C2377" s="0" t="s">
        <v>63</v>
      </c>
      <c r="D2377" s="0" t="n">
        <v>620</v>
      </c>
      <c r="E2377" s="0" t="s">
        <v>86</v>
      </c>
      <c r="F2377" s="0" t="n">
        <v>0</v>
      </c>
      <c r="G2377" s="0" t="s">
        <v>6</v>
      </c>
      <c r="H2377" s="0" t="n">
        <v>42</v>
      </c>
      <c r="I2377" s="0" t="s">
        <v>166</v>
      </c>
      <c r="J2377" s="0" t="n">
        <v>15.6641562766605</v>
      </c>
      <c r="K2377" s="0" t="n">
        <v>15.7457489641098</v>
      </c>
      <c r="L2377" s="0" t="n">
        <v>13.4589260617098</v>
      </c>
      <c r="M2377" s="0" t="n">
        <v>16.3834770581304</v>
      </c>
      <c r="N2377" s="0" t="n">
        <v>17.7219578645776</v>
      </c>
      <c r="O2377" s="0" t="n">
        <v>15.7360134028092</v>
      </c>
      <c r="P2377" s="0" t="n">
        <v>16.0047947358303</v>
      </c>
      <c r="Q2377" s="0" t="n">
        <v>14.7602153865713</v>
      </c>
      <c r="R2377" s="0" t="n">
        <v>13.8108911229696</v>
      </c>
      <c r="S2377" s="0" t="n">
        <v>14.7765083951698</v>
      </c>
      <c r="T2377" s="0" t="n">
        <v>14.7891571350422</v>
      </c>
      <c r="U2377" s="0" t="n">
        <v>13.5268961354533</v>
      </c>
      <c r="V2377" s="0" t="n">
        <v>12.7419839218595</v>
      </c>
      <c r="W2377" s="0" t="n">
        <v>10.1265374580329</v>
      </c>
      <c r="X2377" s="0" t="n">
        <v>9.51838273535696</v>
      </c>
      <c r="Y2377" s="0" t="n">
        <v>8.95926860563186</v>
      </c>
      <c r="Z2377" s="0" t="n">
        <v>10.445793757725</v>
      </c>
      <c r="AA2377" s="0" t="n">
        <v>9.68500031117937</v>
      </c>
      <c r="AB2377" s="0" t="n">
        <v>8.61145334777422</v>
      </c>
      <c r="AC2377" s="0" t="n">
        <v>9.1409916888978</v>
      </c>
      <c r="AD2377" s="0" t="n">
        <v>8.09520927142571</v>
      </c>
      <c r="AE2377" s="0" t="n">
        <v>9.57051101224651</v>
      </c>
      <c r="AF2377" s="0" t="n">
        <v>8.29027293536736</v>
      </c>
      <c r="AG2377" s="0" t="n">
        <v>8.09590248758392</v>
      </c>
      <c r="AH2377" s="0" t="n">
        <v>9.49993088203753</v>
      </c>
      <c r="AI2377" s="0" t="n">
        <v>7.59255732051377</v>
      </c>
    </row>
    <row r="2378" customFormat="false" ht="12.75" hidden="false" customHeight="false" outlineLevel="0" collapsed="false">
      <c r="A2378" s="0" t="n">
        <v>100062043</v>
      </c>
      <c r="B2378" s="0" t="n">
        <v>10</v>
      </c>
      <c r="C2378" s="0" t="s">
        <v>63</v>
      </c>
      <c r="D2378" s="0" t="n">
        <v>620</v>
      </c>
      <c r="E2378" s="0" t="s">
        <v>86</v>
      </c>
      <c r="F2378" s="0" t="n">
        <v>0</v>
      </c>
      <c r="G2378" s="0" t="s">
        <v>6</v>
      </c>
      <c r="H2378" s="0" t="n">
        <v>43</v>
      </c>
      <c r="I2378" s="0" t="s">
        <v>167</v>
      </c>
      <c r="J2378" s="0" t="n">
        <v>23.1612942189018</v>
      </c>
      <c r="K2378" s="0" t="n">
        <v>23.2737287432099</v>
      </c>
      <c r="L2378" s="0" t="n">
        <v>20.251821858764</v>
      </c>
      <c r="M2378" s="0" t="n">
        <v>23.8107662346425</v>
      </c>
      <c r="N2378" s="0" t="n">
        <v>25.5672129561756</v>
      </c>
      <c r="O2378" s="0" t="n">
        <v>22.9781752145394</v>
      </c>
      <c r="P2378" s="0" t="n">
        <v>23.2999789661326</v>
      </c>
      <c r="Q2378" s="0" t="n">
        <v>21.8622112903007</v>
      </c>
      <c r="R2378" s="0" t="n">
        <v>20.5318855570076</v>
      </c>
      <c r="S2378" s="0" t="n">
        <v>21.5359678520681</v>
      </c>
      <c r="T2378" s="0" t="n">
        <v>21.7100427189604</v>
      </c>
      <c r="U2378" s="0" t="n">
        <v>20.1224375970599</v>
      </c>
      <c r="V2378" s="0" t="n">
        <v>19.0895981372963</v>
      </c>
      <c r="W2378" s="0" t="n">
        <v>15.5135715713912</v>
      </c>
      <c r="X2378" s="0" t="n">
        <v>14.8226614813272</v>
      </c>
      <c r="Y2378" s="0" t="n">
        <v>14.3577291563189</v>
      </c>
      <c r="Z2378" s="0" t="n">
        <v>16.0676696346563</v>
      </c>
      <c r="AA2378" s="0" t="n">
        <v>15.0087341642086</v>
      </c>
      <c r="AB2378" s="0" t="n">
        <v>13.5399577253524</v>
      </c>
      <c r="AC2378" s="0" t="n">
        <v>13.9776457218938</v>
      </c>
      <c r="AD2378" s="0" t="n">
        <v>12.6595468855745</v>
      </c>
      <c r="AE2378" s="0" t="n">
        <v>14.6246707483458</v>
      </c>
      <c r="AF2378" s="0" t="n">
        <v>12.8117824802454</v>
      </c>
      <c r="AG2378" s="0" t="n">
        <v>12.4869218388081</v>
      </c>
      <c r="AH2378" s="0" t="n">
        <v>14.219847458591</v>
      </c>
      <c r="AI2378" s="0" t="n">
        <v>11.8930619571513</v>
      </c>
    </row>
    <row r="2379" customFormat="false" ht="12.75" hidden="false" customHeight="false" outlineLevel="0" collapsed="false">
      <c r="A2379" s="0" t="n">
        <v>100062044</v>
      </c>
      <c r="B2379" s="0" t="n">
        <v>10</v>
      </c>
      <c r="C2379" s="0" t="s">
        <v>63</v>
      </c>
      <c r="D2379" s="0" t="n">
        <v>620</v>
      </c>
      <c r="E2379" s="0" t="s">
        <v>86</v>
      </c>
      <c r="F2379" s="0" t="n">
        <v>0</v>
      </c>
      <c r="G2379" s="0" t="s">
        <v>6</v>
      </c>
      <c r="H2379" s="0" t="n">
        <v>44</v>
      </c>
      <c r="I2379" s="0" t="s">
        <v>168</v>
      </c>
      <c r="J2379" s="0" t="n">
        <v>12.1626030169963</v>
      </c>
      <c r="K2379" s="0" t="n">
        <v>12.452788327425</v>
      </c>
      <c r="L2379" s="0" t="n">
        <v>10.431750906562</v>
      </c>
      <c r="M2379" s="0" t="n">
        <v>12.6328202292073</v>
      </c>
      <c r="N2379" s="0" t="n">
        <v>13.9953437258305</v>
      </c>
      <c r="O2379" s="0" t="n">
        <v>12.0130627756695</v>
      </c>
      <c r="P2379" s="0" t="n">
        <v>12.6806784412682</v>
      </c>
      <c r="Q2379" s="0" t="n">
        <v>11.3543874814126</v>
      </c>
      <c r="R2379" s="0" t="n">
        <v>11.0960811817979</v>
      </c>
      <c r="S2379" s="0" t="n">
        <v>10.9042657432154</v>
      </c>
      <c r="T2379" s="0" t="n">
        <v>11.4083482962224</v>
      </c>
      <c r="U2379" s="0" t="n">
        <v>10.2174277029345</v>
      </c>
      <c r="V2379" s="0" t="n">
        <v>9.90786387180913</v>
      </c>
      <c r="W2379" s="0" t="n">
        <v>7.74522994358678</v>
      </c>
      <c r="X2379" s="0" t="n">
        <v>7.41752259828984</v>
      </c>
      <c r="Y2379" s="0" t="n">
        <v>7.26056702477868</v>
      </c>
      <c r="Z2379" s="0" t="n">
        <v>8.28388580245089</v>
      </c>
      <c r="AA2379" s="0" t="n">
        <v>7.57656704695</v>
      </c>
      <c r="AB2379" s="0" t="n">
        <v>6.70640904715027</v>
      </c>
      <c r="AC2379" s="0" t="n">
        <v>6.97736098386767</v>
      </c>
      <c r="AD2379" s="0" t="n">
        <v>6.03865255721811</v>
      </c>
      <c r="AE2379" s="0" t="n">
        <v>7.5400433211639</v>
      </c>
      <c r="AF2379" s="0" t="n">
        <v>6.26152248018615</v>
      </c>
      <c r="AG2379" s="0" t="n">
        <v>5.98362105249102</v>
      </c>
      <c r="AH2379" s="0" t="n">
        <v>6.86442231353351</v>
      </c>
      <c r="AI2379" s="0" t="n">
        <v>6.02442717229527</v>
      </c>
    </row>
    <row r="2380" customFormat="false" ht="12.75" hidden="false" customHeight="false" outlineLevel="0" collapsed="false">
      <c r="A2380" s="0" t="n">
        <v>100062046</v>
      </c>
      <c r="B2380" s="0" t="n">
        <v>10</v>
      </c>
      <c r="C2380" s="0" t="s">
        <v>63</v>
      </c>
      <c r="D2380" s="0" t="n">
        <v>620</v>
      </c>
      <c r="E2380" s="0" t="s">
        <v>86</v>
      </c>
      <c r="F2380" s="0" t="n">
        <v>0</v>
      </c>
      <c r="G2380" s="0" t="s">
        <v>6</v>
      </c>
      <c r="H2380" s="0" t="n">
        <v>46</v>
      </c>
      <c r="I2380" s="0" t="s">
        <v>169</v>
      </c>
      <c r="J2380" s="0" t="n">
        <v>9.82268173874553</v>
      </c>
      <c r="K2380" s="0" t="n">
        <v>10.0531793579936</v>
      </c>
      <c r="L2380" s="0" t="n">
        <v>8.33687252570223</v>
      </c>
      <c r="M2380" s="0" t="n">
        <v>10.2959059576886</v>
      </c>
      <c r="N2380" s="0" t="n">
        <v>11.4727298986201</v>
      </c>
      <c r="O2380" s="0" t="n">
        <v>9.78201466330113</v>
      </c>
      <c r="P2380" s="0" t="n">
        <v>10.3169665572392</v>
      </c>
      <c r="Q2380" s="0" t="n">
        <v>9.17903622310914</v>
      </c>
      <c r="R2380" s="0" t="n">
        <v>8.93958397358522</v>
      </c>
      <c r="S2380" s="0" t="n">
        <v>8.87961688919232</v>
      </c>
      <c r="T2380" s="0" t="n">
        <v>9.26336223458264</v>
      </c>
      <c r="U2380" s="0" t="n">
        <v>8.2296151849492</v>
      </c>
      <c r="V2380" s="0" t="n">
        <v>7.94608974503406</v>
      </c>
      <c r="W2380" s="0" t="n">
        <v>6.11098072192162</v>
      </c>
      <c r="X2380" s="0" t="n">
        <v>5.79628840517465</v>
      </c>
      <c r="Y2380" s="0" t="n">
        <v>5.5897152611152</v>
      </c>
      <c r="Z2380" s="0" t="n">
        <v>6.49661825391129</v>
      </c>
      <c r="AA2380" s="0" t="n">
        <v>5.95269702383109</v>
      </c>
      <c r="AB2380" s="0" t="n">
        <v>5.21614051171529</v>
      </c>
      <c r="AC2380" s="0" t="n">
        <v>5.4920337357084</v>
      </c>
      <c r="AD2380" s="0" t="n">
        <v>4.70216369590868</v>
      </c>
      <c r="AE2380" s="0" t="n">
        <v>5.93893559893328</v>
      </c>
      <c r="AF2380" s="0" t="n">
        <v>4.91802312052947</v>
      </c>
      <c r="AG2380" s="0" t="n">
        <v>4.7029250894302</v>
      </c>
      <c r="AH2380" s="0" t="n">
        <v>5.49300536807887</v>
      </c>
      <c r="AI2380" s="0" t="n">
        <v>4.69711794603508</v>
      </c>
    </row>
    <row r="2381" customFormat="false" ht="12.75" hidden="false" customHeight="false" outlineLevel="0" collapsed="false">
      <c r="A2381" s="0" t="n">
        <v>100062047</v>
      </c>
      <c r="B2381" s="0" t="n">
        <v>10</v>
      </c>
      <c r="C2381" s="0" t="s">
        <v>63</v>
      </c>
      <c r="D2381" s="0" t="n">
        <v>620</v>
      </c>
      <c r="E2381" s="0" t="s">
        <v>86</v>
      </c>
      <c r="F2381" s="0" t="n">
        <v>0</v>
      </c>
      <c r="G2381" s="0" t="s">
        <v>6</v>
      </c>
      <c r="H2381" s="0" t="n">
        <v>47</v>
      </c>
      <c r="I2381" s="0" t="s">
        <v>170</v>
      </c>
      <c r="J2381" s="0" t="n">
        <v>14.748762011857</v>
      </c>
      <c r="K2381" s="0" t="n">
        <v>15.105369252527</v>
      </c>
      <c r="L2381" s="0" t="n">
        <v>12.7578953487984</v>
      </c>
      <c r="M2381" s="0" t="n">
        <v>15.2051705942649</v>
      </c>
      <c r="N2381" s="0" t="n">
        <v>16.7649031954321</v>
      </c>
      <c r="O2381" s="0" t="n">
        <v>14.4698663204648</v>
      </c>
      <c r="P2381" s="0" t="n">
        <v>15.2845469629448</v>
      </c>
      <c r="Q2381" s="0" t="n">
        <v>13.757599076757</v>
      </c>
      <c r="R2381" s="0" t="n">
        <v>13.4820931401981</v>
      </c>
      <c r="S2381" s="0" t="n">
        <v>13.1337320392234</v>
      </c>
      <c r="T2381" s="0" t="n">
        <v>13.773367319488</v>
      </c>
      <c r="U2381" s="0" t="n">
        <v>12.4170496580896</v>
      </c>
      <c r="V2381" s="0" t="n">
        <v>12.0828163042768</v>
      </c>
      <c r="W2381" s="0" t="n">
        <v>9.57020352324708</v>
      </c>
      <c r="X2381" s="0" t="n">
        <v>9.2356471156408</v>
      </c>
      <c r="Y2381" s="0" t="n">
        <v>9.14658016492062</v>
      </c>
      <c r="Z2381" s="0" t="n">
        <v>10.2850455170331</v>
      </c>
      <c r="AA2381" s="0" t="n">
        <v>9.39332574522564</v>
      </c>
      <c r="AB2381" s="0" t="n">
        <v>8.38109242543564</v>
      </c>
      <c r="AC2381" s="0" t="n">
        <v>8.63777372496596</v>
      </c>
      <c r="AD2381" s="0" t="n">
        <v>7.53977242934849</v>
      </c>
      <c r="AE2381" s="0" t="n">
        <v>9.32935279892502</v>
      </c>
      <c r="AF2381" s="0" t="n">
        <v>7.76480616568754</v>
      </c>
      <c r="AG2381" s="0" t="n">
        <v>7.41620662467082</v>
      </c>
      <c r="AH2381" s="0" t="n">
        <v>8.38636943789808</v>
      </c>
      <c r="AI2381" s="0" t="n">
        <v>7.51439740207651</v>
      </c>
    </row>
    <row r="2382" customFormat="false" ht="12.75" hidden="false" customHeight="false" outlineLevel="0" collapsed="false">
      <c r="A2382" s="0" t="n">
        <v>100062048</v>
      </c>
      <c r="B2382" s="0" t="n">
        <v>10</v>
      </c>
      <c r="C2382" s="0" t="s">
        <v>63</v>
      </c>
      <c r="D2382" s="0" t="n">
        <v>620</v>
      </c>
      <c r="E2382" s="0" t="s">
        <v>86</v>
      </c>
      <c r="F2382" s="0" t="n">
        <v>0</v>
      </c>
      <c r="G2382" s="0" t="s">
        <v>6</v>
      </c>
      <c r="H2382" s="0" t="n">
        <v>48</v>
      </c>
      <c r="I2382" s="0" t="s">
        <v>171</v>
      </c>
      <c r="J2382" s="0" t="n">
        <v>104.899006977801</v>
      </c>
      <c r="K2382" s="0" t="n">
        <v>103.700180871838</v>
      </c>
      <c r="L2382" s="0" t="n">
        <v>97.4586431794534</v>
      </c>
      <c r="M2382" s="0" t="n">
        <v>110.815345207155</v>
      </c>
      <c r="N2382" s="0" t="n">
        <v>114.278742213138</v>
      </c>
      <c r="O2382" s="0" t="n">
        <v>107.41187924657</v>
      </c>
      <c r="P2382" s="0" t="n">
        <v>105.010211247291</v>
      </c>
      <c r="Q2382" s="0" t="n">
        <v>100.894330535529</v>
      </c>
      <c r="R2382" s="0" t="n">
        <v>95.8984143311699</v>
      </c>
      <c r="S2382" s="0" t="n">
        <v>105.130327592525</v>
      </c>
      <c r="T2382" s="0" t="n">
        <v>109.200027561517</v>
      </c>
      <c r="U2382" s="0" t="n">
        <v>110.180476796462</v>
      </c>
      <c r="V2382" s="0" t="n">
        <v>102.602702558384</v>
      </c>
      <c r="W2382" s="0" t="n">
        <v>90.0275168184285</v>
      </c>
      <c r="X2382" s="0" t="n">
        <v>83.0914157470228</v>
      </c>
      <c r="Y2382" s="0" t="n">
        <v>78.8845889411539</v>
      </c>
      <c r="Z2382" s="0" t="n">
        <v>94.8823774279466</v>
      </c>
      <c r="AA2382" s="0" t="n">
        <v>96.8353229694902</v>
      </c>
      <c r="AB2382" s="0" t="n">
        <v>84.1888288383132</v>
      </c>
      <c r="AC2382" s="0" t="n">
        <v>99.5664591834525</v>
      </c>
      <c r="AD2382" s="0" t="n">
        <v>93.2448048653589</v>
      </c>
      <c r="AE2382" s="0" t="n">
        <v>96.1850682914266</v>
      </c>
      <c r="AF2382" s="0" t="n">
        <v>103.162793016594</v>
      </c>
      <c r="AG2382" s="0" t="n">
        <v>101.601565904444</v>
      </c>
      <c r="AH2382" s="0" t="n">
        <v>112.775371531184</v>
      </c>
      <c r="AI2382" s="0" t="n">
        <v>87.6737591065133</v>
      </c>
    </row>
    <row r="2383" customFormat="false" ht="12.75" hidden="false" customHeight="false" outlineLevel="0" collapsed="false">
      <c r="A2383" s="0" t="n">
        <v>100062049</v>
      </c>
      <c r="B2383" s="0" t="n">
        <v>10</v>
      </c>
      <c r="C2383" s="0" t="s">
        <v>63</v>
      </c>
      <c r="D2383" s="0" t="n">
        <v>620</v>
      </c>
      <c r="E2383" s="0" t="s">
        <v>86</v>
      </c>
      <c r="F2383" s="0" t="n">
        <v>0</v>
      </c>
      <c r="G2383" s="0" t="s">
        <v>6</v>
      </c>
      <c r="H2383" s="0" t="n">
        <v>49</v>
      </c>
      <c r="I2383" s="0" t="s">
        <v>172</v>
      </c>
      <c r="J2383" s="0" t="n">
        <v>86.6800791723897</v>
      </c>
      <c r="K2383" s="0" t="n">
        <v>85.3864081375827</v>
      </c>
      <c r="L2383" s="0" t="n">
        <v>79.7115145869723</v>
      </c>
      <c r="M2383" s="0" t="n">
        <v>92.1704707995961</v>
      </c>
      <c r="N2383" s="0" t="n">
        <v>95.1972441516978</v>
      </c>
      <c r="O2383" s="0" t="n">
        <v>89.0551225111842</v>
      </c>
      <c r="P2383" s="0" t="n">
        <v>87.4095749732104</v>
      </c>
      <c r="Q2383" s="0" t="n">
        <v>83.0760796504497</v>
      </c>
      <c r="R2383" s="0" t="n">
        <v>78.5910648303865</v>
      </c>
      <c r="S2383" s="0" t="n">
        <v>87.304383024342</v>
      </c>
      <c r="T2383" s="0" t="n">
        <v>90.0765568057786</v>
      </c>
      <c r="U2383" s="0" t="n">
        <v>90.3831806879885</v>
      </c>
      <c r="V2383" s="0" t="n">
        <v>83.7476512961179</v>
      </c>
      <c r="W2383" s="0" t="n">
        <v>72.7513976234395</v>
      </c>
      <c r="X2383" s="0" t="n">
        <v>66.6417451647773</v>
      </c>
      <c r="Y2383" s="0" t="n">
        <v>62.2544839751249</v>
      </c>
      <c r="Z2383" s="0" t="n">
        <v>76.4885877883741</v>
      </c>
      <c r="AA2383" s="0" t="n">
        <v>77.8670349842279</v>
      </c>
      <c r="AB2383" s="0" t="n">
        <v>67.0559322315317</v>
      </c>
      <c r="AC2383" s="0" t="n">
        <v>80.4598340374368</v>
      </c>
      <c r="AD2383" s="0" t="n">
        <v>74.5838079875057</v>
      </c>
      <c r="AE2383" s="0" t="n">
        <v>77.6337639042503</v>
      </c>
      <c r="AF2383" s="0" t="n">
        <v>82.955068115224</v>
      </c>
      <c r="AG2383" s="0" t="n">
        <v>81.699657151206</v>
      </c>
      <c r="AH2383" s="0" t="n">
        <v>92.145650754197</v>
      </c>
      <c r="AI2383" s="0" t="n">
        <v>69.831659737432</v>
      </c>
    </row>
    <row r="2384" customFormat="false" ht="12.75" hidden="false" customHeight="false" outlineLevel="0" collapsed="false">
      <c r="A2384" s="0" t="n">
        <v>100062050</v>
      </c>
      <c r="B2384" s="0" t="n">
        <v>10</v>
      </c>
      <c r="C2384" s="0" t="s">
        <v>63</v>
      </c>
      <c r="D2384" s="0" t="n">
        <v>620</v>
      </c>
      <c r="E2384" s="0" t="s">
        <v>86</v>
      </c>
      <c r="F2384" s="0" t="n">
        <v>0</v>
      </c>
      <c r="G2384" s="0" t="s">
        <v>6</v>
      </c>
      <c r="H2384" s="0" t="n">
        <v>50</v>
      </c>
      <c r="I2384" s="0" t="s">
        <v>173</v>
      </c>
      <c r="J2384" s="0" t="n">
        <v>125.816366767681</v>
      </c>
      <c r="K2384" s="0" t="n">
        <v>124.778264166129</v>
      </c>
      <c r="L2384" s="0" t="n">
        <v>117.979629639686</v>
      </c>
      <c r="M2384" s="0" t="n">
        <v>132.124344376863</v>
      </c>
      <c r="N2384" s="0" t="n">
        <v>136.063401868543</v>
      </c>
      <c r="O2384" s="0" t="n">
        <v>128.438278572605</v>
      </c>
      <c r="P2384" s="0" t="n">
        <v>125.11492607559</v>
      </c>
      <c r="Q2384" s="0" t="n">
        <v>121.402097109031</v>
      </c>
      <c r="R2384" s="0" t="n">
        <v>115.883417379089</v>
      </c>
      <c r="S2384" s="0" t="n">
        <v>125.525757510732</v>
      </c>
      <c r="T2384" s="0" t="n">
        <v>131.182590439582</v>
      </c>
      <c r="U2384" s="0" t="n">
        <v>133.025286949705</v>
      </c>
      <c r="V2384" s="0" t="n">
        <v>124.435616753222</v>
      </c>
      <c r="W2384" s="0" t="n">
        <v>110.170880378545</v>
      </c>
      <c r="X2384" s="0" t="n">
        <v>102.370948156242</v>
      </c>
      <c r="Y2384" s="0" t="n">
        <v>98.5922013227137</v>
      </c>
      <c r="Z2384" s="0" t="n">
        <v>116.364813043448</v>
      </c>
      <c r="AA2384" s="0" t="n">
        <v>119.027052189398</v>
      </c>
      <c r="AB2384" s="0" t="n">
        <v>104.36472000806</v>
      </c>
      <c r="AC2384" s="0" t="n">
        <v>121.844130017923</v>
      </c>
      <c r="AD2384" s="0" t="n">
        <v>115.156575453499</v>
      </c>
      <c r="AE2384" s="0" t="n">
        <v>117.833206863671</v>
      </c>
      <c r="AF2384" s="0" t="n">
        <v>126.804587126321</v>
      </c>
      <c r="AG2384" s="0" t="n">
        <v>124.885573947463</v>
      </c>
      <c r="AH2384" s="0" t="n">
        <v>136.646238382423</v>
      </c>
      <c r="AI2384" s="0" t="n">
        <v>108.684815402033</v>
      </c>
    </row>
    <row r="2385" customFormat="false" ht="12.75" hidden="false" customHeight="false" outlineLevel="0" collapsed="false">
      <c r="A2385" s="0" t="n">
        <v>101062018</v>
      </c>
      <c r="B2385" s="0" t="n">
        <v>10</v>
      </c>
      <c r="C2385" s="0" t="s">
        <v>63</v>
      </c>
      <c r="D2385" s="0" t="n">
        <v>620</v>
      </c>
      <c r="E2385" s="0" t="s">
        <v>86</v>
      </c>
      <c r="F2385" s="0" t="n">
        <v>1</v>
      </c>
      <c r="G2385" s="0" t="s">
        <v>81</v>
      </c>
      <c r="H2385" s="0" t="n">
        <v>18</v>
      </c>
      <c r="I2385" s="0" t="s">
        <v>143</v>
      </c>
      <c r="J2385" s="0" t="n">
        <v>46</v>
      </c>
      <c r="K2385" s="0" t="n">
        <v>56</v>
      </c>
      <c r="L2385" s="0" t="n">
        <v>44</v>
      </c>
      <c r="M2385" s="0" t="n">
        <v>53</v>
      </c>
      <c r="N2385" s="0" t="n">
        <v>65</v>
      </c>
      <c r="O2385" s="0" t="n">
        <v>61</v>
      </c>
      <c r="P2385" s="0" t="n">
        <v>51</v>
      </c>
      <c r="Q2385" s="0" t="n">
        <v>50</v>
      </c>
      <c r="R2385" s="0" t="n">
        <v>56</v>
      </c>
      <c r="S2385" s="0" t="n">
        <v>54</v>
      </c>
      <c r="T2385" s="0" t="n">
        <v>64</v>
      </c>
      <c r="U2385" s="0" t="n">
        <v>58</v>
      </c>
      <c r="V2385" s="0" t="n">
        <v>52</v>
      </c>
      <c r="W2385" s="0" t="n">
        <v>39</v>
      </c>
      <c r="X2385" s="0" t="n">
        <v>38</v>
      </c>
      <c r="Y2385" s="0" t="n">
        <v>45</v>
      </c>
      <c r="Z2385" s="0" t="n">
        <v>57</v>
      </c>
      <c r="AA2385" s="0" t="n">
        <v>43</v>
      </c>
      <c r="AB2385" s="0" t="n">
        <v>39</v>
      </c>
      <c r="AC2385" s="0" t="n">
        <v>37</v>
      </c>
      <c r="AD2385" s="0" t="n">
        <v>39</v>
      </c>
      <c r="AE2385" s="0" t="n">
        <v>52</v>
      </c>
      <c r="AF2385" s="0" t="n">
        <v>40</v>
      </c>
      <c r="AG2385" s="0" t="n">
        <v>39</v>
      </c>
      <c r="AH2385" s="0" t="n">
        <v>49</v>
      </c>
      <c r="AI2385" s="0" t="n">
        <v>38</v>
      </c>
    </row>
    <row r="2386" customFormat="false" ht="12.75" hidden="false" customHeight="false" outlineLevel="0" collapsed="false">
      <c r="A2386" s="0" t="n">
        <v>101062037</v>
      </c>
      <c r="B2386" s="0" t="n">
        <v>10</v>
      </c>
      <c r="C2386" s="0" t="s">
        <v>63</v>
      </c>
      <c r="D2386" s="0" t="n">
        <v>620</v>
      </c>
      <c r="E2386" s="0" t="s">
        <v>86</v>
      </c>
      <c r="F2386" s="0" t="n">
        <v>1</v>
      </c>
      <c r="G2386" s="0" t="s">
        <v>81</v>
      </c>
      <c r="H2386" s="0" t="n">
        <v>37</v>
      </c>
      <c r="I2386" s="0" t="s">
        <v>162</v>
      </c>
      <c r="J2386" s="0" t="n">
        <v>18.6406885708265</v>
      </c>
      <c r="K2386" s="0" t="n">
        <v>22.7389005741572</v>
      </c>
      <c r="L2386" s="0" t="n">
        <v>17.7409339795334</v>
      </c>
      <c r="M2386" s="0" t="n">
        <v>21.2560308974457</v>
      </c>
      <c r="N2386" s="0" t="n">
        <v>25.7600196568765</v>
      </c>
      <c r="O2386" s="0" t="n">
        <v>23.8073865343861</v>
      </c>
      <c r="P2386" s="0" t="n">
        <v>19.654466766609</v>
      </c>
      <c r="Q2386" s="0" t="n">
        <v>19.0749416306786</v>
      </c>
      <c r="R2386" s="0" t="n">
        <v>21.3275647348717</v>
      </c>
      <c r="S2386" s="0" t="n">
        <v>20.6259596800684</v>
      </c>
      <c r="T2386" s="0" t="n">
        <v>24.5318818636564</v>
      </c>
      <c r="U2386" s="0" t="n">
        <v>22.2719714918765</v>
      </c>
      <c r="V2386" s="0" t="n">
        <v>19.950507395116</v>
      </c>
      <c r="W2386" s="0" t="n">
        <v>14.984899831708</v>
      </c>
      <c r="X2386" s="0" t="n">
        <v>14.6338457746696</v>
      </c>
      <c r="Y2386" s="0" t="n">
        <v>17.3845856673749</v>
      </c>
      <c r="Z2386" s="0" t="n">
        <v>21.9971056439942</v>
      </c>
      <c r="AA2386" s="0" t="n">
        <v>16.5801031051063</v>
      </c>
      <c r="AB2386" s="0" t="n">
        <v>14.9895073448586</v>
      </c>
      <c r="AC2386" s="0" t="n">
        <v>14.0927685053286</v>
      </c>
      <c r="AD2386" s="0" t="n">
        <v>14.694135909454</v>
      </c>
      <c r="AE2386" s="0" t="n">
        <v>19.3888052021656</v>
      </c>
      <c r="AF2386" s="0" t="n">
        <v>14.767613147606</v>
      </c>
      <c r="AG2386" s="0" t="n">
        <v>14.2501150970835</v>
      </c>
      <c r="AH2386" s="0" t="n">
        <v>17.3899464815525</v>
      </c>
      <c r="AI2386" s="0" t="n">
        <v>13.3981143916904</v>
      </c>
    </row>
    <row r="2387" customFormat="false" ht="12.75" hidden="false" customHeight="false" outlineLevel="0" collapsed="false">
      <c r="A2387" s="0" t="n">
        <v>101062038</v>
      </c>
      <c r="B2387" s="0" t="n">
        <v>10</v>
      </c>
      <c r="C2387" s="0" t="s">
        <v>63</v>
      </c>
      <c r="D2387" s="0" t="n">
        <v>620</v>
      </c>
      <c r="E2387" s="0" t="s">
        <v>86</v>
      </c>
      <c r="F2387" s="0" t="n">
        <v>1</v>
      </c>
      <c r="G2387" s="0" t="s">
        <v>81</v>
      </c>
      <c r="H2387" s="0" t="n">
        <v>38</v>
      </c>
      <c r="I2387" s="0" t="s">
        <v>163</v>
      </c>
      <c r="J2387" s="0" t="n">
        <v>13.6473268478481</v>
      </c>
      <c r="K2387" s="0" t="n">
        <v>17.1767211246945</v>
      </c>
      <c r="L2387" s="0" t="n">
        <v>12.8905897885379</v>
      </c>
      <c r="M2387" s="0" t="n">
        <v>15.9222257600465</v>
      </c>
      <c r="N2387" s="0" t="n">
        <v>19.8810393293019</v>
      </c>
      <c r="O2387" s="0" t="n">
        <v>18.2107642799369</v>
      </c>
      <c r="P2387" s="0" t="n">
        <v>14.63404147412</v>
      </c>
      <c r="Q2387" s="0" t="n">
        <v>14.1577893430063</v>
      </c>
      <c r="R2387" s="0" t="n">
        <v>16.1106131989558</v>
      </c>
      <c r="S2387" s="0" t="n">
        <v>15.494855722384</v>
      </c>
      <c r="T2387" s="0" t="n">
        <v>18.8925383008741</v>
      </c>
      <c r="U2387" s="0" t="n">
        <v>16.9120417178025</v>
      </c>
      <c r="V2387" s="0" t="n">
        <v>14.8999931709648</v>
      </c>
      <c r="W2387" s="0" t="n">
        <v>10.6557286463012</v>
      </c>
      <c r="X2387" s="0" t="n">
        <v>10.3557802324456</v>
      </c>
      <c r="Y2387" s="0" t="n">
        <v>12.680436078128</v>
      </c>
      <c r="Z2387" s="0" t="n">
        <v>16.6603930006463</v>
      </c>
      <c r="AA2387" s="0" t="n">
        <v>11.9991028282445</v>
      </c>
      <c r="AB2387" s="0" t="n">
        <v>10.659005038564</v>
      </c>
      <c r="AC2387" s="0" t="n">
        <v>9.92260958731269</v>
      </c>
      <c r="AD2387" s="0" t="n">
        <v>10.4489670736201</v>
      </c>
      <c r="AE2387" s="0" t="n">
        <v>14.4804871066165</v>
      </c>
      <c r="AF2387" s="0" t="n">
        <v>10.5501993412865</v>
      </c>
      <c r="AG2387" s="0" t="n">
        <v>10.1332248702642</v>
      </c>
      <c r="AH2387" s="0" t="n">
        <v>12.8651781400668</v>
      </c>
      <c r="AI2387" s="0" t="n">
        <v>9.48130315885091</v>
      </c>
    </row>
    <row r="2388" customFormat="false" ht="12.75" hidden="false" customHeight="false" outlineLevel="0" collapsed="false">
      <c r="A2388" s="0" t="n">
        <v>101062039</v>
      </c>
      <c r="B2388" s="0" t="n">
        <v>10</v>
      </c>
      <c r="C2388" s="0" t="s">
        <v>63</v>
      </c>
      <c r="D2388" s="0" t="n">
        <v>620</v>
      </c>
      <c r="E2388" s="0" t="s">
        <v>86</v>
      </c>
      <c r="F2388" s="0" t="n">
        <v>1</v>
      </c>
      <c r="G2388" s="0" t="s">
        <v>81</v>
      </c>
      <c r="H2388" s="0" t="n">
        <v>39</v>
      </c>
      <c r="I2388" s="0" t="s">
        <v>164</v>
      </c>
      <c r="J2388" s="0" t="n">
        <v>24.8640663084086</v>
      </c>
      <c r="K2388" s="0" t="n">
        <v>29.5283537878886</v>
      </c>
      <c r="L2388" s="0" t="n">
        <v>23.8163758014902</v>
      </c>
      <c r="M2388" s="0" t="n">
        <v>27.8034117650945</v>
      </c>
      <c r="N2388" s="0" t="n">
        <v>32.8332596791775</v>
      </c>
      <c r="O2388" s="0" t="n">
        <v>30.5815839775648</v>
      </c>
      <c r="P2388" s="0" t="n">
        <v>25.8419940329824</v>
      </c>
      <c r="Q2388" s="0" t="n">
        <v>25.1479325297709</v>
      </c>
      <c r="R2388" s="0" t="n">
        <v>27.6956168074863</v>
      </c>
      <c r="S2388" s="0" t="n">
        <v>26.9124032274702</v>
      </c>
      <c r="T2388" s="0" t="n">
        <v>31.3266654690324</v>
      </c>
      <c r="U2388" s="0" t="n">
        <v>28.7916878486022</v>
      </c>
      <c r="V2388" s="0" t="n">
        <v>26.1624361644661</v>
      </c>
      <c r="W2388" s="0" t="n">
        <v>20.4848513674039</v>
      </c>
      <c r="X2388" s="0" t="n">
        <v>20.0860966601172</v>
      </c>
      <c r="Y2388" s="0" t="n">
        <v>23.2619434023407</v>
      </c>
      <c r="Z2388" s="0" t="n">
        <v>28.4998017956442</v>
      </c>
      <c r="AA2388" s="0" t="n">
        <v>22.3332900748355</v>
      </c>
      <c r="AB2388" s="0" t="n">
        <v>20.4911499895584</v>
      </c>
      <c r="AC2388" s="0" t="n">
        <v>19.4250250020686</v>
      </c>
      <c r="AD2388" s="0" t="n">
        <v>20.0873675138399</v>
      </c>
      <c r="AE2388" s="0" t="n">
        <v>25.4258384692064</v>
      </c>
      <c r="AF2388" s="0" t="n">
        <v>20.109297675941</v>
      </c>
      <c r="AG2388" s="0" t="n">
        <v>19.4803764463256</v>
      </c>
      <c r="AH2388" s="0" t="n">
        <v>22.9904314810976</v>
      </c>
      <c r="AI2388" s="0" t="n">
        <v>18.3899587899597</v>
      </c>
    </row>
    <row r="2389" customFormat="false" ht="12.75" hidden="false" customHeight="false" outlineLevel="0" collapsed="false">
      <c r="A2389" s="0" t="n">
        <v>101062040</v>
      </c>
      <c r="B2389" s="0" t="n">
        <v>10</v>
      </c>
      <c r="C2389" s="0" t="s">
        <v>63</v>
      </c>
      <c r="D2389" s="0" t="n">
        <v>620</v>
      </c>
      <c r="E2389" s="0" t="s">
        <v>86</v>
      </c>
      <c r="F2389" s="0" t="n">
        <v>1</v>
      </c>
      <c r="G2389" s="0" t="s">
        <v>81</v>
      </c>
      <c r="H2389" s="0" t="n">
        <v>40</v>
      </c>
      <c r="I2389" s="0" t="s">
        <v>165</v>
      </c>
      <c r="J2389" s="0" t="n">
        <v>19.5645910879217</v>
      </c>
      <c r="K2389" s="0" t="n">
        <v>23.384073803278</v>
      </c>
      <c r="L2389" s="0" t="n">
        <v>18.1601163170786</v>
      </c>
      <c r="M2389" s="0" t="n">
        <v>21.0666776660005</v>
      </c>
      <c r="N2389" s="0" t="n">
        <v>26.007753479168</v>
      </c>
      <c r="O2389" s="0" t="n">
        <v>24.040017732114</v>
      </c>
      <c r="P2389" s="0" t="n">
        <v>20.2530629288081</v>
      </c>
      <c r="Q2389" s="0" t="n">
        <v>19.8823266954338</v>
      </c>
      <c r="R2389" s="0" t="n">
        <v>21.0077815060739</v>
      </c>
      <c r="S2389" s="0" t="n">
        <v>20.1705359189784</v>
      </c>
      <c r="T2389" s="0" t="n">
        <v>23.716339130148</v>
      </c>
      <c r="U2389" s="0" t="n">
        <v>21.5815284088639</v>
      </c>
      <c r="V2389" s="0" t="n">
        <v>19.2058872821999</v>
      </c>
      <c r="W2389" s="0" t="n">
        <v>13.2217978931262</v>
      </c>
      <c r="X2389" s="0" t="n">
        <v>12.8685607044814</v>
      </c>
      <c r="Y2389" s="0" t="n">
        <v>15.863343192725</v>
      </c>
      <c r="Z2389" s="0" t="n">
        <v>19.1198625653138</v>
      </c>
      <c r="AA2389" s="0" t="n">
        <v>14.2225791262337</v>
      </c>
      <c r="AB2389" s="0" t="n">
        <v>12.3044244175872</v>
      </c>
      <c r="AC2389" s="0" t="n">
        <v>11.0137303522733</v>
      </c>
      <c r="AD2389" s="0" t="n">
        <v>11.1430236784061</v>
      </c>
      <c r="AE2389" s="0" t="n">
        <v>15.2648135529498</v>
      </c>
      <c r="AF2389" s="0" t="n">
        <v>11.1638971241756</v>
      </c>
      <c r="AG2389" s="0" t="n">
        <v>10.580007592044</v>
      </c>
      <c r="AH2389" s="0" t="n">
        <v>12.54688023858</v>
      </c>
      <c r="AI2389" s="0" t="n">
        <v>10.1887217108254</v>
      </c>
    </row>
    <row r="2390" customFormat="false" ht="12.75" hidden="false" customHeight="false" outlineLevel="0" collapsed="false">
      <c r="A2390" s="0" t="n">
        <v>101062042</v>
      </c>
      <c r="B2390" s="0" t="n">
        <v>10</v>
      </c>
      <c r="C2390" s="0" t="s">
        <v>63</v>
      </c>
      <c r="D2390" s="0" t="n">
        <v>620</v>
      </c>
      <c r="E2390" s="0" t="s">
        <v>86</v>
      </c>
      <c r="F2390" s="0" t="n">
        <v>1</v>
      </c>
      <c r="G2390" s="0" t="s">
        <v>81</v>
      </c>
      <c r="H2390" s="0" t="n">
        <v>42</v>
      </c>
      <c r="I2390" s="0" t="s">
        <v>166</v>
      </c>
      <c r="J2390" s="0" t="n">
        <v>14.196593878209</v>
      </c>
      <c r="K2390" s="0" t="n">
        <v>17.5639771839214</v>
      </c>
      <c r="L2390" s="0" t="n">
        <v>13.1166480339391</v>
      </c>
      <c r="M2390" s="0" t="n">
        <v>15.6900022601943</v>
      </c>
      <c r="N2390" s="0" t="n">
        <v>20.0024891893099</v>
      </c>
      <c r="O2390" s="0" t="n">
        <v>18.3166190550747</v>
      </c>
      <c r="P2390" s="0" t="n">
        <v>15.0119410373276</v>
      </c>
      <c r="Q2390" s="0" t="n">
        <v>14.6837580750056</v>
      </c>
      <c r="R2390" s="0" t="n">
        <v>15.8336020422458</v>
      </c>
      <c r="S2390" s="0" t="n">
        <v>15.094000079281</v>
      </c>
      <c r="T2390" s="0" t="n">
        <v>18.2153953584638</v>
      </c>
      <c r="U2390" s="0" t="n">
        <v>16.3403236767488</v>
      </c>
      <c r="V2390" s="0" t="n">
        <v>14.3092962559163</v>
      </c>
      <c r="W2390" s="0" t="n">
        <v>9.36847874284277</v>
      </c>
      <c r="X2390" s="0" t="n">
        <v>9.06058473597679</v>
      </c>
      <c r="Y2390" s="0" t="n">
        <v>11.5282617567312</v>
      </c>
      <c r="Z2390" s="0" t="n">
        <v>14.4161638879861</v>
      </c>
      <c r="AA2390" s="0" t="n">
        <v>10.2371828091378</v>
      </c>
      <c r="AB2390" s="0" t="n">
        <v>8.70679221443</v>
      </c>
      <c r="AC2390" s="0" t="n">
        <v>7.71304869639892</v>
      </c>
      <c r="AD2390" s="0" t="n">
        <v>7.88495136768579</v>
      </c>
      <c r="AE2390" s="0" t="n">
        <v>11.3622344589099</v>
      </c>
      <c r="AF2390" s="0" t="n">
        <v>7.9425308631763</v>
      </c>
      <c r="AG2390" s="0" t="n">
        <v>7.49686305534967</v>
      </c>
      <c r="AH2390" s="0" t="n">
        <v>9.24535403667396</v>
      </c>
      <c r="AI2390" s="0" t="n">
        <v>7.19589951225168</v>
      </c>
    </row>
    <row r="2391" customFormat="false" ht="12.75" hidden="false" customHeight="false" outlineLevel="0" collapsed="false">
      <c r="A2391" s="0" t="n">
        <v>101062043</v>
      </c>
      <c r="B2391" s="0" t="n">
        <v>10</v>
      </c>
      <c r="C2391" s="0" t="s">
        <v>63</v>
      </c>
      <c r="D2391" s="0" t="n">
        <v>620</v>
      </c>
      <c r="E2391" s="0" t="s">
        <v>86</v>
      </c>
      <c r="F2391" s="0" t="n">
        <v>1</v>
      </c>
      <c r="G2391" s="0" t="s">
        <v>81</v>
      </c>
      <c r="H2391" s="0" t="n">
        <v>43</v>
      </c>
      <c r="I2391" s="0" t="s">
        <v>167</v>
      </c>
      <c r="J2391" s="0" t="n">
        <v>25.7800492838484</v>
      </c>
      <c r="K2391" s="0" t="n">
        <v>30.0242524367697</v>
      </c>
      <c r="L2391" s="0" t="n">
        <v>24.0112796102136</v>
      </c>
      <c r="M2391" s="0" t="n">
        <v>27.223328233608</v>
      </c>
      <c r="N2391" s="0" t="n">
        <v>32.7893043964843</v>
      </c>
      <c r="O2391" s="0" t="n">
        <v>30.5296464955785</v>
      </c>
      <c r="P2391" s="0" t="n">
        <v>26.2668407896291</v>
      </c>
      <c r="Q2391" s="0" t="n">
        <v>25.8565530292345</v>
      </c>
      <c r="R2391" s="0" t="n">
        <v>26.9022610784743</v>
      </c>
      <c r="S2391" s="0" t="n">
        <v>25.9716677609498</v>
      </c>
      <c r="T2391" s="0" t="n">
        <v>29.9320535384165</v>
      </c>
      <c r="U2391" s="0" t="n">
        <v>27.5406213872373</v>
      </c>
      <c r="V2391" s="0" t="n">
        <v>24.8119393778402</v>
      </c>
      <c r="W2391" s="0" t="n">
        <v>17.7285218925917</v>
      </c>
      <c r="X2391" s="0" t="n">
        <v>17.3341132383742</v>
      </c>
      <c r="Y2391" s="0" t="n">
        <v>20.8795991266396</v>
      </c>
      <c r="Z2391" s="0" t="n">
        <v>24.4774860050858</v>
      </c>
      <c r="AA2391" s="0" t="n">
        <v>18.8530004776173</v>
      </c>
      <c r="AB2391" s="0" t="n">
        <v>16.5144738815917</v>
      </c>
      <c r="AC2391" s="0" t="n">
        <v>14.8931078131433</v>
      </c>
      <c r="AD2391" s="0" t="n">
        <v>14.9557142283454</v>
      </c>
      <c r="AE2391" s="0" t="n">
        <v>19.7346523218616</v>
      </c>
      <c r="AF2391" s="0" t="n">
        <v>14.9250764088963</v>
      </c>
      <c r="AG2391" s="0" t="n">
        <v>14.1859071554317</v>
      </c>
      <c r="AH2391" s="0" t="n">
        <v>16.3446864507013</v>
      </c>
      <c r="AI2391" s="0" t="n">
        <v>13.6938216364324</v>
      </c>
    </row>
    <row r="2392" customFormat="false" ht="12.75" hidden="false" customHeight="false" outlineLevel="0" collapsed="false">
      <c r="A2392" s="0" t="n">
        <v>101062044</v>
      </c>
      <c r="B2392" s="0" t="n">
        <v>10</v>
      </c>
      <c r="C2392" s="0" t="s">
        <v>63</v>
      </c>
      <c r="D2392" s="0" t="n">
        <v>620</v>
      </c>
      <c r="E2392" s="0" t="s">
        <v>86</v>
      </c>
      <c r="F2392" s="0" t="n">
        <v>1</v>
      </c>
      <c r="G2392" s="0" t="s">
        <v>81</v>
      </c>
      <c r="H2392" s="0" t="n">
        <v>44</v>
      </c>
      <c r="I2392" s="0" t="s">
        <v>168</v>
      </c>
      <c r="J2392" s="0" t="n">
        <v>12.3313510973051</v>
      </c>
      <c r="K2392" s="0" t="n">
        <v>14.7910379963277</v>
      </c>
      <c r="L2392" s="0" t="n">
        <v>11.4270325092139</v>
      </c>
      <c r="M2392" s="0" t="n">
        <v>13.2164700449539</v>
      </c>
      <c r="N2392" s="0" t="n">
        <v>16.7277364480523</v>
      </c>
      <c r="O2392" s="0" t="n">
        <v>15.1004754927705</v>
      </c>
      <c r="P2392" s="0" t="n">
        <v>13.1870986922969</v>
      </c>
      <c r="Q2392" s="0" t="n">
        <v>12.2442460778239</v>
      </c>
      <c r="R2392" s="0" t="n">
        <v>13.81306070276</v>
      </c>
      <c r="S2392" s="0" t="n">
        <v>11.9770353945454</v>
      </c>
      <c r="T2392" s="0" t="n">
        <v>14.8144162679533</v>
      </c>
      <c r="U2392" s="0" t="n">
        <v>12.9012354244954</v>
      </c>
      <c r="V2392" s="0" t="n">
        <v>12.1072914806715</v>
      </c>
      <c r="W2392" s="0" t="n">
        <v>8.06086746977863</v>
      </c>
      <c r="X2392" s="0" t="n">
        <v>7.79797431958312</v>
      </c>
      <c r="Y2392" s="0" t="n">
        <v>10.0529776286713</v>
      </c>
      <c r="Z2392" s="0" t="n">
        <v>12.4105620579236</v>
      </c>
      <c r="AA2392" s="0" t="n">
        <v>8.82261376732862</v>
      </c>
      <c r="AB2392" s="0" t="n">
        <v>7.55597279897729</v>
      </c>
      <c r="AC2392" s="0" t="n">
        <v>6.99992197228927</v>
      </c>
      <c r="AD2392" s="0" t="n">
        <v>6.3948924863585</v>
      </c>
      <c r="AE2392" s="0" t="n">
        <v>9.53142126208665</v>
      </c>
      <c r="AF2392" s="0" t="n">
        <v>6.68412757732566</v>
      </c>
      <c r="AG2392" s="0" t="n">
        <v>6.14067973478396</v>
      </c>
      <c r="AH2392" s="0" t="n">
        <v>7.20467009285586</v>
      </c>
      <c r="AI2392" s="0" t="n">
        <v>6.35899843463198</v>
      </c>
    </row>
    <row r="2393" customFormat="false" ht="12.75" hidden="false" customHeight="false" outlineLevel="0" collapsed="false">
      <c r="A2393" s="0" t="n">
        <v>101062046</v>
      </c>
      <c r="B2393" s="0" t="n">
        <v>10</v>
      </c>
      <c r="C2393" s="0" t="s">
        <v>63</v>
      </c>
      <c r="D2393" s="0" t="n">
        <v>620</v>
      </c>
      <c r="E2393" s="0" t="s">
        <v>86</v>
      </c>
      <c r="F2393" s="0" t="n">
        <v>1</v>
      </c>
      <c r="G2393" s="0" t="s">
        <v>81</v>
      </c>
      <c r="H2393" s="0" t="n">
        <v>46</v>
      </c>
      <c r="I2393" s="0" t="s">
        <v>169</v>
      </c>
      <c r="J2393" s="0" t="n">
        <v>8.89785917492123</v>
      </c>
      <c r="K2393" s="0" t="n">
        <v>11.0161950783579</v>
      </c>
      <c r="L2393" s="0" t="n">
        <v>8.19130852150245</v>
      </c>
      <c r="M2393" s="0" t="n">
        <v>9.74003108463868</v>
      </c>
      <c r="N2393" s="0" t="n">
        <v>12.7874782816684</v>
      </c>
      <c r="O2393" s="0" t="n">
        <v>11.438961778553</v>
      </c>
      <c r="P2393" s="0" t="n">
        <v>9.70752372600869</v>
      </c>
      <c r="Q2393" s="0" t="n">
        <v>8.9991538546628</v>
      </c>
      <c r="R2393" s="0" t="n">
        <v>10.3461200354557</v>
      </c>
      <c r="S2393" s="0" t="n">
        <v>8.89040871317547</v>
      </c>
      <c r="T2393" s="0" t="n">
        <v>11.313814002293</v>
      </c>
      <c r="U2393" s="0" t="n">
        <v>9.7058140726294</v>
      </c>
      <c r="V2393" s="0" t="n">
        <v>8.96300245670833</v>
      </c>
      <c r="W2393" s="0" t="n">
        <v>5.63458570972445</v>
      </c>
      <c r="X2393" s="0" t="n">
        <v>5.42780642619893</v>
      </c>
      <c r="Y2393" s="0" t="n">
        <v>7.24915462654613</v>
      </c>
      <c r="Z2393" s="0" t="n">
        <v>9.21432583137311</v>
      </c>
      <c r="AA2393" s="0" t="n">
        <v>6.30637478536249</v>
      </c>
      <c r="AB2393" s="0" t="n">
        <v>5.28993113642107</v>
      </c>
      <c r="AC2393" s="0" t="n">
        <v>4.81539804544171</v>
      </c>
      <c r="AD2393" s="0" t="n">
        <v>4.46931623314249</v>
      </c>
      <c r="AE2393" s="0" t="n">
        <v>7.0143216811165</v>
      </c>
      <c r="AF2393" s="0" t="n">
        <v>4.6992943159196</v>
      </c>
      <c r="AG2393" s="0" t="n">
        <v>4.2963988376634</v>
      </c>
      <c r="AH2393" s="0" t="n">
        <v>5.24619073196543</v>
      </c>
      <c r="AI2393" s="0" t="n">
        <v>4.44289220779808</v>
      </c>
    </row>
    <row r="2394" customFormat="false" ht="12.75" hidden="false" customHeight="false" outlineLevel="0" collapsed="false">
      <c r="A2394" s="0" t="n">
        <v>101062047</v>
      </c>
      <c r="B2394" s="0" t="n">
        <v>10</v>
      </c>
      <c r="C2394" s="0" t="s">
        <v>63</v>
      </c>
      <c r="D2394" s="0" t="n">
        <v>620</v>
      </c>
      <c r="E2394" s="0" t="s">
        <v>86</v>
      </c>
      <c r="F2394" s="0" t="n">
        <v>1</v>
      </c>
      <c r="G2394" s="0" t="s">
        <v>81</v>
      </c>
      <c r="H2394" s="0" t="n">
        <v>47</v>
      </c>
      <c r="I2394" s="0" t="s">
        <v>170</v>
      </c>
      <c r="J2394" s="0" t="n">
        <v>16.3163774073735</v>
      </c>
      <c r="K2394" s="0" t="n">
        <v>19.1134615686249</v>
      </c>
      <c r="L2394" s="0" t="n">
        <v>15.1929784059756</v>
      </c>
      <c r="M2394" s="0" t="n">
        <v>17.2152589816001</v>
      </c>
      <c r="N2394" s="0" t="n">
        <v>21.1890952241536</v>
      </c>
      <c r="O2394" s="0" t="n">
        <v>19.2626086610535</v>
      </c>
      <c r="P2394" s="0" t="n">
        <v>17.1914075370395</v>
      </c>
      <c r="Q2394" s="0" t="n">
        <v>15.9812446803695</v>
      </c>
      <c r="R2394" s="0" t="n">
        <v>17.7732839195865</v>
      </c>
      <c r="S2394" s="0" t="n">
        <v>15.5165143541002</v>
      </c>
      <c r="T2394" s="0" t="n">
        <v>18.7796531670219</v>
      </c>
      <c r="U2394" s="0" t="n">
        <v>16.5443875327826</v>
      </c>
      <c r="V2394" s="0" t="n">
        <v>15.717042836642</v>
      </c>
      <c r="W2394" s="0" t="n">
        <v>10.9147712794517</v>
      </c>
      <c r="X2394" s="0" t="n">
        <v>10.5908032998963</v>
      </c>
      <c r="Y2394" s="0" t="n">
        <v>13.3080869614377</v>
      </c>
      <c r="Z2394" s="0" t="n">
        <v>16.0753722021574</v>
      </c>
      <c r="AA2394" s="0" t="n">
        <v>11.7547028350211</v>
      </c>
      <c r="AB2394" s="0" t="n">
        <v>10.2196540384237</v>
      </c>
      <c r="AC2394" s="0" t="n">
        <v>9.58661781302834</v>
      </c>
      <c r="AD2394" s="0" t="n">
        <v>8.66000309445779</v>
      </c>
      <c r="AE2394" s="0" t="n">
        <v>12.4284862037883</v>
      </c>
      <c r="AF2394" s="0" t="n">
        <v>9.01314822700874</v>
      </c>
      <c r="AG2394" s="0" t="n">
        <v>8.30915742282697</v>
      </c>
      <c r="AH2394" s="0" t="n">
        <v>9.46898312269865</v>
      </c>
      <c r="AI2394" s="0" t="n">
        <v>8.61325173603889</v>
      </c>
    </row>
    <row r="2395" customFormat="false" ht="12.75" hidden="false" customHeight="false" outlineLevel="0" collapsed="false">
      <c r="A2395" s="0" t="n">
        <v>101062048</v>
      </c>
      <c r="B2395" s="0" t="n">
        <v>10</v>
      </c>
      <c r="C2395" s="0" t="s">
        <v>63</v>
      </c>
      <c r="D2395" s="0" t="n">
        <v>620</v>
      </c>
      <c r="E2395" s="0" t="s">
        <v>86</v>
      </c>
      <c r="F2395" s="0" t="n">
        <v>1</v>
      </c>
      <c r="G2395" s="0" t="s">
        <v>81</v>
      </c>
      <c r="H2395" s="0" t="n">
        <v>48</v>
      </c>
      <c r="I2395" s="0" t="s">
        <v>171</v>
      </c>
      <c r="J2395" s="0" t="n">
        <v>97.0667040608469</v>
      </c>
      <c r="K2395" s="0" t="n">
        <v>120.275770173424</v>
      </c>
      <c r="L2395" s="0" t="n">
        <v>98.6773570803989</v>
      </c>
      <c r="M2395" s="0" t="n">
        <v>107.054942632434</v>
      </c>
      <c r="N2395" s="0" t="n">
        <v>125.946195214021</v>
      </c>
      <c r="O2395" s="0" t="n">
        <v>113.785143931483</v>
      </c>
      <c r="P2395" s="0" t="n">
        <v>92.6392175220415</v>
      </c>
      <c r="Q2395" s="0" t="n">
        <v>94.6796627633152</v>
      </c>
      <c r="R2395" s="0" t="n">
        <v>114.898102218699</v>
      </c>
      <c r="S2395" s="0" t="n">
        <v>98.9443377444795</v>
      </c>
      <c r="T2395" s="0" t="n">
        <v>121.906749689172</v>
      </c>
      <c r="U2395" s="0" t="n">
        <v>118.801456632227</v>
      </c>
      <c r="V2395" s="0" t="n">
        <v>105.320082936243</v>
      </c>
      <c r="W2395" s="0" t="n">
        <v>74.574249197086</v>
      </c>
      <c r="X2395" s="0" t="n">
        <v>72.673885806447</v>
      </c>
      <c r="Y2395" s="0" t="n">
        <v>86.732060949297</v>
      </c>
      <c r="Z2395" s="0" t="n">
        <v>113.895952488696</v>
      </c>
      <c r="AA2395" s="0" t="n">
        <v>86.4605992553876</v>
      </c>
      <c r="AB2395" s="0" t="n">
        <v>76.7362231658906</v>
      </c>
      <c r="AC2395" s="0" t="n">
        <v>75.6960952037967</v>
      </c>
      <c r="AD2395" s="0" t="n">
        <v>83.4402732148628</v>
      </c>
      <c r="AE2395" s="0" t="n">
        <v>98.3004848466935</v>
      </c>
      <c r="AF2395" s="0" t="n">
        <v>90.5341351887219</v>
      </c>
      <c r="AG2395" s="0" t="n">
        <v>88.7593272814671</v>
      </c>
      <c r="AH2395" s="0" t="n">
        <v>102.585200723386</v>
      </c>
      <c r="AI2395" s="0" t="n">
        <v>77.7219932791621</v>
      </c>
    </row>
    <row r="2396" customFormat="false" ht="12.75" hidden="false" customHeight="false" outlineLevel="0" collapsed="false">
      <c r="A2396" s="0" t="n">
        <v>101062049</v>
      </c>
      <c r="B2396" s="0" t="n">
        <v>10</v>
      </c>
      <c r="C2396" s="0" t="s">
        <v>63</v>
      </c>
      <c r="D2396" s="0" t="n">
        <v>620</v>
      </c>
      <c r="E2396" s="0" t="s">
        <v>86</v>
      </c>
      <c r="F2396" s="0" t="n">
        <v>1</v>
      </c>
      <c r="G2396" s="0" t="s">
        <v>81</v>
      </c>
      <c r="H2396" s="0" t="n">
        <v>49</v>
      </c>
      <c r="I2396" s="0" t="s">
        <v>172</v>
      </c>
      <c r="J2396" s="0" t="n">
        <v>71.0650269880557</v>
      </c>
      <c r="K2396" s="0" t="n">
        <v>90.8550242167248</v>
      </c>
      <c r="L2396" s="0" t="n">
        <v>71.6991187165192</v>
      </c>
      <c r="M2396" s="0" t="n">
        <v>80.1914982880121</v>
      </c>
      <c r="N2396" s="0" t="n">
        <v>97.2026145080006</v>
      </c>
      <c r="O2396" s="0" t="n">
        <v>87.0366191476785</v>
      </c>
      <c r="P2396" s="0" t="n">
        <v>68.975982276495</v>
      </c>
      <c r="Q2396" s="0" t="n">
        <v>70.2730706296902</v>
      </c>
      <c r="R2396" s="0" t="n">
        <v>86.7927916361181</v>
      </c>
      <c r="S2396" s="0" t="n">
        <v>74.3300317501862</v>
      </c>
      <c r="T2396" s="0" t="n">
        <v>93.8830518766598</v>
      </c>
      <c r="U2396" s="0" t="n">
        <v>90.2109268338801</v>
      </c>
      <c r="V2396" s="0" t="n">
        <v>78.6580754783027</v>
      </c>
      <c r="W2396" s="0" t="n">
        <v>53.0295812698281</v>
      </c>
      <c r="X2396" s="0" t="n">
        <v>51.4283669267661</v>
      </c>
      <c r="Y2396" s="0" t="n">
        <v>63.2629604084166</v>
      </c>
      <c r="Z2396" s="0" t="n">
        <v>86.2636821568701</v>
      </c>
      <c r="AA2396" s="0" t="n">
        <v>62.571964388902</v>
      </c>
      <c r="AB2396" s="0" t="n">
        <v>54.5669561078769</v>
      </c>
      <c r="AC2396" s="0" t="n">
        <v>53.297036682844</v>
      </c>
      <c r="AD2396" s="0" t="n">
        <v>59.3341910547472</v>
      </c>
      <c r="AE2396" s="0" t="n">
        <v>73.4155038721886</v>
      </c>
      <c r="AF2396" s="0" t="n">
        <v>64.678913503828</v>
      </c>
      <c r="AG2396" s="0" t="n">
        <v>63.1165584662937</v>
      </c>
      <c r="AH2396" s="0" t="n">
        <v>75.8930962347073</v>
      </c>
      <c r="AI2396" s="0" t="n">
        <v>55.0007082225649</v>
      </c>
    </row>
    <row r="2397" customFormat="false" ht="12.75" hidden="false" customHeight="false" outlineLevel="0" collapsed="false">
      <c r="A2397" s="0" t="n">
        <v>101062050</v>
      </c>
      <c r="B2397" s="0" t="n">
        <v>10</v>
      </c>
      <c r="C2397" s="0" t="s">
        <v>63</v>
      </c>
      <c r="D2397" s="0" t="n">
        <v>620</v>
      </c>
      <c r="E2397" s="0" t="s">
        <v>86</v>
      </c>
      <c r="F2397" s="0" t="n">
        <v>1</v>
      </c>
      <c r="G2397" s="0" t="s">
        <v>81</v>
      </c>
      <c r="H2397" s="0" t="n">
        <v>50</v>
      </c>
      <c r="I2397" s="0" t="s">
        <v>173</v>
      </c>
      <c r="J2397" s="0" t="n">
        <v>129.473380607021</v>
      </c>
      <c r="K2397" s="0" t="n">
        <v>156.188091953222</v>
      </c>
      <c r="L2397" s="0" t="n">
        <v>132.469746070631</v>
      </c>
      <c r="M2397" s="0" t="n">
        <v>140.030500795698</v>
      </c>
      <c r="N2397" s="0" t="n">
        <v>160.528764657307</v>
      </c>
      <c r="O2397" s="0" t="n">
        <v>146.161777543874</v>
      </c>
      <c r="P2397" s="0" t="n">
        <v>121.803462533611</v>
      </c>
      <c r="Q2397" s="0" t="n">
        <v>124.823331951061</v>
      </c>
      <c r="R2397" s="0" t="n">
        <v>149.204742806545</v>
      </c>
      <c r="S2397" s="0" t="n">
        <v>129.100897885863</v>
      </c>
      <c r="T2397" s="0" t="n">
        <v>155.67219780181</v>
      </c>
      <c r="U2397" s="0" t="n">
        <v>153.578431822344</v>
      </c>
      <c r="V2397" s="0" t="n">
        <v>138.113276624247</v>
      </c>
      <c r="W2397" s="0" t="n">
        <v>101.94545360961</v>
      </c>
      <c r="X2397" s="0" t="n">
        <v>99.7505862403811</v>
      </c>
      <c r="Y2397" s="0" t="n">
        <v>116.054321430116</v>
      </c>
      <c r="Z2397" s="0" t="n">
        <v>147.56541718661</v>
      </c>
      <c r="AA2397" s="0" t="n">
        <v>116.461859795069</v>
      </c>
      <c r="AB2397" s="0" t="n">
        <v>104.900943196364</v>
      </c>
      <c r="AC2397" s="0" t="n">
        <v>104.337096102639</v>
      </c>
      <c r="AD2397" s="0" t="n">
        <v>114.065600308201</v>
      </c>
      <c r="AE2397" s="0" t="n">
        <v>128.908007641313</v>
      </c>
      <c r="AF2397" s="0" t="n">
        <v>123.281796194602</v>
      </c>
      <c r="AG2397" s="0" t="n">
        <v>121.336922318577</v>
      </c>
      <c r="AH2397" s="0" t="n">
        <v>135.623075706849</v>
      </c>
      <c r="AI2397" s="0" t="n">
        <v>106.679508152564</v>
      </c>
    </row>
    <row r="2398" customFormat="false" ht="12.75" hidden="false" customHeight="false" outlineLevel="0" collapsed="false">
      <c r="A2398" s="0" t="n">
        <v>102062018</v>
      </c>
      <c r="B2398" s="0" t="n">
        <v>10</v>
      </c>
      <c r="C2398" s="0" t="s">
        <v>63</v>
      </c>
      <c r="D2398" s="0" t="n">
        <v>620</v>
      </c>
      <c r="E2398" s="0" t="s">
        <v>86</v>
      </c>
      <c r="F2398" s="0" t="n">
        <v>2</v>
      </c>
      <c r="G2398" s="0" t="s">
        <v>82</v>
      </c>
      <c r="H2398" s="0" t="n">
        <v>18</v>
      </c>
      <c r="I2398" s="0" t="s">
        <v>143</v>
      </c>
      <c r="J2398" s="0" t="n">
        <v>70</v>
      </c>
      <c r="K2398" s="0" t="n">
        <v>56</v>
      </c>
      <c r="L2398" s="0" t="n">
        <v>61</v>
      </c>
      <c r="M2398" s="0" t="n">
        <v>71</v>
      </c>
      <c r="N2398" s="0" t="n">
        <v>61</v>
      </c>
      <c r="O2398" s="0" t="n">
        <v>59</v>
      </c>
      <c r="P2398" s="0" t="n">
        <v>74</v>
      </c>
      <c r="Q2398" s="0" t="n">
        <v>62</v>
      </c>
      <c r="R2398" s="0" t="n">
        <v>51</v>
      </c>
      <c r="S2398" s="0" t="n">
        <v>68</v>
      </c>
      <c r="T2398" s="0" t="n">
        <v>50</v>
      </c>
      <c r="U2398" s="0" t="n">
        <v>50</v>
      </c>
      <c r="V2398" s="0" t="n">
        <v>51</v>
      </c>
      <c r="W2398" s="0" t="n">
        <v>55</v>
      </c>
      <c r="X2398" s="0" t="n">
        <v>50</v>
      </c>
      <c r="Y2398" s="0" t="n">
        <v>32</v>
      </c>
      <c r="Z2398" s="0" t="n">
        <v>35</v>
      </c>
      <c r="AA2398" s="0" t="n">
        <v>47</v>
      </c>
      <c r="AB2398" s="0" t="n">
        <v>44</v>
      </c>
      <c r="AC2398" s="0" t="n">
        <v>57</v>
      </c>
      <c r="AD2398" s="0" t="n">
        <v>47</v>
      </c>
      <c r="AE2398" s="0" t="n">
        <v>41</v>
      </c>
      <c r="AF2398" s="0" t="n">
        <v>50</v>
      </c>
      <c r="AG2398" s="0" t="n">
        <v>51</v>
      </c>
      <c r="AH2398" s="0" t="n">
        <v>55</v>
      </c>
      <c r="AI2398" s="0" t="n">
        <v>45</v>
      </c>
    </row>
    <row r="2399" customFormat="false" ht="12.75" hidden="false" customHeight="false" outlineLevel="0" collapsed="false">
      <c r="A2399" s="0" t="n">
        <v>102062037</v>
      </c>
      <c r="B2399" s="0" t="n">
        <v>10</v>
      </c>
      <c r="C2399" s="0" t="s">
        <v>63</v>
      </c>
      <c r="D2399" s="0" t="n">
        <v>620</v>
      </c>
      <c r="E2399" s="0" t="s">
        <v>86</v>
      </c>
      <c r="F2399" s="0" t="n">
        <v>2</v>
      </c>
      <c r="G2399" s="0" t="s">
        <v>82</v>
      </c>
      <c r="H2399" s="0" t="n">
        <v>37</v>
      </c>
      <c r="I2399" s="0" t="s">
        <v>162</v>
      </c>
      <c r="J2399" s="0" t="n">
        <v>27.2524118384477</v>
      </c>
      <c r="K2399" s="0" t="n">
        <v>21.8667999500187</v>
      </c>
      <c r="L2399" s="0" t="n">
        <v>23.6172305119132</v>
      </c>
      <c r="M2399" s="0" t="n">
        <v>27.3699062098848</v>
      </c>
      <c r="N2399" s="0" t="n">
        <v>23.3134977508208</v>
      </c>
      <c r="O2399" s="0" t="n">
        <v>22.2417413398576</v>
      </c>
      <c r="P2399" s="0" t="n">
        <v>27.5721253264875</v>
      </c>
      <c r="Q2399" s="0" t="n">
        <v>22.896309262665</v>
      </c>
      <c r="R2399" s="0" t="n">
        <v>18.8019126337793</v>
      </c>
      <c r="S2399" s="0" t="n">
        <v>25.0955846533119</v>
      </c>
      <c r="T2399" s="0" t="n">
        <v>18.5463380255569</v>
      </c>
      <c r="U2399" s="0" t="n">
        <v>18.6391205317368</v>
      </c>
      <c r="V2399" s="0" t="n">
        <v>19.0280757392034</v>
      </c>
      <c r="W2399" s="0" t="n">
        <v>20.6133019511427</v>
      </c>
      <c r="X2399" s="0" t="n">
        <v>18.7844224541472</v>
      </c>
      <c r="Y2399" s="0" t="n">
        <v>12.1010437150204</v>
      </c>
      <c r="Z2399" s="0" t="n">
        <v>13.244281308535</v>
      </c>
      <c r="AA2399" s="0" t="n">
        <v>17.7577614641463</v>
      </c>
      <c r="AB2399" s="0" t="n">
        <v>16.5570389993528</v>
      </c>
      <c r="AC2399" s="0" t="n">
        <v>21.3209248044647</v>
      </c>
      <c r="AD2399" s="0" t="n">
        <v>17.4152765323591</v>
      </c>
      <c r="AE2399" s="0" t="n">
        <v>15.1049610586736</v>
      </c>
      <c r="AF2399" s="0" t="n">
        <v>18.2403864043456</v>
      </c>
      <c r="AG2399" s="0" t="n">
        <v>18.4156742664423</v>
      </c>
      <c r="AH2399" s="0" t="n">
        <v>19.1099621970202</v>
      </c>
      <c r="AI2399" s="0" t="n">
        <v>15.5280574745167</v>
      </c>
    </row>
    <row r="2400" customFormat="false" ht="12.75" hidden="false" customHeight="false" outlineLevel="0" collapsed="false">
      <c r="A2400" s="0" t="n">
        <v>102062038</v>
      </c>
      <c r="B2400" s="0" t="n">
        <v>10</v>
      </c>
      <c r="C2400" s="0" t="s">
        <v>63</v>
      </c>
      <c r="D2400" s="0" t="n">
        <v>620</v>
      </c>
      <c r="E2400" s="0" t="s">
        <v>86</v>
      </c>
      <c r="F2400" s="0" t="n">
        <v>2</v>
      </c>
      <c r="G2400" s="0" t="s">
        <v>82</v>
      </c>
      <c r="H2400" s="0" t="n">
        <v>38</v>
      </c>
      <c r="I2400" s="0" t="s">
        <v>163</v>
      </c>
      <c r="J2400" s="0" t="n">
        <v>21.2445919955561</v>
      </c>
      <c r="K2400" s="0" t="n">
        <v>16.5179456854579</v>
      </c>
      <c r="L2400" s="0" t="n">
        <v>18.0653099900818</v>
      </c>
      <c r="M2400" s="0" t="n">
        <v>21.376123825503</v>
      </c>
      <c r="N2400" s="0" t="n">
        <v>17.8329784946294</v>
      </c>
      <c r="O2400" s="0" t="n">
        <v>16.9314440275999</v>
      </c>
      <c r="P2400" s="0" t="n">
        <v>21.6500487144835</v>
      </c>
      <c r="Q2400" s="0" t="n">
        <v>17.5544690220959</v>
      </c>
      <c r="R2400" s="0" t="n">
        <v>13.9992589238268</v>
      </c>
      <c r="S2400" s="0" t="n">
        <v>19.4877034412773</v>
      </c>
      <c r="T2400" s="0" t="n">
        <v>13.765449558583</v>
      </c>
      <c r="U2400" s="0" t="n">
        <v>13.8343145230293</v>
      </c>
      <c r="V2400" s="0" t="n">
        <v>14.1676522109097</v>
      </c>
      <c r="W2400" s="0" t="n">
        <v>15.5287600429651</v>
      </c>
      <c r="X2400" s="0" t="n">
        <v>13.9421604105004</v>
      </c>
      <c r="Y2400" s="0" t="n">
        <v>8.2771049430058</v>
      </c>
      <c r="Z2400" s="0" t="n">
        <v>9.22512720281526</v>
      </c>
      <c r="AA2400" s="0" t="n">
        <v>13.0477351928855</v>
      </c>
      <c r="AB2400" s="0" t="n">
        <v>12.030369883553</v>
      </c>
      <c r="AC2400" s="0" t="n">
        <v>16.148260236073</v>
      </c>
      <c r="AD2400" s="0" t="n">
        <v>12.7960901470537</v>
      </c>
      <c r="AE2400" s="0" t="n">
        <v>10.8395808441298</v>
      </c>
      <c r="AF2400" s="0" t="n">
        <v>13.5383663681792</v>
      </c>
      <c r="AG2400" s="0" t="n">
        <v>13.7116790900096</v>
      </c>
      <c r="AH2400" s="0" t="n">
        <v>14.396238802062</v>
      </c>
      <c r="AI2400" s="0" t="n">
        <v>11.3262716748337</v>
      </c>
    </row>
    <row r="2401" customFormat="false" ht="12.75" hidden="false" customHeight="false" outlineLevel="0" collapsed="false">
      <c r="A2401" s="0" t="n">
        <v>102062039</v>
      </c>
      <c r="B2401" s="0" t="n">
        <v>10</v>
      </c>
      <c r="C2401" s="0" t="s">
        <v>63</v>
      </c>
      <c r="D2401" s="0" t="n">
        <v>620</v>
      </c>
      <c r="E2401" s="0" t="s">
        <v>86</v>
      </c>
      <c r="F2401" s="0" t="n">
        <v>2</v>
      </c>
      <c r="G2401" s="0" t="s">
        <v>82</v>
      </c>
      <c r="H2401" s="0" t="n">
        <v>39</v>
      </c>
      <c r="I2401" s="0" t="s">
        <v>164</v>
      </c>
      <c r="J2401" s="0" t="n">
        <v>34.4317828652559</v>
      </c>
      <c r="K2401" s="0" t="n">
        <v>28.3958585872426</v>
      </c>
      <c r="L2401" s="0" t="n">
        <v>30.337320611584</v>
      </c>
      <c r="M2401" s="0" t="n">
        <v>34.5234124903534</v>
      </c>
      <c r="N2401" s="0" t="n">
        <v>29.9471631734012</v>
      </c>
      <c r="O2401" s="0" t="n">
        <v>28.6902258338112</v>
      </c>
      <c r="P2401" s="0" t="n">
        <v>34.6142784493649</v>
      </c>
      <c r="Q2401" s="0" t="n">
        <v>29.3520351405709</v>
      </c>
      <c r="R2401" s="0" t="n">
        <v>24.7210427970624</v>
      </c>
      <c r="S2401" s="0" t="n">
        <v>31.814633366805</v>
      </c>
      <c r="T2401" s="0" t="n">
        <v>24.451034575692</v>
      </c>
      <c r="U2401" s="0" t="n">
        <v>24.5733567432002</v>
      </c>
      <c r="V2401" s="0" t="n">
        <v>25.0184055131438</v>
      </c>
      <c r="W2401" s="0" t="n">
        <v>26.8310458724521</v>
      </c>
      <c r="X2401" s="0" t="n">
        <v>24.7649192135852</v>
      </c>
      <c r="Y2401" s="0" t="n">
        <v>17.0830631067238</v>
      </c>
      <c r="Z2401" s="0" t="n">
        <v>18.4195891885354</v>
      </c>
      <c r="AA2401" s="0" t="n">
        <v>23.614058230589</v>
      </c>
      <c r="AB2401" s="0" t="n">
        <v>22.2270520494257</v>
      </c>
      <c r="AC2401" s="0" t="n">
        <v>27.6237310881388</v>
      </c>
      <c r="AD2401" s="0" t="n">
        <v>23.1586258756353</v>
      </c>
      <c r="AE2401" s="0" t="n">
        <v>20.4915852714601</v>
      </c>
      <c r="AF2401" s="0" t="n">
        <v>24.047675505108</v>
      </c>
      <c r="AG2401" s="0" t="n">
        <v>24.2132106740873</v>
      </c>
      <c r="AH2401" s="0" t="n">
        <v>24.8742425422362</v>
      </c>
      <c r="AI2401" s="0" t="n">
        <v>20.7777626129093</v>
      </c>
    </row>
    <row r="2402" customFormat="false" ht="12.75" hidden="false" customHeight="false" outlineLevel="0" collapsed="false">
      <c r="A2402" s="0" t="n">
        <v>102062040</v>
      </c>
      <c r="B2402" s="0" t="n">
        <v>10</v>
      </c>
      <c r="C2402" s="0" t="s">
        <v>63</v>
      </c>
      <c r="D2402" s="0" t="n">
        <v>620</v>
      </c>
      <c r="E2402" s="0" t="s">
        <v>86</v>
      </c>
      <c r="F2402" s="0" t="n">
        <v>2</v>
      </c>
      <c r="G2402" s="0" t="s">
        <v>82</v>
      </c>
      <c r="H2402" s="0" t="n">
        <v>40</v>
      </c>
      <c r="I2402" s="0" t="s">
        <v>165</v>
      </c>
      <c r="J2402" s="0" t="n">
        <v>18.9001996745709</v>
      </c>
      <c r="K2402" s="0" t="n">
        <v>15.2735855942615</v>
      </c>
      <c r="L2402" s="0" t="n">
        <v>15.209303962571</v>
      </c>
      <c r="M2402" s="0" t="n">
        <v>18.7859514064532</v>
      </c>
      <c r="N2402" s="0" t="n">
        <v>16.9276521661253</v>
      </c>
      <c r="O2402" s="0" t="n">
        <v>14.3368765190135</v>
      </c>
      <c r="P2402" s="0" t="n">
        <v>18.7146537223428</v>
      </c>
      <c r="Q2402" s="0" t="n">
        <v>16.3969563681775</v>
      </c>
      <c r="R2402" s="0" t="n">
        <v>13.0072178857554</v>
      </c>
      <c r="S2402" s="0" t="n">
        <v>15.8287062361268</v>
      </c>
      <c r="T2402" s="0" t="n">
        <v>12.45604698661</v>
      </c>
      <c r="U2402" s="0" t="n">
        <v>11.7456342413383</v>
      </c>
      <c r="V2402" s="0" t="n">
        <v>12.3101288319616</v>
      </c>
      <c r="W2402" s="0" t="n">
        <v>12.1357936420072</v>
      </c>
      <c r="X2402" s="0" t="n">
        <v>11.1836872710443</v>
      </c>
      <c r="Y2402" s="0" t="n">
        <v>7.1408290401612</v>
      </c>
      <c r="Z2402" s="0" t="n">
        <v>7.09598051059276</v>
      </c>
      <c r="AA2402" s="0" t="n">
        <v>10.1844737151836</v>
      </c>
      <c r="AB2402" s="0" t="n">
        <v>9.57285673870251</v>
      </c>
      <c r="AC2402" s="0" t="n">
        <v>11.852356531681</v>
      </c>
      <c r="AD2402" s="0" t="n">
        <v>9.36087631071082</v>
      </c>
      <c r="AE2402" s="0" t="n">
        <v>8.66687309605327</v>
      </c>
      <c r="AF2402" s="0" t="n">
        <v>9.69620799989651</v>
      </c>
      <c r="AG2402" s="0" t="n">
        <v>9.76890043024596</v>
      </c>
      <c r="AH2402" s="0" t="n">
        <v>10.9387636330813</v>
      </c>
      <c r="AI2402" s="0" t="n">
        <v>9.05967617622422</v>
      </c>
    </row>
    <row r="2403" customFormat="false" ht="12.75" hidden="false" customHeight="false" outlineLevel="0" collapsed="false">
      <c r="A2403" s="0" t="n">
        <v>102062042</v>
      </c>
      <c r="B2403" s="0" t="n">
        <v>10</v>
      </c>
      <c r="C2403" s="0" t="s">
        <v>63</v>
      </c>
      <c r="D2403" s="0" t="n">
        <v>620</v>
      </c>
      <c r="E2403" s="0" t="s">
        <v>86</v>
      </c>
      <c r="F2403" s="0" t="n">
        <v>2</v>
      </c>
      <c r="G2403" s="0" t="s">
        <v>82</v>
      </c>
      <c r="H2403" s="0" t="n">
        <v>42</v>
      </c>
      <c r="I2403" s="0" t="s">
        <v>166</v>
      </c>
      <c r="J2403" s="0" t="n">
        <v>14.4451910780624</v>
      </c>
      <c r="K2403" s="0" t="n">
        <v>11.3459826928778</v>
      </c>
      <c r="L2403" s="0" t="n">
        <v>11.4278821110113</v>
      </c>
      <c r="M2403" s="0" t="n">
        <v>14.4014293424038</v>
      </c>
      <c r="N2403" s="0" t="n">
        <v>12.6909337541887</v>
      </c>
      <c r="O2403" s="0" t="n">
        <v>10.7129800511268</v>
      </c>
      <c r="P2403" s="0" t="n">
        <v>14.3649101964112</v>
      </c>
      <c r="Q2403" s="0" t="n">
        <v>12.3100158170342</v>
      </c>
      <c r="R2403" s="0" t="n">
        <v>9.47822754328734</v>
      </c>
      <c r="S2403" s="0" t="n">
        <v>12.0742510172669</v>
      </c>
      <c r="T2403" s="0" t="n">
        <v>9.04859864252408</v>
      </c>
      <c r="U2403" s="0" t="n">
        <v>8.52511253170071</v>
      </c>
      <c r="V2403" s="0" t="n">
        <v>9.00763549589652</v>
      </c>
      <c r="W2403" s="0" t="n">
        <v>8.98048211842982</v>
      </c>
      <c r="X2403" s="0" t="n">
        <v>8.11527408327992</v>
      </c>
      <c r="Y2403" s="0" t="n">
        <v>4.70389604721844</v>
      </c>
      <c r="Z2403" s="0" t="n">
        <v>4.8140817267815</v>
      </c>
      <c r="AA2403" s="0" t="n">
        <v>7.30187167891457</v>
      </c>
      <c r="AB2403" s="0" t="n">
        <v>6.80585528068613</v>
      </c>
      <c r="AC2403" s="0" t="n">
        <v>8.83693942041515</v>
      </c>
      <c r="AD2403" s="0" t="n">
        <v>6.70084979149485</v>
      </c>
      <c r="AE2403" s="0" t="n">
        <v>6.07065887418173</v>
      </c>
      <c r="AF2403" s="0" t="n">
        <v>7.03992340495107</v>
      </c>
      <c r="AG2403" s="0" t="n">
        <v>7.13468603706871</v>
      </c>
      <c r="AH2403" s="0" t="n">
        <v>8.05210976568535</v>
      </c>
      <c r="AI2403" s="0" t="n">
        <v>6.46500915244259</v>
      </c>
    </row>
    <row r="2404" customFormat="false" ht="12.75" hidden="false" customHeight="false" outlineLevel="0" collapsed="false">
      <c r="A2404" s="0" t="n">
        <v>102062043</v>
      </c>
      <c r="B2404" s="0" t="n">
        <v>10</v>
      </c>
      <c r="C2404" s="0" t="s">
        <v>63</v>
      </c>
      <c r="D2404" s="0" t="n">
        <v>620</v>
      </c>
      <c r="E2404" s="0" t="s">
        <v>86</v>
      </c>
      <c r="F2404" s="0" t="n">
        <v>2</v>
      </c>
      <c r="G2404" s="0" t="s">
        <v>82</v>
      </c>
      <c r="H2404" s="0" t="n">
        <v>43</v>
      </c>
      <c r="I2404" s="0" t="s">
        <v>167</v>
      </c>
      <c r="J2404" s="0" t="n">
        <v>23.9448402963948</v>
      </c>
      <c r="K2404" s="0" t="n">
        <v>19.7759585869905</v>
      </c>
      <c r="L2404" s="0" t="n">
        <v>19.5228910411188</v>
      </c>
      <c r="M2404" s="0" t="n">
        <v>23.7442456243744</v>
      </c>
      <c r="N2404" s="0" t="n">
        <v>21.7652121776515</v>
      </c>
      <c r="O2404" s="0" t="n">
        <v>18.4806184141906</v>
      </c>
      <c r="P2404" s="0" t="n">
        <v>23.6309155491113</v>
      </c>
      <c r="Q2404" s="0" t="n">
        <v>21.0607280517946</v>
      </c>
      <c r="R2404" s="0" t="n">
        <v>17.0860335893522</v>
      </c>
      <c r="S2404" s="0" t="n">
        <v>20.0836538224866</v>
      </c>
      <c r="T2404" s="0" t="n">
        <v>16.399558966318</v>
      </c>
      <c r="U2404" s="0" t="n">
        <v>15.4741883756731</v>
      </c>
      <c r="V2404" s="0" t="n">
        <v>16.1204107556213</v>
      </c>
      <c r="W2404" s="0" t="n">
        <v>15.7588224471672</v>
      </c>
      <c r="X2404" s="0" t="n">
        <v>14.7365050510545</v>
      </c>
      <c r="Y2404" s="0" t="n">
        <v>10.0783116202509</v>
      </c>
      <c r="Z2404" s="0" t="n">
        <v>9.81356361356686</v>
      </c>
      <c r="AA2404" s="0" t="n">
        <v>13.5391859352572</v>
      </c>
      <c r="AB2404" s="0" t="n">
        <v>12.804479281658</v>
      </c>
      <c r="AC2404" s="0" t="n">
        <v>15.3036071541541</v>
      </c>
      <c r="AD2404" s="0" t="n">
        <v>12.4586136289224</v>
      </c>
      <c r="AE2404" s="0" t="n">
        <v>11.7180324198733</v>
      </c>
      <c r="AF2404" s="0" t="n">
        <v>12.7710903176432</v>
      </c>
      <c r="AG2404" s="0" t="n">
        <v>12.8105922003301</v>
      </c>
      <c r="AH2404" s="0" t="n">
        <v>14.2607938885121</v>
      </c>
      <c r="AI2404" s="0" t="n">
        <v>12.0852828640204</v>
      </c>
    </row>
    <row r="2405" customFormat="false" ht="12.75" hidden="false" customHeight="false" outlineLevel="0" collapsed="false">
      <c r="A2405" s="0" t="n">
        <v>102062044</v>
      </c>
      <c r="B2405" s="0" t="n">
        <v>10</v>
      </c>
      <c r="C2405" s="0" t="s">
        <v>63</v>
      </c>
      <c r="D2405" s="0" t="n">
        <v>620</v>
      </c>
      <c r="E2405" s="0" t="s">
        <v>86</v>
      </c>
      <c r="F2405" s="0" t="n">
        <v>2</v>
      </c>
      <c r="G2405" s="0" t="s">
        <v>82</v>
      </c>
      <c r="H2405" s="0" t="n">
        <v>44</v>
      </c>
      <c r="I2405" s="0" t="s">
        <v>168</v>
      </c>
      <c r="J2405" s="0" t="n">
        <v>11.9938549366875</v>
      </c>
      <c r="K2405" s="0" t="n">
        <v>10.1145386585224</v>
      </c>
      <c r="L2405" s="0" t="n">
        <v>9.43646930391004</v>
      </c>
      <c r="M2405" s="0" t="n">
        <v>12.0491704134606</v>
      </c>
      <c r="N2405" s="0" t="n">
        <v>11.2629510036086</v>
      </c>
      <c r="O2405" s="0" t="n">
        <v>8.92565005856852</v>
      </c>
      <c r="P2405" s="0" t="n">
        <v>12.1742581902394</v>
      </c>
      <c r="Q2405" s="0" t="n">
        <v>10.4645288850013</v>
      </c>
      <c r="R2405" s="0" t="n">
        <v>8.3791016608358</v>
      </c>
      <c r="S2405" s="0" t="n">
        <v>9.83149609188541</v>
      </c>
      <c r="T2405" s="0" t="n">
        <v>8.00228032449143</v>
      </c>
      <c r="U2405" s="0" t="n">
        <v>7.53361998137352</v>
      </c>
      <c r="V2405" s="0" t="n">
        <v>7.7084362629468</v>
      </c>
      <c r="W2405" s="0" t="n">
        <v>7.42959241739494</v>
      </c>
      <c r="X2405" s="0" t="n">
        <v>7.03707087699657</v>
      </c>
      <c r="Y2405" s="0" t="n">
        <v>4.4681564208861</v>
      </c>
      <c r="Z2405" s="0" t="n">
        <v>4.15720954697818</v>
      </c>
      <c r="AA2405" s="0" t="n">
        <v>6.33052032657137</v>
      </c>
      <c r="AB2405" s="0" t="n">
        <v>5.85684529532324</v>
      </c>
      <c r="AC2405" s="0" t="n">
        <v>6.95479999544607</v>
      </c>
      <c r="AD2405" s="0" t="n">
        <v>5.68241262807771</v>
      </c>
      <c r="AE2405" s="0" t="n">
        <v>5.54866538024115</v>
      </c>
      <c r="AF2405" s="0" t="n">
        <v>5.83891738304665</v>
      </c>
      <c r="AG2405" s="0" t="n">
        <v>5.82656237019808</v>
      </c>
      <c r="AH2405" s="0" t="n">
        <v>6.52417453421115</v>
      </c>
      <c r="AI2405" s="0" t="n">
        <v>5.68985590995856</v>
      </c>
    </row>
    <row r="2406" customFormat="false" ht="12.75" hidden="false" customHeight="false" outlineLevel="0" collapsed="false">
      <c r="A2406" s="0" t="n">
        <v>102062046</v>
      </c>
      <c r="B2406" s="0" t="n">
        <v>10</v>
      </c>
      <c r="C2406" s="0" t="s">
        <v>63</v>
      </c>
      <c r="D2406" s="0" t="n">
        <v>620</v>
      </c>
      <c r="E2406" s="0" t="s">
        <v>86</v>
      </c>
      <c r="F2406" s="0" t="n">
        <v>2</v>
      </c>
      <c r="G2406" s="0" t="s">
        <v>82</v>
      </c>
      <c r="H2406" s="0" t="n">
        <v>46</v>
      </c>
      <c r="I2406" s="0" t="s">
        <v>169</v>
      </c>
      <c r="J2406" s="0" t="n">
        <v>8.97493116864856</v>
      </c>
      <c r="K2406" s="0" t="n">
        <v>7.32196616326287</v>
      </c>
      <c r="L2406" s="0" t="n">
        <v>6.93372713126564</v>
      </c>
      <c r="M2406" s="0" t="n">
        <v>9.07961999247867</v>
      </c>
      <c r="N2406" s="0" t="n">
        <v>8.27732148667746</v>
      </c>
      <c r="O2406" s="0" t="n">
        <v>6.53274295197032</v>
      </c>
      <c r="P2406" s="0" t="n">
        <v>9.1293907775096</v>
      </c>
      <c r="Q2406" s="0" t="n">
        <v>7.7149072643219</v>
      </c>
      <c r="R2406" s="0" t="n">
        <v>5.97083722144699</v>
      </c>
      <c r="S2406" s="0" t="n">
        <v>7.34688161730048</v>
      </c>
      <c r="T2406" s="0" t="n">
        <v>5.6748063280043</v>
      </c>
      <c r="U2406" s="0" t="n">
        <v>5.31356394242568</v>
      </c>
      <c r="V2406" s="0" t="n">
        <v>5.50785796760254</v>
      </c>
      <c r="W2406" s="0" t="n">
        <v>5.36582638009562</v>
      </c>
      <c r="X2406" s="0" t="n">
        <v>4.95119730463075</v>
      </c>
      <c r="Y2406" s="0" t="n">
        <v>2.80349861055451</v>
      </c>
      <c r="Z2406" s="0" t="n">
        <v>2.70977303576361</v>
      </c>
      <c r="AA2406" s="0" t="n">
        <v>4.40670366165164</v>
      </c>
      <c r="AB2406" s="0" t="n">
        <v>4.04315080946896</v>
      </c>
      <c r="AC2406" s="0" t="n">
        <v>5.05867906180154</v>
      </c>
      <c r="AD2406" s="0" t="n">
        <v>3.93262700454981</v>
      </c>
      <c r="AE2406" s="0" t="n">
        <v>3.69846712186675</v>
      </c>
      <c r="AF2406" s="0" t="n">
        <v>4.13144533428623</v>
      </c>
      <c r="AG2406" s="0" t="n">
        <v>4.14554429407073</v>
      </c>
      <c r="AH2406" s="0" t="n">
        <v>4.69779364301592</v>
      </c>
      <c r="AI2406" s="0" t="n">
        <v>3.95568088592421</v>
      </c>
    </row>
    <row r="2407" customFormat="false" ht="12.75" hidden="false" customHeight="false" outlineLevel="0" collapsed="false">
      <c r="A2407" s="0" t="n">
        <v>102062047</v>
      </c>
      <c r="B2407" s="0" t="n">
        <v>10</v>
      </c>
      <c r="C2407" s="0" t="s">
        <v>63</v>
      </c>
      <c r="D2407" s="0" t="n">
        <v>620</v>
      </c>
      <c r="E2407" s="0" t="s">
        <v>86</v>
      </c>
      <c r="F2407" s="0" t="n">
        <v>2</v>
      </c>
      <c r="G2407" s="0" t="s">
        <v>82</v>
      </c>
      <c r="H2407" s="0" t="n">
        <v>47</v>
      </c>
      <c r="I2407" s="0" t="s">
        <v>170</v>
      </c>
      <c r="J2407" s="0" t="n">
        <v>15.4437373159384</v>
      </c>
      <c r="K2407" s="0" t="n">
        <v>13.3512477329093</v>
      </c>
      <c r="L2407" s="0" t="n">
        <v>12.3189095455586</v>
      </c>
      <c r="M2407" s="0" t="n">
        <v>15.4324173196542</v>
      </c>
      <c r="N2407" s="0" t="n">
        <v>14.7012654965124</v>
      </c>
      <c r="O2407" s="0" t="n">
        <v>11.6862005389745</v>
      </c>
      <c r="P2407" s="0" t="n">
        <v>15.6505919944575</v>
      </c>
      <c r="Q2407" s="0" t="n">
        <v>13.626777359383</v>
      </c>
      <c r="R2407" s="0" t="n">
        <v>11.189035551024</v>
      </c>
      <c r="S2407" s="0" t="n">
        <v>12.6724529047531</v>
      </c>
      <c r="T2407" s="0" t="n">
        <v>10.7234822624695</v>
      </c>
      <c r="U2407" s="0" t="n">
        <v>10.135149920951</v>
      </c>
      <c r="V2407" s="0" t="n">
        <v>10.273110742757</v>
      </c>
      <c r="W2407" s="0" t="n">
        <v>9.82394621728883</v>
      </c>
      <c r="X2407" s="0" t="n">
        <v>9.48387414390149</v>
      </c>
      <c r="Y2407" s="0" t="n">
        <v>6.51453830069894</v>
      </c>
      <c r="Z2407" s="0" t="n">
        <v>5.90945247372638</v>
      </c>
      <c r="AA2407" s="0" t="n">
        <v>8.59733558715163</v>
      </c>
      <c r="AB2407" s="0" t="n">
        <v>8.00133033826834</v>
      </c>
      <c r="AC2407" s="0" t="n">
        <v>9.14804351140084</v>
      </c>
      <c r="AD2407" s="0" t="n">
        <v>7.74916705410839</v>
      </c>
      <c r="AE2407" s="0" t="n">
        <v>7.76817611047149</v>
      </c>
      <c r="AF2407" s="0" t="n">
        <v>7.83710643855871</v>
      </c>
      <c r="AG2407" s="0" t="n">
        <v>7.78922862656981</v>
      </c>
      <c r="AH2407" s="0" t="n">
        <v>8.64581120108981</v>
      </c>
      <c r="AI2407" s="0" t="n">
        <v>7.73430530509448</v>
      </c>
    </row>
    <row r="2408" customFormat="false" ht="12.75" hidden="false" customHeight="false" outlineLevel="0" collapsed="false">
      <c r="A2408" s="0" t="n">
        <v>102062048</v>
      </c>
      <c r="B2408" s="0" t="n">
        <v>10</v>
      </c>
      <c r="C2408" s="0" t="s">
        <v>63</v>
      </c>
      <c r="D2408" s="0" t="n">
        <v>620</v>
      </c>
      <c r="E2408" s="0" t="s">
        <v>86</v>
      </c>
      <c r="F2408" s="0" t="n">
        <v>2</v>
      </c>
      <c r="G2408" s="0" t="s">
        <v>82</v>
      </c>
      <c r="H2408" s="0" t="n">
        <v>48</v>
      </c>
      <c r="I2408" s="0" t="s">
        <v>171</v>
      </c>
      <c r="J2408" s="0" t="n">
        <v>110.772706859713</v>
      </c>
      <c r="K2408" s="0" t="n">
        <v>91.1398992990008</v>
      </c>
      <c r="L2408" s="0" t="n">
        <v>96.5980940790852</v>
      </c>
      <c r="M2408" s="0" t="n">
        <v>113.799247015164</v>
      </c>
      <c r="N2408" s="0" t="n">
        <v>104.011455208472</v>
      </c>
      <c r="O2408" s="0" t="n">
        <v>101.532143981024</v>
      </c>
      <c r="P2408" s="0" t="n">
        <v>115.654339466787</v>
      </c>
      <c r="Q2408" s="0" t="n">
        <v>106.533645040604</v>
      </c>
      <c r="R2408" s="0" t="n">
        <v>81.1616445039913</v>
      </c>
      <c r="S2408" s="0" t="n">
        <v>110.622532084669</v>
      </c>
      <c r="T2408" s="0" t="n">
        <v>96.3457333187999</v>
      </c>
      <c r="U2408" s="0" t="n">
        <v>101.625923105655</v>
      </c>
      <c r="V2408" s="0" t="n">
        <v>99.9727138036637</v>
      </c>
      <c r="W2408" s="0" t="n">
        <v>105.534520707995</v>
      </c>
      <c r="X2408" s="0" t="n">
        <v>93.2504100732238</v>
      </c>
      <c r="Y2408" s="0" t="n">
        <v>69.9804964337561</v>
      </c>
      <c r="Z2408" s="0" t="n">
        <v>74.6006509658523</v>
      </c>
      <c r="AA2408" s="0" t="n">
        <v>108.777020143609</v>
      </c>
      <c r="AB2408" s="0" t="n">
        <v>92.118726418906</v>
      </c>
      <c r="AC2408" s="0" t="n">
        <v>125.193184903535</v>
      </c>
      <c r="AD2408" s="0" t="n">
        <v>103.318684368106</v>
      </c>
      <c r="AE2408" s="0" t="n">
        <v>93.6295862685554</v>
      </c>
      <c r="AF2408" s="0" t="n">
        <v>116.121022847663</v>
      </c>
      <c r="AG2408" s="0" t="n">
        <v>114.241508230462</v>
      </c>
      <c r="AH2408" s="0" t="n">
        <v>123.724674187406</v>
      </c>
      <c r="AI2408" s="0" t="n">
        <v>98.3027756099076</v>
      </c>
    </row>
    <row r="2409" customFormat="false" ht="12.75" hidden="false" customHeight="false" outlineLevel="0" collapsed="false">
      <c r="A2409" s="0" t="n">
        <v>102062049</v>
      </c>
      <c r="B2409" s="0" t="n">
        <v>10</v>
      </c>
      <c r="C2409" s="0" t="s">
        <v>63</v>
      </c>
      <c r="D2409" s="0" t="n">
        <v>620</v>
      </c>
      <c r="E2409" s="0" t="s">
        <v>86</v>
      </c>
      <c r="F2409" s="0" t="n">
        <v>2</v>
      </c>
      <c r="G2409" s="0" t="s">
        <v>82</v>
      </c>
      <c r="H2409" s="0" t="n">
        <v>49</v>
      </c>
      <c r="I2409" s="0" t="s">
        <v>172</v>
      </c>
      <c r="J2409" s="0" t="n">
        <v>86.3527593604712</v>
      </c>
      <c r="K2409" s="0" t="n">
        <v>68.8461004737781</v>
      </c>
      <c r="L2409" s="0" t="n">
        <v>73.8898878557965</v>
      </c>
      <c r="M2409" s="0" t="n">
        <v>88.8781560591027</v>
      </c>
      <c r="N2409" s="0" t="n">
        <v>79.5605217094668</v>
      </c>
      <c r="O2409" s="0" t="n">
        <v>77.2909722556788</v>
      </c>
      <c r="P2409" s="0" t="n">
        <v>90.8135319221082</v>
      </c>
      <c r="Q2409" s="0" t="n">
        <v>81.6787347786969</v>
      </c>
      <c r="R2409" s="0" t="n">
        <v>60.4301752819373</v>
      </c>
      <c r="S2409" s="0" t="n">
        <v>85.9027246812804</v>
      </c>
      <c r="T2409" s="0" t="n">
        <v>71.509660309063</v>
      </c>
      <c r="U2409" s="0" t="n">
        <v>75.4287189432012</v>
      </c>
      <c r="V2409" s="0" t="n">
        <v>74.4362519449597</v>
      </c>
      <c r="W2409" s="0" t="n">
        <v>79.5030438213193</v>
      </c>
      <c r="X2409" s="0" t="n">
        <v>69.212251734617</v>
      </c>
      <c r="Y2409" s="0" t="n">
        <v>47.866607756062</v>
      </c>
      <c r="Z2409" s="0" t="n">
        <v>51.9620867709383</v>
      </c>
      <c r="AA2409" s="0" t="n">
        <v>79.9252629207005</v>
      </c>
      <c r="AB2409" s="0" t="n">
        <v>66.9336076374878</v>
      </c>
      <c r="AC2409" s="0" t="n">
        <v>94.8200956640374</v>
      </c>
      <c r="AD2409" s="0" t="n">
        <v>75.9146830997919</v>
      </c>
      <c r="AE2409" s="0" t="n">
        <v>67.1902076290131</v>
      </c>
      <c r="AF2409" s="0" t="n">
        <v>86.1872613611316</v>
      </c>
      <c r="AG2409" s="0" t="n">
        <v>85.0603066144153</v>
      </c>
      <c r="AH2409" s="0" t="n">
        <v>93.2063568177514</v>
      </c>
      <c r="AI2409" s="0" t="n">
        <v>71.702719079656</v>
      </c>
    </row>
    <row r="2410" customFormat="false" ht="12.75" hidden="false" customHeight="false" outlineLevel="0" collapsed="false">
      <c r="A2410" s="0" t="n">
        <v>102062050</v>
      </c>
      <c r="B2410" s="0" t="n">
        <v>10</v>
      </c>
      <c r="C2410" s="0" t="s">
        <v>63</v>
      </c>
      <c r="D2410" s="0" t="n">
        <v>620</v>
      </c>
      <c r="E2410" s="0" t="s">
        <v>86</v>
      </c>
      <c r="F2410" s="0" t="n">
        <v>2</v>
      </c>
      <c r="G2410" s="0" t="s">
        <v>82</v>
      </c>
      <c r="H2410" s="0" t="n">
        <v>50</v>
      </c>
      <c r="I2410" s="0" t="s">
        <v>173</v>
      </c>
      <c r="J2410" s="0" t="n">
        <v>139.954651081903</v>
      </c>
      <c r="K2410" s="0" t="n">
        <v>118.352740138721</v>
      </c>
      <c r="L2410" s="0" t="n">
        <v>124.084292993919</v>
      </c>
      <c r="M2410" s="0" t="n">
        <v>143.542265569666</v>
      </c>
      <c r="N2410" s="0" t="n">
        <v>133.607065500129</v>
      </c>
      <c r="O2410" s="0" t="n">
        <v>130.969068280032</v>
      </c>
      <c r="P2410" s="0" t="n">
        <v>145.193432235523</v>
      </c>
      <c r="Q2410" s="0" t="n">
        <v>136.571324968247</v>
      </c>
      <c r="R2410" s="0" t="n">
        <v>106.712573680321</v>
      </c>
      <c r="S2410" s="0" t="n">
        <v>140.24041874302</v>
      </c>
      <c r="T2410" s="0" t="n">
        <v>127.019838274928</v>
      </c>
      <c r="U2410" s="0" t="n">
        <v>133.981110244991</v>
      </c>
      <c r="V2410" s="0" t="n">
        <v>131.44565580199</v>
      </c>
      <c r="W2410" s="0" t="n">
        <v>137.3676848549</v>
      </c>
      <c r="X2410" s="0" t="n">
        <v>122.939040459411</v>
      </c>
      <c r="Y2410" s="0" t="n">
        <v>98.7915807075242</v>
      </c>
      <c r="Z2410" s="0" t="n">
        <v>103.751446528307</v>
      </c>
      <c r="AA2410" s="0" t="n">
        <v>144.650376851125</v>
      </c>
      <c r="AB2410" s="0" t="n">
        <v>123.665090534598</v>
      </c>
      <c r="AC2410" s="0" t="n">
        <v>162.202292140663</v>
      </c>
      <c r="AD2410" s="0" t="n">
        <v>137.391947397329</v>
      </c>
      <c r="AE2410" s="0" t="n">
        <v>127.01910607389</v>
      </c>
      <c r="AF2410" s="0" t="n">
        <v>153.091092198384</v>
      </c>
      <c r="AG2410" s="0" t="n">
        <v>150.206485328111</v>
      </c>
      <c r="AH2410" s="0" t="n">
        <v>161.04466991968</v>
      </c>
      <c r="AI2410" s="0" t="n">
        <v>131.536848003347</v>
      </c>
    </row>
    <row r="2411" customFormat="false" ht="12.75" hidden="false" customHeight="false" outlineLevel="0" collapsed="false">
      <c r="A2411" s="0" t="n">
        <v>100063018</v>
      </c>
      <c r="B2411" s="0" t="n">
        <v>10</v>
      </c>
      <c r="C2411" s="0" t="s">
        <v>63</v>
      </c>
      <c r="D2411" s="0" t="n">
        <v>630</v>
      </c>
      <c r="E2411" s="0" t="s">
        <v>88</v>
      </c>
      <c r="F2411" s="0" t="n">
        <v>0</v>
      </c>
      <c r="G2411" s="0" t="s">
        <v>6</v>
      </c>
      <c r="H2411" s="0" t="n">
        <v>18</v>
      </c>
      <c r="I2411" s="0" t="s">
        <v>143</v>
      </c>
      <c r="J2411" s="0" t="n">
        <v>56</v>
      </c>
      <c r="K2411" s="0" t="n">
        <v>44</v>
      </c>
      <c r="L2411" s="0" t="n">
        <v>50</v>
      </c>
      <c r="M2411" s="0" t="n">
        <v>57</v>
      </c>
      <c r="N2411" s="0" t="n">
        <v>45</v>
      </c>
      <c r="O2411" s="0" t="n">
        <v>65</v>
      </c>
      <c r="P2411" s="0" t="n">
        <v>50</v>
      </c>
      <c r="Q2411" s="0" t="n">
        <v>60</v>
      </c>
      <c r="R2411" s="0" t="n">
        <v>52</v>
      </c>
      <c r="S2411" s="0" t="n">
        <v>51</v>
      </c>
      <c r="T2411" s="0" t="n">
        <v>58</v>
      </c>
      <c r="U2411" s="0" t="n">
        <v>63</v>
      </c>
      <c r="V2411" s="0" t="n">
        <v>76</v>
      </c>
      <c r="W2411" s="0" t="n">
        <v>79</v>
      </c>
      <c r="X2411" s="0" t="n">
        <v>66</v>
      </c>
      <c r="Y2411" s="0" t="n">
        <v>80</v>
      </c>
      <c r="Z2411" s="0" t="n">
        <v>90</v>
      </c>
      <c r="AA2411" s="0" t="n">
        <v>87</v>
      </c>
      <c r="AB2411" s="0" t="n">
        <v>55</v>
      </c>
      <c r="AC2411" s="0" t="n">
        <v>71</v>
      </c>
      <c r="AD2411" s="0" t="n">
        <v>65</v>
      </c>
      <c r="AE2411" s="0" t="n">
        <v>65</v>
      </c>
      <c r="AF2411" s="0" t="n">
        <v>97</v>
      </c>
      <c r="AG2411" s="0" t="n">
        <v>69</v>
      </c>
      <c r="AH2411" s="0" t="n">
        <v>76</v>
      </c>
      <c r="AI2411" s="0" t="n">
        <v>73</v>
      </c>
    </row>
    <row r="2412" customFormat="false" ht="12.75" hidden="false" customHeight="false" outlineLevel="0" collapsed="false">
      <c r="A2412" s="0" t="n">
        <v>100063037</v>
      </c>
      <c r="B2412" s="0" t="n">
        <v>10</v>
      </c>
      <c r="C2412" s="0" t="s">
        <v>63</v>
      </c>
      <c r="D2412" s="0" t="n">
        <v>630</v>
      </c>
      <c r="E2412" s="0" t="s">
        <v>88</v>
      </c>
      <c r="F2412" s="0" t="n">
        <v>0</v>
      </c>
      <c r="G2412" s="0" t="s">
        <v>6</v>
      </c>
      <c r="H2412" s="0" t="n">
        <v>37</v>
      </c>
      <c r="I2412" s="0" t="s">
        <v>162</v>
      </c>
      <c r="J2412" s="0" t="n">
        <v>11.11927407025</v>
      </c>
      <c r="K2412" s="0" t="n">
        <v>8.75848478213269</v>
      </c>
      <c r="L2412" s="0" t="n">
        <v>9.8755678451511</v>
      </c>
      <c r="M2412" s="0" t="n">
        <v>11.2039312039312</v>
      </c>
      <c r="N2412" s="0" t="n">
        <v>8.7552044826647</v>
      </c>
      <c r="O2412" s="0" t="n">
        <v>12.4642850294349</v>
      </c>
      <c r="P2412" s="0" t="n">
        <v>9.47202909807339</v>
      </c>
      <c r="Q2412" s="0" t="n">
        <v>11.25893678107</v>
      </c>
      <c r="R2412" s="0" t="n">
        <v>9.74111123599715</v>
      </c>
      <c r="S2412" s="0" t="n">
        <v>9.57261107044316</v>
      </c>
      <c r="T2412" s="0" t="n">
        <v>10.9334941939376</v>
      </c>
      <c r="U2412" s="0" t="n">
        <v>11.9166966160365</v>
      </c>
      <c r="V2412" s="0" t="n">
        <v>14.3756975050599</v>
      </c>
      <c r="W2412" s="0" t="n">
        <v>14.9882370797602</v>
      </c>
      <c r="X2412" s="0" t="n">
        <v>12.5511077303414</v>
      </c>
      <c r="Y2412" s="0" t="n">
        <v>15.2878900800703</v>
      </c>
      <c r="Z2412" s="0" t="n">
        <v>17.1955902864021</v>
      </c>
      <c r="AA2412" s="0" t="n">
        <v>16.6024197549712</v>
      </c>
      <c r="AB2412" s="0" t="n">
        <v>10.4576654687886</v>
      </c>
      <c r="AC2412" s="0" t="n">
        <v>13.399032627588</v>
      </c>
      <c r="AD2412" s="0" t="n">
        <v>12.1429505501691</v>
      </c>
      <c r="AE2412" s="0" t="n">
        <v>12.045290291496</v>
      </c>
      <c r="AF2412" s="0" t="n">
        <v>17.7988183052589</v>
      </c>
      <c r="AG2412" s="0" t="n">
        <v>12.531328320802</v>
      </c>
      <c r="AH2412" s="0" t="n">
        <v>13.3431651392254</v>
      </c>
      <c r="AI2412" s="0" t="n">
        <v>12.7306337414112</v>
      </c>
    </row>
    <row r="2413" customFormat="false" ht="12.75" hidden="false" customHeight="false" outlineLevel="0" collapsed="false">
      <c r="A2413" s="0" t="n">
        <v>100063038</v>
      </c>
      <c r="B2413" s="0" t="n">
        <v>10</v>
      </c>
      <c r="C2413" s="0" t="s">
        <v>63</v>
      </c>
      <c r="D2413" s="0" t="n">
        <v>630</v>
      </c>
      <c r="E2413" s="0" t="s">
        <v>88</v>
      </c>
      <c r="F2413" s="0" t="n">
        <v>0</v>
      </c>
      <c r="G2413" s="0" t="s">
        <v>6</v>
      </c>
      <c r="H2413" s="0" t="n">
        <v>38</v>
      </c>
      <c r="I2413" s="0" t="s">
        <v>163</v>
      </c>
      <c r="J2413" s="0" t="n">
        <v>8.39938013673337</v>
      </c>
      <c r="K2413" s="0" t="n">
        <v>6.36392845077221</v>
      </c>
      <c r="L2413" s="0" t="n">
        <v>7.32983680376493</v>
      </c>
      <c r="M2413" s="0" t="n">
        <v>8.48574808116455</v>
      </c>
      <c r="N2413" s="0" t="n">
        <v>6.38610622752528</v>
      </c>
      <c r="O2413" s="0" t="n">
        <v>9.61967204150303</v>
      </c>
      <c r="P2413" s="0" t="n">
        <v>7.0303225675757</v>
      </c>
      <c r="Q2413" s="0" t="n">
        <v>8.59175488356519</v>
      </c>
      <c r="R2413" s="0" t="n">
        <v>7.27512779597266</v>
      </c>
      <c r="S2413" s="0" t="n">
        <v>7.12743770075095</v>
      </c>
      <c r="T2413" s="0" t="n">
        <v>8.30226053390321</v>
      </c>
      <c r="U2413" s="0" t="n">
        <v>9.15711687735016</v>
      </c>
      <c r="V2413" s="0" t="n">
        <v>11.3264145641806</v>
      </c>
      <c r="W2413" s="0" t="n">
        <v>11.8663284434231</v>
      </c>
      <c r="X2413" s="0" t="n">
        <v>9.70702580938316</v>
      </c>
      <c r="Y2413" s="0" t="n">
        <v>12.1223460396703</v>
      </c>
      <c r="Z2413" s="0" t="n">
        <v>13.8272852234674</v>
      </c>
      <c r="AA2413" s="0" t="n">
        <v>13.2978576267738</v>
      </c>
      <c r="AB2413" s="0" t="n">
        <v>7.87814480471519</v>
      </c>
      <c r="AC2413" s="0" t="n">
        <v>10.4647556477864</v>
      </c>
      <c r="AD2413" s="0" t="n">
        <v>9.37167287437354</v>
      </c>
      <c r="AE2413" s="0" t="n">
        <v>9.2963007485192</v>
      </c>
      <c r="AF2413" s="0" t="n">
        <v>14.4336426243591</v>
      </c>
      <c r="AG2413" s="0" t="n">
        <v>9.75012141891775</v>
      </c>
      <c r="AH2413" s="0" t="n">
        <v>10.5128964985522</v>
      </c>
      <c r="AI2413" s="0" t="n">
        <v>9.97878464694274</v>
      </c>
    </row>
    <row r="2414" customFormat="false" ht="12.75" hidden="false" customHeight="false" outlineLevel="0" collapsed="false">
      <c r="A2414" s="0" t="n">
        <v>100063039</v>
      </c>
      <c r="B2414" s="0" t="n">
        <v>10</v>
      </c>
      <c r="C2414" s="0" t="s">
        <v>63</v>
      </c>
      <c r="D2414" s="0" t="n">
        <v>630</v>
      </c>
      <c r="E2414" s="0" t="s">
        <v>88</v>
      </c>
      <c r="F2414" s="0" t="n">
        <v>0</v>
      </c>
      <c r="G2414" s="0" t="s">
        <v>6</v>
      </c>
      <c r="H2414" s="0" t="n">
        <v>39</v>
      </c>
      <c r="I2414" s="0" t="s">
        <v>164</v>
      </c>
      <c r="J2414" s="0" t="n">
        <v>14.4393022670581</v>
      </c>
      <c r="K2414" s="0" t="n">
        <v>11.7578570138161</v>
      </c>
      <c r="L2414" s="0" t="n">
        <v>13.0197050492468</v>
      </c>
      <c r="M2414" s="0" t="n">
        <v>14.5159924133588</v>
      </c>
      <c r="N2414" s="0" t="n">
        <v>11.7151524372464</v>
      </c>
      <c r="O2414" s="0" t="n">
        <v>15.8867544566285</v>
      </c>
      <c r="P2414" s="0" t="n">
        <v>12.4876895190742</v>
      </c>
      <c r="Q2414" s="0" t="n">
        <v>14.4924834224622</v>
      </c>
      <c r="R2414" s="0" t="n">
        <v>12.7741713950157</v>
      </c>
      <c r="S2414" s="0" t="n">
        <v>12.5862156984447</v>
      </c>
      <c r="T2414" s="0" t="n">
        <v>14.1340766371389</v>
      </c>
      <c r="U2414" s="0" t="n">
        <v>15.2466316013564</v>
      </c>
      <c r="V2414" s="0" t="n">
        <v>17.9933291019599</v>
      </c>
      <c r="W2414" s="0" t="n">
        <v>18.6798154292851</v>
      </c>
      <c r="X2414" s="0" t="n">
        <v>15.9680864205585</v>
      </c>
      <c r="Y2414" s="0" t="n">
        <v>19.0271025564101</v>
      </c>
      <c r="Z2414" s="0" t="n">
        <v>21.1362998509537</v>
      </c>
      <c r="AA2414" s="0" t="n">
        <v>20.479023430885</v>
      </c>
      <c r="AB2414" s="0" t="n">
        <v>13.6120890567108</v>
      </c>
      <c r="AC2414" s="0" t="n">
        <v>16.9010564678831</v>
      </c>
      <c r="AD2414" s="0" t="n">
        <v>15.4771872846255</v>
      </c>
      <c r="AE2414" s="0" t="n">
        <v>15.3527112680673</v>
      </c>
      <c r="AF2414" s="0" t="n">
        <v>21.7130489068248</v>
      </c>
      <c r="AG2414" s="0" t="n">
        <v>15.859198012249</v>
      </c>
      <c r="AH2414" s="0" t="n">
        <v>16.7009608770202</v>
      </c>
      <c r="AI2414" s="0" t="n">
        <v>16.0068606227515</v>
      </c>
    </row>
    <row r="2415" customFormat="false" ht="12.75" hidden="false" customHeight="false" outlineLevel="0" collapsed="false">
      <c r="A2415" s="0" t="n">
        <v>100063040</v>
      </c>
      <c r="B2415" s="0" t="n">
        <v>10</v>
      </c>
      <c r="C2415" s="0" t="s">
        <v>63</v>
      </c>
      <c r="D2415" s="0" t="n">
        <v>630</v>
      </c>
      <c r="E2415" s="0" t="s">
        <v>88</v>
      </c>
      <c r="F2415" s="0" t="n">
        <v>0</v>
      </c>
      <c r="G2415" s="0" t="s">
        <v>6</v>
      </c>
      <c r="H2415" s="0" t="n">
        <v>40</v>
      </c>
      <c r="I2415" s="0" t="s">
        <v>165</v>
      </c>
      <c r="J2415" s="0" t="n">
        <v>9.96088017814985</v>
      </c>
      <c r="K2415" s="0" t="n">
        <v>8.02778627133434</v>
      </c>
      <c r="L2415" s="0" t="n">
        <v>8.05302272706035</v>
      </c>
      <c r="M2415" s="0" t="n">
        <v>9.30860677954493</v>
      </c>
      <c r="N2415" s="0" t="n">
        <v>7.78338094487428</v>
      </c>
      <c r="O2415" s="0" t="n">
        <v>11.4925930002146</v>
      </c>
      <c r="P2415" s="0" t="n">
        <v>8.90199930079791</v>
      </c>
      <c r="Q2415" s="0" t="n">
        <v>9.58956289834732</v>
      </c>
      <c r="R2415" s="0" t="n">
        <v>8.41075288759164</v>
      </c>
      <c r="S2415" s="0" t="n">
        <v>8.69328583634529</v>
      </c>
      <c r="T2415" s="0" t="n">
        <v>9.89071946405705</v>
      </c>
      <c r="U2415" s="0" t="n">
        <v>10.7795004827445</v>
      </c>
      <c r="V2415" s="0" t="n">
        <v>12.0722401425743</v>
      </c>
      <c r="W2415" s="0" t="n">
        <v>12.8161411582753</v>
      </c>
      <c r="X2415" s="0" t="n">
        <v>10.3771480115529</v>
      </c>
      <c r="Y2415" s="0" t="n">
        <v>12.5366637976757</v>
      </c>
      <c r="Z2415" s="0" t="n">
        <v>13.0730661996203</v>
      </c>
      <c r="AA2415" s="0" t="n">
        <v>12.4228914633806</v>
      </c>
      <c r="AB2415" s="0" t="n">
        <v>7.759953432581</v>
      </c>
      <c r="AC2415" s="0" t="n">
        <v>9.51152426493173</v>
      </c>
      <c r="AD2415" s="0" t="n">
        <v>8.18701377171919</v>
      </c>
      <c r="AE2415" s="0" t="n">
        <v>8.21348154196845</v>
      </c>
      <c r="AF2415" s="0" t="n">
        <v>12.7969999093786</v>
      </c>
      <c r="AG2415" s="0" t="n">
        <v>8.17109832416431</v>
      </c>
      <c r="AH2415" s="0" t="n">
        <v>9.81267984895355</v>
      </c>
      <c r="AI2415" s="0" t="n">
        <v>8.58629086435056</v>
      </c>
    </row>
    <row r="2416" customFormat="false" ht="12.75" hidden="false" customHeight="false" outlineLevel="0" collapsed="false">
      <c r="A2416" s="0" t="n">
        <v>100063042</v>
      </c>
      <c r="B2416" s="0" t="n">
        <v>10</v>
      </c>
      <c r="C2416" s="0" t="s">
        <v>63</v>
      </c>
      <c r="D2416" s="0" t="n">
        <v>630</v>
      </c>
      <c r="E2416" s="0" t="s">
        <v>88</v>
      </c>
      <c r="F2416" s="0" t="n">
        <v>0</v>
      </c>
      <c r="G2416" s="0" t="s">
        <v>6</v>
      </c>
      <c r="H2416" s="0" t="n">
        <v>42</v>
      </c>
      <c r="I2416" s="0" t="s">
        <v>166</v>
      </c>
      <c r="J2416" s="0" t="n">
        <v>7.439496890613</v>
      </c>
      <c r="K2416" s="0" t="n">
        <v>5.70242862761634</v>
      </c>
      <c r="L2416" s="0" t="n">
        <v>5.84952642672726</v>
      </c>
      <c r="M2416" s="0" t="n">
        <v>6.88278057330362</v>
      </c>
      <c r="N2416" s="0" t="n">
        <v>5.59979361570449</v>
      </c>
      <c r="O2416" s="0" t="n">
        <v>8.77247147944375</v>
      </c>
      <c r="P2416" s="0" t="n">
        <v>6.53344859647834</v>
      </c>
      <c r="Q2416" s="0" t="n">
        <v>7.23108172881459</v>
      </c>
      <c r="R2416" s="0" t="n">
        <v>6.19977308983185</v>
      </c>
      <c r="S2416" s="0" t="n">
        <v>6.40550656503324</v>
      </c>
      <c r="T2416" s="0" t="n">
        <v>7.43598805481421</v>
      </c>
      <c r="U2416" s="0" t="n">
        <v>8.21834178296498</v>
      </c>
      <c r="V2416" s="0" t="n">
        <v>9.42275534995374</v>
      </c>
      <c r="W2416" s="0" t="n">
        <v>10.0496053588638</v>
      </c>
      <c r="X2416" s="0" t="n">
        <v>7.9564866263915</v>
      </c>
      <c r="Y2416" s="0" t="n">
        <v>9.85819364646834</v>
      </c>
      <c r="Z2416" s="0" t="n">
        <v>10.4129830556886</v>
      </c>
      <c r="AA2416" s="0" t="n">
        <v>9.86965798049656</v>
      </c>
      <c r="AB2416" s="0" t="n">
        <v>5.78274683146066</v>
      </c>
      <c r="AC2416" s="0" t="n">
        <v>7.34301688021828</v>
      </c>
      <c r="AD2416" s="0" t="n">
        <v>6.24877241782991</v>
      </c>
      <c r="AE2416" s="0" t="n">
        <v>6.26178020428331</v>
      </c>
      <c r="AF2416" s="0" t="n">
        <v>10.2983442628586</v>
      </c>
      <c r="AG2416" s="0" t="n">
        <v>6.27958687984086</v>
      </c>
      <c r="AH2416" s="0" t="n">
        <v>7.66423596285269</v>
      </c>
      <c r="AI2416" s="0" t="n">
        <v>6.65343872309775</v>
      </c>
    </row>
    <row r="2417" customFormat="false" ht="12.75" hidden="false" customHeight="false" outlineLevel="0" collapsed="false">
      <c r="A2417" s="0" t="n">
        <v>100063043</v>
      </c>
      <c r="B2417" s="0" t="n">
        <v>10</v>
      </c>
      <c r="C2417" s="0" t="s">
        <v>63</v>
      </c>
      <c r="D2417" s="0" t="n">
        <v>630</v>
      </c>
      <c r="E2417" s="0" t="s">
        <v>88</v>
      </c>
      <c r="F2417" s="0" t="n">
        <v>0</v>
      </c>
      <c r="G2417" s="0" t="s">
        <v>6</v>
      </c>
      <c r="H2417" s="0" t="n">
        <v>43</v>
      </c>
      <c r="I2417" s="0" t="s">
        <v>167</v>
      </c>
      <c r="J2417" s="0" t="n">
        <v>12.8445524173559</v>
      </c>
      <c r="K2417" s="0" t="n">
        <v>10.7445962532843</v>
      </c>
      <c r="L2417" s="0" t="n">
        <v>10.6032728494848</v>
      </c>
      <c r="M2417" s="0" t="n">
        <v>12.0949827836799</v>
      </c>
      <c r="N2417" s="0" t="n">
        <v>10.3208652891849</v>
      </c>
      <c r="O2417" s="0" t="n">
        <v>14.574432106189</v>
      </c>
      <c r="P2417" s="0" t="n">
        <v>11.6312316004252</v>
      </c>
      <c r="Q2417" s="0" t="n">
        <v>12.2758224708428</v>
      </c>
      <c r="R2417" s="0" t="n">
        <v>10.9536994834745</v>
      </c>
      <c r="S2417" s="0" t="n">
        <v>11.3250067600882</v>
      </c>
      <c r="T2417" s="0" t="n">
        <v>12.6902011742725</v>
      </c>
      <c r="U2417" s="0" t="n">
        <v>13.6827415669316</v>
      </c>
      <c r="V2417" s="0" t="n">
        <v>15.0449900078131</v>
      </c>
      <c r="W2417" s="0" t="n">
        <v>15.9139521991344</v>
      </c>
      <c r="X2417" s="0" t="n">
        <v>13.1143902715632</v>
      </c>
      <c r="Y2417" s="0" t="n">
        <v>15.5321523838319</v>
      </c>
      <c r="Z2417" s="0" t="n">
        <v>16.0311735212071</v>
      </c>
      <c r="AA2417" s="0" t="n">
        <v>15.2654122200852</v>
      </c>
      <c r="AB2417" s="0" t="n">
        <v>10.0234319110841</v>
      </c>
      <c r="AC2417" s="0" t="n">
        <v>11.956315675664</v>
      </c>
      <c r="AD2417" s="0" t="n">
        <v>10.3830767431045</v>
      </c>
      <c r="AE2417" s="0" t="n">
        <v>10.4258967212772</v>
      </c>
      <c r="AF2417" s="0" t="n">
        <v>15.5629669628693</v>
      </c>
      <c r="AG2417" s="0" t="n">
        <v>10.3078298333513</v>
      </c>
      <c r="AH2417" s="0" t="n">
        <v>12.2225483925756</v>
      </c>
      <c r="AI2417" s="0" t="n">
        <v>10.7618653588834</v>
      </c>
    </row>
    <row r="2418" customFormat="false" ht="12.75" hidden="false" customHeight="false" outlineLevel="0" collapsed="false">
      <c r="A2418" s="0" t="n">
        <v>100063044</v>
      </c>
      <c r="B2418" s="0" t="n">
        <v>10</v>
      </c>
      <c r="C2418" s="0" t="s">
        <v>63</v>
      </c>
      <c r="D2418" s="0" t="n">
        <v>630</v>
      </c>
      <c r="E2418" s="0" t="s">
        <v>88</v>
      </c>
      <c r="F2418" s="0" t="n">
        <v>0</v>
      </c>
      <c r="G2418" s="0" t="s">
        <v>6</v>
      </c>
      <c r="H2418" s="0" t="n">
        <v>44</v>
      </c>
      <c r="I2418" s="0" t="s">
        <v>168</v>
      </c>
      <c r="J2418" s="0" t="n">
        <v>6.71545001703408</v>
      </c>
      <c r="K2418" s="0" t="n">
        <v>5.18328442351392</v>
      </c>
      <c r="L2418" s="0" t="n">
        <v>5.22247966424564</v>
      </c>
      <c r="M2418" s="0" t="n">
        <v>5.87374388664488</v>
      </c>
      <c r="N2418" s="0" t="n">
        <v>5.16235875917937</v>
      </c>
      <c r="O2418" s="0" t="n">
        <v>7.78476500113512</v>
      </c>
      <c r="P2418" s="0" t="n">
        <v>6.01790975540815</v>
      </c>
      <c r="Q2418" s="0" t="n">
        <v>6.18918202089553</v>
      </c>
      <c r="R2418" s="0" t="n">
        <v>5.50402026151362</v>
      </c>
      <c r="S2418" s="0" t="n">
        <v>5.54159658084224</v>
      </c>
      <c r="T2418" s="0" t="n">
        <v>6.17578432943929</v>
      </c>
      <c r="U2418" s="0" t="n">
        <v>7.13156539946177</v>
      </c>
      <c r="V2418" s="0" t="n">
        <v>7.85368824117545</v>
      </c>
      <c r="W2418" s="0" t="n">
        <v>8.19281268820523</v>
      </c>
      <c r="X2418" s="0" t="n">
        <v>6.8246299616928</v>
      </c>
      <c r="Y2418" s="0" t="n">
        <v>8.1982611189693</v>
      </c>
      <c r="Z2418" s="0" t="n">
        <v>8.55173837431865</v>
      </c>
      <c r="AA2418" s="0" t="n">
        <v>7.9514067808686</v>
      </c>
      <c r="AB2418" s="0" t="n">
        <v>4.91516594342988</v>
      </c>
      <c r="AC2418" s="0" t="n">
        <v>6.16679046877897</v>
      </c>
      <c r="AD2418" s="0" t="n">
        <v>5.17869243323169</v>
      </c>
      <c r="AE2418" s="0" t="n">
        <v>5.37207509158317</v>
      </c>
      <c r="AF2418" s="0" t="n">
        <v>8.37808867235393</v>
      </c>
      <c r="AG2418" s="0" t="n">
        <v>4.99378336847674</v>
      </c>
      <c r="AH2418" s="0" t="n">
        <v>6.43446225170675</v>
      </c>
      <c r="AI2418" s="0" t="n">
        <v>5.49928018035856</v>
      </c>
    </row>
    <row r="2419" customFormat="false" ht="12.75" hidden="false" customHeight="false" outlineLevel="0" collapsed="false">
      <c r="A2419" s="0" t="n">
        <v>100063046</v>
      </c>
      <c r="B2419" s="0" t="n">
        <v>10</v>
      </c>
      <c r="C2419" s="0" t="s">
        <v>63</v>
      </c>
      <c r="D2419" s="0" t="n">
        <v>630</v>
      </c>
      <c r="E2419" s="0" t="s">
        <v>88</v>
      </c>
      <c r="F2419" s="0" t="n">
        <v>0</v>
      </c>
      <c r="G2419" s="0" t="s">
        <v>6</v>
      </c>
      <c r="H2419" s="0" t="n">
        <v>46</v>
      </c>
      <c r="I2419" s="0" t="s">
        <v>169</v>
      </c>
      <c r="J2419" s="0" t="n">
        <v>4.95790654426219</v>
      </c>
      <c r="K2419" s="0" t="n">
        <v>3.64360684591182</v>
      </c>
      <c r="L2419" s="0" t="n">
        <v>3.7350599358763</v>
      </c>
      <c r="M2419" s="0" t="n">
        <v>4.28733812267831</v>
      </c>
      <c r="N2419" s="0" t="n">
        <v>3.67466047434242</v>
      </c>
      <c r="O2419" s="0" t="n">
        <v>5.89582925186459</v>
      </c>
      <c r="P2419" s="0" t="n">
        <v>4.39116235759454</v>
      </c>
      <c r="Q2419" s="0" t="n">
        <v>4.61344654446215</v>
      </c>
      <c r="R2419" s="0" t="n">
        <v>4.01089724709272</v>
      </c>
      <c r="S2419" s="0" t="n">
        <v>4.04963496696434</v>
      </c>
      <c r="T2419" s="0" t="n">
        <v>4.60535526966825</v>
      </c>
      <c r="U2419" s="0" t="n">
        <v>5.39582723778401</v>
      </c>
      <c r="V2419" s="0" t="n">
        <v>6.07409991368693</v>
      </c>
      <c r="W2419" s="0" t="n">
        <v>6.36734689230343</v>
      </c>
      <c r="X2419" s="0" t="n">
        <v>5.18079939661352</v>
      </c>
      <c r="Y2419" s="0" t="n">
        <v>6.39320463802703</v>
      </c>
      <c r="Z2419" s="0" t="n">
        <v>6.73466396003373</v>
      </c>
      <c r="AA2419" s="0" t="n">
        <v>6.25391524599319</v>
      </c>
      <c r="AB2419" s="0" t="n">
        <v>3.60820499993125</v>
      </c>
      <c r="AC2419" s="0" t="n">
        <v>4.69820800202707</v>
      </c>
      <c r="AD2419" s="0" t="n">
        <v>3.8954764197362</v>
      </c>
      <c r="AE2419" s="0" t="n">
        <v>4.03782406657384</v>
      </c>
      <c r="AF2419" s="0" t="n">
        <v>6.66381718477178</v>
      </c>
      <c r="AG2419" s="0" t="n">
        <v>3.77363964843567</v>
      </c>
      <c r="AH2419" s="0" t="n">
        <v>4.96034203202288</v>
      </c>
      <c r="AI2419" s="0" t="n">
        <v>4.20200956546389</v>
      </c>
    </row>
    <row r="2420" customFormat="false" ht="12.75" hidden="false" customHeight="false" outlineLevel="0" collapsed="false">
      <c r="A2420" s="0" t="n">
        <v>100063047</v>
      </c>
      <c r="B2420" s="0" t="n">
        <v>10</v>
      </c>
      <c r="C2420" s="0" t="s">
        <v>63</v>
      </c>
      <c r="D2420" s="0" t="n">
        <v>630</v>
      </c>
      <c r="E2420" s="0" t="s">
        <v>88</v>
      </c>
      <c r="F2420" s="0" t="n">
        <v>0</v>
      </c>
      <c r="G2420" s="0" t="s">
        <v>6</v>
      </c>
      <c r="H2420" s="0" t="n">
        <v>47</v>
      </c>
      <c r="I2420" s="0" t="s">
        <v>170</v>
      </c>
      <c r="J2420" s="0" t="n">
        <v>8.73552362134365</v>
      </c>
      <c r="K2420" s="0" t="n">
        <v>6.99006046732817</v>
      </c>
      <c r="L2420" s="0" t="n">
        <v>6.95531747660316</v>
      </c>
      <c r="M2420" s="0" t="n">
        <v>7.70600618221852</v>
      </c>
      <c r="N2420" s="0" t="n">
        <v>6.898975486292</v>
      </c>
      <c r="O2420" s="0" t="n">
        <v>9.9321715160799</v>
      </c>
      <c r="P2420" s="0" t="n">
        <v>7.89702127926315</v>
      </c>
      <c r="Q2420" s="0" t="n">
        <v>7.9928540671149</v>
      </c>
      <c r="R2420" s="0" t="n">
        <v>7.22974523112441</v>
      </c>
      <c r="S2420" s="0" t="n">
        <v>7.26392001582521</v>
      </c>
      <c r="T2420" s="0" t="n">
        <v>7.97306482178759</v>
      </c>
      <c r="U2420" s="0" t="n">
        <v>9.10564992193867</v>
      </c>
      <c r="V2420" s="0" t="n">
        <v>9.85843140478372</v>
      </c>
      <c r="W2420" s="0" t="n">
        <v>10.2448612545068</v>
      </c>
      <c r="X2420" s="0" t="n">
        <v>8.6914985574308</v>
      </c>
      <c r="Y2420" s="0" t="n">
        <v>10.2243597718997</v>
      </c>
      <c r="Z2420" s="0" t="n">
        <v>10.582550872262</v>
      </c>
      <c r="AA2420" s="0" t="n">
        <v>9.84963457946537</v>
      </c>
      <c r="AB2420" s="0" t="n">
        <v>6.42100812524582</v>
      </c>
      <c r="AC2420" s="0" t="n">
        <v>7.83204737158678</v>
      </c>
      <c r="AD2420" s="0" t="n">
        <v>6.64179660905681</v>
      </c>
      <c r="AE2420" s="0" t="n">
        <v>6.89387456950034</v>
      </c>
      <c r="AF2420" s="0" t="n">
        <v>10.285624667347</v>
      </c>
      <c r="AG2420" s="0" t="n">
        <v>6.3822239126937</v>
      </c>
      <c r="AH2420" s="0" t="n">
        <v>8.09744142766725</v>
      </c>
      <c r="AI2420" s="0" t="n">
        <v>6.96840534209283</v>
      </c>
    </row>
    <row r="2421" customFormat="false" ht="12.75" hidden="false" customHeight="false" outlineLevel="0" collapsed="false">
      <c r="A2421" s="0" t="n">
        <v>100063048</v>
      </c>
      <c r="B2421" s="0" t="n">
        <v>10</v>
      </c>
      <c r="C2421" s="0" t="s">
        <v>63</v>
      </c>
      <c r="D2421" s="0" t="n">
        <v>630</v>
      </c>
      <c r="E2421" s="0" t="s">
        <v>88</v>
      </c>
      <c r="F2421" s="0" t="n">
        <v>0</v>
      </c>
      <c r="G2421" s="0" t="s">
        <v>6</v>
      </c>
      <c r="H2421" s="0" t="n">
        <v>48</v>
      </c>
      <c r="I2421" s="0" t="s">
        <v>171</v>
      </c>
      <c r="J2421" s="0" t="n">
        <v>100.517920300231</v>
      </c>
      <c r="K2421" s="0" t="n">
        <v>80.0730865853936</v>
      </c>
      <c r="L2421" s="0" t="n">
        <v>94.5950230914317</v>
      </c>
      <c r="M2421" s="0" t="n">
        <v>106.385203142848</v>
      </c>
      <c r="N2421" s="0" t="n">
        <v>79.4898772224954</v>
      </c>
      <c r="O2421" s="0" t="n">
        <v>119.672489623894</v>
      </c>
      <c r="P2421" s="0" t="n">
        <v>90.11317474296</v>
      </c>
      <c r="Q2421" s="0" t="n">
        <v>105.767500384426</v>
      </c>
      <c r="R2421" s="0" t="n">
        <v>94.1144850789792</v>
      </c>
      <c r="S2421" s="0" t="n">
        <v>96.2606036275072</v>
      </c>
      <c r="T2421" s="0" t="n">
        <v>97.7908006731575</v>
      </c>
      <c r="U2421" s="0" t="n">
        <v>99.364346924637</v>
      </c>
      <c r="V2421" s="0" t="n">
        <v>118.797346961262</v>
      </c>
      <c r="W2421" s="0" t="n">
        <v>145.871530619005</v>
      </c>
      <c r="X2421" s="0" t="n">
        <v>119.18716946211</v>
      </c>
      <c r="Y2421" s="0" t="n">
        <v>137.363396865967</v>
      </c>
      <c r="Z2421" s="0" t="n">
        <v>144.768344905226</v>
      </c>
      <c r="AA2421" s="0" t="n">
        <v>135.049858993601</v>
      </c>
      <c r="AB2421" s="0" t="n">
        <v>91.7592951871737</v>
      </c>
      <c r="AC2421" s="0" t="n">
        <v>109.905743418602</v>
      </c>
      <c r="AD2421" s="0" t="n">
        <v>98.5317445296215</v>
      </c>
      <c r="AE2421" s="0" t="n">
        <v>100.795620133982</v>
      </c>
      <c r="AF2421" s="0" t="n">
        <v>132.018323110177</v>
      </c>
      <c r="AG2421" s="0" t="n">
        <v>103.134023567792</v>
      </c>
      <c r="AH2421" s="0" t="n">
        <v>115.419332881755</v>
      </c>
      <c r="AI2421" s="0" t="n">
        <v>100.031785752264</v>
      </c>
    </row>
    <row r="2422" customFormat="false" ht="12.75" hidden="false" customHeight="false" outlineLevel="0" collapsed="false">
      <c r="A2422" s="0" t="n">
        <v>100063049</v>
      </c>
      <c r="B2422" s="0" t="n">
        <v>10</v>
      </c>
      <c r="C2422" s="0" t="s">
        <v>63</v>
      </c>
      <c r="D2422" s="0" t="n">
        <v>630</v>
      </c>
      <c r="E2422" s="0" t="s">
        <v>88</v>
      </c>
      <c r="F2422" s="0" t="n">
        <v>0</v>
      </c>
      <c r="G2422" s="0" t="s">
        <v>6</v>
      </c>
      <c r="H2422" s="0" t="n">
        <v>49</v>
      </c>
      <c r="I2422" s="0" t="s">
        <v>172</v>
      </c>
      <c r="J2422" s="0" t="n">
        <v>75.930156754966</v>
      </c>
      <c r="K2422" s="0" t="n">
        <v>58.1812272941862</v>
      </c>
      <c r="L2422" s="0" t="n">
        <v>70.2102494338098</v>
      </c>
      <c r="M2422" s="0" t="n">
        <v>80.5751139490188</v>
      </c>
      <c r="N2422" s="0" t="n">
        <v>57.9804619025069</v>
      </c>
      <c r="O2422" s="0" t="n">
        <v>92.3607009831216</v>
      </c>
      <c r="P2422" s="0" t="n">
        <v>66.883735203071</v>
      </c>
      <c r="Q2422" s="0" t="n">
        <v>80.7117453113555</v>
      </c>
      <c r="R2422" s="0" t="n">
        <v>70.2891990260336</v>
      </c>
      <c r="S2422" s="0" t="n">
        <v>71.6723420958934</v>
      </c>
      <c r="T2422" s="0" t="n">
        <v>74.2566548814493</v>
      </c>
      <c r="U2422" s="0" t="n">
        <v>76.3542924308417</v>
      </c>
      <c r="V2422" s="0" t="n">
        <v>93.5987975772625</v>
      </c>
      <c r="W2422" s="0" t="n">
        <v>115.487864493912</v>
      </c>
      <c r="X2422" s="0" t="n">
        <v>92.1793482275021</v>
      </c>
      <c r="Y2422" s="0" t="n">
        <v>108.920630726182</v>
      </c>
      <c r="Z2422" s="0" t="n">
        <v>116.410845047686</v>
      </c>
      <c r="AA2422" s="0" t="n">
        <v>108.169400841407</v>
      </c>
      <c r="AB2422" s="0" t="n">
        <v>69.1256587639628</v>
      </c>
      <c r="AC2422" s="0" t="n">
        <v>85.8372974475705</v>
      </c>
      <c r="AD2422" s="0" t="n">
        <v>76.0447202397692</v>
      </c>
      <c r="AE2422" s="0" t="n">
        <v>77.7919316365948</v>
      </c>
      <c r="AF2422" s="0" t="n">
        <v>107.057966599752</v>
      </c>
      <c r="AG2422" s="0" t="n">
        <v>80.2444263261582</v>
      </c>
      <c r="AH2422" s="0" t="n">
        <v>90.9373066927565</v>
      </c>
      <c r="AI2422" s="0" t="n">
        <v>78.4089518359126</v>
      </c>
    </row>
    <row r="2423" customFormat="false" ht="12.75" hidden="false" customHeight="false" outlineLevel="0" collapsed="false">
      <c r="A2423" s="0" t="n">
        <v>100063050</v>
      </c>
      <c r="B2423" s="0" t="n">
        <v>10</v>
      </c>
      <c r="C2423" s="0" t="s">
        <v>63</v>
      </c>
      <c r="D2423" s="0" t="n">
        <v>630</v>
      </c>
      <c r="E2423" s="0" t="s">
        <v>88</v>
      </c>
      <c r="F2423" s="0" t="n">
        <v>0</v>
      </c>
      <c r="G2423" s="0" t="s">
        <v>6</v>
      </c>
      <c r="H2423" s="0" t="n">
        <v>50</v>
      </c>
      <c r="I2423" s="0" t="s">
        <v>173</v>
      </c>
      <c r="J2423" s="0" t="n">
        <v>130.530880460479</v>
      </c>
      <c r="K2423" s="0" t="n">
        <v>107.494381293738</v>
      </c>
      <c r="L2423" s="0" t="n">
        <v>124.711745095433</v>
      </c>
      <c r="M2423" s="0" t="n">
        <v>137.83437024081</v>
      </c>
      <c r="N2423" s="0" t="n">
        <v>106.363709805223</v>
      </c>
      <c r="O2423" s="0" t="n">
        <v>152.532411877492</v>
      </c>
      <c r="P2423" s="0" t="n">
        <v>118.802986785276</v>
      </c>
      <c r="Q2423" s="0" t="n">
        <v>136.143738592951</v>
      </c>
      <c r="R2423" s="0" t="n">
        <v>123.418625865785</v>
      </c>
      <c r="S2423" s="0" t="n">
        <v>126.564916468732</v>
      </c>
      <c r="T2423" s="0" t="n">
        <v>126.417286789065</v>
      </c>
      <c r="U2423" s="0" t="n">
        <v>127.13016372596</v>
      </c>
      <c r="V2423" s="0" t="n">
        <v>148.692594537506</v>
      </c>
      <c r="W2423" s="0" t="n">
        <v>181.799450719252</v>
      </c>
      <c r="X2423" s="0" t="n">
        <v>151.635302881825</v>
      </c>
      <c r="Y2423" s="0" t="n">
        <v>170.960637862827</v>
      </c>
      <c r="Z2423" s="0" t="n">
        <v>177.94487399847</v>
      </c>
      <c r="AA2423" s="0" t="n">
        <v>166.583502133149</v>
      </c>
      <c r="AB2423" s="0" t="n">
        <v>119.437335378209</v>
      </c>
      <c r="AC2423" s="0" t="n">
        <v>138.631140567409</v>
      </c>
      <c r="AD2423" s="0" t="n">
        <v>125.586796822177</v>
      </c>
      <c r="AE2423" s="0" t="n">
        <v>128.472292120295</v>
      </c>
      <c r="AF2423" s="0" t="n">
        <v>161.051158404225</v>
      </c>
      <c r="AG2423" s="0" t="n">
        <v>130.522707544613</v>
      </c>
      <c r="AH2423" s="0" t="n">
        <v>144.464506194507</v>
      </c>
      <c r="AI2423" s="0" t="n">
        <v>125.774952363364</v>
      </c>
    </row>
    <row r="2424" customFormat="false" ht="12.75" hidden="false" customHeight="false" outlineLevel="0" collapsed="false">
      <c r="A2424" s="0" t="n">
        <v>101063018</v>
      </c>
      <c r="B2424" s="0" t="n">
        <v>10</v>
      </c>
      <c r="C2424" s="0" t="s">
        <v>63</v>
      </c>
      <c r="D2424" s="0" t="n">
        <v>630</v>
      </c>
      <c r="E2424" s="0" t="s">
        <v>88</v>
      </c>
      <c r="F2424" s="0" t="n">
        <v>1</v>
      </c>
      <c r="G2424" s="0" t="s">
        <v>81</v>
      </c>
      <c r="H2424" s="0" t="n">
        <v>18</v>
      </c>
      <c r="I2424" s="0" t="s">
        <v>143</v>
      </c>
      <c r="J2424" s="0" t="n">
        <v>32</v>
      </c>
      <c r="K2424" s="0" t="n">
        <v>27</v>
      </c>
      <c r="L2424" s="0" t="n">
        <v>21</v>
      </c>
      <c r="M2424" s="0" t="n">
        <v>25</v>
      </c>
      <c r="N2424" s="0" t="n">
        <v>26</v>
      </c>
      <c r="O2424" s="0" t="n">
        <v>32</v>
      </c>
      <c r="P2424" s="0" t="n">
        <v>26</v>
      </c>
      <c r="Q2424" s="0" t="n">
        <v>34</v>
      </c>
      <c r="R2424" s="0" t="n">
        <v>33</v>
      </c>
      <c r="S2424" s="0" t="n">
        <v>28</v>
      </c>
      <c r="T2424" s="0" t="n">
        <v>41</v>
      </c>
      <c r="U2424" s="0" t="n">
        <v>42</v>
      </c>
      <c r="V2424" s="0" t="n">
        <v>45</v>
      </c>
      <c r="W2424" s="0" t="n">
        <v>49</v>
      </c>
      <c r="X2424" s="0" t="n">
        <v>43</v>
      </c>
      <c r="Y2424" s="0" t="n">
        <v>49</v>
      </c>
      <c r="Z2424" s="0" t="n">
        <v>46</v>
      </c>
      <c r="AA2424" s="0" t="n">
        <v>51</v>
      </c>
      <c r="AB2424" s="0" t="n">
        <v>33</v>
      </c>
      <c r="AC2424" s="0" t="n">
        <v>35</v>
      </c>
      <c r="AD2424" s="0" t="n">
        <v>33</v>
      </c>
      <c r="AE2424" s="0" t="n">
        <v>25</v>
      </c>
      <c r="AF2424" s="0" t="n">
        <v>56</v>
      </c>
      <c r="AG2424" s="0" t="n">
        <v>38</v>
      </c>
      <c r="AH2424" s="0" t="n">
        <v>38</v>
      </c>
      <c r="AI2424" s="0" t="n">
        <v>37</v>
      </c>
    </row>
    <row r="2425" customFormat="false" ht="12.75" hidden="false" customHeight="false" outlineLevel="0" collapsed="false">
      <c r="A2425" s="0" t="n">
        <v>101063037</v>
      </c>
      <c r="B2425" s="0" t="n">
        <v>10</v>
      </c>
      <c r="C2425" s="0" t="s">
        <v>63</v>
      </c>
      <c r="D2425" s="0" t="n">
        <v>630</v>
      </c>
      <c r="E2425" s="0" t="s">
        <v>88</v>
      </c>
      <c r="F2425" s="0" t="n">
        <v>1</v>
      </c>
      <c r="G2425" s="0" t="s">
        <v>81</v>
      </c>
      <c r="H2425" s="0" t="n">
        <v>37</v>
      </c>
      <c r="I2425" s="0" t="s">
        <v>162</v>
      </c>
      <c r="J2425" s="0" t="n">
        <v>12.9674355275315</v>
      </c>
      <c r="K2425" s="0" t="n">
        <v>10.9633984911115</v>
      </c>
      <c r="L2425" s="0" t="n">
        <v>8.46726394477731</v>
      </c>
      <c r="M2425" s="0" t="n">
        <v>10.0264296686064</v>
      </c>
      <c r="N2425" s="0" t="n">
        <v>10.3040078627506</v>
      </c>
      <c r="O2425" s="0" t="n">
        <v>12.4891208049238</v>
      </c>
      <c r="P2425" s="0" t="n">
        <v>10.0199242339575</v>
      </c>
      <c r="Q2425" s="0" t="n">
        <v>12.9709603088615</v>
      </c>
      <c r="R2425" s="0" t="n">
        <v>12.5680292187637</v>
      </c>
      <c r="S2425" s="0" t="n">
        <v>10.6949420563318</v>
      </c>
      <c r="T2425" s="0" t="n">
        <v>15.7157368189049</v>
      </c>
      <c r="U2425" s="0" t="n">
        <v>16.1279793561864</v>
      </c>
      <c r="V2425" s="0" t="n">
        <v>17.2648621688504</v>
      </c>
      <c r="W2425" s="0" t="n">
        <v>18.8271818398383</v>
      </c>
      <c r="X2425" s="0" t="n">
        <v>16.5593517976524</v>
      </c>
      <c r="Y2425" s="0" t="n">
        <v>18.9298821711416</v>
      </c>
      <c r="Z2425" s="0" t="n">
        <v>17.7520501688374</v>
      </c>
      <c r="AA2425" s="0" t="n">
        <v>19.6647734502423</v>
      </c>
      <c r="AB2425" s="0" t="n">
        <v>12.6834292918034</v>
      </c>
      <c r="AC2425" s="0" t="n">
        <v>13.3309972347703</v>
      </c>
      <c r="AD2425" s="0" t="n">
        <v>12.4334996156918</v>
      </c>
      <c r="AE2425" s="0" t="n">
        <v>9.32154096257961</v>
      </c>
      <c r="AF2425" s="0" t="n">
        <v>20.6746584066484</v>
      </c>
      <c r="AG2425" s="0" t="n">
        <v>13.8847275304916</v>
      </c>
      <c r="AH2425" s="0" t="n">
        <v>13.4860809448774</v>
      </c>
      <c r="AI2425" s="0" t="n">
        <v>13.0455324340143</v>
      </c>
    </row>
    <row r="2426" customFormat="false" ht="12.75" hidden="false" customHeight="false" outlineLevel="0" collapsed="false">
      <c r="A2426" s="0" t="n">
        <v>101063038</v>
      </c>
      <c r="B2426" s="0" t="n">
        <v>10</v>
      </c>
      <c r="C2426" s="0" t="s">
        <v>63</v>
      </c>
      <c r="D2426" s="0" t="n">
        <v>630</v>
      </c>
      <c r="E2426" s="0" t="s">
        <v>88</v>
      </c>
      <c r="F2426" s="0" t="n">
        <v>1</v>
      </c>
      <c r="G2426" s="0" t="s">
        <v>81</v>
      </c>
      <c r="H2426" s="0" t="n">
        <v>38</v>
      </c>
      <c r="I2426" s="0" t="s">
        <v>163</v>
      </c>
      <c r="J2426" s="0" t="n">
        <v>8.86971630139746</v>
      </c>
      <c r="K2426" s="0" t="n">
        <v>7.22494868795113</v>
      </c>
      <c r="L2426" s="0" t="n">
        <v>5.24136983560452</v>
      </c>
      <c r="M2426" s="0" t="n">
        <v>6.48857662712082</v>
      </c>
      <c r="N2426" s="0" t="n">
        <v>6.7309200351907</v>
      </c>
      <c r="O2426" s="0" t="n">
        <v>8.54254938521699</v>
      </c>
      <c r="P2426" s="0" t="n">
        <v>6.54534717711616</v>
      </c>
      <c r="Q2426" s="0" t="n">
        <v>8.98276708144705</v>
      </c>
      <c r="R2426" s="0" t="n">
        <v>8.6512530221273</v>
      </c>
      <c r="S2426" s="0" t="n">
        <v>7.10671132665315</v>
      </c>
      <c r="T2426" s="0" t="n">
        <v>11.2778840747668</v>
      </c>
      <c r="U2426" s="0" t="n">
        <v>11.6236289230264</v>
      </c>
      <c r="V2426" s="0" t="n">
        <v>12.5931089367663</v>
      </c>
      <c r="W2426" s="0" t="n">
        <v>13.9284527702197</v>
      </c>
      <c r="X2426" s="0" t="n">
        <v>11.9840850041465</v>
      </c>
      <c r="Y2426" s="0" t="n">
        <v>14.0044310406912</v>
      </c>
      <c r="Z2426" s="0" t="n">
        <v>12.9967318510263</v>
      </c>
      <c r="AA2426" s="0" t="n">
        <v>14.64171547706</v>
      </c>
      <c r="AB2426" s="0" t="n">
        <v>8.73068912251035</v>
      </c>
      <c r="AC2426" s="0" t="n">
        <v>9.28552802271593</v>
      </c>
      <c r="AD2426" s="0" t="n">
        <v>8.55864903347621</v>
      </c>
      <c r="AE2426" s="0" t="n">
        <v>6.03240982260337</v>
      </c>
      <c r="AF2426" s="0" t="n">
        <v>15.6174147752296</v>
      </c>
      <c r="AG2426" s="0" t="n">
        <v>9.82565957761056</v>
      </c>
      <c r="AH2426" s="0" t="n">
        <v>9.54355352738957</v>
      </c>
      <c r="AI2426" s="0" t="n">
        <v>9.1852587483009</v>
      </c>
    </row>
    <row r="2427" customFormat="false" ht="12.75" hidden="false" customHeight="false" outlineLevel="0" collapsed="false">
      <c r="A2427" s="0" t="n">
        <v>101063039</v>
      </c>
      <c r="B2427" s="0" t="n">
        <v>10</v>
      </c>
      <c r="C2427" s="0" t="s">
        <v>63</v>
      </c>
      <c r="D2427" s="0" t="n">
        <v>630</v>
      </c>
      <c r="E2427" s="0" t="s">
        <v>88</v>
      </c>
      <c r="F2427" s="0" t="n">
        <v>1</v>
      </c>
      <c r="G2427" s="0" t="s">
        <v>81</v>
      </c>
      <c r="H2427" s="0" t="n">
        <v>39</v>
      </c>
      <c r="I2427" s="0" t="s">
        <v>164</v>
      </c>
      <c r="J2427" s="0" t="n">
        <v>18.3061498384827</v>
      </c>
      <c r="K2427" s="0" t="n">
        <v>15.9511692038795</v>
      </c>
      <c r="L2427" s="0" t="n">
        <v>12.9431123787138</v>
      </c>
      <c r="M2427" s="0" t="n">
        <v>14.8009880836005</v>
      </c>
      <c r="N2427" s="0" t="n">
        <v>15.097758911233</v>
      </c>
      <c r="O2427" s="0" t="n">
        <v>17.6309121661289</v>
      </c>
      <c r="P2427" s="0" t="n">
        <v>14.6815105741513</v>
      </c>
      <c r="Q2427" s="0" t="n">
        <v>18.1256169199322</v>
      </c>
      <c r="R2427" s="0" t="n">
        <v>17.6501857665809</v>
      </c>
      <c r="S2427" s="0" t="n">
        <v>15.4571690271683</v>
      </c>
      <c r="T2427" s="0" t="n">
        <v>21.3201715567146</v>
      </c>
      <c r="U2427" s="0" t="n">
        <v>21.8003428265016</v>
      </c>
      <c r="V2427" s="0" t="n">
        <v>23.1017439417441</v>
      </c>
      <c r="W2427" s="0" t="n">
        <v>24.8905328449479</v>
      </c>
      <c r="X2427" s="0" t="n">
        <v>22.3053381998766</v>
      </c>
      <c r="Y2427" s="0" t="n">
        <v>25.026308129387</v>
      </c>
      <c r="Z2427" s="0" t="n">
        <v>23.6787472110317</v>
      </c>
      <c r="AA2427" s="0" t="n">
        <v>25.8555454185334</v>
      </c>
      <c r="AB2427" s="0" t="n">
        <v>17.8122503744184</v>
      </c>
      <c r="AC2427" s="0" t="n">
        <v>18.5401900501562</v>
      </c>
      <c r="AD2427" s="0" t="n">
        <v>17.461256186295</v>
      </c>
      <c r="AE2427" s="0" t="n">
        <v>13.7604333015893</v>
      </c>
      <c r="AF2427" s="0" t="n">
        <v>26.8477636323842</v>
      </c>
      <c r="AG2427" s="0" t="n">
        <v>19.0578733417834</v>
      </c>
      <c r="AH2427" s="0" t="n">
        <v>18.5106997569878</v>
      </c>
      <c r="AI2427" s="0" t="n">
        <v>17.9815480258693</v>
      </c>
    </row>
    <row r="2428" customFormat="false" ht="12.75" hidden="false" customHeight="false" outlineLevel="0" collapsed="false">
      <c r="A2428" s="0" t="n">
        <v>101063040</v>
      </c>
      <c r="B2428" s="0" t="n">
        <v>10</v>
      </c>
      <c r="C2428" s="0" t="s">
        <v>63</v>
      </c>
      <c r="D2428" s="0" t="n">
        <v>630</v>
      </c>
      <c r="E2428" s="0" t="s">
        <v>88</v>
      </c>
      <c r="F2428" s="0" t="n">
        <v>1</v>
      </c>
      <c r="G2428" s="0" t="s">
        <v>81</v>
      </c>
      <c r="H2428" s="0" t="n">
        <v>40</v>
      </c>
      <c r="I2428" s="0" t="s">
        <v>165</v>
      </c>
      <c r="J2428" s="0" t="n">
        <v>12.970771329629</v>
      </c>
      <c r="K2428" s="0" t="n">
        <v>11.9905513663078</v>
      </c>
      <c r="L2428" s="0" t="n">
        <v>8.58909487052765</v>
      </c>
      <c r="M2428" s="0" t="n">
        <v>10.8860629238867</v>
      </c>
      <c r="N2428" s="0" t="n">
        <v>10.2085709525298</v>
      </c>
      <c r="O2428" s="0" t="n">
        <v>12.9116725698077</v>
      </c>
      <c r="P2428" s="0" t="n">
        <v>10.2191660796138</v>
      </c>
      <c r="Q2428" s="0" t="n">
        <v>12.694362741051</v>
      </c>
      <c r="R2428" s="0" t="n">
        <v>12.4620112270185</v>
      </c>
      <c r="S2428" s="0" t="n">
        <v>10.8214792943338</v>
      </c>
      <c r="T2428" s="0" t="n">
        <v>15.3946663401371</v>
      </c>
      <c r="U2428" s="0" t="n">
        <v>15.7375244446703</v>
      </c>
      <c r="V2428" s="0" t="n">
        <v>16.3565260114749</v>
      </c>
      <c r="W2428" s="0" t="n">
        <v>18.0406497776754</v>
      </c>
      <c r="X2428" s="0" t="n">
        <v>15.267967314504</v>
      </c>
      <c r="Y2428" s="0" t="n">
        <v>16.931632552459</v>
      </c>
      <c r="Z2428" s="0" t="n">
        <v>15.5152076275887</v>
      </c>
      <c r="AA2428" s="0" t="n">
        <v>16.392792195267</v>
      </c>
      <c r="AB2428" s="0" t="n">
        <v>10.2834051130782</v>
      </c>
      <c r="AC2428" s="0" t="n">
        <v>10.8212324473481</v>
      </c>
      <c r="AD2428" s="0" t="n">
        <v>9.55396362712133</v>
      </c>
      <c r="AE2428" s="0" t="n">
        <v>7.25145313001741</v>
      </c>
      <c r="AF2428" s="0" t="n">
        <v>16.0257027646743</v>
      </c>
      <c r="AG2428" s="0" t="n">
        <v>10.2384657152587</v>
      </c>
      <c r="AH2428" s="0" t="n">
        <v>10.8831285287947</v>
      </c>
      <c r="AI2428" s="0" t="n">
        <v>9.7691603862557</v>
      </c>
    </row>
    <row r="2429" customFormat="false" ht="12.75" hidden="false" customHeight="false" outlineLevel="0" collapsed="false">
      <c r="A2429" s="0" t="n">
        <v>101063042</v>
      </c>
      <c r="B2429" s="0" t="n">
        <v>10</v>
      </c>
      <c r="C2429" s="0" t="s">
        <v>63</v>
      </c>
      <c r="D2429" s="0" t="n">
        <v>630</v>
      </c>
      <c r="E2429" s="0" t="s">
        <v>88</v>
      </c>
      <c r="F2429" s="0" t="n">
        <v>1</v>
      </c>
      <c r="G2429" s="0" t="s">
        <v>81</v>
      </c>
      <c r="H2429" s="0" t="n">
        <v>42</v>
      </c>
      <c r="I2429" s="0" t="s">
        <v>166</v>
      </c>
      <c r="J2429" s="0" t="n">
        <v>8.82828593076041</v>
      </c>
      <c r="K2429" s="0" t="n">
        <v>7.84656716805166</v>
      </c>
      <c r="L2429" s="0" t="n">
        <v>5.2679592383819</v>
      </c>
      <c r="M2429" s="0" t="n">
        <v>6.97943462565268</v>
      </c>
      <c r="N2429" s="0" t="n">
        <v>6.62661548831633</v>
      </c>
      <c r="O2429" s="0" t="n">
        <v>8.79404845900088</v>
      </c>
      <c r="P2429" s="0" t="n">
        <v>6.64643352774495</v>
      </c>
      <c r="Q2429" s="0" t="n">
        <v>8.74724367910678</v>
      </c>
      <c r="R2429" s="0" t="n">
        <v>8.5423984639591</v>
      </c>
      <c r="S2429" s="0" t="n">
        <v>7.15757093459901</v>
      </c>
      <c r="T2429" s="0" t="n">
        <v>10.9994882747197</v>
      </c>
      <c r="U2429" s="0" t="n">
        <v>11.3150406149301</v>
      </c>
      <c r="V2429" s="0" t="n">
        <v>11.9027461450853</v>
      </c>
      <c r="W2429" s="0" t="n">
        <v>13.3136050579799</v>
      </c>
      <c r="X2429" s="0" t="n">
        <v>11.0255299894985</v>
      </c>
      <c r="Y2429" s="0" t="n">
        <v>12.4797549225293</v>
      </c>
      <c r="Z2429" s="0" t="n">
        <v>11.3249840887697</v>
      </c>
      <c r="AA2429" s="0" t="n">
        <v>12.1484180947765</v>
      </c>
      <c r="AB2429" s="0" t="n">
        <v>7.04567623739717</v>
      </c>
      <c r="AC2429" s="0" t="n">
        <v>7.51227308359867</v>
      </c>
      <c r="AD2429" s="0" t="n">
        <v>6.54440725250739</v>
      </c>
      <c r="AE2429" s="0" t="n">
        <v>4.66667913975845</v>
      </c>
      <c r="AF2429" s="0" t="n">
        <v>12.0573363689711</v>
      </c>
      <c r="AG2429" s="0" t="n">
        <v>7.21074341012883</v>
      </c>
      <c r="AH2429" s="0" t="n">
        <v>7.67157708525052</v>
      </c>
      <c r="AI2429" s="0" t="n">
        <v>6.836487440086</v>
      </c>
    </row>
    <row r="2430" customFormat="false" ht="12.75" hidden="false" customHeight="false" outlineLevel="0" collapsed="false">
      <c r="A2430" s="0" t="n">
        <v>101063043</v>
      </c>
      <c r="B2430" s="0" t="n">
        <v>10</v>
      </c>
      <c r="C2430" s="0" t="s">
        <v>63</v>
      </c>
      <c r="D2430" s="0" t="n">
        <v>630</v>
      </c>
      <c r="E2430" s="0" t="s">
        <v>88</v>
      </c>
      <c r="F2430" s="0" t="n">
        <v>1</v>
      </c>
      <c r="G2430" s="0" t="s">
        <v>81</v>
      </c>
      <c r="H2430" s="0" t="n">
        <v>43</v>
      </c>
      <c r="I2430" s="0" t="s">
        <v>167</v>
      </c>
      <c r="J2430" s="0" t="n">
        <v>17.897573499093</v>
      </c>
      <c r="K2430" s="0" t="n">
        <v>16.9991579161252</v>
      </c>
      <c r="L2430" s="0" t="n">
        <v>12.7088847208436</v>
      </c>
      <c r="M2430" s="0" t="n">
        <v>15.6470771720452</v>
      </c>
      <c r="N2430" s="0" t="n">
        <v>14.5521205527541</v>
      </c>
      <c r="O2430" s="0" t="n">
        <v>17.8075271450782</v>
      </c>
      <c r="P2430" s="0" t="n">
        <v>14.5481109254139</v>
      </c>
      <c r="Q2430" s="0" t="n">
        <v>17.3649165664937</v>
      </c>
      <c r="R2430" s="0" t="n">
        <v>17.1100781999895</v>
      </c>
      <c r="S2430" s="0" t="n">
        <v>15.2306199150138</v>
      </c>
      <c r="T2430" s="0" t="n">
        <v>20.51710699166</v>
      </c>
      <c r="U2430" s="0" t="n">
        <v>20.8781878191107</v>
      </c>
      <c r="V2430" s="0" t="n">
        <v>21.5071719420948</v>
      </c>
      <c r="W2430" s="0" t="n">
        <v>23.4747459477724</v>
      </c>
      <c r="X2430" s="0" t="n">
        <v>20.1902305764792</v>
      </c>
      <c r="Y2430" s="0" t="n">
        <v>22.0521063583904</v>
      </c>
      <c r="Z2430" s="0" t="n">
        <v>20.3547814561466</v>
      </c>
      <c r="AA2430" s="0" t="n">
        <v>21.2632627982757</v>
      </c>
      <c r="AB2430" s="0" t="n">
        <v>14.1236173741766</v>
      </c>
      <c r="AC2430" s="0" t="n">
        <v>14.7245556913815</v>
      </c>
      <c r="AD2430" s="0" t="n">
        <v>13.1238817206072</v>
      </c>
      <c r="AE2430" s="0" t="n">
        <v>10.3967474654238</v>
      </c>
      <c r="AF2430" s="0" t="n">
        <v>20.549946800973</v>
      </c>
      <c r="AG2430" s="0" t="n">
        <v>13.7886204222686</v>
      </c>
      <c r="AH2430" s="0" t="n">
        <v>14.6474298369896</v>
      </c>
      <c r="AI2430" s="0" t="n">
        <v>13.2170554396951</v>
      </c>
    </row>
    <row r="2431" customFormat="false" ht="12.75" hidden="false" customHeight="false" outlineLevel="0" collapsed="false">
      <c r="A2431" s="0" t="n">
        <v>101063044</v>
      </c>
      <c r="B2431" s="0" t="n">
        <v>10</v>
      </c>
      <c r="C2431" s="0" t="s">
        <v>63</v>
      </c>
      <c r="D2431" s="0" t="n">
        <v>630</v>
      </c>
      <c r="E2431" s="0" t="s">
        <v>88</v>
      </c>
      <c r="F2431" s="0" t="n">
        <v>1</v>
      </c>
      <c r="G2431" s="0" t="s">
        <v>81</v>
      </c>
      <c r="H2431" s="0" t="n">
        <v>44</v>
      </c>
      <c r="I2431" s="0" t="s">
        <v>168</v>
      </c>
      <c r="J2431" s="0" t="n">
        <v>8.76281763033455</v>
      </c>
      <c r="K2431" s="0" t="n">
        <v>7.88782801286025</v>
      </c>
      <c r="L2431" s="0" t="n">
        <v>5.59592464071336</v>
      </c>
      <c r="M2431" s="0" t="n">
        <v>7.03190391369639</v>
      </c>
      <c r="N2431" s="0" t="n">
        <v>6.82665716588465</v>
      </c>
      <c r="O2431" s="0" t="n">
        <v>8.56954697971466</v>
      </c>
      <c r="P2431" s="0" t="n">
        <v>6.71337614360631</v>
      </c>
      <c r="Q2431" s="0" t="n">
        <v>8.23622135800397</v>
      </c>
      <c r="R2431" s="0" t="n">
        <v>8.31562925526506</v>
      </c>
      <c r="S2431" s="0" t="n">
        <v>6.6578832643424</v>
      </c>
      <c r="T2431" s="0" t="n">
        <v>9.53168773161469</v>
      </c>
      <c r="U2431" s="0" t="n">
        <v>10.4131990619245</v>
      </c>
      <c r="V2431" s="0" t="n">
        <v>10.6468069853516</v>
      </c>
      <c r="W2431" s="0" t="n">
        <v>11.5577022538077</v>
      </c>
      <c r="X2431" s="0" t="n">
        <v>10.1615894535513</v>
      </c>
      <c r="Y2431" s="0" t="n">
        <v>11.0271250347343</v>
      </c>
      <c r="Z2431" s="0" t="n">
        <v>10.3231739557254</v>
      </c>
      <c r="AA2431" s="0" t="n">
        <v>10.578319419772</v>
      </c>
      <c r="AB2431" s="0" t="n">
        <v>6.41608371288187</v>
      </c>
      <c r="AC2431" s="0" t="n">
        <v>6.98293311341656</v>
      </c>
      <c r="AD2431" s="0" t="n">
        <v>6.04503910225908</v>
      </c>
      <c r="AE2431" s="0" t="n">
        <v>4.60909038832641</v>
      </c>
      <c r="AF2431" s="0" t="n">
        <v>10.586370981972</v>
      </c>
      <c r="AG2431" s="0" t="n">
        <v>6.20202342308837</v>
      </c>
      <c r="AH2431" s="0" t="n">
        <v>7.134672928705</v>
      </c>
      <c r="AI2431" s="0" t="n">
        <v>6.29760441600069</v>
      </c>
    </row>
    <row r="2432" customFormat="false" ht="12.75" hidden="false" customHeight="false" outlineLevel="0" collapsed="false">
      <c r="A2432" s="0" t="n">
        <v>101063046</v>
      </c>
      <c r="B2432" s="0" t="n">
        <v>10</v>
      </c>
      <c r="C2432" s="0" t="s">
        <v>63</v>
      </c>
      <c r="D2432" s="0" t="n">
        <v>630</v>
      </c>
      <c r="E2432" s="0" t="s">
        <v>88</v>
      </c>
      <c r="F2432" s="0" t="n">
        <v>1</v>
      </c>
      <c r="G2432" s="0" t="s">
        <v>81</v>
      </c>
      <c r="H2432" s="0" t="n">
        <v>46</v>
      </c>
      <c r="I2432" s="0" t="s">
        <v>169</v>
      </c>
      <c r="J2432" s="0" t="n">
        <v>5.88614210585131</v>
      </c>
      <c r="K2432" s="0" t="n">
        <v>5.14172948236864</v>
      </c>
      <c r="L2432" s="0" t="n">
        <v>3.38748771412164</v>
      </c>
      <c r="M2432" s="0" t="n">
        <v>4.47003939458499</v>
      </c>
      <c r="N2432" s="0" t="n">
        <v>4.3910991049054</v>
      </c>
      <c r="O2432" s="0" t="n">
        <v>5.80541333711962</v>
      </c>
      <c r="P2432" s="0" t="n">
        <v>4.34245265609096</v>
      </c>
      <c r="Q2432" s="0" t="n">
        <v>5.62215193340111</v>
      </c>
      <c r="R2432" s="0" t="n">
        <v>5.65460350262719</v>
      </c>
      <c r="S2432" s="0" t="n">
        <v>4.36239981322855</v>
      </c>
      <c r="T2432" s="0" t="n">
        <v>6.75579603584003</v>
      </c>
      <c r="U2432" s="0" t="n">
        <v>7.43486806872474</v>
      </c>
      <c r="V2432" s="0" t="n">
        <v>7.68888195517252</v>
      </c>
      <c r="W2432" s="0" t="n">
        <v>8.46771705169224</v>
      </c>
      <c r="X2432" s="0" t="n">
        <v>7.28260400934226</v>
      </c>
      <c r="Y2432" s="0" t="n">
        <v>8.06392887705339</v>
      </c>
      <c r="Z2432" s="0" t="n">
        <v>7.46551310867953</v>
      </c>
      <c r="AA2432" s="0" t="n">
        <v>7.75908591212944</v>
      </c>
      <c r="AB2432" s="0" t="n">
        <v>4.32425425931912</v>
      </c>
      <c r="AC2432" s="0" t="n">
        <v>4.78802193147755</v>
      </c>
      <c r="AD2432" s="0" t="n">
        <v>4.07398284893062</v>
      </c>
      <c r="AE2432" s="0" t="n">
        <v>2.9189242290206</v>
      </c>
      <c r="AF2432" s="0" t="n">
        <v>7.85454650638116</v>
      </c>
      <c r="AG2432" s="0" t="n">
        <v>4.30589282503003</v>
      </c>
      <c r="AH2432" s="0" t="n">
        <v>4.94805127371718</v>
      </c>
      <c r="AI2432" s="0" t="n">
        <v>4.34672839742886</v>
      </c>
    </row>
    <row r="2433" customFormat="false" ht="12.75" hidden="false" customHeight="false" outlineLevel="0" collapsed="false">
      <c r="A2433" s="0" t="n">
        <v>101063047</v>
      </c>
      <c r="B2433" s="0" t="n">
        <v>10</v>
      </c>
      <c r="C2433" s="0" t="s">
        <v>63</v>
      </c>
      <c r="D2433" s="0" t="n">
        <v>630</v>
      </c>
      <c r="E2433" s="0" t="s">
        <v>88</v>
      </c>
      <c r="F2433" s="0" t="n">
        <v>1</v>
      </c>
      <c r="G2433" s="0" t="s">
        <v>81</v>
      </c>
      <c r="H2433" s="0" t="n">
        <v>47</v>
      </c>
      <c r="I2433" s="0" t="s">
        <v>170</v>
      </c>
      <c r="J2433" s="0" t="n">
        <v>12.2027780442044</v>
      </c>
      <c r="K2433" s="0" t="n">
        <v>11.2121355156162</v>
      </c>
      <c r="L2433" s="0" t="n">
        <v>8.34964782757753</v>
      </c>
      <c r="M2433" s="0" t="n">
        <v>10.1648078671248</v>
      </c>
      <c r="N2433" s="0" t="n">
        <v>9.79097923979767</v>
      </c>
      <c r="O2433" s="0" t="n">
        <v>11.8633947525274</v>
      </c>
      <c r="P2433" s="0" t="n">
        <v>9.59251790868813</v>
      </c>
      <c r="Q2433" s="0" t="n">
        <v>11.3414896148247</v>
      </c>
      <c r="R2433" s="0" t="n">
        <v>11.4816974918593</v>
      </c>
      <c r="S2433" s="0" t="n">
        <v>9.43088719718055</v>
      </c>
      <c r="T2433" s="0" t="n">
        <v>12.7778865112824</v>
      </c>
      <c r="U2433" s="0" t="n">
        <v>13.885408893045</v>
      </c>
      <c r="V2433" s="0" t="n">
        <v>14.0786406643294</v>
      </c>
      <c r="W2433" s="0" t="n">
        <v>15.1208918052772</v>
      </c>
      <c r="X2433" s="0" t="n">
        <v>13.5126503486943</v>
      </c>
      <c r="Y2433" s="0" t="n">
        <v>14.4468279344282</v>
      </c>
      <c r="Z2433" s="0" t="n">
        <v>13.6367315810632</v>
      </c>
      <c r="AA2433" s="0" t="n">
        <v>13.8277029451105</v>
      </c>
      <c r="AB2433" s="0" t="n">
        <v>8.91407848867541</v>
      </c>
      <c r="AC2433" s="0" t="n">
        <v>9.58545674746797</v>
      </c>
      <c r="AD2433" s="0" t="n">
        <v>8.39885748240649</v>
      </c>
      <c r="AE2433" s="0" t="n">
        <v>6.67911487386575</v>
      </c>
      <c r="AF2433" s="0" t="n">
        <v>13.7196078978425</v>
      </c>
      <c r="AG2433" s="0" t="n">
        <v>8.43867044506678</v>
      </c>
      <c r="AH2433" s="0" t="n">
        <v>9.71513973965745</v>
      </c>
      <c r="AI2433" s="0" t="n">
        <v>8.60444062836626</v>
      </c>
    </row>
    <row r="2434" customFormat="false" ht="12.75" hidden="false" customHeight="false" outlineLevel="0" collapsed="false">
      <c r="A2434" s="0" t="n">
        <v>101063048</v>
      </c>
      <c r="B2434" s="0" t="n">
        <v>10</v>
      </c>
      <c r="C2434" s="0" t="s">
        <v>63</v>
      </c>
      <c r="D2434" s="0" t="n">
        <v>630</v>
      </c>
      <c r="E2434" s="0" t="s">
        <v>88</v>
      </c>
      <c r="F2434" s="0" t="n">
        <v>1</v>
      </c>
      <c r="G2434" s="0" t="s">
        <v>81</v>
      </c>
      <c r="H2434" s="0" t="n">
        <v>48</v>
      </c>
      <c r="I2434" s="0" t="s">
        <v>171</v>
      </c>
      <c r="J2434" s="0" t="n">
        <v>109.825441016544</v>
      </c>
      <c r="K2434" s="0" t="n">
        <v>95.2849346466646</v>
      </c>
      <c r="L2434" s="0" t="n">
        <v>73.910822790885</v>
      </c>
      <c r="M2434" s="0" t="n">
        <v>86.0120290421526</v>
      </c>
      <c r="N2434" s="0" t="n">
        <v>88.428047107203</v>
      </c>
      <c r="O2434" s="0" t="n">
        <v>103.39303397391</v>
      </c>
      <c r="P2434" s="0" t="n">
        <v>84.680273671249</v>
      </c>
      <c r="Q2434" s="0" t="n">
        <v>102.599137737504</v>
      </c>
      <c r="R2434" s="0" t="n">
        <v>104.709487786246</v>
      </c>
      <c r="S2434" s="0" t="n">
        <v>89.608093031366</v>
      </c>
      <c r="T2434" s="0" t="n">
        <v>113.919037018031</v>
      </c>
      <c r="U2434" s="0" t="n">
        <v>116.12738100011</v>
      </c>
      <c r="V2434" s="0" t="n">
        <v>117.478671602069</v>
      </c>
      <c r="W2434" s="0" t="n">
        <v>149.37015518539</v>
      </c>
      <c r="X2434" s="0" t="n">
        <v>130.759916454505</v>
      </c>
      <c r="Y2434" s="0" t="n">
        <v>143.204151894745</v>
      </c>
      <c r="Z2434" s="0" t="n">
        <v>130.685120765645</v>
      </c>
      <c r="AA2434" s="0" t="n">
        <v>134.276841485681</v>
      </c>
      <c r="AB2434" s="0" t="n">
        <v>85.3579210265024</v>
      </c>
      <c r="AC2434" s="0" t="n">
        <v>89.6908107690551</v>
      </c>
      <c r="AD2434" s="0" t="n">
        <v>84.5918263847204</v>
      </c>
      <c r="AE2434" s="0" t="n">
        <v>71.6326313019058</v>
      </c>
      <c r="AF2434" s="0" t="n">
        <v>128.752382869798</v>
      </c>
      <c r="AG2434" s="0" t="n">
        <v>96.5561001343772</v>
      </c>
      <c r="AH2434" s="0" t="n">
        <v>96.8740715949021</v>
      </c>
      <c r="AI2434" s="0" t="n">
        <v>93.8487364936495</v>
      </c>
    </row>
    <row r="2435" customFormat="false" ht="12.75" hidden="false" customHeight="false" outlineLevel="0" collapsed="false">
      <c r="A2435" s="0" t="n">
        <v>101063049</v>
      </c>
      <c r="B2435" s="0" t="n">
        <v>10</v>
      </c>
      <c r="C2435" s="0" t="s">
        <v>63</v>
      </c>
      <c r="D2435" s="0" t="n">
        <v>630</v>
      </c>
      <c r="E2435" s="0" t="s">
        <v>88</v>
      </c>
      <c r="F2435" s="0" t="n">
        <v>1</v>
      </c>
      <c r="G2435" s="0" t="s">
        <v>81</v>
      </c>
      <c r="H2435" s="0" t="n">
        <v>49</v>
      </c>
      <c r="I2435" s="0" t="s">
        <v>172</v>
      </c>
      <c r="J2435" s="0" t="n">
        <v>75.1205203545779</v>
      </c>
      <c r="K2435" s="0" t="n">
        <v>62.7933723393404</v>
      </c>
      <c r="L2435" s="0" t="n">
        <v>45.7519642268627</v>
      </c>
      <c r="M2435" s="0" t="n">
        <v>55.6624501183697</v>
      </c>
      <c r="N2435" s="0" t="n">
        <v>57.7641362346333</v>
      </c>
      <c r="O2435" s="0" t="n">
        <v>70.7207586991491</v>
      </c>
      <c r="P2435" s="0" t="n">
        <v>55.3159661979419</v>
      </c>
      <c r="Q2435" s="0" t="n">
        <v>71.0528854539529</v>
      </c>
      <c r="R2435" s="0" t="n">
        <v>72.0771933998792</v>
      </c>
      <c r="S2435" s="0" t="n">
        <v>59.5439270593129</v>
      </c>
      <c r="T2435" s="0" t="n">
        <v>81.7502677859138</v>
      </c>
      <c r="U2435" s="0" t="n">
        <v>83.6944018055438</v>
      </c>
      <c r="V2435" s="0" t="n">
        <v>85.6897492005847</v>
      </c>
      <c r="W2435" s="0" t="n">
        <v>110.504863100528</v>
      </c>
      <c r="X2435" s="0" t="n">
        <v>94.6315999004284</v>
      </c>
      <c r="Y2435" s="0" t="n">
        <v>105.943219921779</v>
      </c>
      <c r="Z2435" s="0" t="n">
        <v>95.6779332728364</v>
      </c>
      <c r="AA2435" s="0" t="n">
        <v>99.9779282057992</v>
      </c>
      <c r="AB2435" s="0" t="n">
        <v>58.7564652650985</v>
      </c>
      <c r="AC2435" s="0" t="n">
        <v>62.4729359784106</v>
      </c>
      <c r="AD2435" s="0" t="n">
        <v>58.2291209639684</v>
      </c>
      <c r="AE2435" s="0" t="n">
        <v>46.3568620702558</v>
      </c>
      <c r="AF2435" s="0" t="n">
        <v>97.2581663516237</v>
      </c>
      <c r="AG2435" s="0" t="n">
        <v>68.3288431824544</v>
      </c>
      <c r="AH2435" s="0" t="n">
        <v>68.5538587126225</v>
      </c>
      <c r="AI2435" s="0" t="n">
        <v>66.0781713782474</v>
      </c>
    </row>
    <row r="2436" customFormat="false" ht="12.75" hidden="false" customHeight="false" outlineLevel="0" collapsed="false">
      <c r="A2436" s="0" t="n">
        <v>101063050</v>
      </c>
      <c r="B2436" s="0" t="n">
        <v>10</v>
      </c>
      <c r="C2436" s="0" t="s">
        <v>63</v>
      </c>
      <c r="D2436" s="0" t="n">
        <v>630</v>
      </c>
      <c r="E2436" s="0" t="s">
        <v>88</v>
      </c>
      <c r="F2436" s="0" t="n">
        <v>1</v>
      </c>
      <c r="G2436" s="0" t="s">
        <v>81</v>
      </c>
      <c r="H2436" s="0" t="n">
        <v>50</v>
      </c>
      <c r="I2436" s="0" t="s">
        <v>173</v>
      </c>
      <c r="J2436" s="0" t="n">
        <v>155.040753821972</v>
      </c>
      <c r="K2436" s="0" t="n">
        <v>138.634577258301</v>
      </c>
      <c r="L2436" s="0" t="n">
        <v>112.980543848015</v>
      </c>
      <c r="M2436" s="0" t="n">
        <v>126.970722278666</v>
      </c>
      <c r="N2436" s="0" t="n">
        <v>129.567577393066</v>
      </c>
      <c r="O2436" s="0" t="n">
        <v>145.960114331259</v>
      </c>
      <c r="P2436" s="0" t="n">
        <v>124.076220967135</v>
      </c>
      <c r="Q2436" s="0" t="n">
        <v>143.372011220702</v>
      </c>
      <c r="R2436" s="0" t="n">
        <v>147.05105142432</v>
      </c>
      <c r="S2436" s="0" t="n">
        <v>129.508643702097</v>
      </c>
      <c r="T2436" s="0" t="n">
        <v>154.544037023992</v>
      </c>
      <c r="U2436" s="0" t="n">
        <v>156.970483495509</v>
      </c>
      <c r="V2436" s="0" t="n">
        <v>157.195705556447</v>
      </c>
      <c r="W2436" s="0" t="n">
        <v>197.475266629115</v>
      </c>
      <c r="X2436" s="0" t="n">
        <v>176.132749345831</v>
      </c>
      <c r="Y2436" s="0" t="n">
        <v>189.323483280261</v>
      </c>
      <c r="Z2436" s="0" t="n">
        <v>174.315637316358</v>
      </c>
      <c r="AA2436" s="0" t="n">
        <v>176.549248455616</v>
      </c>
      <c r="AB2436" s="0" t="n">
        <v>119.87425685784</v>
      </c>
      <c r="AC2436" s="0" t="n">
        <v>124.738205861576</v>
      </c>
      <c r="AD2436" s="0" t="n">
        <v>118.798375149827</v>
      </c>
      <c r="AE2436" s="0" t="n">
        <v>105.743894620448</v>
      </c>
      <c r="AF2436" s="0" t="n">
        <v>167.195678613146</v>
      </c>
      <c r="AG2436" s="0" t="n">
        <v>132.530791309836</v>
      </c>
      <c r="AH2436" s="0" t="n">
        <v>132.967231982343</v>
      </c>
      <c r="AI2436" s="0" t="n">
        <v>129.358120947803</v>
      </c>
    </row>
    <row r="2437" customFormat="false" ht="12.75" hidden="false" customHeight="false" outlineLevel="0" collapsed="false">
      <c r="A2437" s="0" t="n">
        <v>102063018</v>
      </c>
      <c r="B2437" s="0" t="n">
        <v>10</v>
      </c>
      <c r="C2437" s="0" t="s">
        <v>63</v>
      </c>
      <c r="D2437" s="0" t="n">
        <v>630</v>
      </c>
      <c r="E2437" s="0" t="s">
        <v>88</v>
      </c>
      <c r="F2437" s="0" t="n">
        <v>2</v>
      </c>
      <c r="G2437" s="0" t="s">
        <v>82</v>
      </c>
      <c r="H2437" s="0" t="n">
        <v>18</v>
      </c>
      <c r="I2437" s="0" t="s">
        <v>143</v>
      </c>
      <c r="J2437" s="0" t="n">
        <v>24</v>
      </c>
      <c r="K2437" s="0" t="n">
        <v>17</v>
      </c>
      <c r="L2437" s="0" t="n">
        <v>29</v>
      </c>
      <c r="M2437" s="0" t="n">
        <v>32</v>
      </c>
      <c r="N2437" s="0" t="n">
        <v>19</v>
      </c>
      <c r="O2437" s="0" t="n">
        <v>33</v>
      </c>
      <c r="P2437" s="0" t="n">
        <v>24</v>
      </c>
      <c r="Q2437" s="0" t="n">
        <v>26</v>
      </c>
      <c r="R2437" s="0" t="n">
        <v>19</v>
      </c>
      <c r="S2437" s="0" t="n">
        <v>23</v>
      </c>
      <c r="T2437" s="0" t="n">
        <v>17</v>
      </c>
      <c r="U2437" s="0" t="n">
        <v>21</v>
      </c>
      <c r="V2437" s="0" t="n">
        <v>31</v>
      </c>
      <c r="W2437" s="0" t="n">
        <v>30</v>
      </c>
      <c r="X2437" s="0" t="n">
        <v>23</v>
      </c>
      <c r="Y2437" s="0" t="n">
        <v>31</v>
      </c>
      <c r="Z2437" s="0" t="n">
        <v>44</v>
      </c>
      <c r="AA2437" s="0" t="n">
        <v>36</v>
      </c>
      <c r="AB2437" s="0" t="n">
        <v>22</v>
      </c>
      <c r="AC2437" s="0" t="n">
        <v>36</v>
      </c>
      <c r="AD2437" s="0" t="n">
        <v>32</v>
      </c>
      <c r="AE2437" s="0" t="n">
        <v>40</v>
      </c>
      <c r="AF2437" s="0" t="n">
        <v>41</v>
      </c>
      <c r="AG2437" s="0" t="n">
        <v>31</v>
      </c>
      <c r="AH2437" s="0" t="n">
        <v>38</v>
      </c>
      <c r="AI2437" s="0" t="n">
        <v>36</v>
      </c>
    </row>
    <row r="2438" customFormat="false" ht="12.75" hidden="false" customHeight="false" outlineLevel="0" collapsed="false">
      <c r="A2438" s="0" t="n">
        <v>102063037</v>
      </c>
      <c r="B2438" s="0" t="n">
        <v>10</v>
      </c>
      <c r="C2438" s="0" t="s">
        <v>63</v>
      </c>
      <c r="D2438" s="0" t="n">
        <v>630</v>
      </c>
      <c r="E2438" s="0" t="s">
        <v>88</v>
      </c>
      <c r="F2438" s="0" t="n">
        <v>2</v>
      </c>
      <c r="G2438" s="0" t="s">
        <v>82</v>
      </c>
      <c r="H2438" s="0" t="n">
        <v>37</v>
      </c>
      <c r="I2438" s="0" t="s">
        <v>162</v>
      </c>
      <c r="J2438" s="0" t="n">
        <v>9.34368405889636</v>
      </c>
      <c r="K2438" s="0" t="n">
        <v>6.63813569911283</v>
      </c>
      <c r="L2438" s="0" t="n">
        <v>11.2278636859915</v>
      </c>
      <c r="M2438" s="0" t="n">
        <v>12.3357323762861</v>
      </c>
      <c r="N2438" s="0" t="n">
        <v>7.26158126664909</v>
      </c>
      <c r="O2438" s="0" t="n">
        <v>12.4402960036492</v>
      </c>
      <c r="P2438" s="0" t="n">
        <v>8.94231091669865</v>
      </c>
      <c r="Q2438" s="0" t="n">
        <v>9.60167807789177</v>
      </c>
      <c r="R2438" s="0" t="n">
        <v>7.0046341184668</v>
      </c>
      <c r="S2438" s="0" t="n">
        <v>8.48821245626725</v>
      </c>
      <c r="T2438" s="0" t="n">
        <v>6.30575492868933</v>
      </c>
      <c r="U2438" s="0" t="n">
        <v>7.82843062332947</v>
      </c>
      <c r="V2438" s="0" t="n">
        <v>11.5660852532413</v>
      </c>
      <c r="W2438" s="0" t="n">
        <v>11.2436192460779</v>
      </c>
      <c r="X2438" s="0" t="n">
        <v>8.64083432890772</v>
      </c>
      <c r="Y2438" s="0" t="n">
        <v>11.722886098926</v>
      </c>
      <c r="Z2438" s="0" t="n">
        <v>16.6499536450154</v>
      </c>
      <c r="AA2438" s="0" t="n">
        <v>13.6016896321121</v>
      </c>
      <c r="AB2438" s="0" t="n">
        <v>8.27851949967639</v>
      </c>
      <c r="AC2438" s="0" t="n">
        <v>13.4658472449251</v>
      </c>
      <c r="AD2438" s="0" t="n">
        <v>11.8572095539466</v>
      </c>
      <c r="AE2438" s="0" t="n">
        <v>14.7365473743157</v>
      </c>
      <c r="AF2438" s="0" t="n">
        <v>14.9571168515634</v>
      </c>
      <c r="AG2438" s="0" t="n">
        <v>11.1938412207787</v>
      </c>
      <c r="AH2438" s="0" t="n">
        <v>13.2032466088503</v>
      </c>
      <c r="AI2438" s="0" t="n">
        <v>12.4224459796134</v>
      </c>
    </row>
    <row r="2439" customFormat="false" ht="12.75" hidden="false" customHeight="false" outlineLevel="0" collapsed="false">
      <c r="A2439" s="0" t="n">
        <v>102063038</v>
      </c>
      <c r="B2439" s="0" t="n">
        <v>10</v>
      </c>
      <c r="C2439" s="0" t="s">
        <v>63</v>
      </c>
      <c r="D2439" s="0" t="n">
        <v>630</v>
      </c>
      <c r="E2439" s="0" t="s">
        <v>88</v>
      </c>
      <c r="F2439" s="0" t="n">
        <v>2</v>
      </c>
      <c r="G2439" s="0" t="s">
        <v>82</v>
      </c>
      <c r="H2439" s="0" t="n">
        <v>38</v>
      </c>
      <c r="I2439" s="0" t="s">
        <v>163</v>
      </c>
      <c r="J2439" s="0" t="n">
        <v>5.98667468199801</v>
      </c>
      <c r="K2439" s="0" t="n">
        <v>3.86695866768997</v>
      </c>
      <c r="L2439" s="0" t="n">
        <v>7.51947652507219</v>
      </c>
      <c r="M2439" s="0" t="n">
        <v>8.43763181357799</v>
      </c>
      <c r="N2439" s="0" t="n">
        <v>4.37194628125509</v>
      </c>
      <c r="O2439" s="0" t="n">
        <v>8.56332735422419</v>
      </c>
      <c r="P2439" s="0" t="n">
        <v>5.72950733630409</v>
      </c>
      <c r="Q2439" s="0" t="n">
        <v>6.27213490195074</v>
      </c>
      <c r="R2439" s="0" t="n">
        <v>4.21724731312069</v>
      </c>
      <c r="S2439" s="0" t="n">
        <v>5.38079856993722</v>
      </c>
      <c r="T2439" s="0" t="n">
        <v>3.67333462030353</v>
      </c>
      <c r="U2439" s="0" t="n">
        <v>4.84592194088274</v>
      </c>
      <c r="V2439" s="0" t="n">
        <v>7.85859378011075</v>
      </c>
      <c r="W2439" s="0" t="n">
        <v>7.58602269015619</v>
      </c>
      <c r="X2439" s="0" t="n">
        <v>5.47754774513472</v>
      </c>
      <c r="Y2439" s="0" t="n">
        <v>7.96513234727796</v>
      </c>
      <c r="Z2439" s="0" t="n">
        <v>12.0978818073314</v>
      </c>
      <c r="AA2439" s="0" t="n">
        <v>9.52645619965588</v>
      </c>
      <c r="AB2439" s="0" t="n">
        <v>5.18810409569578</v>
      </c>
      <c r="AC2439" s="0" t="n">
        <v>9.43131386171144</v>
      </c>
      <c r="AD2439" s="0" t="n">
        <v>8.11032255733499</v>
      </c>
      <c r="AE2439" s="0" t="n">
        <v>10.5280054973913</v>
      </c>
      <c r="AF2439" s="0" t="n">
        <v>10.7334852885649</v>
      </c>
      <c r="AG2439" s="0" t="n">
        <v>7.60567202014235</v>
      </c>
      <c r="AH2439" s="0" t="n">
        <v>9.34340311777162</v>
      </c>
      <c r="AI2439" s="0" t="n">
        <v>8.70052844302418</v>
      </c>
    </row>
    <row r="2440" customFormat="false" ht="12.75" hidden="false" customHeight="false" outlineLevel="0" collapsed="false">
      <c r="A2440" s="0" t="n">
        <v>102063039</v>
      </c>
      <c r="B2440" s="0" t="n">
        <v>10</v>
      </c>
      <c r="C2440" s="0" t="s">
        <v>63</v>
      </c>
      <c r="D2440" s="0" t="n">
        <v>630</v>
      </c>
      <c r="E2440" s="0" t="s">
        <v>88</v>
      </c>
      <c r="F2440" s="0" t="n">
        <v>2</v>
      </c>
      <c r="G2440" s="0" t="s">
        <v>82</v>
      </c>
      <c r="H2440" s="0" t="n">
        <v>39</v>
      </c>
      <c r="I2440" s="0" t="s">
        <v>164</v>
      </c>
      <c r="J2440" s="0" t="n">
        <v>13.9026612345161</v>
      </c>
      <c r="K2440" s="0" t="n">
        <v>10.6282983006008</v>
      </c>
      <c r="L2440" s="0" t="n">
        <v>16.1250851531196</v>
      </c>
      <c r="M2440" s="0" t="n">
        <v>17.4143734717841</v>
      </c>
      <c r="N2440" s="0" t="n">
        <v>11.3398586558376</v>
      </c>
      <c r="O2440" s="0" t="n">
        <v>17.4708008418572</v>
      </c>
      <c r="P2440" s="0" t="n">
        <v>13.3054498145414</v>
      </c>
      <c r="Q2440" s="0" t="n">
        <v>14.0686830497607</v>
      </c>
      <c r="R2440" s="0" t="n">
        <v>10.9386038553453</v>
      </c>
      <c r="S2440" s="0" t="n">
        <v>12.7364863579047</v>
      </c>
      <c r="T2440" s="0" t="n">
        <v>10.096124488921</v>
      </c>
      <c r="U2440" s="0" t="n">
        <v>11.9665877865088</v>
      </c>
      <c r="V2440" s="0" t="n">
        <v>16.4171347834153</v>
      </c>
      <c r="W2440" s="0" t="n">
        <v>16.0509656000748</v>
      </c>
      <c r="X2440" s="0" t="n">
        <v>12.9654941035071</v>
      </c>
      <c r="Y2440" s="0" t="n">
        <v>16.639701067633</v>
      </c>
      <c r="Z2440" s="0" t="n">
        <v>22.3517856243952</v>
      </c>
      <c r="AA2440" s="0" t="n">
        <v>18.8304717478686</v>
      </c>
      <c r="AB2440" s="0" t="n">
        <v>12.5337780104179</v>
      </c>
      <c r="AC2440" s="0" t="n">
        <v>18.6424086245894</v>
      </c>
      <c r="AD2440" s="0" t="n">
        <v>16.7388420247002</v>
      </c>
      <c r="AE2440" s="0" t="n">
        <v>20.0669949099907</v>
      </c>
      <c r="AF2440" s="0" t="n">
        <v>20.2910179105035</v>
      </c>
      <c r="AG2440" s="0" t="n">
        <v>15.8887640927748</v>
      </c>
      <c r="AH2440" s="0" t="n">
        <v>18.1224875330983</v>
      </c>
      <c r="AI2440" s="0" t="n">
        <v>17.197901465585</v>
      </c>
    </row>
    <row r="2441" customFormat="false" ht="12.75" hidden="false" customHeight="false" outlineLevel="0" collapsed="false">
      <c r="A2441" s="0" t="n">
        <v>102063040</v>
      </c>
      <c r="B2441" s="0" t="n">
        <v>10</v>
      </c>
      <c r="C2441" s="0" t="s">
        <v>63</v>
      </c>
      <c r="D2441" s="0" t="n">
        <v>630</v>
      </c>
      <c r="E2441" s="0" t="s">
        <v>88</v>
      </c>
      <c r="F2441" s="0" t="n">
        <v>2</v>
      </c>
      <c r="G2441" s="0" t="s">
        <v>82</v>
      </c>
      <c r="H2441" s="0" t="n">
        <v>40</v>
      </c>
      <c r="I2441" s="0" t="s">
        <v>165</v>
      </c>
      <c r="J2441" s="0" t="n">
        <v>6.95098902667067</v>
      </c>
      <c r="K2441" s="0" t="n">
        <v>4.06502117636087</v>
      </c>
      <c r="L2441" s="0" t="n">
        <v>7.51695058359304</v>
      </c>
      <c r="M2441" s="0" t="n">
        <v>7.73115063520314</v>
      </c>
      <c r="N2441" s="0" t="n">
        <v>5.35819093721874</v>
      </c>
      <c r="O2441" s="0" t="n">
        <v>10.0735134306215</v>
      </c>
      <c r="P2441" s="0" t="n">
        <v>7.58483252198202</v>
      </c>
      <c r="Q2441" s="0" t="n">
        <v>6.48476305564367</v>
      </c>
      <c r="R2441" s="0" t="n">
        <v>4.35949454816478</v>
      </c>
      <c r="S2441" s="0" t="n">
        <v>6.56509237835678</v>
      </c>
      <c r="T2441" s="0" t="n">
        <v>4.38677258797698</v>
      </c>
      <c r="U2441" s="0" t="n">
        <v>5.82147652081872</v>
      </c>
      <c r="V2441" s="0" t="n">
        <v>7.78795427367377</v>
      </c>
      <c r="W2441" s="0" t="n">
        <v>7.59163253887523</v>
      </c>
      <c r="X2441" s="0" t="n">
        <v>5.48632870860183</v>
      </c>
      <c r="Y2441" s="0" t="n">
        <v>8.14169504289242</v>
      </c>
      <c r="Z2441" s="0" t="n">
        <v>10.6309247716519</v>
      </c>
      <c r="AA2441" s="0" t="n">
        <v>8.45299073149406</v>
      </c>
      <c r="AB2441" s="0" t="n">
        <v>5.23650175208382</v>
      </c>
      <c r="AC2441" s="0" t="n">
        <v>8.20181608251538</v>
      </c>
      <c r="AD2441" s="0" t="n">
        <v>6.82006391631705</v>
      </c>
      <c r="AE2441" s="0" t="n">
        <v>9.1755099539195</v>
      </c>
      <c r="AF2441" s="0" t="n">
        <v>9.56829705408297</v>
      </c>
      <c r="AG2441" s="0" t="n">
        <v>6.10373093306992</v>
      </c>
      <c r="AH2441" s="0" t="n">
        <v>8.74223116911235</v>
      </c>
      <c r="AI2441" s="0" t="n">
        <v>7.40342134244541</v>
      </c>
    </row>
    <row r="2442" customFormat="false" ht="12.75" hidden="false" customHeight="false" outlineLevel="0" collapsed="false">
      <c r="A2442" s="0" t="n">
        <v>102063042</v>
      </c>
      <c r="B2442" s="0" t="n">
        <v>10</v>
      </c>
      <c r="C2442" s="0" t="s">
        <v>63</v>
      </c>
      <c r="D2442" s="0" t="n">
        <v>630</v>
      </c>
      <c r="E2442" s="0" t="s">
        <v>88</v>
      </c>
      <c r="F2442" s="0" t="n">
        <v>2</v>
      </c>
      <c r="G2442" s="0" t="s">
        <v>82</v>
      </c>
      <c r="H2442" s="0" t="n">
        <v>42</v>
      </c>
      <c r="I2442" s="0" t="s">
        <v>166</v>
      </c>
      <c r="J2442" s="0" t="n">
        <v>4.32960118446568</v>
      </c>
      <c r="K2442" s="0" t="s">
        <v>174</v>
      </c>
      <c r="L2442" s="0" t="n">
        <v>4.85852366872939</v>
      </c>
      <c r="M2442" s="0" t="n">
        <v>5.11681963297409</v>
      </c>
      <c r="N2442" s="0" t="s">
        <v>174</v>
      </c>
      <c r="O2442" s="0" t="n">
        <v>6.75806306542672</v>
      </c>
      <c r="P2442" s="0" t="n">
        <v>4.71380131974117</v>
      </c>
      <c r="Q2442" s="0" t="n">
        <v>4.13440475161097</v>
      </c>
      <c r="R2442" s="0" t="s">
        <v>174</v>
      </c>
      <c r="S2442" s="0" t="n">
        <v>4.06271947432252</v>
      </c>
      <c r="T2442" s="0" t="s">
        <v>174</v>
      </c>
      <c r="U2442" s="0" t="n">
        <v>3.48520451074298</v>
      </c>
      <c r="V2442" s="0" t="n">
        <v>5.14520087225598</v>
      </c>
      <c r="W2442" s="0" t="n">
        <v>4.95200185636313</v>
      </c>
      <c r="X2442" s="0" t="n">
        <v>3.38151530174762</v>
      </c>
      <c r="Y2442" s="0" t="n">
        <v>5.38561343795068</v>
      </c>
      <c r="Z2442" s="0" t="n">
        <v>7.55518431577745</v>
      </c>
      <c r="AA2442" s="0" t="n">
        <v>5.81640928105123</v>
      </c>
      <c r="AB2442" s="0" t="n">
        <v>3.16768018209669</v>
      </c>
      <c r="AC2442" s="0" t="n">
        <v>5.58219972342927</v>
      </c>
      <c r="AD2442" s="0" t="n">
        <v>4.55124884859806</v>
      </c>
      <c r="AE2442" s="0" t="n">
        <v>6.40706991082989</v>
      </c>
      <c r="AF2442" s="0" t="n">
        <v>6.71332787204752</v>
      </c>
      <c r="AG2442" s="0" t="n">
        <v>4.00448586923547</v>
      </c>
      <c r="AH2442" s="0" t="n">
        <v>6.0582470629016</v>
      </c>
      <c r="AI2442" s="0" t="n">
        <v>5.04546002996994</v>
      </c>
    </row>
    <row r="2443" customFormat="false" ht="12.75" hidden="false" customHeight="false" outlineLevel="0" collapsed="false">
      <c r="A2443" s="0" t="n">
        <v>102063043</v>
      </c>
      <c r="B2443" s="0" t="n">
        <v>10</v>
      </c>
      <c r="C2443" s="0" t="s">
        <v>63</v>
      </c>
      <c r="D2443" s="0" t="n">
        <v>630</v>
      </c>
      <c r="E2443" s="0" t="s">
        <v>88</v>
      </c>
      <c r="F2443" s="0" t="n">
        <v>2</v>
      </c>
      <c r="G2443" s="0" t="s">
        <v>82</v>
      </c>
      <c r="H2443" s="0" t="n">
        <v>43</v>
      </c>
      <c r="I2443" s="0" t="s">
        <v>167</v>
      </c>
      <c r="J2443" s="0" t="n">
        <v>10.1828798840807</v>
      </c>
      <c r="K2443" s="0" t="s">
        <v>174</v>
      </c>
      <c r="L2443" s="0" t="n">
        <v>10.7462176525272</v>
      </c>
      <c r="M2443" s="0" t="n">
        <v>10.8764144089641</v>
      </c>
      <c r="N2443" s="0" t="s">
        <v>174</v>
      </c>
      <c r="O2443" s="0" t="n">
        <v>14.0402091765617</v>
      </c>
      <c r="P2443" s="0" t="n">
        <v>11.127674991047</v>
      </c>
      <c r="Q2443" s="0" t="n">
        <v>9.35561083862298</v>
      </c>
      <c r="R2443" s="0" t="s">
        <v>174</v>
      </c>
      <c r="S2443" s="0" t="n">
        <v>9.65824539458616</v>
      </c>
      <c r="T2443" s="0" t="s">
        <v>174</v>
      </c>
      <c r="U2443" s="0" t="n">
        <v>8.74730420374471</v>
      </c>
      <c r="V2443" s="0" t="n">
        <v>10.9697358917034</v>
      </c>
      <c r="W2443" s="0" t="n">
        <v>10.7861761574252</v>
      </c>
      <c r="X2443" s="0" t="n">
        <v>8.09222164132062</v>
      </c>
      <c r="Y2443" s="0" t="n">
        <v>11.4582322031539</v>
      </c>
      <c r="Z2443" s="0" t="n">
        <v>14.2237093159681</v>
      </c>
      <c r="AA2443" s="0" t="n">
        <v>11.5746491076529</v>
      </c>
      <c r="AB2443" s="0" t="n">
        <v>7.81685182180756</v>
      </c>
      <c r="AC2443" s="0" t="n">
        <v>11.3174640453916</v>
      </c>
      <c r="AD2443" s="0" t="n">
        <v>9.5404397669159</v>
      </c>
      <c r="AE2443" s="0" t="n">
        <v>12.4332852983618</v>
      </c>
      <c r="AF2443" s="0" t="n">
        <v>12.9211954718908</v>
      </c>
      <c r="AG2443" s="0" t="n">
        <v>8.63833770992402</v>
      </c>
      <c r="AH2443" s="0" t="n">
        <v>11.910658208219</v>
      </c>
      <c r="AI2443" s="0" t="n">
        <v>10.2063402373411</v>
      </c>
    </row>
    <row r="2444" customFormat="false" ht="12.75" hidden="false" customHeight="false" outlineLevel="0" collapsed="false">
      <c r="A2444" s="0" t="n">
        <v>102063044</v>
      </c>
      <c r="B2444" s="0" t="n">
        <v>10</v>
      </c>
      <c r="C2444" s="0" t="s">
        <v>63</v>
      </c>
      <c r="D2444" s="0" t="n">
        <v>630</v>
      </c>
      <c r="E2444" s="0" t="s">
        <v>88</v>
      </c>
      <c r="F2444" s="0" t="n">
        <v>2</v>
      </c>
      <c r="G2444" s="0" t="s">
        <v>82</v>
      </c>
      <c r="H2444" s="0" t="n">
        <v>44</v>
      </c>
      <c r="I2444" s="0" t="s">
        <v>168</v>
      </c>
      <c r="J2444" s="0" t="n">
        <v>4.66808240373361</v>
      </c>
      <c r="K2444" s="0" t="n">
        <v>2.47874083416759</v>
      </c>
      <c r="L2444" s="0" t="n">
        <v>4.84903468777792</v>
      </c>
      <c r="M2444" s="0" t="n">
        <v>4.71558385959338</v>
      </c>
      <c r="N2444" s="0" t="n">
        <v>3.49806035247409</v>
      </c>
      <c r="O2444" s="0" t="n">
        <v>6.99998302255558</v>
      </c>
      <c r="P2444" s="0" t="n">
        <v>5.32244336720999</v>
      </c>
      <c r="Q2444" s="0" t="n">
        <v>4.14214268378709</v>
      </c>
      <c r="R2444" s="0" t="n">
        <v>2.69241126776217</v>
      </c>
      <c r="S2444" s="0" t="n">
        <v>4.42530989734207</v>
      </c>
      <c r="T2444" s="0" t="n">
        <v>2.81988092726388</v>
      </c>
      <c r="U2444" s="0" t="n">
        <v>3.84993173699907</v>
      </c>
      <c r="V2444" s="0" t="n">
        <v>5.06056949699933</v>
      </c>
      <c r="W2444" s="0" t="n">
        <v>4.82792312260275</v>
      </c>
      <c r="X2444" s="0" t="n">
        <v>3.48767046983427</v>
      </c>
      <c r="Y2444" s="0" t="n">
        <v>5.36939720320427</v>
      </c>
      <c r="Z2444" s="0" t="n">
        <v>6.78030279291187</v>
      </c>
      <c r="AA2444" s="0" t="n">
        <v>5.32449414196523</v>
      </c>
      <c r="AB2444" s="0" t="n">
        <v>3.41424817397789</v>
      </c>
      <c r="AC2444" s="0" t="n">
        <v>5.35064782414138</v>
      </c>
      <c r="AD2444" s="0" t="n">
        <v>4.3123457642043</v>
      </c>
      <c r="AE2444" s="0" t="n">
        <v>6.13505979483993</v>
      </c>
      <c r="AF2444" s="0" t="n">
        <v>6.16980636273588</v>
      </c>
      <c r="AG2444" s="0" t="n">
        <v>3.78554331386511</v>
      </c>
      <c r="AH2444" s="0" t="n">
        <v>5.7342515747085</v>
      </c>
      <c r="AI2444" s="0" t="n">
        <v>4.70095594471642</v>
      </c>
    </row>
    <row r="2445" customFormat="false" ht="12.75" hidden="false" customHeight="false" outlineLevel="0" collapsed="false">
      <c r="A2445" s="0" t="n">
        <v>102063046</v>
      </c>
      <c r="B2445" s="0" t="n">
        <v>10</v>
      </c>
      <c r="C2445" s="0" t="s">
        <v>63</v>
      </c>
      <c r="D2445" s="0" t="n">
        <v>630</v>
      </c>
      <c r="E2445" s="0" t="s">
        <v>88</v>
      </c>
      <c r="F2445" s="0" t="n">
        <v>2</v>
      </c>
      <c r="G2445" s="0" t="s">
        <v>82</v>
      </c>
      <c r="H2445" s="0" t="n">
        <v>46</v>
      </c>
      <c r="I2445" s="0" t="s">
        <v>169</v>
      </c>
      <c r="J2445" s="0" t="n">
        <v>2.83223508833534</v>
      </c>
      <c r="K2445" s="0" t="s">
        <v>174</v>
      </c>
      <c r="L2445" s="0" t="n">
        <v>3.02002045171429</v>
      </c>
      <c r="M2445" s="0" t="n">
        <v>3.0203568770169</v>
      </c>
      <c r="N2445" s="0" t="s">
        <v>174</v>
      </c>
      <c r="O2445" s="0" t="n">
        <v>4.59131093519612</v>
      </c>
      <c r="P2445" s="0" t="n">
        <v>3.25796768445943</v>
      </c>
      <c r="Q2445" s="0" t="n">
        <v>2.54275507105751</v>
      </c>
      <c r="R2445" s="0" t="s">
        <v>174</v>
      </c>
      <c r="S2445" s="0" t="n">
        <v>2.67458866700876</v>
      </c>
      <c r="T2445" s="0" t="s">
        <v>174</v>
      </c>
      <c r="U2445" s="0" t="n">
        <v>2.24107909886417</v>
      </c>
      <c r="V2445" s="0" t="n">
        <v>3.24028966499194</v>
      </c>
      <c r="W2445" s="0" t="n">
        <v>3.0461011261843</v>
      </c>
      <c r="X2445" s="0" t="n">
        <v>2.06201815172773</v>
      </c>
      <c r="Y2445" s="0" t="n">
        <v>3.46348091588509</v>
      </c>
      <c r="Z2445" s="0" t="n">
        <v>4.67995209416398</v>
      </c>
      <c r="AA2445" s="0" t="n">
        <v>3.5738186871248</v>
      </c>
      <c r="AB2445" s="0" t="n">
        <v>1.98663900859275</v>
      </c>
      <c r="AC2445" s="0" t="n">
        <v>3.52776559993774</v>
      </c>
      <c r="AD2445" s="0" t="n">
        <v>2.78942734425546</v>
      </c>
      <c r="AE2445" s="0" t="n">
        <v>4.17655350774646</v>
      </c>
      <c r="AF2445" s="0" t="n">
        <v>4.23058851748644</v>
      </c>
      <c r="AG2445" s="0" t="n">
        <v>2.36448057349653</v>
      </c>
      <c r="AH2445" s="0" t="n">
        <v>3.87937910353208</v>
      </c>
      <c r="AI2445" s="0" t="n">
        <v>3.10361111032645</v>
      </c>
    </row>
    <row r="2446" customFormat="false" ht="12.75" hidden="false" customHeight="false" outlineLevel="0" collapsed="false">
      <c r="A2446" s="0" t="n">
        <v>102063047</v>
      </c>
      <c r="B2446" s="0" t="n">
        <v>10</v>
      </c>
      <c r="C2446" s="0" t="s">
        <v>63</v>
      </c>
      <c r="D2446" s="0" t="n">
        <v>630</v>
      </c>
      <c r="E2446" s="0" t="s">
        <v>88</v>
      </c>
      <c r="F2446" s="0" t="n">
        <v>2</v>
      </c>
      <c r="G2446" s="0" t="s">
        <v>82</v>
      </c>
      <c r="H2446" s="0" t="n">
        <v>47</v>
      </c>
      <c r="I2446" s="0" t="s">
        <v>170</v>
      </c>
      <c r="J2446" s="0" t="n">
        <v>6.95517682660128</v>
      </c>
      <c r="K2446" s="0" t="s">
        <v>174</v>
      </c>
      <c r="L2446" s="0" t="n">
        <v>7.10411395567225</v>
      </c>
      <c r="M2446" s="0" t="n">
        <v>6.78238252208098</v>
      </c>
      <c r="N2446" s="0" t="s">
        <v>174</v>
      </c>
      <c r="O2446" s="0" t="n">
        <v>9.9084942789518</v>
      </c>
      <c r="P2446" s="0" t="n">
        <v>7.88538578842361</v>
      </c>
      <c r="Q2446" s="0" t="n">
        <v>6.12545388816363</v>
      </c>
      <c r="R2446" s="0" t="s">
        <v>174</v>
      </c>
      <c r="S2446" s="0" t="n">
        <v>6.60967524344485</v>
      </c>
      <c r="T2446" s="0" t="s">
        <v>174</v>
      </c>
      <c r="U2446" s="0" t="n">
        <v>5.88695479905913</v>
      </c>
      <c r="V2446" s="0" t="n">
        <v>7.2801160771717</v>
      </c>
      <c r="W2446" s="0" t="n">
        <v>7.01347481722838</v>
      </c>
      <c r="X2446" s="0" t="n">
        <v>5.28185519915067</v>
      </c>
      <c r="Y2446" s="0" t="n">
        <v>7.6864603879604</v>
      </c>
      <c r="Z2446" s="0" t="n">
        <v>9.26387621774737</v>
      </c>
      <c r="AA2446" s="0" t="n">
        <v>7.41863512551391</v>
      </c>
      <c r="AB2446" s="0" t="n">
        <v>5.22208554568369</v>
      </c>
      <c r="AC2446" s="0" t="n">
        <v>7.54716469592119</v>
      </c>
      <c r="AD2446" s="0" t="n">
        <v>6.16170010105909</v>
      </c>
      <c r="AE2446" s="0" t="n">
        <v>8.46418820037998</v>
      </c>
      <c r="AF2446" s="0" t="n">
        <v>8.46912863503186</v>
      </c>
      <c r="AG2446" s="0" t="n">
        <v>5.5356280536285</v>
      </c>
      <c r="AH2446" s="0" t="n">
        <v>7.94582944898862</v>
      </c>
      <c r="AI2446" s="0" t="n">
        <v>6.62464480977989</v>
      </c>
    </row>
    <row r="2447" customFormat="false" ht="12.75" hidden="false" customHeight="false" outlineLevel="0" collapsed="false">
      <c r="A2447" s="0" t="n">
        <v>102063048</v>
      </c>
      <c r="B2447" s="0" t="n">
        <v>10</v>
      </c>
      <c r="C2447" s="0" t="s">
        <v>63</v>
      </c>
      <c r="D2447" s="0" t="n">
        <v>630</v>
      </c>
      <c r="E2447" s="0" t="s">
        <v>88</v>
      </c>
      <c r="F2447" s="0" t="n">
        <v>2</v>
      </c>
      <c r="G2447" s="0" t="s">
        <v>82</v>
      </c>
      <c r="H2447" s="0" t="n">
        <v>48</v>
      </c>
      <c r="I2447" s="0" t="s">
        <v>171</v>
      </c>
      <c r="J2447" s="0" t="n">
        <v>90.3127795067844</v>
      </c>
      <c r="K2447" s="0" t="n">
        <v>63.8767916728785</v>
      </c>
      <c r="L2447" s="0" t="n">
        <v>118.637137118663</v>
      </c>
      <c r="M2447" s="0" t="n">
        <v>130.542030639168</v>
      </c>
      <c r="N2447" s="0" t="n">
        <v>69.8310012961618</v>
      </c>
      <c r="O2447" s="0" t="n">
        <v>141.236620274843</v>
      </c>
      <c r="P2447" s="0" t="n">
        <v>96.8442673939175</v>
      </c>
      <c r="Q2447" s="0" t="n">
        <v>110.218432526314</v>
      </c>
      <c r="R2447" s="0" t="n">
        <v>80.0468905516858</v>
      </c>
      <c r="S2447" s="0" t="n">
        <v>105.824981751323</v>
      </c>
      <c r="T2447" s="0" t="n">
        <v>72.8993945546377</v>
      </c>
      <c r="U2447" s="0" t="n">
        <v>77.1042795111083</v>
      </c>
      <c r="V2447" s="0" t="n">
        <v>120.765102475627</v>
      </c>
      <c r="W2447" s="0" t="n">
        <v>140.496584667231</v>
      </c>
      <c r="X2447" s="0" t="n">
        <v>102.265888400058</v>
      </c>
      <c r="Y2447" s="0" t="n">
        <v>129.044112610056</v>
      </c>
      <c r="Z2447" s="0" t="n">
        <v>163.149216227469</v>
      </c>
      <c r="AA2447" s="0" t="n">
        <v>136.160328092176</v>
      </c>
      <c r="AB2447" s="0" t="n">
        <v>103.389793135632</v>
      </c>
      <c r="AC2447" s="0" t="n">
        <v>140.746724873879</v>
      </c>
      <c r="AD2447" s="0" t="n">
        <v>118.704373663917</v>
      </c>
      <c r="AE2447" s="0" t="n">
        <v>135.196185771157</v>
      </c>
      <c r="AF2447" s="0" t="n">
        <v>136.756430336339</v>
      </c>
      <c r="AG2447" s="0" t="n">
        <v>112.531355105767</v>
      </c>
      <c r="AH2447" s="0" t="n">
        <v>142.746208873212</v>
      </c>
      <c r="AI2447" s="0" t="n">
        <v>107.297227048418</v>
      </c>
    </row>
    <row r="2448" customFormat="false" ht="12.75" hidden="false" customHeight="false" outlineLevel="0" collapsed="false">
      <c r="A2448" s="0" t="n">
        <v>102063049</v>
      </c>
      <c r="B2448" s="0" t="n">
        <v>10</v>
      </c>
      <c r="C2448" s="0" t="s">
        <v>63</v>
      </c>
      <c r="D2448" s="0" t="n">
        <v>630</v>
      </c>
      <c r="E2448" s="0" t="s">
        <v>88</v>
      </c>
      <c r="F2448" s="0" t="n">
        <v>2</v>
      </c>
      <c r="G2448" s="0" t="s">
        <v>82</v>
      </c>
      <c r="H2448" s="0" t="n">
        <v>49</v>
      </c>
      <c r="I2448" s="0" t="s">
        <v>172</v>
      </c>
      <c r="J2448" s="0" t="n">
        <v>57.8651019368904</v>
      </c>
      <c r="K2448" s="0" t="n">
        <v>37.2105850828985</v>
      </c>
      <c r="L2448" s="0" t="n">
        <v>79.4531526668403</v>
      </c>
      <c r="M2448" s="0" t="n">
        <v>89.2906523205343</v>
      </c>
      <c r="N2448" s="0" t="n">
        <v>42.0428244513685</v>
      </c>
      <c r="O2448" s="0" t="n">
        <v>97.2207906839967</v>
      </c>
      <c r="P2448" s="0" t="n">
        <v>62.049949468464</v>
      </c>
      <c r="Q2448" s="0" t="n">
        <v>71.9983394442637</v>
      </c>
      <c r="R2448" s="0" t="n">
        <v>48.1934571304423</v>
      </c>
      <c r="S2448" s="0" t="n">
        <v>67.0839606577849</v>
      </c>
      <c r="T2448" s="0" t="n">
        <v>42.4665837548458</v>
      </c>
      <c r="U2448" s="0" t="n">
        <v>47.7287642692201</v>
      </c>
      <c r="V2448" s="0" t="n">
        <v>82.0540279956383</v>
      </c>
      <c r="W2448" s="0" t="n">
        <v>94.7924556896439</v>
      </c>
      <c r="X2448" s="0" t="n">
        <v>64.8278007756626</v>
      </c>
      <c r="Y2448" s="0" t="n">
        <v>87.679213710888</v>
      </c>
      <c r="Z2448" s="0" t="n">
        <v>118.544470270617</v>
      </c>
      <c r="AA2448" s="0" t="n">
        <v>95.3650198456606</v>
      </c>
      <c r="AB2448" s="0" t="n">
        <v>64.7938329119209</v>
      </c>
      <c r="AC2448" s="0" t="n">
        <v>98.5772757665712</v>
      </c>
      <c r="AD2448" s="0" t="n">
        <v>81.1937037125524</v>
      </c>
      <c r="AE2448" s="0" t="n">
        <v>96.5861372322411</v>
      </c>
      <c r="AF2448" s="0" t="n">
        <v>98.1387755206519</v>
      </c>
      <c r="AG2448" s="0" t="n">
        <v>76.4595961329084</v>
      </c>
      <c r="AH2448" s="0" t="n">
        <v>101.015713221779</v>
      </c>
      <c r="AI2448" s="0" t="n">
        <v>75.1496587165225</v>
      </c>
    </row>
    <row r="2449" customFormat="false" ht="12.75" hidden="false" customHeight="false" outlineLevel="0" collapsed="false">
      <c r="A2449" s="0" t="n">
        <v>102063050</v>
      </c>
      <c r="B2449" s="0" t="n">
        <v>10</v>
      </c>
      <c r="C2449" s="0" t="s">
        <v>63</v>
      </c>
      <c r="D2449" s="0" t="n">
        <v>630</v>
      </c>
      <c r="E2449" s="0" t="s">
        <v>88</v>
      </c>
      <c r="F2449" s="0" t="n">
        <v>2</v>
      </c>
      <c r="G2449" s="0" t="s">
        <v>82</v>
      </c>
      <c r="H2449" s="0" t="n">
        <v>50</v>
      </c>
      <c r="I2449" s="0" t="s">
        <v>173</v>
      </c>
      <c r="J2449" s="0" t="n">
        <v>134.3782570896</v>
      </c>
      <c r="K2449" s="0" t="n">
        <v>102.272931310431</v>
      </c>
      <c r="L2449" s="0" t="n">
        <v>170.382718552913</v>
      </c>
      <c r="M2449" s="0" t="n">
        <v>184.286397108105</v>
      </c>
      <c r="N2449" s="0" t="n">
        <v>109.049758642928</v>
      </c>
      <c r="O2449" s="0" t="n">
        <v>198.348726081355</v>
      </c>
      <c r="P2449" s="0" t="n">
        <v>144.09659333468</v>
      </c>
      <c r="Q2449" s="0" t="n">
        <v>161.495540766414</v>
      </c>
      <c r="R2449" s="0" t="n">
        <v>125.00313517999</v>
      </c>
      <c r="S2449" s="0" t="n">
        <v>158.789432209142</v>
      </c>
      <c r="T2449" s="0" t="n">
        <v>116.718992557418</v>
      </c>
      <c r="U2449" s="0" t="n">
        <v>117.862081671328</v>
      </c>
      <c r="V2449" s="0" t="n">
        <v>171.416423194677</v>
      </c>
      <c r="W2449" s="0" t="n">
        <v>200.567610665789</v>
      </c>
      <c r="X2449" s="0" t="n">
        <v>153.449044683683</v>
      </c>
      <c r="Y2449" s="0" t="n">
        <v>183.167817229412</v>
      </c>
      <c r="Z2449" s="0" t="n">
        <v>219.020207722693</v>
      </c>
      <c r="AA2449" s="0" t="n">
        <v>188.503287508266</v>
      </c>
      <c r="AB2449" s="0" t="n">
        <v>156.533389304173</v>
      </c>
      <c r="AC2449" s="0" t="n">
        <v>194.852793882716</v>
      </c>
      <c r="AD2449" s="0" t="n">
        <v>167.57515749057</v>
      </c>
      <c r="AE2449" s="0" t="n">
        <v>184.09883284116</v>
      </c>
      <c r="AF2449" s="0" t="n">
        <v>185.525539772803</v>
      </c>
      <c r="AG2449" s="0" t="n">
        <v>159.729276041262</v>
      </c>
      <c r="AH2449" s="0" t="n">
        <v>195.930324361872</v>
      </c>
      <c r="AI2449" s="0" t="n">
        <v>148.544589474369</v>
      </c>
    </row>
    <row r="2450" customFormat="false" ht="12.75" hidden="false" customHeight="false" outlineLevel="0" collapsed="false">
      <c r="A2450" s="0" t="n">
        <v>110061018</v>
      </c>
      <c r="B2450" s="0" t="n">
        <v>11</v>
      </c>
      <c r="C2450" s="0" t="s">
        <v>64</v>
      </c>
      <c r="D2450" s="0" t="n">
        <v>610</v>
      </c>
      <c r="E2450" s="0" t="s">
        <v>7</v>
      </c>
      <c r="F2450" s="0" t="n">
        <v>0</v>
      </c>
      <c r="G2450" s="0" t="s">
        <v>6</v>
      </c>
      <c r="H2450" s="0" t="n">
        <v>18</v>
      </c>
      <c r="I2450" s="0" t="s">
        <v>143</v>
      </c>
      <c r="J2450" s="0" t="n">
        <v>438</v>
      </c>
      <c r="K2450" s="0" t="n">
        <v>429</v>
      </c>
      <c r="L2450" s="0" t="n">
        <v>432</v>
      </c>
      <c r="M2450" s="0" t="n">
        <v>467</v>
      </c>
      <c r="N2450" s="0" t="n">
        <v>475</v>
      </c>
      <c r="O2450" s="0" t="n">
        <v>389</v>
      </c>
      <c r="P2450" s="0" t="n">
        <v>422</v>
      </c>
      <c r="Q2450" s="0" t="n">
        <v>426</v>
      </c>
      <c r="R2450" s="0" t="n">
        <v>445</v>
      </c>
      <c r="S2450" s="0" t="n">
        <v>426</v>
      </c>
      <c r="T2450" s="0" t="n">
        <v>404</v>
      </c>
      <c r="U2450" s="0" t="n">
        <v>375</v>
      </c>
      <c r="V2450" s="0" t="n">
        <v>352</v>
      </c>
      <c r="W2450" s="0" t="n">
        <v>389</v>
      </c>
      <c r="X2450" s="0" t="n">
        <v>388</v>
      </c>
      <c r="Y2450" s="0" t="n">
        <v>359</v>
      </c>
      <c r="Z2450" s="0" t="n">
        <v>349</v>
      </c>
      <c r="AA2450" s="0" t="n">
        <v>378</v>
      </c>
      <c r="AB2450" s="0" t="n">
        <v>328</v>
      </c>
      <c r="AC2450" s="0" t="n">
        <v>350</v>
      </c>
      <c r="AD2450" s="0" t="n">
        <v>351</v>
      </c>
      <c r="AE2450" s="0" t="n">
        <v>381</v>
      </c>
      <c r="AF2450" s="0" t="n">
        <v>358</v>
      </c>
      <c r="AG2450" s="0" t="n">
        <v>336</v>
      </c>
      <c r="AH2450" s="0" t="n">
        <v>306</v>
      </c>
      <c r="AI2450" s="0" t="n">
        <v>356</v>
      </c>
    </row>
    <row r="2451" customFormat="false" ht="12.75" hidden="false" customHeight="false" outlineLevel="0" collapsed="false">
      <c r="A2451" s="0" t="n">
        <v>110061037</v>
      </c>
      <c r="B2451" s="0" t="n">
        <v>11</v>
      </c>
      <c r="C2451" s="0" t="s">
        <v>64</v>
      </c>
      <c r="D2451" s="0" t="n">
        <v>610</v>
      </c>
      <c r="E2451" s="0" t="s">
        <v>7</v>
      </c>
      <c r="F2451" s="0" t="n">
        <v>0</v>
      </c>
      <c r="G2451" s="0" t="s">
        <v>6</v>
      </c>
      <c r="H2451" s="0" t="n">
        <v>37</v>
      </c>
      <c r="I2451" s="0" t="s">
        <v>162</v>
      </c>
      <c r="J2451" s="0" t="n">
        <v>33.7270725209062</v>
      </c>
      <c r="K2451" s="0" t="n">
        <v>33.4000295851078</v>
      </c>
      <c r="L2451" s="0" t="n">
        <v>33.8945815745289</v>
      </c>
      <c r="M2451" s="0" t="n">
        <v>36.8936640859535</v>
      </c>
      <c r="N2451" s="0" t="n">
        <v>37.6643354425361</v>
      </c>
      <c r="O2451" s="0" t="n">
        <v>31.0593721056498</v>
      </c>
      <c r="P2451" s="0" t="n">
        <v>33.8716409285003</v>
      </c>
      <c r="Q2451" s="0" t="n">
        <v>34.3221772829082</v>
      </c>
      <c r="R2451" s="0" t="n">
        <v>36.0776683286716</v>
      </c>
      <c r="S2451" s="0" t="n">
        <v>34.7746585797899</v>
      </c>
      <c r="T2451" s="0" t="n">
        <v>33.2318828658386</v>
      </c>
      <c r="U2451" s="0" t="n">
        <v>30.9707470970086</v>
      </c>
      <c r="V2451" s="0" t="n">
        <v>29.2237442922374</v>
      </c>
      <c r="W2451" s="0" t="n">
        <v>32.4924824590712</v>
      </c>
      <c r="X2451" s="0" t="n">
        <v>32.3989411892416</v>
      </c>
      <c r="Y2451" s="0" t="n">
        <v>30.072038867482</v>
      </c>
      <c r="Z2451" s="0" t="n">
        <v>29.2765586202268</v>
      </c>
      <c r="AA2451" s="0" t="n">
        <v>31.7233588826664</v>
      </c>
      <c r="AB2451" s="0" t="n">
        <v>27.5412930469151</v>
      </c>
      <c r="AC2451" s="0" t="n">
        <v>29.3726669710234</v>
      </c>
      <c r="AD2451" s="0" t="n">
        <v>29.4359616879637</v>
      </c>
      <c r="AE2451" s="0" t="n">
        <v>31.891518613849</v>
      </c>
      <c r="AF2451" s="0" t="n">
        <v>29.8575677258041</v>
      </c>
      <c r="AG2451" s="0" t="n">
        <v>27.9099902813427</v>
      </c>
      <c r="AH2451" s="0" t="n">
        <v>25.1937489862809</v>
      </c>
      <c r="AI2451" s="0" t="n">
        <v>29.251658758037</v>
      </c>
    </row>
    <row r="2452" customFormat="false" ht="12.75" hidden="false" customHeight="false" outlineLevel="0" collapsed="false">
      <c r="A2452" s="0" t="n">
        <v>110061038</v>
      </c>
      <c r="B2452" s="0" t="n">
        <v>11</v>
      </c>
      <c r="C2452" s="0" t="s">
        <v>64</v>
      </c>
      <c r="D2452" s="0" t="n">
        <v>610</v>
      </c>
      <c r="E2452" s="0" t="s">
        <v>7</v>
      </c>
      <c r="F2452" s="0" t="n">
        <v>0</v>
      </c>
      <c r="G2452" s="0" t="s">
        <v>6</v>
      </c>
      <c r="H2452" s="0" t="n">
        <v>38</v>
      </c>
      <c r="I2452" s="0" t="s">
        <v>163</v>
      </c>
      <c r="J2452" s="0" t="n">
        <v>30.6420620397471</v>
      </c>
      <c r="K2452" s="0" t="n">
        <v>30.3138279859884</v>
      </c>
      <c r="L2452" s="0" t="n">
        <v>30.7733126009419</v>
      </c>
      <c r="M2452" s="0" t="n">
        <v>33.6229879188605</v>
      </c>
      <c r="N2452" s="0" t="n">
        <v>34.352924463417</v>
      </c>
      <c r="O2452" s="0" t="n">
        <v>28.0491807863314</v>
      </c>
      <c r="P2452" s="0" t="n">
        <v>30.7166441914757</v>
      </c>
      <c r="Q2452" s="0" t="n">
        <v>31.1398926644884</v>
      </c>
      <c r="R2452" s="0" t="n">
        <v>32.803085843577</v>
      </c>
      <c r="S2452" s="0" t="n">
        <v>31.5504207874989</v>
      </c>
      <c r="T2452" s="0" t="n">
        <v>30.0699800008858</v>
      </c>
      <c r="U2452" s="0" t="n">
        <v>27.9150746713285</v>
      </c>
      <c r="V2452" s="0" t="n">
        <v>26.2502229811409</v>
      </c>
      <c r="W2452" s="0" t="n">
        <v>29.3433979151628</v>
      </c>
      <c r="X2452" s="0" t="n">
        <v>29.2549821415285</v>
      </c>
      <c r="Y2452" s="0" t="n">
        <v>27.0413819194396</v>
      </c>
      <c r="Z2452" s="0" t="n">
        <v>26.2852332341661</v>
      </c>
      <c r="AA2452" s="0" t="n">
        <v>28.6055534003701</v>
      </c>
      <c r="AB2452" s="0" t="n">
        <v>24.6410585948326</v>
      </c>
      <c r="AC2452" s="0" t="n">
        <v>26.3756962202916</v>
      </c>
      <c r="AD2452" s="0" t="n">
        <v>26.4366987314229</v>
      </c>
      <c r="AE2452" s="0" t="n">
        <v>28.769230838786</v>
      </c>
      <c r="AF2452" s="0" t="n">
        <v>26.8444376525837</v>
      </c>
      <c r="AG2452" s="0" t="n">
        <v>25.0051577381183</v>
      </c>
      <c r="AH2452" s="0" t="n">
        <v>22.4497205194321</v>
      </c>
      <c r="AI2452" s="0" t="n">
        <v>26.2916163418186</v>
      </c>
    </row>
    <row r="2453" customFormat="false" ht="12.75" hidden="false" customHeight="false" outlineLevel="0" collapsed="false">
      <c r="A2453" s="0" t="n">
        <v>110061039</v>
      </c>
      <c r="B2453" s="0" t="n">
        <v>11</v>
      </c>
      <c r="C2453" s="0" t="s">
        <v>64</v>
      </c>
      <c r="D2453" s="0" t="n">
        <v>610</v>
      </c>
      <c r="E2453" s="0" t="s">
        <v>7</v>
      </c>
      <c r="F2453" s="0" t="n">
        <v>0</v>
      </c>
      <c r="G2453" s="0" t="s">
        <v>6</v>
      </c>
      <c r="H2453" s="0" t="n">
        <v>39</v>
      </c>
      <c r="I2453" s="0" t="s">
        <v>164</v>
      </c>
      <c r="J2453" s="0" t="n">
        <v>37.0385320364069</v>
      </c>
      <c r="K2453" s="0" t="n">
        <v>36.7152265040957</v>
      </c>
      <c r="L2453" s="0" t="n">
        <v>37.2466100696281</v>
      </c>
      <c r="M2453" s="0" t="n">
        <v>40.396552824155</v>
      </c>
      <c r="N2453" s="0" t="n">
        <v>41.2087870459785</v>
      </c>
      <c r="O2453" s="0" t="n">
        <v>34.3045944218303</v>
      </c>
      <c r="P2453" s="0" t="n">
        <v>37.262749464231</v>
      </c>
      <c r="Q2453" s="0" t="n">
        <v>37.7414499666831</v>
      </c>
      <c r="R2453" s="0" t="n">
        <v>39.5906422018429</v>
      </c>
      <c r="S2453" s="0" t="n">
        <v>38.2390087341924</v>
      </c>
      <c r="T2453" s="0" t="n">
        <v>36.6358442335414</v>
      </c>
      <c r="U2453" s="0" t="n">
        <v>34.2696040569113</v>
      </c>
      <c r="V2453" s="0" t="n">
        <v>32.4418590650851</v>
      </c>
      <c r="W2453" s="0" t="n">
        <v>35.8874425640471</v>
      </c>
      <c r="X2453" s="0" t="n">
        <v>35.7887050937663</v>
      </c>
      <c r="Y2453" s="0" t="n">
        <v>33.3494393857802</v>
      </c>
      <c r="Z2453" s="0" t="n">
        <v>32.5150443168407</v>
      </c>
      <c r="AA2453" s="0" t="n">
        <v>35.0882649003189</v>
      </c>
      <c r="AB2453" s="0" t="n">
        <v>30.6890611263466</v>
      </c>
      <c r="AC2453" s="0" t="n">
        <v>32.6168947221912</v>
      </c>
      <c r="AD2453" s="0" t="n">
        <v>32.6823023408286</v>
      </c>
      <c r="AE2453" s="0" t="n">
        <v>35.2602443869994</v>
      </c>
      <c r="AF2453" s="0" t="n">
        <v>33.1163718520584</v>
      </c>
      <c r="AG2453" s="0" t="n">
        <v>31.0596447141291</v>
      </c>
      <c r="AH2453" s="0" t="n">
        <v>28.1806462743516</v>
      </c>
      <c r="AI2453" s="0" t="n">
        <v>32.4537536153689</v>
      </c>
    </row>
    <row r="2454" customFormat="false" ht="12.75" hidden="false" customHeight="false" outlineLevel="0" collapsed="false">
      <c r="A2454" s="0" t="n">
        <v>110061040</v>
      </c>
      <c r="B2454" s="0" t="n">
        <v>11</v>
      </c>
      <c r="C2454" s="0" t="s">
        <v>64</v>
      </c>
      <c r="D2454" s="0" t="n">
        <v>610</v>
      </c>
      <c r="E2454" s="0" t="s">
        <v>7</v>
      </c>
      <c r="F2454" s="0" t="n">
        <v>0</v>
      </c>
      <c r="G2454" s="0" t="s">
        <v>6</v>
      </c>
      <c r="H2454" s="0" t="n">
        <v>40</v>
      </c>
      <c r="I2454" s="0" t="s">
        <v>165</v>
      </c>
      <c r="J2454" s="0" t="n">
        <v>28.3080163693907</v>
      </c>
      <c r="K2454" s="0" t="n">
        <v>28.1328397567384</v>
      </c>
      <c r="L2454" s="0" t="n">
        <v>28.2585812626909</v>
      </c>
      <c r="M2454" s="0" t="n">
        <v>31.0266025754478</v>
      </c>
      <c r="N2454" s="0" t="n">
        <v>32.0507419765658</v>
      </c>
      <c r="O2454" s="0" t="n">
        <v>25.9339958601931</v>
      </c>
      <c r="P2454" s="0" t="n">
        <v>28.3745126456321</v>
      </c>
      <c r="Q2454" s="0" t="n">
        <v>28.2949683529405</v>
      </c>
      <c r="R2454" s="0" t="n">
        <v>28.5103621696694</v>
      </c>
      <c r="S2454" s="0" t="n">
        <v>27.9820757885141</v>
      </c>
      <c r="T2454" s="0" t="n">
        <v>26.6026117902352</v>
      </c>
      <c r="U2454" s="0" t="n">
        <v>24.533550239872</v>
      </c>
      <c r="V2454" s="0" t="n">
        <v>23.1713105840022</v>
      </c>
      <c r="W2454" s="0" t="n">
        <v>24.935739013939</v>
      </c>
      <c r="X2454" s="0" t="n">
        <v>24.8982615592825</v>
      </c>
      <c r="Y2454" s="0" t="n">
        <v>23.4583073329052</v>
      </c>
      <c r="Z2454" s="0" t="n">
        <v>22.8461297468121</v>
      </c>
      <c r="AA2454" s="0" t="n">
        <v>24.41066748509</v>
      </c>
      <c r="AB2454" s="0" t="n">
        <v>21.0211737077811</v>
      </c>
      <c r="AC2454" s="0" t="n">
        <v>22.6414798921698</v>
      </c>
      <c r="AD2454" s="0" t="n">
        <v>22.2457318099219</v>
      </c>
      <c r="AE2454" s="0" t="n">
        <v>24.9511986924106</v>
      </c>
      <c r="AF2454" s="0" t="n">
        <v>22.1802443347532</v>
      </c>
      <c r="AG2454" s="0" t="n">
        <v>20.0995098493383</v>
      </c>
      <c r="AH2454" s="0" t="n">
        <v>18.7644620042891</v>
      </c>
      <c r="AI2454" s="0" t="n">
        <v>20.403364880182</v>
      </c>
    </row>
    <row r="2455" customFormat="false" ht="12.75" hidden="false" customHeight="false" outlineLevel="0" collapsed="false">
      <c r="A2455" s="0" t="n">
        <v>110061042</v>
      </c>
      <c r="B2455" s="0" t="n">
        <v>11</v>
      </c>
      <c r="C2455" s="0" t="s">
        <v>64</v>
      </c>
      <c r="D2455" s="0" t="n">
        <v>610</v>
      </c>
      <c r="E2455" s="0" t="s">
        <v>7</v>
      </c>
      <c r="F2455" s="0" t="n">
        <v>0</v>
      </c>
      <c r="G2455" s="0" t="s">
        <v>6</v>
      </c>
      <c r="H2455" s="0" t="n">
        <v>42</v>
      </c>
      <c r="I2455" s="0" t="s">
        <v>166</v>
      </c>
      <c r="J2455" s="0" t="n">
        <v>25.5082255617352</v>
      </c>
      <c r="K2455" s="0" t="n">
        <v>25.3296124647556</v>
      </c>
      <c r="L2455" s="0" t="n">
        <v>25.4617720490795</v>
      </c>
      <c r="M2455" s="0" t="n">
        <v>28.057225700271</v>
      </c>
      <c r="N2455" s="0" t="n">
        <v>29.0322108491207</v>
      </c>
      <c r="O2455" s="0" t="n">
        <v>23.2513736854179</v>
      </c>
      <c r="P2455" s="0" t="n">
        <v>25.5405233223592</v>
      </c>
      <c r="Q2455" s="0" t="n">
        <v>25.4849841779569</v>
      </c>
      <c r="R2455" s="0" t="n">
        <v>25.7448871815111</v>
      </c>
      <c r="S2455" s="0" t="n">
        <v>25.2301961360162</v>
      </c>
      <c r="T2455" s="0" t="n">
        <v>23.9103670352016</v>
      </c>
      <c r="U2455" s="0" t="n">
        <v>21.9757250434739</v>
      </c>
      <c r="V2455" s="0" t="n">
        <v>20.6800847412039</v>
      </c>
      <c r="W2455" s="0" t="n">
        <v>22.3827043671507</v>
      </c>
      <c r="X2455" s="0" t="n">
        <v>22.3354256644741</v>
      </c>
      <c r="Y2455" s="0" t="n">
        <v>20.9691553158494</v>
      </c>
      <c r="Z2455" s="0" t="n">
        <v>20.3975711362278</v>
      </c>
      <c r="AA2455" s="0" t="n">
        <v>21.8799306674266</v>
      </c>
      <c r="AB2455" s="0" t="n">
        <v>18.6866255715623</v>
      </c>
      <c r="AC2455" s="0" t="n">
        <v>20.2165548671122</v>
      </c>
      <c r="AD2455" s="0" t="n">
        <v>19.8579450580762</v>
      </c>
      <c r="AE2455" s="0" t="n">
        <v>22.3947813982361</v>
      </c>
      <c r="AF2455" s="0" t="n">
        <v>19.8397858553173</v>
      </c>
      <c r="AG2455" s="0" t="n">
        <v>17.8968489744993</v>
      </c>
      <c r="AH2455" s="0" t="n">
        <v>16.6356073357717</v>
      </c>
      <c r="AI2455" s="0" t="n">
        <v>18.2400872089109</v>
      </c>
    </row>
    <row r="2456" customFormat="false" ht="12.75" hidden="false" customHeight="false" outlineLevel="0" collapsed="false">
      <c r="A2456" s="0" t="n">
        <v>110061043</v>
      </c>
      <c r="B2456" s="0" t="n">
        <v>11</v>
      </c>
      <c r="C2456" s="0" t="s">
        <v>64</v>
      </c>
      <c r="D2456" s="0" t="n">
        <v>610</v>
      </c>
      <c r="E2456" s="0" t="s">
        <v>7</v>
      </c>
      <c r="F2456" s="0" t="n">
        <v>0</v>
      </c>
      <c r="G2456" s="0" t="s">
        <v>6</v>
      </c>
      <c r="H2456" s="0" t="n">
        <v>43</v>
      </c>
      <c r="I2456" s="0" t="s">
        <v>167</v>
      </c>
      <c r="J2456" s="0" t="n">
        <v>31.2514971310315</v>
      </c>
      <c r="K2456" s="0" t="n">
        <v>31.0810645195852</v>
      </c>
      <c r="L2456" s="0" t="n">
        <v>31.1990306234307</v>
      </c>
      <c r="M2456" s="0" t="n">
        <v>34.1431881988856</v>
      </c>
      <c r="N2456" s="0" t="n">
        <v>35.2164146016245</v>
      </c>
      <c r="O2456" s="0" t="n">
        <v>28.7609616824699</v>
      </c>
      <c r="P2456" s="0" t="n">
        <v>31.3554556946379</v>
      </c>
      <c r="Q2456" s="0" t="n">
        <v>31.2497891262237</v>
      </c>
      <c r="R2456" s="0" t="n">
        <v>31.414888877786</v>
      </c>
      <c r="S2456" s="0" t="n">
        <v>30.8743443832483</v>
      </c>
      <c r="T2456" s="0" t="n">
        <v>29.4364124174441</v>
      </c>
      <c r="U2456" s="0" t="n">
        <v>27.2301538661808</v>
      </c>
      <c r="V2456" s="0" t="n">
        <v>25.8021677240677</v>
      </c>
      <c r="W2456" s="0" t="n">
        <v>27.6246650672084</v>
      </c>
      <c r="X2456" s="0" t="n">
        <v>27.5982810094331</v>
      </c>
      <c r="Y2456" s="0" t="n">
        <v>26.0850481025607</v>
      </c>
      <c r="Z2456" s="0" t="n">
        <v>25.4314727455969</v>
      </c>
      <c r="AA2456" s="0" t="n">
        <v>27.0778997351025</v>
      </c>
      <c r="AB2456" s="0" t="n">
        <v>23.4911451761039</v>
      </c>
      <c r="AC2456" s="0" t="n">
        <v>25.2017686350599</v>
      </c>
      <c r="AD2456" s="0" t="n">
        <v>24.7671197769108</v>
      </c>
      <c r="AE2456" s="0" t="n">
        <v>27.6437886477602</v>
      </c>
      <c r="AF2456" s="0" t="n">
        <v>24.649312459099</v>
      </c>
      <c r="AG2456" s="0" t="n">
        <v>22.4281523310371</v>
      </c>
      <c r="AH2456" s="0" t="n">
        <v>21.0196354460928</v>
      </c>
      <c r="AI2456" s="0" t="n">
        <v>22.6861183658696</v>
      </c>
    </row>
    <row r="2457" customFormat="false" ht="12.75" hidden="false" customHeight="false" outlineLevel="0" collapsed="false">
      <c r="A2457" s="0" t="n">
        <v>110061044</v>
      </c>
      <c r="B2457" s="0" t="n">
        <v>11</v>
      </c>
      <c r="C2457" s="0" t="s">
        <v>64</v>
      </c>
      <c r="D2457" s="0" t="n">
        <v>610</v>
      </c>
      <c r="E2457" s="0" t="s">
        <v>7</v>
      </c>
      <c r="F2457" s="0" t="n">
        <v>0</v>
      </c>
      <c r="G2457" s="0" t="s">
        <v>6</v>
      </c>
      <c r="H2457" s="0" t="n">
        <v>44</v>
      </c>
      <c r="I2457" s="0" t="s">
        <v>168</v>
      </c>
      <c r="J2457" s="0" t="n">
        <v>18.1204392387631</v>
      </c>
      <c r="K2457" s="0" t="n">
        <v>18.4632973667494</v>
      </c>
      <c r="L2457" s="0" t="n">
        <v>18.0395304314029</v>
      </c>
      <c r="M2457" s="0" t="n">
        <v>19.8809910957093</v>
      </c>
      <c r="N2457" s="0" t="n">
        <v>20.8762989392949</v>
      </c>
      <c r="O2457" s="0" t="n">
        <v>16.6290354133143</v>
      </c>
      <c r="P2457" s="0" t="n">
        <v>17.9867133742203</v>
      </c>
      <c r="Q2457" s="0" t="n">
        <v>17.8924611931425</v>
      </c>
      <c r="R2457" s="0" t="n">
        <v>18.1976548622715</v>
      </c>
      <c r="S2457" s="0" t="n">
        <v>17.7081656914832</v>
      </c>
      <c r="T2457" s="0" t="n">
        <v>16.853656486031</v>
      </c>
      <c r="U2457" s="0" t="n">
        <v>15.8756131713945</v>
      </c>
      <c r="V2457" s="0" t="n">
        <v>14.6189467488469</v>
      </c>
      <c r="W2457" s="0" t="n">
        <v>15.6556257337891</v>
      </c>
      <c r="X2457" s="0" t="n">
        <v>16.1868438468369</v>
      </c>
      <c r="Y2457" s="0" t="n">
        <v>15.0092738959961</v>
      </c>
      <c r="Z2457" s="0" t="n">
        <v>14.6498682680846</v>
      </c>
      <c r="AA2457" s="0" t="n">
        <v>15.4973049584635</v>
      </c>
      <c r="AB2457" s="0" t="n">
        <v>13.2184574641042</v>
      </c>
      <c r="AC2457" s="0" t="n">
        <v>14.3576828164521</v>
      </c>
      <c r="AD2457" s="0" t="n">
        <v>14.30190988911</v>
      </c>
      <c r="AE2457" s="0" t="n">
        <v>16.3962273256062</v>
      </c>
      <c r="AF2457" s="0" t="n">
        <v>14.1855356375178</v>
      </c>
      <c r="AG2457" s="0" t="n">
        <v>12.8166833250093</v>
      </c>
      <c r="AH2457" s="0" t="n">
        <v>11.9100249199278</v>
      </c>
      <c r="AI2457" s="0" t="n">
        <v>12.8499255536821</v>
      </c>
    </row>
    <row r="2458" customFormat="false" ht="12.75" hidden="false" customHeight="false" outlineLevel="0" collapsed="false">
      <c r="A2458" s="0" t="n">
        <v>110061046</v>
      </c>
      <c r="B2458" s="0" t="n">
        <v>11</v>
      </c>
      <c r="C2458" s="0" t="s">
        <v>64</v>
      </c>
      <c r="D2458" s="0" t="n">
        <v>610</v>
      </c>
      <c r="E2458" s="0" t="s">
        <v>7</v>
      </c>
      <c r="F2458" s="0" t="n">
        <v>0</v>
      </c>
      <c r="G2458" s="0" t="s">
        <v>6</v>
      </c>
      <c r="H2458" s="0" t="n">
        <v>46</v>
      </c>
      <c r="I2458" s="0" t="s">
        <v>169</v>
      </c>
      <c r="J2458" s="0" t="n">
        <v>16.2964580688786</v>
      </c>
      <c r="K2458" s="0" t="n">
        <v>16.5828781139857</v>
      </c>
      <c r="L2458" s="0" t="n">
        <v>16.2153355862699</v>
      </c>
      <c r="M2458" s="0" t="n">
        <v>17.9427488350563</v>
      </c>
      <c r="N2458" s="0" t="n">
        <v>18.8733442209744</v>
      </c>
      <c r="O2458" s="0" t="n">
        <v>14.8696257952891</v>
      </c>
      <c r="P2458" s="0" t="n">
        <v>16.1622047941499</v>
      </c>
      <c r="Q2458" s="0" t="n">
        <v>16.0756492408883</v>
      </c>
      <c r="R2458" s="0" t="n">
        <v>16.3744213968359</v>
      </c>
      <c r="S2458" s="0" t="n">
        <v>15.9144996507341</v>
      </c>
      <c r="T2458" s="0" t="n">
        <v>15.0899042606845</v>
      </c>
      <c r="U2458" s="0" t="n">
        <v>14.1566074495562</v>
      </c>
      <c r="V2458" s="0" t="n">
        <v>12.9901738134828</v>
      </c>
      <c r="W2458" s="0" t="n">
        <v>13.9956321825542</v>
      </c>
      <c r="X2458" s="0" t="n">
        <v>14.4494563808865</v>
      </c>
      <c r="Y2458" s="0" t="n">
        <v>13.3565868960368</v>
      </c>
      <c r="Z2458" s="0" t="n">
        <v>13.0165628375124</v>
      </c>
      <c r="AA2458" s="0" t="n">
        <v>13.8192100620974</v>
      </c>
      <c r="AB2458" s="0" t="n">
        <v>11.6915670218147</v>
      </c>
      <c r="AC2458" s="0" t="n">
        <v>12.7534775106575</v>
      </c>
      <c r="AD2458" s="0" t="n">
        <v>12.6956107555582</v>
      </c>
      <c r="AE2458" s="0" t="n">
        <v>14.6501194225638</v>
      </c>
      <c r="AF2458" s="0" t="n">
        <v>12.6189940369041</v>
      </c>
      <c r="AG2458" s="0" t="n">
        <v>11.342311907801</v>
      </c>
      <c r="AH2458" s="0" t="n">
        <v>10.4954369726607</v>
      </c>
      <c r="AI2458" s="0" t="n">
        <v>11.4179816532687</v>
      </c>
    </row>
    <row r="2459" customFormat="false" ht="12.75" hidden="false" customHeight="false" outlineLevel="0" collapsed="false">
      <c r="A2459" s="0" t="n">
        <v>110061047</v>
      </c>
      <c r="B2459" s="0" t="n">
        <v>11</v>
      </c>
      <c r="C2459" s="0" t="s">
        <v>64</v>
      </c>
      <c r="D2459" s="0" t="n">
        <v>610</v>
      </c>
      <c r="E2459" s="0" t="s">
        <v>7</v>
      </c>
      <c r="F2459" s="0" t="n">
        <v>0</v>
      </c>
      <c r="G2459" s="0" t="s">
        <v>6</v>
      </c>
      <c r="H2459" s="0" t="n">
        <v>47</v>
      </c>
      <c r="I2459" s="0" t="s">
        <v>170</v>
      </c>
      <c r="J2459" s="0" t="n">
        <v>20.03978142365</v>
      </c>
      <c r="K2459" s="0" t="n">
        <v>20.4432519250827</v>
      </c>
      <c r="L2459" s="0" t="n">
        <v>19.9595603865693</v>
      </c>
      <c r="M2459" s="0" t="n">
        <v>21.9172130397387</v>
      </c>
      <c r="N2459" s="0" t="n">
        <v>22.9788137401569</v>
      </c>
      <c r="O2459" s="0" t="n">
        <v>18.4854009078735</v>
      </c>
      <c r="P2459" s="0" t="n">
        <v>19.907387913167</v>
      </c>
      <c r="Q2459" s="0" t="n">
        <v>19.8051371925689</v>
      </c>
      <c r="R2459" s="0" t="n">
        <v>20.1157430288341</v>
      </c>
      <c r="S2459" s="0" t="n">
        <v>19.5962285266435</v>
      </c>
      <c r="T2459" s="0" t="n">
        <v>18.7134853701817</v>
      </c>
      <c r="U2459" s="0" t="n">
        <v>17.6916958057636</v>
      </c>
      <c r="V2459" s="0" t="n">
        <v>16.3425262214268</v>
      </c>
      <c r="W2459" s="0" t="n">
        <v>17.4073057397718</v>
      </c>
      <c r="X2459" s="0" t="n">
        <v>18.0214389664685</v>
      </c>
      <c r="Y2459" s="0" t="n">
        <v>16.7569660324641</v>
      </c>
      <c r="Z2459" s="0" t="n">
        <v>16.3783114499407</v>
      </c>
      <c r="AA2459" s="0" t="n">
        <v>17.2701698518534</v>
      </c>
      <c r="AB2459" s="0" t="n">
        <v>14.8376987843389</v>
      </c>
      <c r="AC2459" s="0" t="n">
        <v>16.0555460753746</v>
      </c>
      <c r="AD2459" s="0" t="n">
        <v>16.0025076922992</v>
      </c>
      <c r="AE2459" s="0" t="n">
        <v>18.2392231859842</v>
      </c>
      <c r="AF2459" s="0" t="n">
        <v>15.8424088158788</v>
      </c>
      <c r="AG2459" s="0" t="n">
        <v>14.3798378904219</v>
      </c>
      <c r="AH2459" s="0" t="n">
        <v>13.4127439562744</v>
      </c>
      <c r="AI2459" s="0" t="n">
        <v>14.3652358270071</v>
      </c>
    </row>
    <row r="2460" customFormat="false" ht="12.75" hidden="false" customHeight="false" outlineLevel="0" collapsed="false">
      <c r="A2460" s="0" t="n">
        <v>110061048</v>
      </c>
      <c r="B2460" s="0" t="n">
        <v>11</v>
      </c>
      <c r="C2460" s="0" t="s">
        <v>64</v>
      </c>
      <c r="D2460" s="0" t="n">
        <v>610</v>
      </c>
      <c r="E2460" s="0" t="s">
        <v>7</v>
      </c>
      <c r="F2460" s="0" t="n">
        <v>0</v>
      </c>
      <c r="G2460" s="0" t="s">
        <v>6</v>
      </c>
      <c r="H2460" s="0" t="n">
        <v>48</v>
      </c>
      <c r="I2460" s="0" t="s">
        <v>171</v>
      </c>
      <c r="J2460" s="0" t="n">
        <v>98.0257849408886</v>
      </c>
      <c r="K2460" s="0" t="n">
        <v>99.1753257339506</v>
      </c>
      <c r="L2460" s="0" t="n">
        <v>103.035994337946</v>
      </c>
      <c r="M2460" s="0" t="n">
        <v>109.623795134437</v>
      </c>
      <c r="N2460" s="0" t="n">
        <v>110.844402876005</v>
      </c>
      <c r="O2460" s="0" t="n">
        <v>93.2514028994462</v>
      </c>
      <c r="P2460" s="0" t="n">
        <v>97.4483117978741</v>
      </c>
      <c r="Q2460" s="0" t="n">
        <v>103.181999820064</v>
      </c>
      <c r="R2460" s="0" t="n">
        <v>109.191926774985</v>
      </c>
      <c r="S2460" s="0" t="n">
        <v>104.058949656187</v>
      </c>
      <c r="T2460" s="0" t="n">
        <v>102.972489755033</v>
      </c>
      <c r="U2460" s="0" t="n">
        <v>97.9010752928743</v>
      </c>
      <c r="V2460" s="0" t="n">
        <v>91.499944323067</v>
      </c>
      <c r="W2460" s="0" t="n">
        <v>106.14768329171</v>
      </c>
      <c r="X2460" s="0" t="n">
        <v>105.272512136885</v>
      </c>
      <c r="Y2460" s="0" t="n">
        <v>102.030036165393</v>
      </c>
      <c r="Z2460" s="0" t="n">
        <v>98.5023420720052</v>
      </c>
      <c r="AA2460" s="0" t="n">
        <v>109.951836961048</v>
      </c>
      <c r="AB2460" s="0" t="n">
        <v>96.5559530214756</v>
      </c>
      <c r="AC2460" s="0" t="n">
        <v>103.569609526461</v>
      </c>
      <c r="AD2460" s="0" t="n">
        <v>105.462295603718</v>
      </c>
      <c r="AE2460" s="0" t="n">
        <v>113.54486137462</v>
      </c>
      <c r="AF2460" s="0" t="n">
        <v>108.048139605791</v>
      </c>
      <c r="AG2460" s="0" t="n">
        <v>105.79413270534</v>
      </c>
      <c r="AH2460" s="0" t="n">
        <v>93.7567346536452</v>
      </c>
      <c r="AI2460" s="0" t="n">
        <v>103.132174971886</v>
      </c>
    </row>
    <row r="2461" customFormat="false" ht="12.75" hidden="false" customHeight="false" outlineLevel="0" collapsed="false">
      <c r="A2461" s="0" t="n">
        <v>110061049</v>
      </c>
      <c r="B2461" s="0" t="n">
        <v>11</v>
      </c>
      <c r="C2461" s="0" t="s">
        <v>64</v>
      </c>
      <c r="D2461" s="0" t="n">
        <v>610</v>
      </c>
      <c r="E2461" s="0" t="s">
        <v>7</v>
      </c>
      <c r="F2461" s="0" t="n">
        <v>0</v>
      </c>
      <c r="G2461" s="0" t="s">
        <v>6</v>
      </c>
      <c r="H2461" s="0" t="n">
        <v>49</v>
      </c>
      <c r="I2461" s="0" t="s">
        <v>172</v>
      </c>
      <c r="J2461" s="0" t="n">
        <v>89.0593804662923</v>
      </c>
      <c r="K2461" s="0" t="n">
        <v>90.0114102322179</v>
      </c>
      <c r="L2461" s="0" t="n">
        <v>93.5476620632853</v>
      </c>
      <c r="M2461" s="0" t="n">
        <v>99.9054886724613</v>
      </c>
      <c r="N2461" s="0" t="n">
        <v>101.099073020988</v>
      </c>
      <c r="O2461" s="0" t="n">
        <v>84.2137262018188</v>
      </c>
      <c r="P2461" s="0" t="n">
        <v>88.3714233648677</v>
      </c>
      <c r="Q2461" s="0" t="n">
        <v>93.6151681992539</v>
      </c>
      <c r="R2461" s="0" t="n">
        <v>99.2811429717272</v>
      </c>
      <c r="S2461" s="0" t="n">
        <v>94.410808975301</v>
      </c>
      <c r="T2461" s="0" t="n">
        <v>93.1750006484961</v>
      </c>
      <c r="U2461" s="0" t="n">
        <v>88.2418437838687</v>
      </c>
      <c r="V2461" s="0" t="n">
        <v>82.1898083018913</v>
      </c>
      <c r="W2461" s="0" t="n">
        <v>95.8601335716588</v>
      </c>
      <c r="X2461" s="0" t="n">
        <v>95.0569787009299</v>
      </c>
      <c r="Y2461" s="0" t="n">
        <v>91.7474597369603</v>
      </c>
      <c r="Z2461" s="0" t="n">
        <v>88.4378887922109</v>
      </c>
      <c r="AA2461" s="0" t="n">
        <v>99.1456533745737</v>
      </c>
      <c r="AB2461" s="0" t="n">
        <v>86.3881333396067</v>
      </c>
      <c r="AC2461" s="0" t="n">
        <v>93.0021288573841</v>
      </c>
      <c r="AD2461" s="0" t="n">
        <v>94.7166247175746</v>
      </c>
      <c r="AE2461" s="0" t="n">
        <v>102.42843456272</v>
      </c>
      <c r="AF2461" s="0" t="n">
        <v>97.1442675358519</v>
      </c>
      <c r="AG2461" s="0" t="n">
        <v>94.783228134366</v>
      </c>
      <c r="AH2461" s="0" t="n">
        <v>83.545029004419</v>
      </c>
      <c r="AI2461" s="0" t="n">
        <v>92.6959937310605</v>
      </c>
    </row>
    <row r="2462" customFormat="false" ht="12.75" hidden="false" customHeight="false" outlineLevel="0" collapsed="false">
      <c r="A2462" s="0" t="n">
        <v>110061050</v>
      </c>
      <c r="B2462" s="0" t="n">
        <v>11</v>
      </c>
      <c r="C2462" s="0" t="s">
        <v>64</v>
      </c>
      <c r="D2462" s="0" t="n">
        <v>610</v>
      </c>
      <c r="E2462" s="0" t="s">
        <v>7</v>
      </c>
      <c r="F2462" s="0" t="n">
        <v>0</v>
      </c>
      <c r="G2462" s="0" t="s">
        <v>6</v>
      </c>
      <c r="H2462" s="0" t="n">
        <v>50</v>
      </c>
      <c r="I2462" s="0" t="s">
        <v>173</v>
      </c>
      <c r="J2462" s="0" t="n">
        <v>107.650350432178</v>
      </c>
      <c r="K2462" s="0" t="n">
        <v>109.019201275289</v>
      </c>
      <c r="L2462" s="0" t="n">
        <v>113.225811500381</v>
      </c>
      <c r="M2462" s="0" t="n">
        <v>120.032085200739</v>
      </c>
      <c r="N2462" s="0" t="n">
        <v>121.275560545198</v>
      </c>
      <c r="O2462" s="0" t="n">
        <v>102.994727158386</v>
      </c>
      <c r="P2462" s="0" t="n">
        <v>107.204491093347</v>
      </c>
      <c r="Q2462" s="0" t="n">
        <v>113.461283402044</v>
      </c>
      <c r="R2462" s="0" t="n">
        <v>119.824221036</v>
      </c>
      <c r="S2462" s="0" t="n">
        <v>114.425597469025</v>
      </c>
      <c r="T2462" s="0" t="n">
        <v>113.520022631138</v>
      </c>
      <c r="U2462" s="0" t="n">
        <v>108.329033088024</v>
      </c>
      <c r="V2462" s="0" t="n">
        <v>101.57590582876</v>
      </c>
      <c r="W2462" s="0" t="n">
        <v>117.238468689992</v>
      </c>
      <c r="X2462" s="0" t="n">
        <v>116.286728919338</v>
      </c>
      <c r="Y2462" s="0" t="n">
        <v>113.149777493342</v>
      </c>
      <c r="Z2462" s="0" t="n">
        <v>109.398377703145</v>
      </c>
      <c r="AA2462" s="0" t="n">
        <v>121.614460682912</v>
      </c>
      <c r="AB2462" s="0" t="n">
        <v>107.591591264108</v>
      </c>
      <c r="AC2462" s="0" t="n">
        <v>115.008931728113</v>
      </c>
      <c r="AD2462" s="0" t="n">
        <v>117.09318917506</v>
      </c>
      <c r="AE2462" s="0" t="n">
        <v>125.538692886782</v>
      </c>
      <c r="AF2462" s="0" t="n">
        <v>119.841053429684</v>
      </c>
      <c r="AG2462" s="0" t="n">
        <v>117.733046179664</v>
      </c>
      <c r="AH2462" s="0" t="n">
        <v>104.872259247775</v>
      </c>
      <c r="AI2462" s="0" t="n">
        <v>114.421757208387</v>
      </c>
    </row>
    <row r="2463" customFormat="false" ht="12.75" hidden="false" customHeight="false" outlineLevel="0" collapsed="false">
      <c r="A2463" s="0" t="n">
        <v>111061018</v>
      </c>
      <c r="B2463" s="0" t="n">
        <v>11</v>
      </c>
      <c r="C2463" s="0" t="s">
        <v>64</v>
      </c>
      <c r="D2463" s="0" t="n">
        <v>610</v>
      </c>
      <c r="E2463" s="0" t="s">
        <v>7</v>
      </c>
      <c r="F2463" s="0" t="n">
        <v>1</v>
      </c>
      <c r="G2463" s="0" t="s">
        <v>81</v>
      </c>
      <c r="H2463" s="0" t="n">
        <v>18</v>
      </c>
      <c r="I2463" s="0" t="s">
        <v>143</v>
      </c>
      <c r="J2463" s="0" t="n">
        <v>204</v>
      </c>
      <c r="K2463" s="0" t="n">
        <v>194</v>
      </c>
      <c r="L2463" s="0" t="n">
        <v>192</v>
      </c>
      <c r="M2463" s="0" t="n">
        <v>236</v>
      </c>
      <c r="N2463" s="0" t="n">
        <v>234</v>
      </c>
      <c r="O2463" s="0" t="n">
        <v>198</v>
      </c>
      <c r="P2463" s="0" t="n">
        <v>214</v>
      </c>
      <c r="Q2463" s="0" t="n">
        <v>218</v>
      </c>
      <c r="R2463" s="0" t="n">
        <v>202</v>
      </c>
      <c r="S2463" s="0" t="n">
        <v>227</v>
      </c>
      <c r="T2463" s="0" t="n">
        <v>219</v>
      </c>
      <c r="U2463" s="0" t="n">
        <v>194</v>
      </c>
      <c r="V2463" s="0" t="n">
        <v>175</v>
      </c>
      <c r="W2463" s="0" t="n">
        <v>197</v>
      </c>
      <c r="X2463" s="0" t="n">
        <v>184</v>
      </c>
      <c r="Y2463" s="0" t="n">
        <v>203</v>
      </c>
      <c r="Z2463" s="0" t="n">
        <v>183</v>
      </c>
      <c r="AA2463" s="0" t="n">
        <v>213</v>
      </c>
      <c r="AB2463" s="0" t="n">
        <v>172</v>
      </c>
      <c r="AC2463" s="0" t="n">
        <v>182</v>
      </c>
      <c r="AD2463" s="0" t="n">
        <v>186</v>
      </c>
      <c r="AE2463" s="0" t="n">
        <v>203</v>
      </c>
      <c r="AF2463" s="0" t="n">
        <v>183</v>
      </c>
      <c r="AG2463" s="0" t="n">
        <v>159</v>
      </c>
      <c r="AH2463" s="0" t="n">
        <v>179</v>
      </c>
      <c r="AI2463" s="0" t="n">
        <v>165</v>
      </c>
    </row>
    <row r="2464" customFormat="false" ht="12.75" hidden="false" customHeight="false" outlineLevel="0" collapsed="false">
      <c r="A2464" s="0" t="n">
        <v>111061037</v>
      </c>
      <c r="B2464" s="0" t="n">
        <v>11</v>
      </c>
      <c r="C2464" s="0" t="s">
        <v>64</v>
      </c>
      <c r="D2464" s="0" t="n">
        <v>610</v>
      </c>
      <c r="E2464" s="0" t="s">
        <v>7</v>
      </c>
      <c r="F2464" s="0" t="n">
        <v>1</v>
      </c>
      <c r="G2464" s="0" t="s">
        <v>81</v>
      </c>
      <c r="H2464" s="0" t="n">
        <v>37</v>
      </c>
      <c r="I2464" s="0" t="s">
        <v>162</v>
      </c>
      <c r="J2464" s="0" t="n">
        <v>32.9684714749997</v>
      </c>
      <c r="K2464" s="0" t="n">
        <v>31.7041641948858</v>
      </c>
      <c r="L2464" s="0" t="n">
        <v>31.6658200457835</v>
      </c>
      <c r="M2464" s="0" t="n">
        <v>39.2207697242248</v>
      </c>
      <c r="N2464" s="0" t="n">
        <v>39.0441850026947</v>
      </c>
      <c r="O2464" s="0" t="n">
        <v>33.2849748597576</v>
      </c>
      <c r="P2464" s="0" t="n">
        <v>36.1959112151509</v>
      </c>
      <c r="Q2464" s="0" t="n">
        <v>37.0173523084055</v>
      </c>
      <c r="R2464" s="0" t="n">
        <v>34.5401880217364</v>
      </c>
      <c r="S2464" s="0" t="n">
        <v>39.1012567522875</v>
      </c>
      <c r="T2464" s="0" t="n">
        <v>38.043355528186</v>
      </c>
      <c r="U2464" s="0" t="n">
        <v>33.8620348988415</v>
      </c>
      <c r="V2464" s="0" t="n">
        <v>30.7254722944027</v>
      </c>
      <c r="W2464" s="0" t="n">
        <v>34.8188799632369</v>
      </c>
      <c r="X2464" s="0" t="n">
        <v>32.4245644270809</v>
      </c>
      <c r="Y2464" s="0" t="n">
        <v>35.8043003963166</v>
      </c>
      <c r="Z2464" s="0" t="n">
        <v>32.294725547775</v>
      </c>
      <c r="AA2464" s="0" t="n">
        <v>37.5391914445892</v>
      </c>
      <c r="AB2464" s="0" t="n">
        <v>30.2533010396934</v>
      </c>
      <c r="AC2464" s="0" t="n">
        <v>31.9442835529064</v>
      </c>
      <c r="AD2464" s="0" t="n">
        <v>32.5771123017131</v>
      </c>
      <c r="AE2464" s="0" t="n">
        <v>35.4262758258423</v>
      </c>
      <c r="AF2464" s="0" t="n">
        <v>31.7493914699968</v>
      </c>
      <c r="AG2464" s="0" t="n">
        <v>27.4383930420377</v>
      </c>
      <c r="AH2464" s="0" t="n">
        <v>30.6790525485895</v>
      </c>
      <c r="AI2464" s="0" t="n">
        <v>28.2058032158035</v>
      </c>
    </row>
    <row r="2465" customFormat="false" ht="12.75" hidden="false" customHeight="false" outlineLevel="0" collapsed="false">
      <c r="A2465" s="0" t="n">
        <v>111061038</v>
      </c>
      <c r="B2465" s="0" t="n">
        <v>11</v>
      </c>
      <c r="C2465" s="0" t="s">
        <v>64</v>
      </c>
      <c r="D2465" s="0" t="n">
        <v>610</v>
      </c>
      <c r="E2465" s="0" t="s">
        <v>7</v>
      </c>
      <c r="F2465" s="0" t="n">
        <v>1</v>
      </c>
      <c r="G2465" s="0" t="s">
        <v>81</v>
      </c>
      <c r="H2465" s="0" t="n">
        <v>38</v>
      </c>
      <c r="I2465" s="0" t="s">
        <v>163</v>
      </c>
      <c r="J2465" s="0" t="n">
        <v>28.5993347138089</v>
      </c>
      <c r="K2465" s="0" t="n">
        <v>27.3995877223542</v>
      </c>
      <c r="L2465" s="0" t="n">
        <v>27.3449425855864</v>
      </c>
      <c r="M2465" s="0" t="n">
        <v>34.3760923049504</v>
      </c>
      <c r="N2465" s="0" t="n">
        <v>34.2014395491023</v>
      </c>
      <c r="O2465" s="0" t="n">
        <v>28.8099745493063</v>
      </c>
      <c r="P2465" s="0" t="n">
        <v>31.5085029894136</v>
      </c>
      <c r="Q2465" s="0" t="n">
        <v>32.2662183738835</v>
      </c>
      <c r="R2465" s="0" t="n">
        <v>29.9409705232346</v>
      </c>
      <c r="S2465" s="0" t="n">
        <v>34.179738475681</v>
      </c>
      <c r="T2465" s="0" t="n">
        <v>33.1713102168962</v>
      </c>
      <c r="U2465" s="0" t="n">
        <v>29.2644773716473</v>
      </c>
      <c r="V2465" s="0" t="n">
        <v>26.3417130371553</v>
      </c>
      <c r="W2465" s="0" t="n">
        <v>30.1262211757967</v>
      </c>
      <c r="X2465" s="0" t="n">
        <v>27.9085980571812</v>
      </c>
      <c r="Y2465" s="0" t="n">
        <v>31.0480934691056</v>
      </c>
      <c r="Z2465" s="0" t="n">
        <v>27.7850365274287</v>
      </c>
      <c r="AA2465" s="0" t="n">
        <v>32.6668284999897</v>
      </c>
      <c r="AB2465" s="0" t="n">
        <v>25.9009004178045</v>
      </c>
      <c r="AC2465" s="0" t="n">
        <v>27.4717593017913</v>
      </c>
      <c r="AD2465" s="0" t="n">
        <v>28.0634371679403</v>
      </c>
      <c r="AE2465" s="0" t="n">
        <v>30.7202852989197</v>
      </c>
      <c r="AF2465" s="0" t="n">
        <v>27.3158538044387</v>
      </c>
      <c r="AG2465" s="0" t="n">
        <v>23.3392245517808</v>
      </c>
      <c r="AH2465" s="0" t="n">
        <v>26.3492063569334</v>
      </c>
      <c r="AI2465" s="0" t="n">
        <v>24.0662027828461</v>
      </c>
    </row>
    <row r="2466" customFormat="false" ht="12.75" hidden="false" customHeight="false" outlineLevel="0" collapsed="false">
      <c r="A2466" s="0" t="n">
        <v>111061039</v>
      </c>
      <c r="B2466" s="0" t="n">
        <v>11</v>
      </c>
      <c r="C2466" s="0" t="s">
        <v>64</v>
      </c>
      <c r="D2466" s="0" t="n">
        <v>610</v>
      </c>
      <c r="E2466" s="0" t="s">
        <v>7</v>
      </c>
      <c r="F2466" s="0" t="n">
        <v>1</v>
      </c>
      <c r="G2466" s="0" t="s">
        <v>81</v>
      </c>
      <c r="H2466" s="0" t="n">
        <v>39</v>
      </c>
      <c r="I2466" s="0" t="s">
        <v>164</v>
      </c>
      <c r="J2466" s="0" t="n">
        <v>37.8163292854545</v>
      </c>
      <c r="K2466" s="0" t="n">
        <v>36.4931123290149</v>
      </c>
      <c r="L2466" s="0" t="n">
        <v>36.4755817114999</v>
      </c>
      <c r="M2466" s="0" t="n">
        <v>44.5569493076271</v>
      </c>
      <c r="N2466" s="0" t="n">
        <v>44.3804461506727</v>
      </c>
      <c r="O2466" s="0" t="n">
        <v>38.2581076344164</v>
      </c>
      <c r="P2466" s="0" t="n">
        <v>41.3840762162199</v>
      </c>
      <c r="Q2466" s="0" t="n">
        <v>42.2711080019393</v>
      </c>
      <c r="R2466" s="0" t="n">
        <v>39.6459712361557</v>
      </c>
      <c r="S2466" s="0" t="n">
        <v>44.5324183049295</v>
      </c>
      <c r="T2466" s="0" t="n">
        <v>43.4295691852022</v>
      </c>
      <c r="U2466" s="0" t="n">
        <v>38.9769317259523</v>
      </c>
      <c r="V2466" s="0" t="n">
        <v>35.6302546623047</v>
      </c>
      <c r="W2466" s="0" t="n">
        <v>40.0353027842232</v>
      </c>
      <c r="X2466" s="0" t="n">
        <v>37.4631562295983</v>
      </c>
      <c r="Y2466" s="0" t="n">
        <v>41.0829964276966</v>
      </c>
      <c r="Z2466" s="0" t="n">
        <v>37.3278256552205</v>
      </c>
      <c r="AA2466" s="0" t="n">
        <v>42.9333602512652</v>
      </c>
      <c r="AB2466" s="0" t="n">
        <v>35.1277763912929</v>
      </c>
      <c r="AC2466" s="0" t="n">
        <v>36.9374179155402</v>
      </c>
      <c r="AD2466" s="0" t="n">
        <v>37.6101589556259</v>
      </c>
      <c r="AE2466" s="0" t="n">
        <v>40.6492389765953</v>
      </c>
      <c r="AF2466" s="0" t="n">
        <v>36.6975018164549</v>
      </c>
      <c r="AG2466" s="0" t="n">
        <v>32.0502778253005</v>
      </c>
      <c r="AH2466" s="0" t="n">
        <v>35.5173700149725</v>
      </c>
      <c r="AI2466" s="0" t="n">
        <v>32.8530564168594</v>
      </c>
    </row>
    <row r="2467" customFormat="false" ht="12.75" hidden="false" customHeight="false" outlineLevel="0" collapsed="false">
      <c r="A2467" s="0" t="n">
        <v>111061040</v>
      </c>
      <c r="B2467" s="0" t="n">
        <v>11</v>
      </c>
      <c r="C2467" s="0" t="s">
        <v>64</v>
      </c>
      <c r="D2467" s="0" t="n">
        <v>610</v>
      </c>
      <c r="E2467" s="0" t="s">
        <v>7</v>
      </c>
      <c r="F2467" s="0" t="n">
        <v>1</v>
      </c>
      <c r="G2467" s="0" t="s">
        <v>81</v>
      </c>
      <c r="H2467" s="0" t="n">
        <v>40</v>
      </c>
      <c r="I2467" s="0" t="s">
        <v>165</v>
      </c>
      <c r="J2467" s="0" t="n">
        <v>33.8024085336254</v>
      </c>
      <c r="K2467" s="0" t="n">
        <v>32.6097072119071</v>
      </c>
      <c r="L2467" s="0" t="n">
        <v>31.8260559919585</v>
      </c>
      <c r="M2467" s="0" t="n">
        <v>39.5436585145991</v>
      </c>
      <c r="N2467" s="0" t="n">
        <v>39.859546621105</v>
      </c>
      <c r="O2467" s="0" t="n">
        <v>32.634328769146</v>
      </c>
      <c r="P2467" s="0" t="n">
        <v>36.3726120084692</v>
      </c>
      <c r="Q2467" s="0" t="n">
        <v>36.5513660967837</v>
      </c>
      <c r="R2467" s="0" t="n">
        <v>33.1416093623247</v>
      </c>
      <c r="S2467" s="0" t="n">
        <v>36.7461128251392</v>
      </c>
      <c r="T2467" s="0" t="n">
        <v>35.9687434357228</v>
      </c>
      <c r="U2467" s="0" t="n">
        <v>31.3128752132941</v>
      </c>
      <c r="V2467" s="0" t="n">
        <v>28.3167522904317</v>
      </c>
      <c r="W2467" s="0" t="n">
        <v>31.3224450188119</v>
      </c>
      <c r="X2467" s="0" t="n">
        <v>29.950522923099</v>
      </c>
      <c r="Y2467" s="0" t="n">
        <v>32.0192325131498</v>
      </c>
      <c r="Z2467" s="0" t="n">
        <v>28.2134288501596</v>
      </c>
      <c r="AA2467" s="0" t="n">
        <v>32.7894341450203</v>
      </c>
      <c r="AB2467" s="0" t="n">
        <v>26.6446873682116</v>
      </c>
      <c r="AC2467" s="0" t="n">
        <v>28.2842526156199</v>
      </c>
      <c r="AD2467" s="0" t="n">
        <v>28.5173522509438</v>
      </c>
      <c r="AE2467" s="0" t="n">
        <v>31.4017155886651</v>
      </c>
      <c r="AF2467" s="0" t="n">
        <v>26.6384974858463</v>
      </c>
      <c r="AG2467" s="0" t="n">
        <v>22.9641988508796</v>
      </c>
      <c r="AH2467" s="0" t="n">
        <v>25.0788961947101</v>
      </c>
      <c r="AI2467" s="0" t="n">
        <v>22.7188869077379</v>
      </c>
    </row>
    <row r="2468" customFormat="false" ht="12.75" hidden="false" customHeight="false" outlineLevel="0" collapsed="false">
      <c r="A2468" s="0" t="n">
        <v>111061042</v>
      </c>
      <c r="B2468" s="0" t="n">
        <v>11</v>
      </c>
      <c r="C2468" s="0" t="s">
        <v>64</v>
      </c>
      <c r="D2468" s="0" t="n">
        <v>610</v>
      </c>
      <c r="E2468" s="0" t="s">
        <v>7</v>
      </c>
      <c r="F2468" s="0" t="n">
        <v>1</v>
      </c>
      <c r="G2468" s="0" t="s">
        <v>81</v>
      </c>
      <c r="H2468" s="0" t="n">
        <v>42</v>
      </c>
      <c r="I2468" s="0" t="s">
        <v>166</v>
      </c>
      <c r="J2468" s="0" t="n">
        <v>29.1344518993637</v>
      </c>
      <c r="K2468" s="0" t="n">
        <v>28.0113089177381</v>
      </c>
      <c r="L2468" s="0" t="n">
        <v>27.3218328824327</v>
      </c>
      <c r="M2468" s="0" t="n">
        <v>34.4750455762302</v>
      </c>
      <c r="N2468" s="0" t="n">
        <v>34.7694399151714</v>
      </c>
      <c r="O2468" s="0" t="n">
        <v>28.1258153078619</v>
      </c>
      <c r="P2468" s="0" t="n">
        <v>31.5315499154037</v>
      </c>
      <c r="Q2468" s="0" t="n">
        <v>31.744206693121</v>
      </c>
      <c r="R2468" s="0" t="n">
        <v>28.638468589356</v>
      </c>
      <c r="S2468" s="0" t="n">
        <v>32.0382706918277</v>
      </c>
      <c r="T2468" s="0" t="n">
        <v>31.2860819443293</v>
      </c>
      <c r="U2468" s="0" t="n">
        <v>27.0103014126575</v>
      </c>
      <c r="V2468" s="0" t="n">
        <v>24.2215535924525</v>
      </c>
      <c r="W2468" s="0" t="n">
        <v>27.0468666660869</v>
      </c>
      <c r="X2468" s="0" t="n">
        <v>25.733770049185</v>
      </c>
      <c r="Y2468" s="0" t="n">
        <v>27.7122742035612</v>
      </c>
      <c r="Z2468" s="0" t="n">
        <v>24.2153229223553</v>
      </c>
      <c r="AA2468" s="0" t="n">
        <v>28.4577353712593</v>
      </c>
      <c r="AB2468" s="0" t="n">
        <v>22.7597128249633</v>
      </c>
      <c r="AC2468" s="0" t="n">
        <v>24.2733555337709</v>
      </c>
      <c r="AD2468" s="0" t="n">
        <v>24.5218695809965</v>
      </c>
      <c r="AE2468" s="0" t="n">
        <v>27.1863610589427</v>
      </c>
      <c r="AF2468" s="0" t="n">
        <v>22.8754436401509</v>
      </c>
      <c r="AG2468" s="0" t="n">
        <v>19.4964854774095</v>
      </c>
      <c r="AH2468" s="0" t="n">
        <v>21.4997633068884</v>
      </c>
      <c r="AI2468" s="0" t="n">
        <v>19.3480921856212</v>
      </c>
    </row>
    <row r="2469" customFormat="false" ht="12.75" hidden="false" customHeight="false" outlineLevel="0" collapsed="false">
      <c r="A2469" s="0" t="n">
        <v>111061043</v>
      </c>
      <c r="B2469" s="0" t="n">
        <v>11</v>
      </c>
      <c r="C2469" s="0" t="s">
        <v>64</v>
      </c>
      <c r="D2469" s="0" t="n">
        <v>610</v>
      </c>
      <c r="E2469" s="0" t="s">
        <v>7</v>
      </c>
      <c r="F2469" s="0" t="n">
        <v>1</v>
      </c>
      <c r="G2469" s="0" t="s">
        <v>81</v>
      </c>
      <c r="H2469" s="0" t="n">
        <v>43</v>
      </c>
      <c r="I2469" s="0" t="s">
        <v>167</v>
      </c>
      <c r="J2469" s="0" t="n">
        <v>38.8121340827777</v>
      </c>
      <c r="K2469" s="0" t="n">
        <v>37.552457225358</v>
      </c>
      <c r="L2469" s="0" t="n">
        <v>36.6689031291177</v>
      </c>
      <c r="M2469" s="0" t="n">
        <v>44.9548264501595</v>
      </c>
      <c r="N2469" s="0" t="n">
        <v>45.2922913309565</v>
      </c>
      <c r="O2469" s="0" t="n">
        <v>37.4730837947325</v>
      </c>
      <c r="P2469" s="0" t="n">
        <v>41.5543342114418</v>
      </c>
      <c r="Q2469" s="0" t="n">
        <v>41.6924948951373</v>
      </c>
      <c r="R2469" s="0" t="n">
        <v>37.9687497487986</v>
      </c>
      <c r="S2469" s="0" t="n">
        <v>41.771969103493</v>
      </c>
      <c r="T2469" s="0" t="n">
        <v>40.9731947174096</v>
      </c>
      <c r="U2469" s="0" t="n">
        <v>35.9287714805472</v>
      </c>
      <c r="V2469" s="0" t="n">
        <v>32.7271041863729</v>
      </c>
      <c r="W2469" s="0" t="n">
        <v>35.907175896737</v>
      </c>
      <c r="X2469" s="0" t="n">
        <v>34.4825095898961</v>
      </c>
      <c r="Y2469" s="0" t="n">
        <v>36.6327308479235</v>
      </c>
      <c r="Z2469" s="0" t="n">
        <v>32.5125287444366</v>
      </c>
      <c r="AA2469" s="0" t="n">
        <v>37.4235164334511</v>
      </c>
      <c r="AB2469" s="0" t="n">
        <v>30.8312897770533</v>
      </c>
      <c r="AC2469" s="0" t="n">
        <v>32.5973306375855</v>
      </c>
      <c r="AD2469" s="0" t="n">
        <v>32.8099632573142</v>
      </c>
      <c r="AE2469" s="0" t="n">
        <v>35.916438379787</v>
      </c>
      <c r="AF2469" s="0" t="n">
        <v>30.6838881858593</v>
      </c>
      <c r="AG2469" s="0" t="n">
        <v>26.7115631222369</v>
      </c>
      <c r="AH2469" s="0" t="n">
        <v>28.9295464612342</v>
      </c>
      <c r="AI2469" s="0" t="n">
        <v>26.3563745160699</v>
      </c>
    </row>
    <row r="2470" customFormat="false" ht="12.75" hidden="false" customHeight="false" outlineLevel="0" collapsed="false">
      <c r="A2470" s="0" t="n">
        <v>111061044</v>
      </c>
      <c r="B2470" s="0" t="n">
        <v>11</v>
      </c>
      <c r="C2470" s="0" t="s">
        <v>64</v>
      </c>
      <c r="D2470" s="0" t="n">
        <v>610</v>
      </c>
      <c r="E2470" s="0" t="s">
        <v>7</v>
      </c>
      <c r="F2470" s="0" t="n">
        <v>1</v>
      </c>
      <c r="G2470" s="0" t="s">
        <v>81</v>
      </c>
      <c r="H2470" s="0" t="n">
        <v>44</v>
      </c>
      <c r="I2470" s="0" t="s">
        <v>168</v>
      </c>
      <c r="J2470" s="0" t="n">
        <v>21.6346289582099</v>
      </c>
      <c r="K2470" s="0" t="n">
        <v>21.6003150532831</v>
      </c>
      <c r="L2470" s="0" t="n">
        <v>19.9494385349258</v>
      </c>
      <c r="M2470" s="0" t="n">
        <v>25.3626449701686</v>
      </c>
      <c r="N2470" s="0" t="n">
        <v>26.1198908167703</v>
      </c>
      <c r="O2470" s="0" t="n">
        <v>20.7207703370709</v>
      </c>
      <c r="P2470" s="0" t="n">
        <v>22.9723904812423</v>
      </c>
      <c r="Q2470" s="0" t="n">
        <v>23.191740365512</v>
      </c>
      <c r="R2470" s="0" t="n">
        <v>20.9925623777312</v>
      </c>
      <c r="S2470" s="0" t="n">
        <v>23.2277662532195</v>
      </c>
      <c r="T2470" s="0" t="n">
        <v>22.9917799399384</v>
      </c>
      <c r="U2470" s="0" t="n">
        <v>20.4982240402167</v>
      </c>
      <c r="V2470" s="0" t="n">
        <v>17.720175476038</v>
      </c>
      <c r="W2470" s="0" t="n">
        <v>19.6538699184098</v>
      </c>
      <c r="X2470" s="0" t="n">
        <v>19.8769425545962</v>
      </c>
      <c r="Y2470" s="0" t="n">
        <v>20.6470467981695</v>
      </c>
      <c r="Z2470" s="0" t="n">
        <v>17.8732158845051</v>
      </c>
      <c r="AA2470" s="0" t="n">
        <v>20.8613944231483</v>
      </c>
      <c r="AB2470" s="0" t="n">
        <v>16.6314052384882</v>
      </c>
      <c r="AC2470" s="0" t="n">
        <v>17.8521416455039</v>
      </c>
      <c r="AD2470" s="0" t="n">
        <v>18.5385703787437</v>
      </c>
      <c r="AE2470" s="0" t="n">
        <v>20.5456132268721</v>
      </c>
      <c r="AF2470" s="0" t="n">
        <v>16.8336854220401</v>
      </c>
      <c r="AG2470" s="0" t="n">
        <v>14.554705680806</v>
      </c>
      <c r="AH2470" s="0" t="n">
        <v>15.7739024077633</v>
      </c>
      <c r="AI2470" s="0" t="n">
        <v>14.3402892923018</v>
      </c>
    </row>
    <row r="2471" customFormat="false" ht="12.75" hidden="false" customHeight="false" outlineLevel="0" collapsed="false">
      <c r="A2471" s="0" t="n">
        <v>111061046</v>
      </c>
      <c r="B2471" s="0" t="n">
        <v>11</v>
      </c>
      <c r="C2471" s="0" t="s">
        <v>64</v>
      </c>
      <c r="D2471" s="0" t="n">
        <v>610</v>
      </c>
      <c r="E2471" s="0" t="s">
        <v>7</v>
      </c>
      <c r="F2471" s="0" t="n">
        <v>1</v>
      </c>
      <c r="G2471" s="0" t="s">
        <v>81</v>
      </c>
      <c r="H2471" s="0" t="n">
        <v>46</v>
      </c>
      <c r="I2471" s="0" t="s">
        <v>169</v>
      </c>
      <c r="J2471" s="0" t="n">
        <v>18.6583826927971</v>
      </c>
      <c r="K2471" s="0" t="n">
        <v>18.5676689369032</v>
      </c>
      <c r="L2471" s="0" t="n">
        <v>17.1235772494523</v>
      </c>
      <c r="M2471" s="0" t="n">
        <v>22.1102787313849</v>
      </c>
      <c r="N2471" s="0" t="n">
        <v>22.7754464691947</v>
      </c>
      <c r="O2471" s="0" t="n">
        <v>17.836852990114</v>
      </c>
      <c r="P2471" s="0" t="n">
        <v>19.9182200964262</v>
      </c>
      <c r="Q2471" s="0" t="n">
        <v>20.1314930544578</v>
      </c>
      <c r="R2471" s="0" t="n">
        <v>18.1000006024869</v>
      </c>
      <c r="S2471" s="0" t="n">
        <v>20.2081098017164</v>
      </c>
      <c r="T2471" s="0" t="n">
        <v>19.9513572234641</v>
      </c>
      <c r="U2471" s="0" t="n">
        <v>17.6216380909303</v>
      </c>
      <c r="V2471" s="0" t="n">
        <v>15.1054958768756</v>
      </c>
      <c r="W2471" s="0" t="n">
        <v>16.9178531330663</v>
      </c>
      <c r="X2471" s="0" t="n">
        <v>17.0206762062635</v>
      </c>
      <c r="Y2471" s="0" t="n">
        <v>17.8066148415418</v>
      </c>
      <c r="Z2471" s="0" t="n">
        <v>15.2687679135498</v>
      </c>
      <c r="AA2471" s="0" t="n">
        <v>18.0197630929574</v>
      </c>
      <c r="AB2471" s="0" t="n">
        <v>14.1388075308626</v>
      </c>
      <c r="AC2471" s="0" t="n">
        <v>15.2393779218488</v>
      </c>
      <c r="AD2471" s="0" t="n">
        <v>15.8643326412829</v>
      </c>
      <c r="AE2471" s="0" t="n">
        <v>17.7111194218186</v>
      </c>
      <c r="AF2471" s="0" t="n">
        <v>14.3685162235067</v>
      </c>
      <c r="AG2471" s="0" t="n">
        <v>12.2802920571991</v>
      </c>
      <c r="AH2471" s="0" t="n">
        <v>13.44178532895</v>
      </c>
      <c r="AI2471" s="0" t="n">
        <v>12.1294214333582</v>
      </c>
    </row>
    <row r="2472" customFormat="false" ht="12.75" hidden="false" customHeight="false" outlineLevel="0" collapsed="false">
      <c r="A2472" s="0" t="n">
        <v>111061047</v>
      </c>
      <c r="B2472" s="0" t="n">
        <v>11</v>
      </c>
      <c r="C2472" s="0" t="s">
        <v>64</v>
      </c>
      <c r="D2472" s="0" t="n">
        <v>610</v>
      </c>
      <c r="E2472" s="0" t="s">
        <v>7</v>
      </c>
      <c r="F2472" s="0" t="n">
        <v>1</v>
      </c>
      <c r="G2472" s="0" t="s">
        <v>81</v>
      </c>
      <c r="H2472" s="0" t="n">
        <v>47</v>
      </c>
      <c r="I2472" s="0" t="s">
        <v>170</v>
      </c>
      <c r="J2472" s="0" t="n">
        <v>24.8278894139588</v>
      </c>
      <c r="K2472" s="0" t="n">
        <v>24.858993654985</v>
      </c>
      <c r="L2472" s="0" t="n">
        <v>22.9879491267896</v>
      </c>
      <c r="M2472" s="0" t="n">
        <v>28.8349230752503</v>
      </c>
      <c r="N2472" s="0" t="n">
        <v>29.6901094792459</v>
      </c>
      <c r="O2472" s="0" t="n">
        <v>23.8176247666096</v>
      </c>
      <c r="P2472" s="0" t="n">
        <v>26.2412261388118</v>
      </c>
      <c r="Q2472" s="0" t="n">
        <v>26.4653515132652</v>
      </c>
      <c r="R2472" s="0" t="n">
        <v>24.0964020037306</v>
      </c>
      <c r="S2472" s="0" t="n">
        <v>26.4546172703173</v>
      </c>
      <c r="T2472" s="0" t="n">
        <v>26.2446766868989</v>
      </c>
      <c r="U2472" s="0" t="n">
        <v>23.5891046366354</v>
      </c>
      <c r="V2472" s="0" t="n">
        <v>20.5404943090608</v>
      </c>
      <c r="W2472" s="0" t="n">
        <v>22.5919511077105</v>
      </c>
      <c r="X2472" s="0" t="n">
        <v>22.95150266261</v>
      </c>
      <c r="Y2472" s="0" t="n">
        <v>23.6945945940314</v>
      </c>
      <c r="Z2472" s="0" t="n">
        <v>20.6797409693476</v>
      </c>
      <c r="AA2472" s="0" t="n">
        <v>23.9080314731581</v>
      </c>
      <c r="AB2472" s="0" t="n">
        <v>19.3233834985091</v>
      </c>
      <c r="AC2472" s="0" t="n">
        <v>20.6685881662472</v>
      </c>
      <c r="AD2472" s="0" t="n">
        <v>21.4180441171881</v>
      </c>
      <c r="AE2472" s="0" t="n">
        <v>23.5874211374655</v>
      </c>
      <c r="AF2472" s="0" t="n">
        <v>19.4911548808485</v>
      </c>
      <c r="AG2472" s="0" t="n">
        <v>17.019498041339</v>
      </c>
      <c r="AH2472" s="0" t="n">
        <v>18.2898305357837</v>
      </c>
      <c r="AI2472" s="0" t="n">
        <v>16.7335188101709</v>
      </c>
    </row>
    <row r="2473" customFormat="false" ht="12.75" hidden="false" customHeight="false" outlineLevel="0" collapsed="false">
      <c r="A2473" s="0" t="n">
        <v>111061048</v>
      </c>
      <c r="B2473" s="0" t="n">
        <v>11</v>
      </c>
      <c r="C2473" s="0" t="s">
        <v>64</v>
      </c>
      <c r="D2473" s="0" t="n">
        <v>610</v>
      </c>
      <c r="E2473" s="0" t="s">
        <v>7</v>
      </c>
      <c r="F2473" s="0" t="n">
        <v>1</v>
      </c>
      <c r="G2473" s="0" t="s">
        <v>81</v>
      </c>
      <c r="H2473" s="0" t="n">
        <v>48</v>
      </c>
      <c r="I2473" s="0" t="s">
        <v>171</v>
      </c>
      <c r="J2473" s="0" t="n">
        <v>103.625016344035</v>
      </c>
      <c r="K2473" s="0" t="n">
        <v>101.565122620257</v>
      </c>
      <c r="L2473" s="0" t="n">
        <v>104.983578533178</v>
      </c>
      <c r="M2473" s="0" t="n">
        <v>121.033820296124</v>
      </c>
      <c r="N2473" s="0" t="n">
        <v>117.42646626712</v>
      </c>
      <c r="O2473" s="0" t="n">
        <v>97.211327020834</v>
      </c>
      <c r="P2473" s="0" t="n">
        <v>104.922011110199</v>
      </c>
      <c r="Q2473" s="0" t="n">
        <v>107.313376634794</v>
      </c>
      <c r="R2473" s="0" t="n">
        <v>107.720959155726</v>
      </c>
      <c r="S2473" s="0" t="n">
        <v>113.873276996658</v>
      </c>
      <c r="T2473" s="0" t="n">
        <v>107.603090831304</v>
      </c>
      <c r="U2473" s="0" t="n">
        <v>100.623356819691</v>
      </c>
      <c r="V2473" s="0" t="n">
        <v>89.4994154926419</v>
      </c>
      <c r="W2473" s="0" t="n">
        <v>105.271638466228</v>
      </c>
      <c r="X2473" s="0" t="n">
        <v>99.4398905922594</v>
      </c>
      <c r="Y2473" s="0" t="n">
        <v>109.686954213593</v>
      </c>
      <c r="Z2473" s="0" t="n">
        <v>101.633817118393</v>
      </c>
      <c r="AA2473" s="0" t="n">
        <v>117.574128411199</v>
      </c>
      <c r="AB2473" s="0" t="n">
        <v>94.8172386533871</v>
      </c>
      <c r="AC2473" s="0" t="n">
        <v>103.451896725018</v>
      </c>
      <c r="AD2473" s="0" t="n">
        <v>109.905014507292</v>
      </c>
      <c r="AE2473" s="0" t="n">
        <v>118.701406754484</v>
      </c>
      <c r="AF2473" s="0" t="n">
        <v>108.087627219047</v>
      </c>
      <c r="AG2473" s="0" t="n">
        <v>99.9652894145212</v>
      </c>
      <c r="AH2473" s="0" t="n">
        <v>104.939390290169</v>
      </c>
      <c r="AI2473" s="0" t="n">
        <v>96.0700326033253</v>
      </c>
    </row>
    <row r="2474" customFormat="false" ht="12.75" hidden="false" customHeight="false" outlineLevel="0" collapsed="false">
      <c r="A2474" s="0" t="n">
        <v>111061049</v>
      </c>
      <c r="B2474" s="0" t="n">
        <v>11</v>
      </c>
      <c r="C2474" s="0" t="s">
        <v>64</v>
      </c>
      <c r="D2474" s="0" t="n">
        <v>610</v>
      </c>
      <c r="E2474" s="0" t="s">
        <v>7</v>
      </c>
      <c r="F2474" s="0" t="n">
        <v>1</v>
      </c>
      <c r="G2474" s="0" t="s">
        <v>81</v>
      </c>
      <c r="H2474" s="0" t="n">
        <v>49</v>
      </c>
      <c r="I2474" s="0" t="s">
        <v>172</v>
      </c>
      <c r="J2474" s="0" t="n">
        <v>89.8921422363878</v>
      </c>
      <c r="K2474" s="0" t="n">
        <v>87.7752988427398</v>
      </c>
      <c r="L2474" s="0" t="n">
        <v>90.6583162308285</v>
      </c>
      <c r="M2474" s="0" t="n">
        <v>106.083327986051</v>
      </c>
      <c r="N2474" s="0" t="n">
        <v>102.861775376344</v>
      </c>
      <c r="O2474" s="0" t="n">
        <v>84.1417447113828</v>
      </c>
      <c r="P2474" s="0" t="n">
        <v>91.3345013217185</v>
      </c>
      <c r="Q2474" s="0" t="n">
        <v>93.539830079928</v>
      </c>
      <c r="R2474" s="0" t="n">
        <v>93.3773163245802</v>
      </c>
      <c r="S2474" s="0" t="n">
        <v>99.5405045871541</v>
      </c>
      <c r="T2474" s="0" t="n">
        <v>93.822835990836</v>
      </c>
      <c r="U2474" s="0" t="n">
        <v>86.9613996177702</v>
      </c>
      <c r="V2474" s="0" t="n">
        <v>76.7300791119097</v>
      </c>
      <c r="W2474" s="0" t="n">
        <v>91.0838219759108</v>
      </c>
      <c r="X2474" s="0" t="n">
        <v>85.5902920031698</v>
      </c>
      <c r="Y2474" s="0" t="n">
        <v>95.1162505360805</v>
      </c>
      <c r="Z2474" s="0" t="n">
        <v>87.4415023864823</v>
      </c>
      <c r="AA2474" s="0" t="n">
        <v>102.313708448241</v>
      </c>
      <c r="AB2474" s="0" t="n">
        <v>81.1763269413284</v>
      </c>
      <c r="AC2474" s="0" t="n">
        <v>88.9675801129341</v>
      </c>
      <c r="AD2474" s="0" t="n">
        <v>94.6772826425365</v>
      </c>
      <c r="AE2474" s="0" t="n">
        <v>102.93323235012</v>
      </c>
      <c r="AF2474" s="0" t="n">
        <v>92.9940917442234</v>
      </c>
      <c r="AG2474" s="0" t="n">
        <v>85.030939437844</v>
      </c>
      <c r="AH2474" s="0" t="n">
        <v>90.1289127278986</v>
      </c>
      <c r="AI2474" s="0" t="n">
        <v>81.9703969533067</v>
      </c>
    </row>
    <row r="2475" customFormat="false" ht="12.75" hidden="false" customHeight="false" outlineLevel="0" collapsed="false">
      <c r="A2475" s="0" t="n">
        <v>111061050</v>
      </c>
      <c r="B2475" s="0" t="n">
        <v>11</v>
      </c>
      <c r="C2475" s="0" t="s">
        <v>64</v>
      </c>
      <c r="D2475" s="0" t="n">
        <v>610</v>
      </c>
      <c r="E2475" s="0" t="s">
        <v>7</v>
      </c>
      <c r="F2475" s="0" t="n">
        <v>1</v>
      </c>
      <c r="G2475" s="0" t="s">
        <v>81</v>
      </c>
      <c r="H2475" s="0" t="n">
        <v>50</v>
      </c>
      <c r="I2475" s="0" t="s">
        <v>173</v>
      </c>
      <c r="J2475" s="0" t="n">
        <v>118.862584916872</v>
      </c>
      <c r="K2475" s="0" t="n">
        <v>116.90664373638</v>
      </c>
      <c r="L2475" s="0" t="n">
        <v>120.929667749517</v>
      </c>
      <c r="M2475" s="0" t="n">
        <v>137.501069799553</v>
      </c>
      <c r="N2475" s="0" t="n">
        <v>133.475419258259</v>
      </c>
      <c r="O2475" s="0" t="n">
        <v>111.735743473372</v>
      </c>
      <c r="P2475" s="0" t="n">
        <v>119.961077336438</v>
      </c>
      <c r="Q2475" s="0" t="n">
        <v>122.544024650627</v>
      </c>
      <c r="R2475" s="0" t="n">
        <v>123.644435448106</v>
      </c>
      <c r="S2475" s="0" t="n">
        <v>129.690266404842</v>
      </c>
      <c r="T2475" s="0" t="n">
        <v>122.837636504946</v>
      </c>
      <c r="U2475" s="0" t="n">
        <v>115.82262319774</v>
      </c>
      <c r="V2475" s="0" t="n">
        <v>103.786426310237</v>
      </c>
      <c r="W2475" s="0" t="n">
        <v>121.043006697419</v>
      </c>
      <c r="X2475" s="0" t="n">
        <v>114.89228066856</v>
      </c>
      <c r="Y2475" s="0" t="n">
        <v>125.858310265589</v>
      </c>
      <c r="Z2475" s="0" t="n">
        <v>117.473344074643</v>
      </c>
      <c r="AA2475" s="0" t="n">
        <v>134.468863527803</v>
      </c>
      <c r="AB2475" s="0" t="n">
        <v>110.094391123997</v>
      </c>
      <c r="AC2475" s="0" t="n">
        <v>119.622214633755</v>
      </c>
      <c r="AD2475" s="0" t="n">
        <v>126.884943863555</v>
      </c>
      <c r="AE2475" s="0" t="n">
        <v>136.201780670981</v>
      </c>
      <c r="AF2475" s="0" t="n">
        <v>124.932973910875</v>
      </c>
      <c r="AG2475" s="0" t="n">
        <v>116.767599826759</v>
      </c>
      <c r="AH2475" s="0" t="n">
        <v>121.489121874883</v>
      </c>
      <c r="AI2475" s="0" t="n">
        <v>111.898752782838</v>
      </c>
    </row>
    <row r="2476" customFormat="false" ht="12.75" hidden="false" customHeight="false" outlineLevel="0" collapsed="false">
      <c r="A2476" s="0" t="n">
        <v>112061018</v>
      </c>
      <c r="B2476" s="0" t="n">
        <v>11</v>
      </c>
      <c r="C2476" s="0" t="s">
        <v>64</v>
      </c>
      <c r="D2476" s="0" t="n">
        <v>610</v>
      </c>
      <c r="E2476" s="0" t="s">
        <v>7</v>
      </c>
      <c r="F2476" s="0" t="n">
        <v>2</v>
      </c>
      <c r="G2476" s="0" t="s">
        <v>82</v>
      </c>
      <c r="H2476" s="0" t="n">
        <v>18</v>
      </c>
      <c r="I2476" s="0" t="s">
        <v>143</v>
      </c>
      <c r="J2476" s="0" t="n">
        <v>234</v>
      </c>
      <c r="K2476" s="0" t="n">
        <v>235</v>
      </c>
      <c r="L2476" s="0" t="n">
        <v>240</v>
      </c>
      <c r="M2476" s="0" t="n">
        <v>231</v>
      </c>
      <c r="N2476" s="0" t="n">
        <v>241</v>
      </c>
      <c r="O2476" s="0" t="n">
        <v>191</v>
      </c>
      <c r="P2476" s="0" t="n">
        <v>208</v>
      </c>
      <c r="Q2476" s="0" t="n">
        <v>208</v>
      </c>
      <c r="R2476" s="0" t="n">
        <v>243</v>
      </c>
      <c r="S2476" s="0" t="n">
        <v>199</v>
      </c>
      <c r="T2476" s="0" t="n">
        <v>185</v>
      </c>
      <c r="U2476" s="0" t="n">
        <v>181</v>
      </c>
      <c r="V2476" s="0" t="n">
        <v>177</v>
      </c>
      <c r="W2476" s="0" t="n">
        <v>192</v>
      </c>
      <c r="X2476" s="0" t="n">
        <v>204</v>
      </c>
      <c r="Y2476" s="0" t="n">
        <v>156</v>
      </c>
      <c r="Z2476" s="0" t="n">
        <v>166</v>
      </c>
      <c r="AA2476" s="0" t="n">
        <v>165</v>
      </c>
      <c r="AB2476" s="0" t="n">
        <v>156</v>
      </c>
      <c r="AC2476" s="0" t="n">
        <v>168</v>
      </c>
      <c r="AD2476" s="0" t="n">
        <v>165</v>
      </c>
      <c r="AE2476" s="0" t="n">
        <v>178</v>
      </c>
      <c r="AF2476" s="0" t="n">
        <v>175</v>
      </c>
      <c r="AG2476" s="0" t="n">
        <v>177</v>
      </c>
      <c r="AH2476" s="0" t="n">
        <v>127</v>
      </c>
      <c r="AI2476" s="0" t="n">
        <v>191</v>
      </c>
    </row>
    <row r="2477" customFormat="false" ht="12.75" hidden="false" customHeight="false" outlineLevel="0" collapsed="false">
      <c r="A2477" s="0" t="n">
        <v>112061037</v>
      </c>
      <c r="B2477" s="0" t="n">
        <v>11</v>
      </c>
      <c r="C2477" s="0" t="s">
        <v>64</v>
      </c>
      <c r="D2477" s="0" t="n">
        <v>610</v>
      </c>
      <c r="E2477" s="0" t="s">
        <v>7</v>
      </c>
      <c r="F2477" s="0" t="n">
        <v>2</v>
      </c>
      <c r="G2477" s="0" t="s">
        <v>82</v>
      </c>
      <c r="H2477" s="0" t="n">
        <v>37</v>
      </c>
      <c r="I2477" s="0" t="s">
        <v>162</v>
      </c>
      <c r="J2477" s="0" t="n">
        <v>34.4174840819136</v>
      </c>
      <c r="K2477" s="0" t="n">
        <v>34.9430428401705</v>
      </c>
      <c r="L2477" s="0" t="n">
        <v>35.9169599885066</v>
      </c>
      <c r="M2477" s="0" t="n">
        <v>34.7850704284738</v>
      </c>
      <c r="N2477" s="0" t="n">
        <v>36.4147901465506</v>
      </c>
      <c r="O2477" s="0" t="n">
        <v>29.0460280697166</v>
      </c>
      <c r="P2477" s="0" t="n">
        <v>31.7725573700877</v>
      </c>
      <c r="Q2477" s="0" t="n">
        <v>31.8887817412195</v>
      </c>
      <c r="R2477" s="0" t="n">
        <v>37.4639236290979</v>
      </c>
      <c r="S2477" s="0" t="n">
        <v>30.877319290101</v>
      </c>
      <c r="T2477" s="0" t="n">
        <v>28.9043983119831</v>
      </c>
      <c r="U2477" s="0" t="n">
        <v>28.3740419841764</v>
      </c>
      <c r="V2477" s="0" t="n">
        <v>27.8766497621823</v>
      </c>
      <c r="W2477" s="0" t="n">
        <v>30.4078933823238</v>
      </c>
      <c r="X2477" s="0" t="n">
        <v>32.3758647450639</v>
      </c>
      <c r="Y2477" s="0" t="n">
        <v>24.8871701851701</v>
      </c>
      <c r="Z2477" s="0" t="n">
        <v>26.5419939113306</v>
      </c>
      <c r="AA2477" s="0" t="n">
        <v>26.4362070291471</v>
      </c>
      <c r="AB2477" s="0" t="n">
        <v>25.0640257323998</v>
      </c>
      <c r="AC2477" s="0" t="n">
        <v>27.0165090167599</v>
      </c>
      <c r="AD2477" s="0" t="n">
        <v>26.5501250269524</v>
      </c>
      <c r="AE2477" s="0" t="n">
        <v>28.6332911877025</v>
      </c>
      <c r="AF2477" s="0" t="n">
        <v>28.1062641635495</v>
      </c>
      <c r="AG2477" s="0" t="n">
        <v>28.3476673233075</v>
      </c>
      <c r="AH2477" s="0" t="n">
        <v>20.1227328255644</v>
      </c>
      <c r="AI2477" s="0" t="n">
        <v>30.2196541669106</v>
      </c>
    </row>
    <row r="2478" customFormat="false" ht="12.75" hidden="false" customHeight="false" outlineLevel="0" collapsed="false">
      <c r="A2478" s="0" t="n">
        <v>112061038</v>
      </c>
      <c r="B2478" s="0" t="n">
        <v>11</v>
      </c>
      <c r="C2478" s="0" t="s">
        <v>64</v>
      </c>
      <c r="D2478" s="0" t="n">
        <v>610</v>
      </c>
      <c r="E2478" s="0" t="s">
        <v>7</v>
      </c>
      <c r="F2478" s="0" t="n">
        <v>2</v>
      </c>
      <c r="G2478" s="0" t="s">
        <v>82</v>
      </c>
      <c r="H2478" s="0" t="n">
        <v>38</v>
      </c>
      <c r="I2478" s="0" t="s">
        <v>163</v>
      </c>
      <c r="J2478" s="0" t="n">
        <v>30.1485996231837</v>
      </c>
      <c r="K2478" s="0" t="n">
        <v>30.6178958565361</v>
      </c>
      <c r="L2478" s="0" t="n">
        <v>31.5162835664015</v>
      </c>
      <c r="M2478" s="0" t="n">
        <v>30.4436058049584</v>
      </c>
      <c r="N2478" s="0" t="n">
        <v>31.9620794310301</v>
      </c>
      <c r="O2478" s="0" t="n">
        <v>25.0726506849832</v>
      </c>
      <c r="P2478" s="0" t="n">
        <v>27.6011466076588</v>
      </c>
      <c r="Q2478" s="0" t="n">
        <v>27.7021119114468</v>
      </c>
      <c r="R2478" s="0" t="n">
        <v>32.9012000344737</v>
      </c>
      <c r="S2478" s="0" t="n">
        <v>26.7360801340577</v>
      </c>
      <c r="T2478" s="0" t="n">
        <v>24.8891900604726</v>
      </c>
      <c r="U2478" s="0" t="n">
        <v>24.3908477265793</v>
      </c>
      <c r="V2478" s="0" t="n">
        <v>23.9210088121354</v>
      </c>
      <c r="W2478" s="0" t="n">
        <v>26.2586630469719</v>
      </c>
      <c r="X2478" s="0" t="n">
        <v>28.0852630124277</v>
      </c>
      <c r="Y2478" s="0" t="n">
        <v>21.13503416758</v>
      </c>
      <c r="Z2478" s="0" t="n">
        <v>22.6578613902463</v>
      </c>
      <c r="AA2478" s="0" t="n">
        <v>22.5563198574784</v>
      </c>
      <c r="AB2478" s="0" t="n">
        <v>21.2852259332815</v>
      </c>
      <c r="AC2478" s="0" t="n">
        <v>23.0856007288629</v>
      </c>
      <c r="AD2478" s="0" t="n">
        <v>22.6535187783821</v>
      </c>
      <c r="AE2478" s="0" t="n">
        <v>24.5812723921067</v>
      </c>
      <c r="AF2478" s="0" t="n">
        <v>24.0962006392845</v>
      </c>
      <c r="AG2478" s="0" t="n">
        <v>24.3251899216471</v>
      </c>
      <c r="AH2478" s="0" t="n">
        <v>16.7754157009482</v>
      </c>
      <c r="AI2478" s="0" t="n">
        <v>26.0857295506752</v>
      </c>
    </row>
    <row r="2479" customFormat="false" ht="12.75" hidden="false" customHeight="false" outlineLevel="0" collapsed="false">
      <c r="A2479" s="0" t="n">
        <v>112061039</v>
      </c>
      <c r="B2479" s="0" t="n">
        <v>11</v>
      </c>
      <c r="C2479" s="0" t="s">
        <v>64</v>
      </c>
      <c r="D2479" s="0" t="n">
        <v>610</v>
      </c>
      <c r="E2479" s="0" t="s">
        <v>7</v>
      </c>
      <c r="F2479" s="0" t="n">
        <v>2</v>
      </c>
      <c r="G2479" s="0" t="s">
        <v>82</v>
      </c>
      <c r="H2479" s="0" t="n">
        <v>39</v>
      </c>
      <c r="I2479" s="0" t="s">
        <v>164</v>
      </c>
      <c r="J2479" s="0" t="n">
        <v>39.1214030676676</v>
      </c>
      <c r="K2479" s="0" t="n">
        <v>39.7079680174531</v>
      </c>
      <c r="L2479" s="0" t="n">
        <v>40.760156332893</v>
      </c>
      <c r="M2479" s="0" t="n">
        <v>39.5719871571973</v>
      </c>
      <c r="N2479" s="0" t="n">
        <v>41.3142732823152</v>
      </c>
      <c r="O2479" s="0" t="n">
        <v>33.4702183786498</v>
      </c>
      <c r="P2479" s="0" t="n">
        <v>36.3963525328342</v>
      </c>
      <c r="Q2479" s="0" t="n">
        <v>36.5294907985189</v>
      </c>
      <c r="R2479" s="0" t="n">
        <v>42.482469027741</v>
      </c>
      <c r="S2479" s="0" t="n">
        <v>35.4783099994463</v>
      </c>
      <c r="T2479" s="0" t="n">
        <v>33.3829451242298</v>
      </c>
      <c r="U2479" s="0" t="n">
        <v>32.8222460607294</v>
      </c>
      <c r="V2479" s="0" t="n">
        <v>32.2995993479077</v>
      </c>
      <c r="W2479" s="0" t="n">
        <v>35.0265869678375</v>
      </c>
      <c r="X2479" s="0" t="n">
        <v>37.1365825385352</v>
      </c>
      <c r="Y2479" s="0" t="n">
        <v>29.1134089260558</v>
      </c>
      <c r="Z2479" s="0" t="n">
        <v>30.900920031961</v>
      </c>
      <c r="AA2479" s="0" t="n">
        <v>30.791897480506</v>
      </c>
      <c r="AB2479" s="0" t="n">
        <v>29.3202973681337</v>
      </c>
      <c r="AC2479" s="0" t="n">
        <v>31.4248746161112</v>
      </c>
      <c r="AD2479" s="0" t="n">
        <v>30.9245848704079</v>
      </c>
      <c r="AE2479" s="0" t="n">
        <v>33.162573402198</v>
      </c>
      <c r="AF2479" s="0" t="n">
        <v>32.5929359248844</v>
      </c>
      <c r="AG2479" s="0" t="n">
        <v>32.845349236792</v>
      </c>
      <c r="AH2479" s="0" t="n">
        <v>23.942234296917</v>
      </c>
      <c r="AI2479" s="0" t="n">
        <v>34.8226071346506</v>
      </c>
    </row>
    <row r="2480" customFormat="false" ht="12.75" hidden="false" customHeight="false" outlineLevel="0" collapsed="false">
      <c r="A2480" s="0" t="n">
        <v>112061040</v>
      </c>
      <c r="B2480" s="0" t="n">
        <v>11</v>
      </c>
      <c r="C2480" s="0" t="s">
        <v>64</v>
      </c>
      <c r="D2480" s="0" t="n">
        <v>610</v>
      </c>
      <c r="E2480" s="0" t="s">
        <v>7</v>
      </c>
      <c r="F2480" s="0" t="n">
        <v>2</v>
      </c>
      <c r="G2480" s="0" t="s">
        <v>82</v>
      </c>
      <c r="H2480" s="0" t="n">
        <v>40</v>
      </c>
      <c r="I2480" s="0" t="s">
        <v>165</v>
      </c>
      <c r="J2480" s="0" t="n">
        <v>22.8136242051559</v>
      </c>
      <c r="K2480" s="0" t="n">
        <v>23.6559723015697</v>
      </c>
      <c r="L2480" s="0" t="n">
        <v>24.6911065334232</v>
      </c>
      <c r="M2480" s="0" t="n">
        <v>22.5095466362965</v>
      </c>
      <c r="N2480" s="0" t="n">
        <v>24.2419373320266</v>
      </c>
      <c r="O2480" s="0" t="n">
        <v>19.2336629512402</v>
      </c>
      <c r="P2480" s="0" t="n">
        <v>20.3764132827951</v>
      </c>
      <c r="Q2480" s="0" t="n">
        <v>20.0385706090973</v>
      </c>
      <c r="R2480" s="0" t="n">
        <v>23.879114977014</v>
      </c>
      <c r="S2480" s="0" t="n">
        <v>19.2180387518889</v>
      </c>
      <c r="T2480" s="0" t="n">
        <v>17.2364801447476</v>
      </c>
      <c r="U2480" s="0" t="n">
        <v>17.75422526645</v>
      </c>
      <c r="V2480" s="0" t="n">
        <v>18.0258688775727</v>
      </c>
      <c r="W2480" s="0" t="n">
        <v>18.549033009066</v>
      </c>
      <c r="X2480" s="0" t="n">
        <v>19.846000195466</v>
      </c>
      <c r="Y2480" s="0" t="n">
        <v>14.8973821526606</v>
      </c>
      <c r="Z2480" s="0" t="n">
        <v>17.4788306434646</v>
      </c>
      <c r="AA2480" s="0" t="n">
        <v>16.0319008251597</v>
      </c>
      <c r="AB2480" s="0" t="n">
        <v>15.3976600473507</v>
      </c>
      <c r="AC2480" s="0" t="n">
        <v>16.9987071687196</v>
      </c>
      <c r="AD2480" s="0" t="n">
        <v>15.9741113689</v>
      </c>
      <c r="AE2480" s="0" t="n">
        <v>18.5006817961561</v>
      </c>
      <c r="AF2480" s="0" t="n">
        <v>17.72199118366</v>
      </c>
      <c r="AG2480" s="0" t="n">
        <v>17.234820847797</v>
      </c>
      <c r="AH2480" s="0" t="n">
        <v>12.450027813868</v>
      </c>
      <c r="AI2480" s="0" t="n">
        <v>18.0878428526262</v>
      </c>
    </row>
    <row r="2481" customFormat="false" ht="12.75" hidden="false" customHeight="false" outlineLevel="0" collapsed="false">
      <c r="A2481" s="0" t="n">
        <v>112061042</v>
      </c>
      <c r="B2481" s="0" t="n">
        <v>11</v>
      </c>
      <c r="C2481" s="0" t="s">
        <v>64</v>
      </c>
      <c r="D2481" s="0" t="n">
        <v>610</v>
      </c>
      <c r="E2481" s="0" t="s">
        <v>7</v>
      </c>
      <c r="F2481" s="0" t="n">
        <v>2</v>
      </c>
      <c r="G2481" s="0" t="s">
        <v>82</v>
      </c>
      <c r="H2481" s="0" t="n">
        <v>42</v>
      </c>
      <c r="I2481" s="0" t="s">
        <v>166</v>
      </c>
      <c r="J2481" s="0" t="n">
        <v>19.8256217149384</v>
      </c>
      <c r="K2481" s="0" t="n">
        <v>20.5531925352926</v>
      </c>
      <c r="L2481" s="0" t="n">
        <v>21.4760844700311</v>
      </c>
      <c r="M2481" s="0" t="n">
        <v>19.521113459033</v>
      </c>
      <c r="N2481" s="0" t="n">
        <v>21.1015964927313</v>
      </c>
      <c r="O2481" s="0" t="n">
        <v>16.4273837009778</v>
      </c>
      <c r="P2481" s="0" t="n">
        <v>17.5344496067333</v>
      </c>
      <c r="Q2481" s="0" t="n">
        <v>17.2313243815789</v>
      </c>
      <c r="R2481" s="0" t="n">
        <v>20.7657646386497</v>
      </c>
      <c r="S2481" s="0" t="n">
        <v>16.4665815120912</v>
      </c>
      <c r="T2481" s="0" t="n">
        <v>14.6795880057472</v>
      </c>
      <c r="U2481" s="0" t="n">
        <v>15.0844042323657</v>
      </c>
      <c r="V2481" s="0" t="n">
        <v>15.2848102157293</v>
      </c>
      <c r="W2481" s="0" t="n">
        <v>15.853368244514</v>
      </c>
      <c r="X2481" s="0" t="n">
        <v>17.0283209896233</v>
      </c>
      <c r="Y2481" s="0" t="n">
        <v>12.4977479787001</v>
      </c>
      <c r="Z2481" s="0" t="n">
        <v>14.7444675523917</v>
      </c>
      <c r="AA2481" s="0" t="n">
        <v>13.5094030236754</v>
      </c>
      <c r="AB2481" s="0" t="n">
        <v>12.9018269969802</v>
      </c>
      <c r="AC2481" s="0" t="n">
        <v>14.3659504856135</v>
      </c>
      <c r="AD2481" s="0" t="n">
        <v>13.4512598491488</v>
      </c>
      <c r="AE2481" s="0" t="n">
        <v>15.7007775849453</v>
      </c>
      <c r="AF2481" s="0" t="n">
        <v>15.0250527564929</v>
      </c>
      <c r="AG2481" s="0" t="n">
        <v>14.6024083845664</v>
      </c>
      <c r="AH2481" s="0" t="n">
        <v>10.2315623687209</v>
      </c>
      <c r="AI2481" s="0" t="n">
        <v>15.4552905925831</v>
      </c>
    </row>
    <row r="2482" customFormat="false" ht="12.75" hidden="false" customHeight="false" outlineLevel="0" collapsed="false">
      <c r="A2482" s="0" t="n">
        <v>112061043</v>
      </c>
      <c r="B2482" s="0" t="n">
        <v>11</v>
      </c>
      <c r="C2482" s="0" t="s">
        <v>64</v>
      </c>
      <c r="D2482" s="0" t="n">
        <v>610</v>
      </c>
      <c r="E2482" s="0" t="s">
        <v>7</v>
      </c>
      <c r="F2482" s="0" t="n">
        <v>2</v>
      </c>
      <c r="G2482" s="0" t="s">
        <v>82</v>
      </c>
      <c r="H2482" s="0" t="n">
        <v>43</v>
      </c>
      <c r="I2482" s="0" t="s">
        <v>167</v>
      </c>
      <c r="J2482" s="0" t="n">
        <v>26.0082933738653</v>
      </c>
      <c r="K2482" s="0" t="n">
        <v>26.9736880745119</v>
      </c>
      <c r="L2482" s="0" t="n">
        <v>28.1271048265292</v>
      </c>
      <c r="M2482" s="0" t="n">
        <v>25.7077070935278</v>
      </c>
      <c r="N2482" s="0" t="n">
        <v>27.5969344904666</v>
      </c>
      <c r="O2482" s="0" t="n">
        <v>22.2579790170891</v>
      </c>
      <c r="P2482" s="0" t="n">
        <v>23.4286920811918</v>
      </c>
      <c r="Q2482" s="0" t="n">
        <v>23.054557059388</v>
      </c>
      <c r="R2482" s="0" t="n">
        <v>27.2067530421861</v>
      </c>
      <c r="S2482" s="0" t="n">
        <v>22.1789452344862</v>
      </c>
      <c r="T2482" s="0" t="n">
        <v>19.9956296376162</v>
      </c>
      <c r="U2482" s="0" t="n">
        <v>20.6383798732749</v>
      </c>
      <c r="V2482" s="0" t="n">
        <v>20.9896596309695</v>
      </c>
      <c r="W2482" s="0" t="n">
        <v>21.4532429549001</v>
      </c>
      <c r="X2482" s="0" t="n">
        <v>22.8762395966831</v>
      </c>
      <c r="Y2482" s="0" t="n">
        <v>17.5046286572648</v>
      </c>
      <c r="Z2482" s="0" t="n">
        <v>20.442345194186</v>
      </c>
      <c r="AA2482" s="0" t="n">
        <v>18.7671259373113</v>
      </c>
      <c r="AB2482" s="0" t="n">
        <v>18.1109140011375</v>
      </c>
      <c r="AC2482" s="0" t="n">
        <v>19.8497082892439</v>
      </c>
      <c r="AD2482" s="0" t="n">
        <v>18.710591580997</v>
      </c>
      <c r="AE2482" s="0" t="n">
        <v>21.5269271169589</v>
      </c>
      <c r="AF2482" s="0" t="n">
        <v>20.6382611820563</v>
      </c>
      <c r="AG2482" s="0" t="n">
        <v>20.0821697707556</v>
      </c>
      <c r="AH2482" s="0" t="n">
        <v>14.88292858675</v>
      </c>
      <c r="AI2482" s="0" t="n">
        <v>20.9243855529105</v>
      </c>
    </row>
    <row r="2483" customFormat="false" ht="12.75" hidden="false" customHeight="false" outlineLevel="0" collapsed="false">
      <c r="A2483" s="0" t="n">
        <v>112061044</v>
      </c>
      <c r="B2483" s="0" t="n">
        <v>11</v>
      </c>
      <c r="C2483" s="0" t="s">
        <v>64</v>
      </c>
      <c r="D2483" s="0" t="n">
        <v>610</v>
      </c>
      <c r="E2483" s="0" t="s">
        <v>7</v>
      </c>
      <c r="F2483" s="0" t="n">
        <v>2</v>
      </c>
      <c r="G2483" s="0" t="s">
        <v>82</v>
      </c>
      <c r="H2483" s="0" t="n">
        <v>44</v>
      </c>
      <c r="I2483" s="0" t="s">
        <v>168</v>
      </c>
      <c r="J2483" s="0" t="n">
        <v>14.6062495193163</v>
      </c>
      <c r="K2483" s="0" t="n">
        <v>15.3262796802158</v>
      </c>
      <c r="L2483" s="0" t="n">
        <v>16.1296223278799</v>
      </c>
      <c r="M2483" s="0" t="n">
        <v>14.39933722125</v>
      </c>
      <c r="N2483" s="0" t="n">
        <v>15.6327070618195</v>
      </c>
      <c r="O2483" s="0" t="n">
        <v>12.5373004895577</v>
      </c>
      <c r="P2483" s="0" t="n">
        <v>13.0010362671983</v>
      </c>
      <c r="Q2483" s="0" t="n">
        <v>12.593182020773</v>
      </c>
      <c r="R2483" s="0" t="n">
        <v>15.4027473468118</v>
      </c>
      <c r="S2483" s="0" t="n">
        <v>12.1885651297469</v>
      </c>
      <c r="T2483" s="0" t="n">
        <v>10.7155330321237</v>
      </c>
      <c r="U2483" s="0" t="n">
        <v>11.2530023025723</v>
      </c>
      <c r="V2483" s="0" t="n">
        <v>11.5177180216557</v>
      </c>
      <c r="W2483" s="0" t="n">
        <v>11.6573815491683</v>
      </c>
      <c r="X2483" s="0" t="n">
        <v>12.4967451390776</v>
      </c>
      <c r="Y2483" s="0" t="n">
        <v>9.3715009938226</v>
      </c>
      <c r="Z2483" s="0" t="n">
        <v>11.426520651664</v>
      </c>
      <c r="AA2483" s="0" t="n">
        <v>10.1332154937788</v>
      </c>
      <c r="AB2483" s="0" t="n">
        <v>9.8055096897203</v>
      </c>
      <c r="AC2483" s="0" t="n">
        <v>10.8632239874003</v>
      </c>
      <c r="AD2483" s="0" t="n">
        <v>10.0652493994763</v>
      </c>
      <c r="AE2483" s="0" t="n">
        <v>12.2468414243403</v>
      </c>
      <c r="AF2483" s="0" t="n">
        <v>11.5373858529955</v>
      </c>
      <c r="AG2483" s="0" t="n">
        <v>11.0786609692126</v>
      </c>
      <c r="AH2483" s="0" t="n">
        <v>8.04614743209239</v>
      </c>
      <c r="AI2483" s="0" t="n">
        <v>11.3595618150624</v>
      </c>
    </row>
    <row r="2484" customFormat="false" ht="12.75" hidden="false" customHeight="false" outlineLevel="0" collapsed="false">
      <c r="A2484" s="0" t="n">
        <v>112061046</v>
      </c>
      <c r="B2484" s="0" t="n">
        <v>11</v>
      </c>
      <c r="C2484" s="0" t="s">
        <v>64</v>
      </c>
      <c r="D2484" s="0" t="n">
        <v>610</v>
      </c>
      <c r="E2484" s="0" t="s">
        <v>7</v>
      </c>
      <c r="F2484" s="0" t="n">
        <v>2</v>
      </c>
      <c r="G2484" s="0" t="s">
        <v>82</v>
      </c>
      <c r="H2484" s="0" t="n">
        <v>46</v>
      </c>
      <c r="I2484" s="0" t="s">
        <v>169</v>
      </c>
      <c r="J2484" s="0" t="n">
        <v>12.5630289087539</v>
      </c>
      <c r="K2484" s="0" t="n">
        <v>13.1706375296931</v>
      </c>
      <c r="L2484" s="0" t="n">
        <v>13.8854759300706</v>
      </c>
      <c r="M2484" s="0" t="n">
        <v>12.3584297355161</v>
      </c>
      <c r="N2484" s="0" t="n">
        <v>13.4974610698357</v>
      </c>
      <c r="O2484" s="0" t="n">
        <v>10.5874666559028</v>
      </c>
      <c r="P2484" s="0" t="n">
        <v>11.07113024508</v>
      </c>
      <c r="Q2484" s="0" t="n">
        <v>10.7009103114222</v>
      </c>
      <c r="R2484" s="0" t="n">
        <v>13.2463816516351</v>
      </c>
      <c r="S2484" s="0" t="n">
        <v>10.3174016256131</v>
      </c>
      <c r="T2484" s="0" t="n">
        <v>8.99442850784592</v>
      </c>
      <c r="U2484" s="0" t="n">
        <v>9.43747771324088</v>
      </c>
      <c r="V2484" s="0" t="n">
        <v>9.63871752572844</v>
      </c>
      <c r="W2484" s="0" t="n">
        <v>9.83985242538751</v>
      </c>
      <c r="X2484" s="0" t="n">
        <v>10.5851984763456</v>
      </c>
      <c r="Y2484" s="0" t="n">
        <v>7.74763572221165</v>
      </c>
      <c r="Z2484" s="0" t="n">
        <v>9.51855590431754</v>
      </c>
      <c r="AA2484" s="0" t="n">
        <v>8.41328648262126</v>
      </c>
      <c r="AB2484" s="0" t="n">
        <v>8.10424204345271</v>
      </c>
      <c r="AC2484" s="0" t="n">
        <v>9.06493171102644</v>
      </c>
      <c r="AD2484" s="0" t="n">
        <v>8.35008076372666</v>
      </c>
      <c r="AE2484" s="0" t="n">
        <v>10.272601760733</v>
      </c>
      <c r="AF2484" s="0" t="n">
        <v>9.66361641082267</v>
      </c>
      <c r="AG2484" s="0" t="n">
        <v>9.26007453362038</v>
      </c>
      <c r="AH2484" s="0" t="n">
        <v>6.50526646789896</v>
      </c>
      <c r="AI2484" s="0" t="n">
        <v>9.59404819560523</v>
      </c>
    </row>
    <row r="2485" customFormat="false" ht="12.75" hidden="false" customHeight="false" outlineLevel="0" collapsed="false">
      <c r="A2485" s="0" t="n">
        <v>112061047</v>
      </c>
      <c r="B2485" s="0" t="n">
        <v>11</v>
      </c>
      <c r="C2485" s="0" t="s">
        <v>64</v>
      </c>
      <c r="D2485" s="0" t="n">
        <v>610</v>
      </c>
      <c r="E2485" s="0" t="s">
        <v>7</v>
      </c>
      <c r="F2485" s="0" t="n">
        <v>2</v>
      </c>
      <c r="G2485" s="0" t="s">
        <v>82</v>
      </c>
      <c r="H2485" s="0" t="n">
        <v>47</v>
      </c>
      <c r="I2485" s="0" t="s">
        <v>170</v>
      </c>
      <c r="J2485" s="0" t="n">
        <v>16.8011604253942</v>
      </c>
      <c r="K2485" s="0" t="n">
        <v>17.6429003429482</v>
      </c>
      <c r="L2485" s="0" t="n">
        <v>18.5394066913384</v>
      </c>
      <c r="M2485" s="0" t="n">
        <v>16.5939258085964</v>
      </c>
      <c r="N2485" s="0" t="n">
        <v>17.9224523394267</v>
      </c>
      <c r="O2485" s="0" t="n">
        <v>14.6494985758544</v>
      </c>
      <c r="P2485" s="0" t="n">
        <v>15.0837168023748</v>
      </c>
      <c r="Q2485" s="0" t="n">
        <v>14.6372408803415</v>
      </c>
      <c r="R2485" s="0" t="n">
        <v>17.7193416266598</v>
      </c>
      <c r="S2485" s="0" t="n">
        <v>14.213358777045</v>
      </c>
      <c r="T2485" s="0" t="n">
        <v>12.5850819742008</v>
      </c>
      <c r="U2485" s="0" t="n">
        <v>13.2258807434814</v>
      </c>
      <c r="V2485" s="0" t="n">
        <v>13.561564057284</v>
      </c>
      <c r="W2485" s="0" t="n">
        <v>13.6266715000692</v>
      </c>
      <c r="X2485" s="0" t="n">
        <v>14.5646220480051</v>
      </c>
      <c r="Y2485" s="0" t="n">
        <v>11.1475679048664</v>
      </c>
      <c r="Z2485" s="0" t="n">
        <v>13.5061870067616</v>
      </c>
      <c r="AA2485" s="0" t="n">
        <v>12.0107284343982</v>
      </c>
      <c r="AB2485" s="0" t="n">
        <v>11.6664606902933</v>
      </c>
      <c r="AC2485" s="0" t="n">
        <v>12.8218227424555</v>
      </c>
      <c r="AD2485" s="0" t="n">
        <v>11.938250264908</v>
      </c>
      <c r="AE2485" s="0" t="n">
        <v>14.3920369955727</v>
      </c>
      <c r="AF2485" s="0" t="n">
        <v>13.5747363844669</v>
      </c>
      <c r="AG2485" s="0" t="n">
        <v>13.0578760633399</v>
      </c>
      <c r="AH2485" s="0" t="n">
        <v>9.74835500492243</v>
      </c>
      <c r="AI2485" s="0" t="n">
        <v>13.2719874260503</v>
      </c>
    </row>
    <row r="2486" customFormat="false" ht="12.75" hidden="false" customHeight="false" outlineLevel="0" collapsed="false">
      <c r="A2486" s="0" t="n">
        <v>112061048</v>
      </c>
      <c r="B2486" s="0" t="n">
        <v>11</v>
      </c>
      <c r="C2486" s="0" t="s">
        <v>64</v>
      </c>
      <c r="D2486" s="0" t="n">
        <v>610</v>
      </c>
      <c r="E2486" s="0" t="s">
        <v>7</v>
      </c>
      <c r="F2486" s="0" t="n">
        <v>2</v>
      </c>
      <c r="G2486" s="0" t="s">
        <v>82</v>
      </c>
      <c r="H2486" s="0" t="n">
        <v>48</v>
      </c>
      <c r="I2486" s="0" t="s">
        <v>171</v>
      </c>
      <c r="J2486" s="0" t="n">
        <v>93.6158954160927</v>
      </c>
      <c r="K2486" s="0" t="n">
        <v>97.2855998041548</v>
      </c>
      <c r="L2486" s="0" t="n">
        <v>101.529193706606</v>
      </c>
      <c r="M2486" s="0" t="n">
        <v>99.9932561311402</v>
      </c>
      <c r="N2486" s="0" t="n">
        <v>105.123123689432</v>
      </c>
      <c r="O2486" s="0" t="n">
        <v>89.4731206285771</v>
      </c>
      <c r="P2486" s="0" t="n">
        <v>90.7943789260126</v>
      </c>
      <c r="Q2486" s="0" t="n">
        <v>99.1801670009637</v>
      </c>
      <c r="R2486" s="0" t="n">
        <v>110.445635228089</v>
      </c>
      <c r="S2486" s="0" t="n">
        <v>94.744337733777</v>
      </c>
      <c r="T2486" s="0" t="n">
        <v>97.9810361770668</v>
      </c>
      <c r="U2486" s="0" t="n">
        <v>95.1422092023416</v>
      </c>
      <c r="V2486" s="0" t="n">
        <v>93.5677785358337</v>
      </c>
      <c r="W2486" s="0" t="n">
        <v>107.0618272538</v>
      </c>
      <c r="X2486" s="0" t="n">
        <v>111.152980646113</v>
      </c>
      <c r="Y2486" s="0" t="n">
        <v>93.5335764595484</v>
      </c>
      <c r="Z2486" s="0" t="n">
        <v>95.2664523484725</v>
      </c>
      <c r="AA2486" s="0" t="n">
        <v>101.460673836455</v>
      </c>
      <c r="AB2486" s="0" t="n">
        <v>98.5484355530071</v>
      </c>
      <c r="AC2486" s="0" t="n">
        <v>103.697434395305</v>
      </c>
      <c r="AD2486" s="0" t="n">
        <v>100.866028600223</v>
      </c>
      <c r="AE2486" s="0" t="n">
        <v>108.185088123386</v>
      </c>
      <c r="AF2486" s="0" t="n">
        <v>108.006877693277</v>
      </c>
      <c r="AG2486" s="0" t="n">
        <v>111.641816829208</v>
      </c>
      <c r="AH2486" s="0" t="n">
        <v>81.5137673354996</v>
      </c>
      <c r="AI2486" s="0" t="n">
        <v>110.125556522074</v>
      </c>
    </row>
    <row r="2487" customFormat="false" ht="12.75" hidden="false" customHeight="false" outlineLevel="0" collapsed="false">
      <c r="A2487" s="0" t="n">
        <v>112061049</v>
      </c>
      <c r="B2487" s="0" t="n">
        <v>11</v>
      </c>
      <c r="C2487" s="0" t="s">
        <v>64</v>
      </c>
      <c r="D2487" s="0" t="n">
        <v>610</v>
      </c>
      <c r="E2487" s="0" t="s">
        <v>7</v>
      </c>
      <c r="F2487" s="0" t="n">
        <v>2</v>
      </c>
      <c r="G2487" s="0" t="s">
        <v>82</v>
      </c>
      <c r="H2487" s="0" t="n">
        <v>49</v>
      </c>
      <c r="I2487" s="0" t="s">
        <v>172</v>
      </c>
      <c r="J2487" s="0" t="n">
        <v>82.0044876769126</v>
      </c>
      <c r="K2487" s="0" t="n">
        <v>85.2438746324625</v>
      </c>
      <c r="L2487" s="0" t="n">
        <v>89.089468043772</v>
      </c>
      <c r="M2487" s="0" t="n">
        <v>87.5132703574705</v>
      </c>
      <c r="N2487" s="0" t="n">
        <v>92.2689274296942</v>
      </c>
      <c r="O2487" s="0" t="n">
        <v>77.2335650792328</v>
      </c>
      <c r="P2487" s="0" t="n">
        <v>78.8740086200146</v>
      </c>
      <c r="Q2487" s="0" t="n">
        <v>86.1588287678378</v>
      </c>
      <c r="R2487" s="0" t="n">
        <v>96.9944839080213</v>
      </c>
      <c r="S2487" s="0" t="n">
        <v>82.0373097191302</v>
      </c>
      <c r="T2487" s="0" t="n">
        <v>84.3701572823276</v>
      </c>
      <c r="U2487" s="0" t="n">
        <v>81.7859908122648</v>
      </c>
      <c r="V2487" s="0" t="n">
        <v>80.2906975544825</v>
      </c>
      <c r="W2487" s="0" t="n">
        <v>92.4529829049212</v>
      </c>
      <c r="X2487" s="0" t="n">
        <v>96.4224653346849</v>
      </c>
      <c r="Y2487" s="0" t="n">
        <v>79.4319048562007</v>
      </c>
      <c r="Z2487" s="0" t="n">
        <v>81.3252417909243</v>
      </c>
      <c r="AA2487" s="0" t="n">
        <v>86.5698853654423</v>
      </c>
      <c r="AB2487" s="0" t="n">
        <v>83.69069432472</v>
      </c>
      <c r="AC2487" s="0" t="n">
        <v>88.6094337936988</v>
      </c>
      <c r="AD2487" s="0" t="n">
        <v>86.0625127255102</v>
      </c>
      <c r="AE2487" s="0" t="n">
        <v>92.8753562589808</v>
      </c>
      <c r="AF2487" s="0" t="n">
        <v>92.5969876386155</v>
      </c>
      <c r="AG2487" s="0" t="n">
        <v>95.8000658959112</v>
      </c>
      <c r="AH2487" s="0" t="n">
        <v>67.9543551195077</v>
      </c>
      <c r="AI2487" s="0" t="n">
        <v>95.060832535864</v>
      </c>
    </row>
    <row r="2488" customFormat="false" ht="12.75" hidden="false" customHeight="false" outlineLevel="0" collapsed="false">
      <c r="A2488" s="0" t="n">
        <v>112061050</v>
      </c>
      <c r="B2488" s="0" t="n">
        <v>11</v>
      </c>
      <c r="C2488" s="0" t="s">
        <v>64</v>
      </c>
      <c r="D2488" s="0" t="n">
        <v>610</v>
      </c>
      <c r="E2488" s="0" t="s">
        <v>7</v>
      </c>
      <c r="F2488" s="0" t="n">
        <v>2</v>
      </c>
      <c r="G2488" s="0" t="s">
        <v>82</v>
      </c>
      <c r="H2488" s="0" t="n">
        <v>50</v>
      </c>
      <c r="I2488" s="0" t="s">
        <v>173</v>
      </c>
      <c r="J2488" s="0" t="n">
        <v>106.41060135009</v>
      </c>
      <c r="K2488" s="0" t="n">
        <v>110.551719930389</v>
      </c>
      <c r="L2488" s="0" t="n">
        <v>115.21982398171</v>
      </c>
      <c r="M2488" s="0" t="n">
        <v>113.753739713254</v>
      </c>
      <c r="N2488" s="0" t="n">
        <v>119.267073705963</v>
      </c>
      <c r="O2488" s="0" t="n">
        <v>103.101356208494</v>
      </c>
      <c r="P2488" s="0" t="n">
        <v>104.007498826707</v>
      </c>
      <c r="Q2488" s="0" t="n">
        <v>113.613653455258</v>
      </c>
      <c r="R2488" s="0" t="n">
        <v>125.240573418803</v>
      </c>
      <c r="S2488" s="0" t="n">
        <v>108.862072941961</v>
      </c>
      <c r="T2488" s="0" t="n">
        <v>113.162554660692</v>
      </c>
      <c r="U2488" s="0" t="n">
        <v>110.057671830547</v>
      </c>
      <c r="V2488" s="0" t="n">
        <v>108.413377660652</v>
      </c>
      <c r="W2488" s="0" t="n">
        <v>123.323584310537</v>
      </c>
      <c r="X2488" s="0" t="n">
        <v>127.497500767078</v>
      </c>
      <c r="Y2488" s="0" t="n">
        <v>109.417070704406</v>
      </c>
      <c r="Z2488" s="0" t="n">
        <v>110.911826578789</v>
      </c>
      <c r="AA2488" s="0" t="n">
        <v>118.177568500301</v>
      </c>
      <c r="AB2488" s="0" t="n">
        <v>115.283532917993</v>
      </c>
      <c r="AC2488" s="0" t="n">
        <v>120.618058827042</v>
      </c>
      <c r="AD2488" s="0" t="n">
        <v>117.48494814326</v>
      </c>
      <c r="AE2488" s="0" t="n">
        <v>125.298063097123</v>
      </c>
      <c r="AF2488" s="0" t="n">
        <v>125.248280014003</v>
      </c>
      <c r="AG2488" s="0" t="n">
        <v>129.355069020806</v>
      </c>
      <c r="AH2488" s="0" t="n">
        <v>96.9859180106751</v>
      </c>
      <c r="AI2488" s="0" t="n">
        <v>126.899499546622</v>
      </c>
    </row>
    <row r="2489" customFormat="false" ht="12.75" hidden="false" customHeight="false" outlineLevel="0" collapsed="false">
      <c r="A2489" s="0" t="n">
        <v>110062018</v>
      </c>
      <c r="B2489" s="0" t="n">
        <v>11</v>
      </c>
      <c r="C2489" s="0" t="s">
        <v>64</v>
      </c>
      <c r="D2489" s="0" t="n">
        <v>620</v>
      </c>
      <c r="E2489" s="0" t="s">
        <v>86</v>
      </c>
      <c r="F2489" s="0" t="n">
        <v>0</v>
      </c>
      <c r="G2489" s="0" t="s">
        <v>6</v>
      </c>
      <c r="H2489" s="0" t="n">
        <v>18</v>
      </c>
      <c r="I2489" s="0" t="s">
        <v>143</v>
      </c>
      <c r="J2489" s="0" t="n">
        <v>286</v>
      </c>
      <c r="K2489" s="0" t="n">
        <v>293</v>
      </c>
      <c r="L2489" s="0" t="n">
        <v>290</v>
      </c>
      <c r="M2489" s="0" t="n">
        <v>309</v>
      </c>
      <c r="N2489" s="0" t="n">
        <v>302</v>
      </c>
      <c r="O2489" s="0" t="n">
        <v>250</v>
      </c>
      <c r="P2489" s="0" t="n">
        <v>294</v>
      </c>
      <c r="Q2489" s="0" t="n">
        <v>301</v>
      </c>
      <c r="R2489" s="0" t="n">
        <v>298</v>
      </c>
      <c r="S2489" s="0" t="n">
        <v>309</v>
      </c>
      <c r="T2489" s="0" t="n">
        <v>246</v>
      </c>
      <c r="U2489" s="0" t="n">
        <v>218</v>
      </c>
      <c r="V2489" s="0" t="n">
        <v>218</v>
      </c>
      <c r="W2489" s="0" t="n">
        <v>259</v>
      </c>
      <c r="X2489" s="0" t="n">
        <v>276</v>
      </c>
      <c r="Y2489" s="0" t="n">
        <v>209</v>
      </c>
      <c r="Z2489" s="0" t="n">
        <v>214</v>
      </c>
      <c r="AA2489" s="0" t="n">
        <v>204</v>
      </c>
      <c r="AB2489" s="0" t="n">
        <v>213</v>
      </c>
      <c r="AC2489" s="0" t="n">
        <v>191</v>
      </c>
      <c r="AD2489" s="0" t="n">
        <v>200</v>
      </c>
      <c r="AE2489" s="0" t="n">
        <v>208</v>
      </c>
      <c r="AF2489" s="0" t="n">
        <v>185</v>
      </c>
      <c r="AG2489" s="0" t="n">
        <v>203</v>
      </c>
      <c r="AH2489" s="0" t="n">
        <v>177</v>
      </c>
      <c r="AI2489" s="0" t="n">
        <v>206</v>
      </c>
    </row>
    <row r="2490" customFormat="false" ht="12.75" hidden="false" customHeight="false" outlineLevel="0" collapsed="false">
      <c r="A2490" s="0" t="n">
        <v>110062037</v>
      </c>
      <c r="B2490" s="0" t="n">
        <v>11</v>
      </c>
      <c r="C2490" s="0" t="s">
        <v>64</v>
      </c>
      <c r="D2490" s="0" t="n">
        <v>620</v>
      </c>
      <c r="E2490" s="0" t="s">
        <v>86</v>
      </c>
      <c r="F2490" s="0" t="n">
        <v>0</v>
      </c>
      <c r="G2490" s="0" t="s">
        <v>6</v>
      </c>
      <c r="H2490" s="0" t="n">
        <v>37</v>
      </c>
      <c r="I2490" s="0" t="s">
        <v>162</v>
      </c>
      <c r="J2490" s="0" t="n">
        <v>22.0227003218702</v>
      </c>
      <c r="K2490" s="0" t="n">
        <v>22.8116752178009</v>
      </c>
      <c r="L2490" s="0" t="n">
        <v>22.7533070754939</v>
      </c>
      <c r="M2490" s="0" t="n">
        <v>24.4114394059093</v>
      </c>
      <c r="N2490" s="0" t="n">
        <v>23.9465880076756</v>
      </c>
      <c r="O2490" s="0" t="n">
        <v>19.9610360576155</v>
      </c>
      <c r="P2490" s="0" t="n">
        <v>23.5977782772017</v>
      </c>
      <c r="Q2490" s="0" t="n">
        <v>24.2511158736042</v>
      </c>
      <c r="R2490" s="0" t="n">
        <v>24.1598767684138</v>
      </c>
      <c r="S2490" s="0" t="n">
        <v>25.2238720684391</v>
      </c>
      <c r="T2490" s="0" t="n">
        <v>20.2352554084067</v>
      </c>
      <c r="U2490" s="0" t="n">
        <v>18.0043276457277</v>
      </c>
      <c r="V2490" s="0" t="n">
        <v>18.098796180988</v>
      </c>
      <c r="W2490" s="0" t="n">
        <v>21.6338122285332</v>
      </c>
      <c r="X2490" s="0" t="n">
        <v>23.0466695057491</v>
      </c>
      <c r="Y2490" s="0" t="n">
        <v>17.5071201206232</v>
      </c>
      <c r="Z2490" s="0" t="n">
        <v>17.9518153144084</v>
      </c>
      <c r="AA2490" s="0" t="n">
        <v>17.120542889058</v>
      </c>
      <c r="AB2490" s="0" t="n">
        <v>17.8850470091247</v>
      </c>
      <c r="AC2490" s="0" t="n">
        <v>16.0290839756157</v>
      </c>
      <c r="AD2490" s="0" t="n">
        <v>16.7726277424295</v>
      </c>
      <c r="AE2490" s="0" t="n">
        <v>17.4105928390566</v>
      </c>
      <c r="AF2490" s="0" t="n">
        <v>15.4291900259044</v>
      </c>
      <c r="AG2490" s="0" t="n">
        <v>16.8622857949779</v>
      </c>
      <c r="AH2490" s="0" t="n">
        <v>14.57285480579</v>
      </c>
      <c r="AI2490" s="0" t="n">
        <v>16.9265216408866</v>
      </c>
    </row>
    <row r="2491" customFormat="false" ht="12.75" hidden="false" customHeight="false" outlineLevel="0" collapsed="false">
      <c r="A2491" s="0" t="n">
        <v>110062038</v>
      </c>
      <c r="B2491" s="0" t="n">
        <v>11</v>
      </c>
      <c r="C2491" s="0" t="s">
        <v>64</v>
      </c>
      <c r="D2491" s="0" t="n">
        <v>620</v>
      </c>
      <c r="E2491" s="0" t="s">
        <v>86</v>
      </c>
      <c r="F2491" s="0" t="n">
        <v>0</v>
      </c>
      <c r="G2491" s="0" t="s">
        <v>6</v>
      </c>
      <c r="H2491" s="0" t="n">
        <v>38</v>
      </c>
      <c r="I2491" s="0" t="s">
        <v>163</v>
      </c>
      <c r="J2491" s="0" t="n">
        <v>19.5440744401822</v>
      </c>
      <c r="K2491" s="0" t="n">
        <v>20.2741901181703</v>
      </c>
      <c r="L2491" s="0" t="n">
        <v>20.2096462120863</v>
      </c>
      <c r="M2491" s="0" t="n">
        <v>21.7651829500044</v>
      </c>
      <c r="N2491" s="0" t="n">
        <v>21.3216830228512</v>
      </c>
      <c r="O2491" s="0" t="n">
        <v>17.5631563692422</v>
      </c>
      <c r="P2491" s="0" t="n">
        <v>20.977185721678</v>
      </c>
      <c r="Q2491" s="0" t="n">
        <v>21.5885469714702</v>
      </c>
      <c r="R2491" s="0" t="n">
        <v>21.4943982084091</v>
      </c>
      <c r="S2491" s="0" t="n">
        <v>22.489546034069</v>
      </c>
      <c r="T2491" s="0" t="n">
        <v>17.7853908643789</v>
      </c>
      <c r="U2491" s="0" t="n">
        <v>15.6934932204777</v>
      </c>
      <c r="V2491" s="0" t="n">
        <v>15.7758368295715</v>
      </c>
      <c r="W2491" s="0" t="n">
        <v>19.079095503649</v>
      </c>
      <c r="X2491" s="0" t="n">
        <v>20.4076489923608</v>
      </c>
      <c r="Y2491" s="0" t="n">
        <v>15.2139252258137</v>
      </c>
      <c r="Z2491" s="0" t="n">
        <v>15.6270365218123</v>
      </c>
      <c r="AA2491" s="0" t="n">
        <v>14.8516480946831</v>
      </c>
      <c r="AB2491" s="0" t="n">
        <v>15.5636746791344</v>
      </c>
      <c r="AC2491" s="0" t="n">
        <v>13.8363710988728</v>
      </c>
      <c r="AD2491" s="0" t="n">
        <v>14.5285241749299</v>
      </c>
      <c r="AE2491" s="0" t="n">
        <v>15.1247606505064</v>
      </c>
      <c r="AF2491" s="0" t="n">
        <v>13.2858687764027</v>
      </c>
      <c r="AG2491" s="0" t="n">
        <v>14.6223168633426</v>
      </c>
      <c r="AH2491" s="0" t="n">
        <v>12.5049958011878</v>
      </c>
      <c r="AI2491" s="0" t="n">
        <v>14.6938654502361</v>
      </c>
    </row>
    <row r="2492" customFormat="false" ht="12.75" hidden="false" customHeight="false" outlineLevel="0" collapsed="false">
      <c r="A2492" s="0" t="n">
        <v>110062039</v>
      </c>
      <c r="B2492" s="0" t="n">
        <v>11</v>
      </c>
      <c r="C2492" s="0" t="s">
        <v>64</v>
      </c>
      <c r="D2492" s="0" t="n">
        <v>620</v>
      </c>
      <c r="E2492" s="0" t="s">
        <v>86</v>
      </c>
      <c r="F2492" s="0" t="n">
        <v>0</v>
      </c>
      <c r="G2492" s="0" t="s">
        <v>6</v>
      </c>
      <c r="H2492" s="0" t="n">
        <v>39</v>
      </c>
      <c r="I2492" s="0" t="s">
        <v>164</v>
      </c>
      <c r="J2492" s="0" t="n">
        <v>24.728617763534</v>
      </c>
      <c r="K2492" s="0" t="n">
        <v>25.5789167634139</v>
      </c>
      <c r="L2492" s="0" t="n">
        <v>25.5285299759258</v>
      </c>
      <c r="M2492" s="0" t="n">
        <v>27.2907172920922</v>
      </c>
      <c r="N2492" s="0" t="n">
        <v>26.8054255006204</v>
      </c>
      <c r="O2492" s="0" t="n">
        <v>22.5949111368462</v>
      </c>
      <c r="P2492" s="0" t="n">
        <v>26.4552287172284</v>
      </c>
      <c r="Q2492" s="0" t="n">
        <v>27.1513866707931</v>
      </c>
      <c r="R2492" s="0" t="n">
        <v>27.0645694821178</v>
      </c>
      <c r="S2492" s="0" t="n">
        <v>28.1989746768081</v>
      </c>
      <c r="T2492" s="0" t="n">
        <v>22.9282878973603</v>
      </c>
      <c r="U2492" s="0" t="n">
        <v>20.5596249044004</v>
      </c>
      <c r="V2492" s="0" t="n">
        <v>20.6675010599802</v>
      </c>
      <c r="W2492" s="0" t="n">
        <v>24.4353244158557</v>
      </c>
      <c r="X2492" s="0" t="n">
        <v>25.9322531400702</v>
      </c>
      <c r="Y2492" s="0" t="n">
        <v>20.0483790800413</v>
      </c>
      <c r="Z2492" s="0" t="n">
        <v>20.5249506988516</v>
      </c>
      <c r="AA2492" s="0" t="n">
        <v>19.6380377515931</v>
      </c>
      <c r="AB2492" s="0" t="n">
        <v>20.4550267814637</v>
      </c>
      <c r="AC2492" s="0" t="n">
        <v>18.4705784827401</v>
      </c>
      <c r="AD2492" s="0" t="n">
        <v>19.2652064136391</v>
      </c>
      <c r="AE2492" s="0" t="n">
        <v>19.944320735495</v>
      </c>
      <c r="AF2492" s="0" t="n">
        <v>17.8198417551055</v>
      </c>
      <c r="AG2492" s="0" t="n">
        <v>19.3483246260872</v>
      </c>
      <c r="AH2492" s="0" t="n">
        <v>16.8850050346007</v>
      </c>
      <c r="AI2492" s="0" t="n">
        <v>19.4025475224847</v>
      </c>
    </row>
    <row r="2493" customFormat="false" ht="12.75" hidden="false" customHeight="false" outlineLevel="0" collapsed="false">
      <c r="A2493" s="0" t="n">
        <v>110062040</v>
      </c>
      <c r="B2493" s="0" t="n">
        <v>11</v>
      </c>
      <c r="C2493" s="0" t="s">
        <v>64</v>
      </c>
      <c r="D2493" s="0" t="n">
        <v>620</v>
      </c>
      <c r="E2493" s="0" t="s">
        <v>86</v>
      </c>
      <c r="F2493" s="0" t="n">
        <v>0</v>
      </c>
      <c r="G2493" s="0" t="s">
        <v>6</v>
      </c>
      <c r="H2493" s="0" t="n">
        <v>40</v>
      </c>
      <c r="I2493" s="0" t="s">
        <v>165</v>
      </c>
      <c r="J2493" s="0" t="n">
        <v>17.9723958132608</v>
      </c>
      <c r="K2493" s="0" t="n">
        <v>18.6319253844494</v>
      </c>
      <c r="L2493" s="0" t="n">
        <v>18.2028312678325</v>
      </c>
      <c r="M2493" s="0" t="n">
        <v>19.7223632543281</v>
      </c>
      <c r="N2493" s="0" t="n">
        <v>20.4592093577811</v>
      </c>
      <c r="O2493" s="0" t="n">
        <v>16.1749069746878</v>
      </c>
      <c r="P2493" s="0" t="n">
        <v>19.5685355206749</v>
      </c>
      <c r="Q2493" s="0" t="n">
        <v>19.4624274233086</v>
      </c>
      <c r="R2493" s="0" t="n">
        <v>18.5403815886298</v>
      </c>
      <c r="S2493" s="0" t="n">
        <v>19.6326356900539</v>
      </c>
      <c r="T2493" s="0" t="n">
        <v>16.0044740365837</v>
      </c>
      <c r="U2493" s="0" t="n">
        <v>14.4117643381051</v>
      </c>
      <c r="V2493" s="0" t="n">
        <v>14.1505405466641</v>
      </c>
      <c r="W2493" s="0" t="n">
        <v>16.2762810787143</v>
      </c>
      <c r="X2493" s="0" t="n">
        <v>17.5436320602103</v>
      </c>
      <c r="Y2493" s="0" t="n">
        <v>13.4693015072276</v>
      </c>
      <c r="Z2493" s="0" t="n">
        <v>13.607419831072</v>
      </c>
      <c r="AA2493" s="0" t="n">
        <v>12.8040009611014</v>
      </c>
      <c r="AB2493" s="0" t="n">
        <v>13.4432674787231</v>
      </c>
      <c r="AC2493" s="0" t="n">
        <v>12.3179584803936</v>
      </c>
      <c r="AD2493" s="0" t="n">
        <v>12.8462003213895</v>
      </c>
      <c r="AE2493" s="0" t="n">
        <v>13.3591024566795</v>
      </c>
      <c r="AF2493" s="0" t="n">
        <v>10.8009313475168</v>
      </c>
      <c r="AG2493" s="0" t="n">
        <v>11.9492489946989</v>
      </c>
      <c r="AH2493" s="0" t="n">
        <v>10.6645425825656</v>
      </c>
      <c r="AI2493" s="0" t="n">
        <v>11.6107548301398</v>
      </c>
    </row>
    <row r="2494" customFormat="false" ht="12.75" hidden="false" customHeight="false" outlineLevel="0" collapsed="false">
      <c r="A2494" s="0" t="n">
        <v>110062042</v>
      </c>
      <c r="B2494" s="0" t="n">
        <v>11</v>
      </c>
      <c r="C2494" s="0" t="s">
        <v>64</v>
      </c>
      <c r="D2494" s="0" t="n">
        <v>620</v>
      </c>
      <c r="E2494" s="0" t="s">
        <v>86</v>
      </c>
      <c r="F2494" s="0" t="n">
        <v>0</v>
      </c>
      <c r="G2494" s="0" t="s">
        <v>6</v>
      </c>
      <c r="H2494" s="0" t="n">
        <v>42</v>
      </c>
      <c r="I2494" s="0" t="s">
        <v>166</v>
      </c>
      <c r="J2494" s="0" t="n">
        <v>15.7905782152398</v>
      </c>
      <c r="K2494" s="0" t="n">
        <v>16.404199568512</v>
      </c>
      <c r="L2494" s="0" t="n">
        <v>16.0209096017458</v>
      </c>
      <c r="M2494" s="0" t="n">
        <v>17.4206032779609</v>
      </c>
      <c r="N2494" s="0" t="n">
        <v>18.0619084111947</v>
      </c>
      <c r="O2494" s="0" t="n">
        <v>14.1038234999611</v>
      </c>
      <c r="P2494" s="0" t="n">
        <v>17.2299871929654</v>
      </c>
      <c r="Q2494" s="0" t="n">
        <v>17.158290788012</v>
      </c>
      <c r="R2494" s="0" t="n">
        <v>16.357582201711</v>
      </c>
      <c r="S2494" s="0" t="n">
        <v>17.3702189678138</v>
      </c>
      <c r="T2494" s="0" t="n">
        <v>13.9418199906729</v>
      </c>
      <c r="U2494" s="0" t="n">
        <v>12.4532692725565</v>
      </c>
      <c r="V2494" s="0" t="n">
        <v>12.2300883330838</v>
      </c>
      <c r="W2494" s="0" t="n">
        <v>14.2434712136482</v>
      </c>
      <c r="X2494" s="0" t="n">
        <v>15.4137094704618</v>
      </c>
      <c r="Y2494" s="0" t="n">
        <v>11.6080081565166</v>
      </c>
      <c r="Z2494" s="0" t="n">
        <v>11.7545700295382</v>
      </c>
      <c r="AA2494" s="0" t="n">
        <v>11.007513441432</v>
      </c>
      <c r="AB2494" s="0" t="n">
        <v>11.5956059377839</v>
      </c>
      <c r="AC2494" s="0" t="n">
        <v>10.5530313023115</v>
      </c>
      <c r="AD2494" s="0" t="n">
        <v>11.0441021081666</v>
      </c>
      <c r="AE2494" s="0" t="n">
        <v>11.5199673829347</v>
      </c>
      <c r="AF2494" s="0" t="n">
        <v>9.22319993553941</v>
      </c>
      <c r="AG2494" s="0" t="n">
        <v>10.2753568506623</v>
      </c>
      <c r="AH2494" s="0" t="n">
        <v>9.08542670187191</v>
      </c>
      <c r="AI2494" s="0" t="n">
        <v>10.0027181000425</v>
      </c>
    </row>
    <row r="2495" customFormat="false" ht="12.75" hidden="false" customHeight="false" outlineLevel="0" collapsed="false">
      <c r="A2495" s="0" t="n">
        <v>110062043</v>
      </c>
      <c r="B2495" s="0" t="n">
        <v>11</v>
      </c>
      <c r="C2495" s="0" t="s">
        <v>64</v>
      </c>
      <c r="D2495" s="0" t="n">
        <v>620</v>
      </c>
      <c r="E2495" s="0" t="s">
        <v>86</v>
      </c>
      <c r="F2495" s="0" t="n">
        <v>0</v>
      </c>
      <c r="G2495" s="0" t="s">
        <v>6</v>
      </c>
      <c r="H2495" s="0" t="n">
        <v>43</v>
      </c>
      <c r="I2495" s="0" t="s">
        <v>167</v>
      </c>
      <c r="J2495" s="0" t="n">
        <v>20.2933475531131</v>
      </c>
      <c r="K2495" s="0" t="n">
        <v>20.9994266369252</v>
      </c>
      <c r="L2495" s="0" t="n">
        <v>20.5220232534179</v>
      </c>
      <c r="M2495" s="0" t="n">
        <v>22.1648723525587</v>
      </c>
      <c r="N2495" s="0" t="n">
        <v>23.0037251954663</v>
      </c>
      <c r="O2495" s="0" t="n">
        <v>18.3858040215625</v>
      </c>
      <c r="P2495" s="0" t="n">
        <v>22.0537349408862</v>
      </c>
      <c r="Q2495" s="0" t="n">
        <v>21.9096194610498</v>
      </c>
      <c r="R2495" s="0" t="n">
        <v>20.857902676934</v>
      </c>
      <c r="S2495" s="0" t="n">
        <v>22.0315427172276</v>
      </c>
      <c r="T2495" s="0" t="n">
        <v>18.2073477013984</v>
      </c>
      <c r="U2495" s="0" t="n">
        <v>16.5111946812994</v>
      </c>
      <c r="V2495" s="0" t="n">
        <v>16.2089938422969</v>
      </c>
      <c r="W2495" s="0" t="n">
        <v>18.4427131558013</v>
      </c>
      <c r="X2495" s="0" t="n">
        <v>19.8093903277342</v>
      </c>
      <c r="Y2495" s="0" t="n">
        <v>15.466969364821</v>
      </c>
      <c r="Z2495" s="0" t="n">
        <v>15.5938868782401</v>
      </c>
      <c r="AA2495" s="0" t="n">
        <v>14.7342917454759</v>
      </c>
      <c r="AB2495" s="0" t="n">
        <v>15.425517383668</v>
      </c>
      <c r="AC2495" s="0" t="n">
        <v>14.2173489364718</v>
      </c>
      <c r="AD2495" s="0" t="n">
        <v>14.7824947232534</v>
      </c>
      <c r="AE2495" s="0" t="n">
        <v>15.3324437180202</v>
      </c>
      <c r="AF2495" s="0" t="n">
        <v>12.50140006739</v>
      </c>
      <c r="AG2495" s="0" t="n">
        <v>13.7475994495511</v>
      </c>
      <c r="AH2495" s="0" t="n">
        <v>12.3683241444163</v>
      </c>
      <c r="AI2495" s="0" t="n">
        <v>13.3368929845848</v>
      </c>
    </row>
    <row r="2496" customFormat="false" ht="12.75" hidden="false" customHeight="false" outlineLevel="0" collapsed="false">
      <c r="A2496" s="0" t="n">
        <v>110062044</v>
      </c>
      <c r="B2496" s="0" t="n">
        <v>11</v>
      </c>
      <c r="C2496" s="0" t="s">
        <v>64</v>
      </c>
      <c r="D2496" s="0" t="n">
        <v>620</v>
      </c>
      <c r="E2496" s="0" t="s">
        <v>86</v>
      </c>
      <c r="F2496" s="0" t="n">
        <v>0</v>
      </c>
      <c r="G2496" s="0" t="s">
        <v>6</v>
      </c>
      <c r="H2496" s="0" t="n">
        <v>44</v>
      </c>
      <c r="I2496" s="0" t="s">
        <v>168</v>
      </c>
      <c r="J2496" s="0" t="n">
        <v>11.4843420621904</v>
      </c>
      <c r="K2496" s="0" t="n">
        <v>12.2934756160696</v>
      </c>
      <c r="L2496" s="0" t="n">
        <v>11.5557703155943</v>
      </c>
      <c r="M2496" s="0" t="n">
        <v>12.714862784096</v>
      </c>
      <c r="N2496" s="0" t="n">
        <v>13.1951500707285</v>
      </c>
      <c r="O2496" s="0" t="n">
        <v>10.4472265251942</v>
      </c>
      <c r="P2496" s="0" t="n">
        <v>12.2879053012215</v>
      </c>
      <c r="Q2496" s="0" t="n">
        <v>12.264529794543</v>
      </c>
      <c r="R2496" s="0" t="n">
        <v>11.7618242316743</v>
      </c>
      <c r="S2496" s="0" t="n">
        <v>12.4416715150498</v>
      </c>
      <c r="T2496" s="0" t="n">
        <v>9.98727265496475</v>
      </c>
      <c r="U2496" s="0" t="n">
        <v>9.35753650694123</v>
      </c>
      <c r="V2496" s="0" t="n">
        <v>8.76537802989947</v>
      </c>
      <c r="W2496" s="0" t="n">
        <v>10.1453191320982</v>
      </c>
      <c r="X2496" s="0" t="n">
        <v>11.2924660152781</v>
      </c>
      <c r="Y2496" s="0" t="n">
        <v>8.55555901049881</v>
      </c>
      <c r="Z2496" s="0" t="n">
        <v>8.73797058515373</v>
      </c>
      <c r="AA2496" s="0" t="n">
        <v>7.93730921989208</v>
      </c>
      <c r="AB2496" s="0" t="n">
        <v>8.43292105252483</v>
      </c>
      <c r="AC2496" s="0" t="n">
        <v>7.86988116301112</v>
      </c>
      <c r="AD2496" s="0" t="n">
        <v>8.20070122610613</v>
      </c>
      <c r="AE2496" s="0" t="n">
        <v>8.6628702205526</v>
      </c>
      <c r="AF2496" s="0" t="n">
        <v>6.74683552955042</v>
      </c>
      <c r="AG2496" s="0" t="n">
        <v>7.60391690408635</v>
      </c>
      <c r="AH2496" s="0" t="n">
        <v>6.81733286600661</v>
      </c>
      <c r="AI2496" s="0" t="n">
        <v>7.25052359798006</v>
      </c>
    </row>
    <row r="2497" customFormat="false" ht="12.75" hidden="false" customHeight="false" outlineLevel="0" collapsed="false">
      <c r="A2497" s="0" t="n">
        <v>110062046</v>
      </c>
      <c r="B2497" s="0" t="n">
        <v>11</v>
      </c>
      <c r="C2497" s="0" t="s">
        <v>64</v>
      </c>
      <c r="D2497" s="0" t="n">
        <v>620</v>
      </c>
      <c r="E2497" s="0" t="s">
        <v>86</v>
      </c>
      <c r="F2497" s="0" t="n">
        <v>0</v>
      </c>
      <c r="G2497" s="0" t="s">
        <v>6</v>
      </c>
      <c r="H2497" s="0" t="n">
        <v>46</v>
      </c>
      <c r="I2497" s="0" t="s">
        <v>169</v>
      </c>
      <c r="J2497" s="0" t="n">
        <v>10.0593820842222</v>
      </c>
      <c r="K2497" s="0" t="n">
        <v>10.7834426511442</v>
      </c>
      <c r="L2497" s="0" t="n">
        <v>10.1341688224228</v>
      </c>
      <c r="M2497" s="0" t="n">
        <v>11.1924463335225</v>
      </c>
      <c r="N2497" s="0" t="n">
        <v>11.6159519460738</v>
      </c>
      <c r="O2497" s="0" t="n">
        <v>9.06814012294773</v>
      </c>
      <c r="P2497" s="0" t="n">
        <v>10.7942720973276</v>
      </c>
      <c r="Q2497" s="0" t="n">
        <v>10.7797253773401</v>
      </c>
      <c r="R2497" s="0" t="n">
        <v>10.3310732826495</v>
      </c>
      <c r="S2497" s="0" t="n">
        <v>10.9582758098203</v>
      </c>
      <c r="T2497" s="0" t="n">
        <v>8.65801456292778</v>
      </c>
      <c r="U2497" s="0" t="n">
        <v>8.03949219570862</v>
      </c>
      <c r="V2497" s="0" t="n">
        <v>7.53685534820545</v>
      </c>
      <c r="W2497" s="0" t="n">
        <v>8.83376968319173</v>
      </c>
      <c r="X2497" s="0" t="n">
        <v>9.86372847495707</v>
      </c>
      <c r="Y2497" s="0" t="n">
        <v>7.33092031704658</v>
      </c>
      <c r="Z2497" s="0" t="n">
        <v>7.49621674254164</v>
      </c>
      <c r="AA2497" s="0" t="n">
        <v>6.77725932511751</v>
      </c>
      <c r="AB2497" s="0" t="n">
        <v>7.22818286790614</v>
      </c>
      <c r="AC2497" s="0" t="n">
        <v>6.69689811523668</v>
      </c>
      <c r="AD2497" s="0" t="n">
        <v>7.00128299491981</v>
      </c>
      <c r="AE2497" s="0" t="n">
        <v>7.4233562726942</v>
      </c>
      <c r="AF2497" s="0" t="n">
        <v>5.71158110328866</v>
      </c>
      <c r="AG2497" s="0" t="n">
        <v>6.48521312603693</v>
      </c>
      <c r="AH2497" s="0" t="n">
        <v>5.75668483043393</v>
      </c>
      <c r="AI2497" s="0" t="n">
        <v>6.19728000780106</v>
      </c>
    </row>
    <row r="2498" customFormat="false" ht="12.75" hidden="false" customHeight="false" outlineLevel="0" collapsed="false">
      <c r="A2498" s="0" t="n">
        <v>110062047</v>
      </c>
      <c r="B2498" s="0" t="n">
        <v>11</v>
      </c>
      <c r="C2498" s="0" t="s">
        <v>64</v>
      </c>
      <c r="D2498" s="0" t="n">
        <v>620</v>
      </c>
      <c r="E2498" s="0" t="s">
        <v>86</v>
      </c>
      <c r="F2498" s="0" t="n">
        <v>0</v>
      </c>
      <c r="G2498" s="0" t="s">
        <v>6</v>
      </c>
      <c r="H2498" s="0" t="n">
        <v>47</v>
      </c>
      <c r="I2498" s="0" t="s">
        <v>170</v>
      </c>
      <c r="J2498" s="0" t="n">
        <v>13.002315740143</v>
      </c>
      <c r="K2498" s="0" t="n">
        <v>13.9010181298947</v>
      </c>
      <c r="L2498" s="0" t="n">
        <v>13.069321731486</v>
      </c>
      <c r="M2498" s="0" t="n">
        <v>14.3329467340746</v>
      </c>
      <c r="N2498" s="0" t="n">
        <v>14.8735352042328</v>
      </c>
      <c r="O2498" s="0" t="n">
        <v>11.9225042618656</v>
      </c>
      <c r="P2498" s="0" t="n">
        <v>13.8769176771277</v>
      </c>
      <c r="Q2498" s="0" t="n">
        <v>13.8437434689971</v>
      </c>
      <c r="R2498" s="0" t="n">
        <v>13.2840115634463</v>
      </c>
      <c r="S2498" s="0" t="n">
        <v>14.0178621661005</v>
      </c>
      <c r="T2498" s="0" t="n">
        <v>11.4100691628545</v>
      </c>
      <c r="U2498" s="0" t="n">
        <v>10.7741630860581</v>
      </c>
      <c r="V2498" s="0" t="n">
        <v>10.0852966733392</v>
      </c>
      <c r="W2498" s="0" t="n">
        <v>11.5463229689039</v>
      </c>
      <c r="X2498" s="0" t="n">
        <v>12.8164286419274</v>
      </c>
      <c r="Y2498" s="0" t="n">
        <v>9.87339999135375</v>
      </c>
      <c r="Z2498" s="0" t="n">
        <v>10.0734954091709</v>
      </c>
      <c r="AA2498" s="0" t="n">
        <v>9.1876566314401</v>
      </c>
      <c r="AB2498" s="0" t="n">
        <v>9.72915453230994</v>
      </c>
      <c r="AC2498" s="0" t="n">
        <v>9.13612959328025</v>
      </c>
      <c r="AD2498" s="0" t="n">
        <v>9.49355486886876</v>
      </c>
      <c r="AE2498" s="0" t="n">
        <v>9.9966785802481</v>
      </c>
      <c r="AF2498" s="0" t="n">
        <v>7.86704341411829</v>
      </c>
      <c r="AG2498" s="0" t="n">
        <v>8.81032595978303</v>
      </c>
      <c r="AH2498" s="0" t="n">
        <v>7.96633821907778</v>
      </c>
      <c r="AI2498" s="0" t="n">
        <v>8.38521268508127</v>
      </c>
    </row>
    <row r="2499" customFormat="false" ht="12.75" hidden="false" customHeight="false" outlineLevel="0" collapsed="false">
      <c r="A2499" s="0" t="n">
        <v>110062048</v>
      </c>
      <c r="B2499" s="0" t="n">
        <v>11</v>
      </c>
      <c r="C2499" s="0" t="s">
        <v>64</v>
      </c>
      <c r="D2499" s="0" t="n">
        <v>620</v>
      </c>
      <c r="E2499" s="0" t="s">
        <v>86</v>
      </c>
      <c r="F2499" s="0" t="n">
        <v>0</v>
      </c>
      <c r="G2499" s="0" t="s">
        <v>6</v>
      </c>
      <c r="H2499" s="0" t="n">
        <v>48</v>
      </c>
      <c r="I2499" s="0" t="s">
        <v>171</v>
      </c>
      <c r="J2499" s="0" t="n">
        <v>96.1756314783215</v>
      </c>
      <c r="K2499" s="0" t="n">
        <v>101.948548196731</v>
      </c>
      <c r="L2499" s="0" t="n">
        <v>102.841279178905</v>
      </c>
      <c r="M2499" s="0" t="n">
        <v>107.040501554236</v>
      </c>
      <c r="N2499" s="0" t="n">
        <v>106.938696532129</v>
      </c>
      <c r="O2499" s="0" t="n">
        <v>88.8902498736027</v>
      </c>
      <c r="P2499" s="0" t="n">
        <v>99.5859328952322</v>
      </c>
      <c r="Q2499" s="0" t="n">
        <v>109.964709700681</v>
      </c>
      <c r="R2499" s="0" t="n">
        <v>108.944068328589</v>
      </c>
      <c r="S2499" s="0" t="n">
        <v>109.479646798635</v>
      </c>
      <c r="T2499" s="0" t="n">
        <v>98.1934591650452</v>
      </c>
      <c r="U2499" s="0" t="n">
        <v>93.6101284064241</v>
      </c>
      <c r="V2499" s="0" t="n">
        <v>92.2827749148603</v>
      </c>
      <c r="W2499" s="0" t="n">
        <v>106.986665530888</v>
      </c>
      <c r="X2499" s="0" t="n">
        <v>113.720763920449</v>
      </c>
      <c r="Y2499" s="0" t="n">
        <v>94.67267520894</v>
      </c>
      <c r="Z2499" s="0" t="n">
        <v>98.7680927742039</v>
      </c>
      <c r="AA2499" s="0" t="n">
        <v>100.259407200602</v>
      </c>
      <c r="AB2499" s="0" t="n">
        <v>100.274358156416</v>
      </c>
      <c r="AC2499" s="0" t="n">
        <v>94.7743094590651</v>
      </c>
      <c r="AD2499" s="0" t="n">
        <v>102.57888918584</v>
      </c>
      <c r="AE2499" s="0" t="n">
        <v>103.309822396083</v>
      </c>
      <c r="AF2499" s="0" t="n">
        <v>102.448414613203</v>
      </c>
      <c r="AG2499" s="0" t="n">
        <v>111.714188812017</v>
      </c>
      <c r="AH2499" s="0" t="n">
        <v>92.5311654105904</v>
      </c>
      <c r="AI2499" s="0" t="n">
        <v>105.475107719635</v>
      </c>
    </row>
    <row r="2500" customFormat="false" ht="12.75" hidden="false" customHeight="false" outlineLevel="0" collapsed="false">
      <c r="A2500" s="0" t="n">
        <v>110062049</v>
      </c>
      <c r="B2500" s="0" t="n">
        <v>11</v>
      </c>
      <c r="C2500" s="0" t="s">
        <v>64</v>
      </c>
      <c r="D2500" s="0" t="n">
        <v>620</v>
      </c>
      <c r="E2500" s="0" t="s">
        <v>86</v>
      </c>
      <c r="F2500" s="0" t="n">
        <v>0</v>
      </c>
      <c r="G2500" s="0" t="s">
        <v>6</v>
      </c>
      <c r="H2500" s="0" t="n">
        <v>49</v>
      </c>
      <c r="I2500" s="0" t="s">
        <v>172</v>
      </c>
      <c r="J2500" s="0" t="n">
        <v>85.3511909743964</v>
      </c>
      <c r="K2500" s="0" t="n">
        <v>90.6081744842246</v>
      </c>
      <c r="L2500" s="0" t="n">
        <v>91.3443422227865</v>
      </c>
      <c r="M2500" s="0" t="n">
        <v>95.4370637736428</v>
      </c>
      <c r="N2500" s="0" t="n">
        <v>95.2166124712249</v>
      </c>
      <c r="O2500" s="0" t="n">
        <v>78.2120403833183</v>
      </c>
      <c r="P2500" s="0" t="n">
        <v>88.5266648864191</v>
      </c>
      <c r="Q2500" s="0" t="n">
        <v>97.8915078774243</v>
      </c>
      <c r="R2500" s="0" t="n">
        <v>96.9246329170143</v>
      </c>
      <c r="S2500" s="0" t="n">
        <v>97.6118000357384</v>
      </c>
      <c r="T2500" s="0" t="n">
        <v>86.3052635772623</v>
      </c>
      <c r="U2500" s="0" t="n">
        <v>81.5953777570177</v>
      </c>
      <c r="V2500" s="0" t="n">
        <v>80.4383885358192</v>
      </c>
      <c r="W2500" s="0" t="n">
        <v>94.352709902353</v>
      </c>
      <c r="X2500" s="0" t="n">
        <v>100.698863783886</v>
      </c>
      <c r="Y2500" s="0" t="n">
        <v>82.271840921446</v>
      </c>
      <c r="Z2500" s="0" t="n">
        <v>85.9775218238475</v>
      </c>
      <c r="AA2500" s="0" t="n">
        <v>86.9725594318933</v>
      </c>
      <c r="AB2500" s="0" t="n">
        <v>87.259345094774</v>
      </c>
      <c r="AC2500" s="0" t="n">
        <v>81.8095730429701</v>
      </c>
      <c r="AD2500" s="0" t="n">
        <v>88.8542865351913</v>
      </c>
      <c r="AE2500" s="0" t="n">
        <v>89.7463027842385</v>
      </c>
      <c r="AF2500" s="0" t="n">
        <v>88.2169569897257</v>
      </c>
      <c r="AG2500" s="0" t="n">
        <v>96.8741893478713</v>
      </c>
      <c r="AH2500" s="0" t="n">
        <v>79.4011777622814</v>
      </c>
      <c r="AI2500" s="0" t="n">
        <v>91.5626419924213</v>
      </c>
    </row>
    <row r="2501" customFormat="false" ht="12.75" hidden="false" customHeight="false" outlineLevel="0" collapsed="false">
      <c r="A2501" s="0" t="n">
        <v>110062050</v>
      </c>
      <c r="B2501" s="0" t="n">
        <v>11</v>
      </c>
      <c r="C2501" s="0" t="s">
        <v>64</v>
      </c>
      <c r="D2501" s="0" t="n">
        <v>620</v>
      </c>
      <c r="E2501" s="0" t="s">
        <v>86</v>
      </c>
      <c r="F2501" s="0" t="n">
        <v>0</v>
      </c>
      <c r="G2501" s="0" t="s">
        <v>6</v>
      </c>
      <c r="H2501" s="0" t="n">
        <v>50</v>
      </c>
      <c r="I2501" s="0" t="s">
        <v>173</v>
      </c>
      <c r="J2501" s="0" t="n">
        <v>107.992680018086</v>
      </c>
      <c r="K2501" s="0" t="n">
        <v>114.315735410793</v>
      </c>
      <c r="L2501" s="0" t="n">
        <v>115.384839204709</v>
      </c>
      <c r="M2501" s="0" t="n">
        <v>119.665703367466</v>
      </c>
      <c r="N2501" s="0" t="n">
        <v>119.705457082513</v>
      </c>
      <c r="O2501" s="0" t="n">
        <v>100.619391249476</v>
      </c>
      <c r="P2501" s="0" t="n">
        <v>111.644774385699</v>
      </c>
      <c r="Q2501" s="0" t="n">
        <v>123.115751406493</v>
      </c>
      <c r="R2501" s="0" t="n">
        <v>122.042191489922</v>
      </c>
      <c r="S2501" s="0" t="n">
        <v>122.392540658475</v>
      </c>
      <c r="T2501" s="0" t="n">
        <v>111.261649825211</v>
      </c>
      <c r="U2501" s="0" t="n">
        <v>106.895917757058</v>
      </c>
      <c r="V2501" s="0" t="n">
        <v>105.380177184065</v>
      </c>
      <c r="W2501" s="0" t="n">
        <v>120.841109870128</v>
      </c>
      <c r="X2501" s="0" t="n">
        <v>127.95929739573</v>
      </c>
      <c r="Y2501" s="0" t="n">
        <v>108.41495734496</v>
      </c>
      <c r="Z2501" s="0" t="n">
        <v>112.925083023947</v>
      </c>
      <c r="AA2501" s="0" t="n">
        <v>115.002078866093</v>
      </c>
      <c r="AB2501" s="0" t="n">
        <v>114.683214449318</v>
      </c>
      <c r="AC2501" s="0" t="n">
        <v>109.210003745328</v>
      </c>
      <c r="AD2501" s="0" t="n">
        <v>117.823128504059</v>
      </c>
      <c r="AE2501" s="0" t="n">
        <v>118.344289137149</v>
      </c>
      <c r="AF2501" s="0" t="n">
        <v>118.322124065078</v>
      </c>
      <c r="AG2501" s="0" t="n">
        <v>128.184423912366</v>
      </c>
      <c r="AH2501" s="0" t="n">
        <v>107.212293997092</v>
      </c>
      <c r="AI2501" s="0" t="n">
        <v>120.904095560074</v>
      </c>
    </row>
    <row r="2502" customFormat="false" ht="12.75" hidden="false" customHeight="false" outlineLevel="0" collapsed="false">
      <c r="A2502" s="0" t="n">
        <v>111062018</v>
      </c>
      <c r="B2502" s="0" t="n">
        <v>11</v>
      </c>
      <c r="C2502" s="0" t="s">
        <v>64</v>
      </c>
      <c r="D2502" s="0" t="n">
        <v>620</v>
      </c>
      <c r="E2502" s="0" t="s">
        <v>86</v>
      </c>
      <c r="F2502" s="0" t="n">
        <v>1</v>
      </c>
      <c r="G2502" s="0" t="s">
        <v>81</v>
      </c>
      <c r="H2502" s="0" t="n">
        <v>18</v>
      </c>
      <c r="I2502" s="0" t="s">
        <v>143</v>
      </c>
      <c r="J2502" s="0" t="n">
        <v>124</v>
      </c>
      <c r="K2502" s="0" t="n">
        <v>126</v>
      </c>
      <c r="L2502" s="0" t="n">
        <v>121</v>
      </c>
      <c r="M2502" s="0" t="n">
        <v>142</v>
      </c>
      <c r="N2502" s="0" t="n">
        <v>149</v>
      </c>
      <c r="O2502" s="0" t="n">
        <v>118</v>
      </c>
      <c r="P2502" s="0" t="n">
        <v>146</v>
      </c>
      <c r="Q2502" s="0" t="n">
        <v>138</v>
      </c>
      <c r="R2502" s="0" t="n">
        <v>122</v>
      </c>
      <c r="S2502" s="0" t="n">
        <v>148</v>
      </c>
      <c r="T2502" s="0" t="n">
        <v>130</v>
      </c>
      <c r="U2502" s="0" t="n">
        <v>109</v>
      </c>
      <c r="V2502" s="0" t="n">
        <v>104</v>
      </c>
      <c r="W2502" s="0" t="n">
        <v>126</v>
      </c>
      <c r="X2502" s="0" t="n">
        <v>128</v>
      </c>
      <c r="Y2502" s="0" t="n">
        <v>111</v>
      </c>
      <c r="Z2502" s="0" t="n">
        <v>106</v>
      </c>
      <c r="AA2502" s="0" t="n">
        <v>109</v>
      </c>
      <c r="AB2502" s="0" t="n">
        <v>104</v>
      </c>
      <c r="AC2502" s="0" t="n">
        <v>90</v>
      </c>
      <c r="AD2502" s="0" t="n">
        <v>108</v>
      </c>
      <c r="AE2502" s="0" t="n">
        <v>105</v>
      </c>
      <c r="AF2502" s="0" t="n">
        <v>79</v>
      </c>
      <c r="AG2502" s="0" t="n">
        <v>86</v>
      </c>
      <c r="AH2502" s="0" t="n">
        <v>102</v>
      </c>
      <c r="AI2502" s="0" t="n">
        <v>93</v>
      </c>
    </row>
    <row r="2503" customFormat="false" ht="12.75" hidden="false" customHeight="false" outlineLevel="0" collapsed="false">
      <c r="A2503" s="0" t="n">
        <v>111062037</v>
      </c>
      <c r="B2503" s="0" t="n">
        <v>11</v>
      </c>
      <c r="C2503" s="0" t="s">
        <v>64</v>
      </c>
      <c r="D2503" s="0" t="n">
        <v>620</v>
      </c>
      <c r="E2503" s="0" t="s">
        <v>86</v>
      </c>
      <c r="F2503" s="0" t="n">
        <v>1</v>
      </c>
      <c r="G2503" s="0" t="s">
        <v>81</v>
      </c>
      <c r="H2503" s="0" t="n">
        <v>37</v>
      </c>
      <c r="I2503" s="0" t="s">
        <v>162</v>
      </c>
      <c r="J2503" s="0" t="n">
        <v>20.0396591318626</v>
      </c>
      <c r="K2503" s="0" t="n">
        <v>20.591364373998</v>
      </c>
      <c r="L2503" s="0" t="n">
        <v>19.9560636746865</v>
      </c>
      <c r="M2503" s="0" t="n">
        <v>23.5989377154234</v>
      </c>
      <c r="N2503" s="0" t="n">
        <v>24.8614682282116</v>
      </c>
      <c r="O2503" s="0" t="n">
        <v>19.8365001689465</v>
      </c>
      <c r="P2503" s="0" t="n">
        <v>24.6944067168786</v>
      </c>
      <c r="Q2503" s="0" t="n">
        <v>23.433002837431</v>
      </c>
      <c r="R2503" s="0" t="n">
        <v>20.8609056368903</v>
      </c>
      <c r="S2503" s="0" t="n">
        <v>25.4933303935619</v>
      </c>
      <c r="T2503" s="0" t="n">
        <v>22.5828137838547</v>
      </c>
      <c r="U2503" s="0" t="n">
        <v>19.0255763091429</v>
      </c>
      <c r="V2503" s="0" t="n">
        <v>18.259709249245</v>
      </c>
      <c r="W2503" s="0" t="n">
        <v>22.2699435297861</v>
      </c>
      <c r="X2503" s="0" t="n">
        <v>22.5562187318823</v>
      </c>
      <c r="Y2503" s="0" t="n">
        <v>19.5777209063603</v>
      </c>
      <c r="Z2503" s="0" t="n">
        <v>18.7062344702959</v>
      </c>
      <c r="AA2503" s="0" t="n">
        <v>19.2101965608461</v>
      </c>
      <c r="AB2503" s="0" t="n">
        <v>18.2926936519076</v>
      </c>
      <c r="AC2503" s="0" t="n">
        <v>15.7966237349537</v>
      </c>
      <c r="AD2503" s="0" t="n">
        <v>18.9157426268012</v>
      </c>
      <c r="AE2503" s="0" t="n">
        <v>18.3239357719874</v>
      </c>
      <c r="AF2503" s="0" t="n">
        <v>13.7060214542609</v>
      </c>
      <c r="AG2503" s="0" t="n">
        <v>14.8408918340581</v>
      </c>
      <c r="AH2503" s="0" t="n">
        <v>17.4819182120454</v>
      </c>
      <c r="AI2503" s="0" t="n">
        <v>15.8978163579983</v>
      </c>
    </row>
    <row r="2504" customFormat="false" ht="12.75" hidden="false" customHeight="false" outlineLevel="0" collapsed="false">
      <c r="A2504" s="0" t="n">
        <v>111062038</v>
      </c>
      <c r="B2504" s="0" t="n">
        <v>11</v>
      </c>
      <c r="C2504" s="0" t="s">
        <v>64</v>
      </c>
      <c r="D2504" s="0" t="n">
        <v>620</v>
      </c>
      <c r="E2504" s="0" t="s">
        <v>86</v>
      </c>
      <c r="F2504" s="0" t="n">
        <v>1</v>
      </c>
      <c r="G2504" s="0" t="s">
        <v>81</v>
      </c>
      <c r="H2504" s="0" t="n">
        <v>38</v>
      </c>
      <c r="I2504" s="0" t="s">
        <v>163</v>
      </c>
      <c r="J2504" s="0" t="n">
        <v>16.6679516577271</v>
      </c>
      <c r="K2504" s="0" t="n">
        <v>17.1531564293215</v>
      </c>
      <c r="L2504" s="0" t="n">
        <v>16.5590124820629</v>
      </c>
      <c r="M2504" s="0" t="n">
        <v>19.8771884801965</v>
      </c>
      <c r="N2504" s="0" t="n">
        <v>21.0298578035404</v>
      </c>
      <c r="O2504" s="0" t="n">
        <v>16.4191955022059</v>
      </c>
      <c r="P2504" s="0" t="n">
        <v>20.8513079596949</v>
      </c>
      <c r="Q2504" s="0" t="n">
        <v>19.6865940602549</v>
      </c>
      <c r="R2504" s="0" t="n">
        <v>17.3237213053944</v>
      </c>
      <c r="S2504" s="0" t="n">
        <v>21.551650988415</v>
      </c>
      <c r="T2504" s="0" t="n">
        <v>18.8678816275996</v>
      </c>
      <c r="U2504" s="0" t="n">
        <v>15.6219778475406</v>
      </c>
      <c r="V2504" s="0" t="n">
        <v>14.919505637708</v>
      </c>
      <c r="W2504" s="0" t="n">
        <v>18.5514576936413</v>
      </c>
      <c r="X2504" s="0" t="n">
        <v>18.8181129596057</v>
      </c>
      <c r="Y2504" s="0" t="n">
        <v>16.10546709976</v>
      </c>
      <c r="Z2504" s="0" t="n">
        <v>15.3151320672199</v>
      </c>
      <c r="AA2504" s="0" t="n">
        <v>15.7735702847656</v>
      </c>
      <c r="AB2504" s="0" t="n">
        <v>14.9464562848823</v>
      </c>
      <c r="AC2504" s="0" t="n">
        <v>12.7023509116593</v>
      </c>
      <c r="AD2504" s="0" t="n">
        <v>15.5169503109334</v>
      </c>
      <c r="AE2504" s="0" t="n">
        <v>14.9871640516277</v>
      </c>
      <c r="AF2504" s="0" t="n">
        <v>10.8511862578215</v>
      </c>
      <c r="AG2504" s="0" t="n">
        <v>11.8707978263564</v>
      </c>
      <c r="AH2504" s="0" t="n">
        <v>14.2544150745188</v>
      </c>
      <c r="AI2504" s="0" t="n">
        <v>12.8315895975715</v>
      </c>
    </row>
    <row r="2505" customFormat="false" ht="12.75" hidden="false" customHeight="false" outlineLevel="0" collapsed="false">
      <c r="A2505" s="0" t="n">
        <v>111062039</v>
      </c>
      <c r="B2505" s="0" t="n">
        <v>11</v>
      </c>
      <c r="C2505" s="0" t="s">
        <v>64</v>
      </c>
      <c r="D2505" s="0" t="n">
        <v>620</v>
      </c>
      <c r="E2505" s="0" t="s">
        <v>86</v>
      </c>
      <c r="F2505" s="0" t="n">
        <v>1</v>
      </c>
      <c r="G2505" s="0" t="s">
        <v>81</v>
      </c>
      <c r="H2505" s="0" t="n">
        <v>39</v>
      </c>
      <c r="I2505" s="0" t="s">
        <v>164</v>
      </c>
      <c r="J2505" s="0" t="n">
        <v>23.8931424107698</v>
      </c>
      <c r="K2505" s="0" t="n">
        <v>24.5166426544621</v>
      </c>
      <c r="L2505" s="0" t="n">
        <v>23.8449496070526</v>
      </c>
      <c r="M2505" s="0" t="n">
        <v>27.815183079396</v>
      </c>
      <c r="N2505" s="0" t="n">
        <v>29.1892382237495</v>
      </c>
      <c r="O2505" s="0" t="n">
        <v>23.75530579711</v>
      </c>
      <c r="P2505" s="0" t="n">
        <v>29.0405927283981</v>
      </c>
      <c r="Q2505" s="0" t="n">
        <v>27.6848586809453</v>
      </c>
      <c r="R2505" s="0" t="n">
        <v>24.9079503735584</v>
      </c>
      <c r="S2505" s="0" t="n">
        <v>29.9472624824792</v>
      </c>
      <c r="T2505" s="0" t="n">
        <v>26.8152575546074</v>
      </c>
      <c r="U2505" s="0" t="n">
        <v>22.9505075949464</v>
      </c>
      <c r="V2505" s="0" t="n">
        <v>22.1246939734191</v>
      </c>
      <c r="W2505" s="0" t="n">
        <v>26.5152049926455</v>
      </c>
      <c r="X2505" s="0" t="n">
        <v>26.8194178058215</v>
      </c>
      <c r="Y2505" s="0" t="n">
        <v>23.5766260338705</v>
      </c>
      <c r="Z2505" s="0" t="n">
        <v>22.6246517336704</v>
      </c>
      <c r="AA2505" s="0" t="n">
        <v>23.1732145668692</v>
      </c>
      <c r="AB2505" s="0" t="n">
        <v>22.1646600980076</v>
      </c>
      <c r="AC2505" s="0" t="n">
        <v>19.416732449057</v>
      </c>
      <c r="AD2505" s="0" t="n">
        <v>22.8377310024291</v>
      </c>
      <c r="AE2505" s="0" t="n">
        <v>22.1822414656419</v>
      </c>
      <c r="AF2505" s="0" t="n">
        <v>17.0817921862971</v>
      </c>
      <c r="AG2505" s="0" t="n">
        <v>18.328380683017</v>
      </c>
      <c r="AH2505" s="0" t="n">
        <v>21.2218559300601</v>
      </c>
      <c r="AI2505" s="0" t="n">
        <v>19.475899085676</v>
      </c>
    </row>
    <row r="2506" customFormat="false" ht="12.75" hidden="false" customHeight="false" outlineLevel="0" collapsed="false">
      <c r="A2506" s="0" t="n">
        <v>111062040</v>
      </c>
      <c r="B2506" s="0" t="n">
        <v>11</v>
      </c>
      <c r="C2506" s="0" t="s">
        <v>64</v>
      </c>
      <c r="D2506" s="0" t="n">
        <v>620</v>
      </c>
      <c r="E2506" s="0" t="s">
        <v>86</v>
      </c>
      <c r="F2506" s="0" t="n">
        <v>1</v>
      </c>
      <c r="G2506" s="0" t="s">
        <v>81</v>
      </c>
      <c r="H2506" s="0" t="n">
        <v>40</v>
      </c>
      <c r="I2506" s="0" t="s">
        <v>165</v>
      </c>
      <c r="J2506" s="0" t="n">
        <v>20.1974492715415</v>
      </c>
      <c r="K2506" s="0" t="n">
        <v>20.816735214239</v>
      </c>
      <c r="L2506" s="0" t="n">
        <v>19.6605804921419</v>
      </c>
      <c r="M2506" s="0" t="n">
        <v>23.3326065527022</v>
      </c>
      <c r="N2506" s="0" t="n">
        <v>25.2549056206099</v>
      </c>
      <c r="O2506" s="0" t="n">
        <v>19.1911611001788</v>
      </c>
      <c r="P2506" s="0" t="n">
        <v>24.9212341964816</v>
      </c>
      <c r="Q2506" s="0" t="n">
        <v>23.3836179502969</v>
      </c>
      <c r="R2506" s="0" t="n">
        <v>19.8708788178298</v>
      </c>
      <c r="S2506" s="0" t="n">
        <v>23.6356226681464</v>
      </c>
      <c r="T2506" s="0" t="n">
        <v>21.2659945579405</v>
      </c>
      <c r="U2506" s="0" t="n">
        <v>17.9404608037276</v>
      </c>
      <c r="V2506" s="0" t="n">
        <v>16.7559847276592</v>
      </c>
      <c r="W2506" s="0" t="n">
        <v>19.9845784610895</v>
      </c>
      <c r="X2506" s="0" t="n">
        <v>20.6473193167126</v>
      </c>
      <c r="Y2506" s="0" t="n">
        <v>17.6380731131937</v>
      </c>
      <c r="Z2506" s="0" t="n">
        <v>16.2592135390703</v>
      </c>
      <c r="AA2506" s="0" t="n">
        <v>16.4330815097001</v>
      </c>
      <c r="AB2506" s="0" t="n">
        <v>16.2397372122989</v>
      </c>
      <c r="AC2506" s="0" t="n">
        <v>13.9965171326408</v>
      </c>
      <c r="AD2506" s="0" t="n">
        <v>16.4929520476898</v>
      </c>
      <c r="AE2506" s="0" t="n">
        <v>16.224227107073</v>
      </c>
      <c r="AF2506" s="0" t="n">
        <v>11.0862159050171</v>
      </c>
      <c r="AG2506" s="0" t="n">
        <v>12.5175316941348</v>
      </c>
      <c r="AH2506" s="0" t="n">
        <v>14.2092005444075</v>
      </c>
      <c r="AI2506" s="0" t="n">
        <v>12.8670791726473</v>
      </c>
    </row>
    <row r="2507" customFormat="false" ht="12.75" hidden="false" customHeight="false" outlineLevel="0" collapsed="false">
      <c r="A2507" s="0" t="n">
        <v>111062042</v>
      </c>
      <c r="B2507" s="0" t="n">
        <v>11</v>
      </c>
      <c r="C2507" s="0" t="s">
        <v>64</v>
      </c>
      <c r="D2507" s="0" t="n">
        <v>620</v>
      </c>
      <c r="E2507" s="0" t="s">
        <v>86</v>
      </c>
      <c r="F2507" s="0" t="n">
        <v>1</v>
      </c>
      <c r="G2507" s="0" t="s">
        <v>81</v>
      </c>
      <c r="H2507" s="0" t="n">
        <v>42</v>
      </c>
      <c r="I2507" s="0" t="s">
        <v>166</v>
      </c>
      <c r="J2507" s="0" t="n">
        <v>16.6677708989969</v>
      </c>
      <c r="K2507" s="0" t="n">
        <v>17.2290627620555</v>
      </c>
      <c r="L2507" s="0" t="n">
        <v>16.2053200949998</v>
      </c>
      <c r="M2507" s="0" t="n">
        <v>19.5343209545756</v>
      </c>
      <c r="N2507" s="0" t="n">
        <v>21.2475823209666</v>
      </c>
      <c r="O2507" s="0" t="n">
        <v>15.8090960254379</v>
      </c>
      <c r="P2507" s="0" t="n">
        <v>20.9305359186658</v>
      </c>
      <c r="Q2507" s="0" t="n">
        <v>19.5457192773346</v>
      </c>
      <c r="R2507" s="0" t="n">
        <v>16.4406576467165</v>
      </c>
      <c r="S2507" s="0" t="n">
        <v>19.918807491803</v>
      </c>
      <c r="T2507" s="0" t="n">
        <v>17.7061085010908</v>
      </c>
      <c r="U2507" s="0" t="n">
        <v>14.6895188269207</v>
      </c>
      <c r="V2507" s="0" t="n">
        <v>13.6473602211648</v>
      </c>
      <c r="W2507" s="0" t="n">
        <v>16.6045021741501</v>
      </c>
      <c r="X2507" s="0" t="n">
        <v>17.1877533234212</v>
      </c>
      <c r="Y2507" s="0" t="n">
        <v>14.4689504723598</v>
      </c>
      <c r="Z2507" s="0" t="n">
        <v>13.2689098438209</v>
      </c>
      <c r="AA2507" s="0" t="n">
        <v>13.4319770143515</v>
      </c>
      <c r="AB2507" s="0" t="n">
        <v>13.227909399115</v>
      </c>
      <c r="AC2507" s="0" t="n">
        <v>11.2199435566282</v>
      </c>
      <c r="AD2507" s="0" t="n">
        <v>13.497040336043</v>
      </c>
      <c r="AE2507" s="0" t="n">
        <v>13.2350463228207</v>
      </c>
      <c r="AF2507" s="0" t="n">
        <v>8.74649497876269</v>
      </c>
      <c r="AG2507" s="0" t="n">
        <v>9.98669929131538</v>
      </c>
      <c r="AH2507" s="0" t="n">
        <v>11.5558516989329</v>
      </c>
      <c r="AI2507" s="0" t="n">
        <v>10.3624329893172</v>
      </c>
    </row>
    <row r="2508" customFormat="false" ht="12.75" hidden="false" customHeight="false" outlineLevel="0" collapsed="false">
      <c r="A2508" s="0" t="n">
        <v>111062043</v>
      </c>
      <c r="B2508" s="0" t="n">
        <v>11</v>
      </c>
      <c r="C2508" s="0" t="s">
        <v>64</v>
      </c>
      <c r="D2508" s="0" t="n">
        <v>620</v>
      </c>
      <c r="E2508" s="0" t="s">
        <v>86</v>
      </c>
      <c r="F2508" s="0" t="n">
        <v>1</v>
      </c>
      <c r="G2508" s="0" t="s">
        <v>81</v>
      </c>
      <c r="H2508" s="0" t="n">
        <v>43</v>
      </c>
      <c r="I2508" s="0" t="s">
        <v>167</v>
      </c>
      <c r="J2508" s="0" t="n">
        <v>24.0610679038222</v>
      </c>
      <c r="K2508" s="0" t="n">
        <v>24.7386801204081</v>
      </c>
      <c r="L2508" s="0" t="n">
        <v>23.4447747808975</v>
      </c>
      <c r="M2508" s="0" t="n">
        <v>27.4633289556681</v>
      </c>
      <c r="N2508" s="0" t="n">
        <v>29.6032946570876</v>
      </c>
      <c r="O2508" s="0" t="n">
        <v>22.8961707347159</v>
      </c>
      <c r="P2508" s="0" t="n">
        <v>29.2549881322845</v>
      </c>
      <c r="Q2508" s="0" t="n">
        <v>27.5604429634071</v>
      </c>
      <c r="R2508" s="0" t="n">
        <v>23.6212726885696</v>
      </c>
      <c r="S2508" s="0" t="n">
        <v>27.6656927454136</v>
      </c>
      <c r="T2508" s="0" t="n">
        <v>25.1471229214317</v>
      </c>
      <c r="U2508" s="0" t="n">
        <v>21.5115195032271</v>
      </c>
      <c r="V2508" s="0" t="n">
        <v>20.1787954665809</v>
      </c>
      <c r="W2508" s="0" t="n">
        <v>23.6731431507376</v>
      </c>
      <c r="X2508" s="0" t="n">
        <v>24.4193962561214</v>
      </c>
      <c r="Y2508" s="0" t="n">
        <v>21.1163410648161</v>
      </c>
      <c r="Z2508" s="0" t="n">
        <v>19.5488420517849</v>
      </c>
      <c r="AA2508" s="0" t="n">
        <v>19.7322622932648</v>
      </c>
      <c r="AB2508" s="0" t="n">
        <v>19.555854093772</v>
      </c>
      <c r="AC2508" s="0" t="n">
        <v>17.0754445019591</v>
      </c>
      <c r="AD2508" s="0" t="n">
        <v>19.7846619423608</v>
      </c>
      <c r="AE2508" s="0" t="n">
        <v>19.5132102626752</v>
      </c>
      <c r="AF2508" s="0" t="n">
        <v>13.6990579443253</v>
      </c>
      <c r="AG2508" s="0" t="n">
        <v>15.3298845090029</v>
      </c>
      <c r="AH2508" s="0" t="n">
        <v>17.1326646245636</v>
      </c>
      <c r="AI2508" s="0" t="n">
        <v>15.6387622925462</v>
      </c>
    </row>
    <row r="2509" customFormat="false" ht="12.75" hidden="false" customHeight="false" outlineLevel="0" collapsed="false">
      <c r="A2509" s="0" t="n">
        <v>111062044</v>
      </c>
      <c r="B2509" s="0" t="n">
        <v>11</v>
      </c>
      <c r="C2509" s="0" t="s">
        <v>64</v>
      </c>
      <c r="D2509" s="0" t="n">
        <v>620</v>
      </c>
      <c r="E2509" s="0" t="s">
        <v>86</v>
      </c>
      <c r="F2509" s="0" t="n">
        <v>1</v>
      </c>
      <c r="G2509" s="0" t="s">
        <v>81</v>
      </c>
      <c r="H2509" s="0" t="n">
        <v>44</v>
      </c>
      <c r="I2509" s="0" t="s">
        <v>168</v>
      </c>
      <c r="J2509" s="0" t="n">
        <v>12.9188248802939</v>
      </c>
      <c r="K2509" s="0" t="n">
        <v>14.0438610699605</v>
      </c>
      <c r="L2509" s="0" t="n">
        <v>12.2693576270309</v>
      </c>
      <c r="M2509" s="0" t="n">
        <v>15.1313311381676</v>
      </c>
      <c r="N2509" s="0" t="n">
        <v>16.3417152921491</v>
      </c>
      <c r="O2509" s="0" t="n">
        <v>12.3268155340314</v>
      </c>
      <c r="P2509" s="0" t="n">
        <v>15.5800356501794</v>
      </c>
      <c r="Q2509" s="0" t="n">
        <v>14.842025470417</v>
      </c>
      <c r="R2509" s="0" t="n">
        <v>12.3858204068154</v>
      </c>
      <c r="S2509" s="0" t="n">
        <v>14.9625725977582</v>
      </c>
      <c r="T2509" s="0" t="n">
        <v>13.3711837215392</v>
      </c>
      <c r="U2509" s="0" t="n">
        <v>11.7448423410222</v>
      </c>
      <c r="V2509" s="0" t="n">
        <v>10.2679297708545</v>
      </c>
      <c r="W2509" s="0" t="n">
        <v>12.4450820498279</v>
      </c>
      <c r="X2509" s="0" t="n">
        <v>13.4852449326714</v>
      </c>
      <c r="Y2509" s="0" t="n">
        <v>11.293538318992</v>
      </c>
      <c r="Z2509" s="0" t="n">
        <v>10.4063094969319</v>
      </c>
      <c r="AA2509" s="0" t="n">
        <v>10.1368847851186</v>
      </c>
      <c r="AB2509" s="0" t="n">
        <v>10.0842923172394</v>
      </c>
      <c r="AC2509" s="0" t="n">
        <v>8.74227219477486</v>
      </c>
      <c r="AD2509" s="0" t="n">
        <v>10.5170645111737</v>
      </c>
      <c r="AE2509" s="0" t="n">
        <v>10.4586121290418</v>
      </c>
      <c r="AF2509" s="0" t="n">
        <v>6.66943890849059</v>
      </c>
      <c r="AG2509" s="0" t="n">
        <v>7.91072276170053</v>
      </c>
      <c r="AH2509" s="0" t="n">
        <v>9.00536916277104</v>
      </c>
      <c r="AI2509" s="0" t="n">
        <v>8.04870458762237</v>
      </c>
    </row>
    <row r="2510" customFormat="false" ht="12.75" hidden="false" customHeight="false" outlineLevel="0" collapsed="false">
      <c r="A2510" s="0" t="n">
        <v>111062046</v>
      </c>
      <c r="B2510" s="0" t="n">
        <v>11</v>
      </c>
      <c r="C2510" s="0" t="s">
        <v>64</v>
      </c>
      <c r="D2510" s="0" t="n">
        <v>620</v>
      </c>
      <c r="E2510" s="0" t="s">
        <v>86</v>
      </c>
      <c r="F2510" s="0" t="n">
        <v>1</v>
      </c>
      <c r="G2510" s="0" t="s">
        <v>81</v>
      </c>
      <c r="H2510" s="0" t="n">
        <v>46</v>
      </c>
      <c r="I2510" s="0" t="s">
        <v>169</v>
      </c>
      <c r="J2510" s="0" t="n">
        <v>10.6671944693646</v>
      </c>
      <c r="K2510" s="0" t="n">
        <v>11.6273110690384</v>
      </c>
      <c r="L2510" s="0" t="n">
        <v>10.1034706669995</v>
      </c>
      <c r="M2510" s="0" t="n">
        <v>12.6592976727865</v>
      </c>
      <c r="N2510" s="0" t="n">
        <v>13.7276795817274</v>
      </c>
      <c r="O2510" s="0" t="n">
        <v>10.1270340678969</v>
      </c>
      <c r="P2510" s="0" t="n">
        <v>13.0845700363016</v>
      </c>
      <c r="Q2510" s="0" t="n">
        <v>12.4108149283089</v>
      </c>
      <c r="R2510" s="0" t="n">
        <v>10.2219874284455</v>
      </c>
      <c r="S2510" s="0" t="n">
        <v>12.5702997925678</v>
      </c>
      <c r="T2510" s="0" t="n">
        <v>11.0969119276253</v>
      </c>
      <c r="U2510" s="0" t="n">
        <v>9.57589133158287</v>
      </c>
      <c r="V2510" s="0" t="n">
        <v>8.32235828032374</v>
      </c>
      <c r="W2510" s="0" t="n">
        <v>10.3018581467421</v>
      </c>
      <c r="X2510" s="0" t="n">
        <v>11.1778636827456</v>
      </c>
      <c r="Y2510" s="0" t="n">
        <v>9.21766782155435</v>
      </c>
      <c r="Z2510" s="0" t="n">
        <v>8.43580881117151</v>
      </c>
      <c r="AA2510" s="0" t="n">
        <v>8.23232891816462</v>
      </c>
      <c r="AB2510" s="0" t="n">
        <v>8.16414724622926</v>
      </c>
      <c r="AC2510" s="0" t="n">
        <v>6.95773150678713</v>
      </c>
      <c r="AD2510" s="0" t="n">
        <v>8.54887655387531</v>
      </c>
      <c r="AE2510" s="0" t="n">
        <v>8.47651767224597</v>
      </c>
      <c r="AF2510" s="0" t="n">
        <v>5.20790326001413</v>
      </c>
      <c r="AG2510" s="0" t="n">
        <v>6.25414899424364</v>
      </c>
      <c r="AH2510" s="0" t="n">
        <v>7.26095443608903</v>
      </c>
      <c r="AI2510" s="0" t="n">
        <v>6.42546438631119</v>
      </c>
    </row>
    <row r="2511" customFormat="false" ht="12.75" hidden="false" customHeight="false" outlineLevel="0" collapsed="false">
      <c r="A2511" s="0" t="n">
        <v>111062047</v>
      </c>
      <c r="B2511" s="0" t="n">
        <v>11</v>
      </c>
      <c r="C2511" s="0" t="s">
        <v>64</v>
      </c>
      <c r="D2511" s="0" t="n">
        <v>620</v>
      </c>
      <c r="E2511" s="0" t="s">
        <v>86</v>
      </c>
      <c r="F2511" s="0" t="n">
        <v>1</v>
      </c>
      <c r="G2511" s="0" t="s">
        <v>81</v>
      </c>
      <c r="H2511" s="0" t="n">
        <v>47</v>
      </c>
      <c r="I2511" s="0" t="s">
        <v>170</v>
      </c>
      <c r="J2511" s="0" t="n">
        <v>15.3828528698933</v>
      </c>
      <c r="K2511" s="0" t="n">
        <v>16.6851741475408</v>
      </c>
      <c r="L2511" s="0" t="n">
        <v>14.6424458151528</v>
      </c>
      <c r="M2511" s="0" t="n">
        <v>17.8205724674078</v>
      </c>
      <c r="N2511" s="0" t="n">
        <v>19.1802018519041</v>
      </c>
      <c r="O2511" s="0" t="n">
        <v>14.7395763684961</v>
      </c>
      <c r="P2511" s="0" t="n">
        <v>18.2900782089737</v>
      </c>
      <c r="Q2511" s="0" t="n">
        <v>17.4874778948886</v>
      </c>
      <c r="R2511" s="0" t="n">
        <v>14.7543004031225</v>
      </c>
      <c r="S2511" s="0" t="n">
        <v>17.5601472452047</v>
      </c>
      <c r="T2511" s="0" t="n">
        <v>15.8543072020167</v>
      </c>
      <c r="U2511" s="0" t="n">
        <v>14.1318953366853</v>
      </c>
      <c r="V2511" s="0" t="n">
        <v>12.4148023954728</v>
      </c>
      <c r="W2511" s="0" t="n">
        <v>14.7878299602725</v>
      </c>
      <c r="X2511" s="0" t="n">
        <v>16.0059103415581</v>
      </c>
      <c r="Y2511" s="0" t="n">
        <v>13.5770720900914</v>
      </c>
      <c r="Z2511" s="0" t="n">
        <v>12.5805426667627</v>
      </c>
      <c r="AA2511" s="0" t="n">
        <v>12.236654588425</v>
      </c>
      <c r="AB2511" s="0" t="n">
        <v>12.2041916827554</v>
      </c>
      <c r="AC2511" s="0" t="n">
        <v>10.7274630036701</v>
      </c>
      <c r="AD2511" s="0" t="n">
        <v>12.6861047121812</v>
      </c>
      <c r="AE2511" s="0" t="n">
        <v>12.6458319085625</v>
      </c>
      <c r="AF2511" s="0" t="n">
        <v>8.30899546235224</v>
      </c>
      <c r="AG2511" s="0" t="n">
        <v>9.75898300070493</v>
      </c>
      <c r="AH2511" s="0" t="n">
        <v>10.9347608011176</v>
      </c>
      <c r="AI2511" s="0" t="n">
        <v>9.85200387500437</v>
      </c>
    </row>
    <row r="2512" customFormat="false" ht="12.75" hidden="false" customHeight="false" outlineLevel="0" collapsed="false">
      <c r="A2512" s="0" t="n">
        <v>111062048</v>
      </c>
      <c r="B2512" s="0" t="n">
        <v>11</v>
      </c>
      <c r="C2512" s="0" t="s">
        <v>64</v>
      </c>
      <c r="D2512" s="0" t="n">
        <v>620</v>
      </c>
      <c r="E2512" s="0" t="s">
        <v>86</v>
      </c>
      <c r="F2512" s="0" t="n">
        <v>1</v>
      </c>
      <c r="G2512" s="0" t="s">
        <v>81</v>
      </c>
      <c r="H2512" s="0" t="n">
        <v>48</v>
      </c>
      <c r="I2512" s="0" t="s">
        <v>171</v>
      </c>
      <c r="J2512" s="0" t="n">
        <v>101.95815864811</v>
      </c>
      <c r="K2512" s="0" t="n">
        <v>105.886703796241</v>
      </c>
      <c r="L2512" s="0" t="n">
        <v>108.317447696283</v>
      </c>
      <c r="M2512" s="0" t="n">
        <v>115.546374336793</v>
      </c>
      <c r="N2512" s="0" t="n">
        <v>118.151654563722</v>
      </c>
      <c r="O2512" s="0" t="n">
        <v>91.7626110087842</v>
      </c>
      <c r="P2512" s="0" t="n">
        <v>111.982656848226</v>
      </c>
      <c r="Q2512" s="0" t="n">
        <v>110.929395999603</v>
      </c>
      <c r="R2512" s="0" t="n">
        <v>107.180579569998</v>
      </c>
      <c r="S2512" s="0" t="n">
        <v>116.312180460997</v>
      </c>
      <c r="T2512" s="0" t="n">
        <v>108.179087060159</v>
      </c>
      <c r="U2512" s="0" t="n">
        <v>98.6635216410504</v>
      </c>
      <c r="V2512" s="0" t="n">
        <v>94.6173847400253</v>
      </c>
      <c r="W2512" s="0" t="n">
        <v>109.706860928926</v>
      </c>
      <c r="X2512" s="0" t="n">
        <v>112.720876163005</v>
      </c>
      <c r="Y2512" s="0" t="n">
        <v>99.7717146349018</v>
      </c>
      <c r="Z2512" s="0" t="n">
        <v>100.174882614571</v>
      </c>
      <c r="AA2512" s="0" t="n">
        <v>106.24919765352</v>
      </c>
      <c r="AB2512" s="0" t="n">
        <v>101.180130227396</v>
      </c>
      <c r="AC2512" s="0" t="n">
        <v>92.1315180810507</v>
      </c>
      <c r="AD2512" s="0" t="n">
        <v>117.050890741954</v>
      </c>
      <c r="AE2512" s="0" t="n">
        <v>102.030561615095</v>
      </c>
      <c r="AF2512" s="0" t="n">
        <v>92.7193069826517</v>
      </c>
      <c r="AG2512" s="0" t="n">
        <v>102.759148305502</v>
      </c>
      <c r="AH2512" s="0" t="n">
        <v>108.866320738852</v>
      </c>
      <c r="AI2512" s="0" t="n">
        <v>97.8603890347627</v>
      </c>
    </row>
    <row r="2513" customFormat="false" ht="12.75" hidden="false" customHeight="false" outlineLevel="0" collapsed="false">
      <c r="A2513" s="0" t="n">
        <v>111062049</v>
      </c>
      <c r="B2513" s="0" t="n">
        <v>11</v>
      </c>
      <c r="C2513" s="0" t="s">
        <v>64</v>
      </c>
      <c r="D2513" s="0" t="n">
        <v>620</v>
      </c>
      <c r="E2513" s="0" t="s">
        <v>86</v>
      </c>
      <c r="F2513" s="0" t="n">
        <v>1</v>
      </c>
      <c r="G2513" s="0" t="s">
        <v>81</v>
      </c>
      <c r="H2513" s="0" t="n">
        <v>49</v>
      </c>
      <c r="I2513" s="0" t="s">
        <v>172</v>
      </c>
      <c r="J2513" s="0" t="n">
        <v>84.8035212712531</v>
      </c>
      <c r="K2513" s="0" t="n">
        <v>88.2064520355774</v>
      </c>
      <c r="L2513" s="0" t="n">
        <v>89.8789459518061</v>
      </c>
      <c r="M2513" s="0" t="n">
        <v>97.3237477293185</v>
      </c>
      <c r="N2513" s="0" t="n">
        <v>99.9423071847612</v>
      </c>
      <c r="O2513" s="0" t="n">
        <v>75.9543385735328</v>
      </c>
      <c r="P2513" s="0" t="n">
        <v>94.555212071211</v>
      </c>
      <c r="Q2513" s="0" t="n">
        <v>93.1942868587502</v>
      </c>
      <c r="R2513" s="0" t="n">
        <v>89.0069933751012</v>
      </c>
      <c r="S2513" s="0" t="n">
        <v>98.3284443538221</v>
      </c>
      <c r="T2513" s="0" t="n">
        <v>90.3833432259069</v>
      </c>
      <c r="U2513" s="0" t="n">
        <v>81.0130176554039</v>
      </c>
      <c r="V2513" s="0" t="n">
        <v>77.309259736015</v>
      </c>
      <c r="W2513" s="0" t="n">
        <v>91.3887449468854</v>
      </c>
      <c r="X2513" s="0" t="n">
        <v>94.0403267832713</v>
      </c>
      <c r="Y2513" s="0" t="n">
        <v>82.0764620777192</v>
      </c>
      <c r="Z2513" s="0" t="n">
        <v>82.0149859393982</v>
      </c>
      <c r="AA2513" s="0" t="n">
        <v>87.241646985727</v>
      </c>
      <c r="AB2513" s="0" t="n">
        <v>82.6714983654018</v>
      </c>
      <c r="AC2513" s="0" t="n">
        <v>74.0846203799776</v>
      </c>
      <c r="AD2513" s="0" t="n">
        <v>96.019114413196</v>
      </c>
      <c r="AE2513" s="0" t="n">
        <v>83.450890913011</v>
      </c>
      <c r="AF2513" s="0" t="n">
        <v>73.4067484953558</v>
      </c>
      <c r="AG2513" s="0" t="n">
        <v>82.1940546419063</v>
      </c>
      <c r="AH2513" s="0" t="n">
        <v>88.7674741767209</v>
      </c>
      <c r="AI2513" s="0" t="n">
        <v>78.9859639635981</v>
      </c>
    </row>
    <row r="2514" customFormat="false" ht="12.75" hidden="false" customHeight="false" outlineLevel="0" collapsed="false">
      <c r="A2514" s="0" t="n">
        <v>111062050</v>
      </c>
      <c r="B2514" s="0" t="n">
        <v>11</v>
      </c>
      <c r="C2514" s="0" t="s">
        <v>64</v>
      </c>
      <c r="D2514" s="0" t="n">
        <v>620</v>
      </c>
      <c r="E2514" s="0" t="s">
        <v>86</v>
      </c>
      <c r="F2514" s="0" t="n">
        <v>1</v>
      </c>
      <c r="G2514" s="0" t="s">
        <v>81</v>
      </c>
      <c r="H2514" s="0" t="n">
        <v>50</v>
      </c>
      <c r="I2514" s="0" t="s">
        <v>173</v>
      </c>
      <c r="J2514" s="0" t="n">
        <v>121.563984122156</v>
      </c>
      <c r="K2514" s="0" t="n">
        <v>126.071610976367</v>
      </c>
      <c r="L2514" s="0" t="n">
        <v>129.425528199664</v>
      </c>
      <c r="M2514" s="0" t="n">
        <v>136.190179197676</v>
      </c>
      <c r="N2514" s="0" t="n">
        <v>138.718950945833</v>
      </c>
      <c r="O2514" s="0" t="n">
        <v>109.89080062961</v>
      </c>
      <c r="P2514" s="0" t="n">
        <v>131.691470358367</v>
      </c>
      <c r="Q2514" s="0" t="n">
        <v>131.057238934228</v>
      </c>
      <c r="R2514" s="0" t="n">
        <v>127.973761226251</v>
      </c>
      <c r="S2514" s="0" t="n">
        <v>136.633046542033</v>
      </c>
      <c r="T2514" s="0" t="n">
        <v>128.453881314577</v>
      </c>
      <c r="U2514" s="0" t="n">
        <v>119.017572239266</v>
      </c>
      <c r="V2514" s="0" t="n">
        <v>114.644798192768</v>
      </c>
      <c r="W2514" s="0" t="n">
        <v>130.61999473593</v>
      </c>
      <c r="X2514" s="0" t="n">
        <v>134.025490229037</v>
      </c>
      <c r="Y2514" s="0" t="n">
        <v>120.150880480727</v>
      </c>
      <c r="Z2514" s="0" t="n">
        <v>121.158634850584</v>
      </c>
      <c r="AA2514" s="0" t="n">
        <v>128.168155228615</v>
      </c>
      <c r="AB2514" s="0" t="n">
        <v>122.596662789928</v>
      </c>
      <c r="AC2514" s="0" t="n">
        <v>113.245277390945</v>
      </c>
      <c r="AD2514" s="0" t="n">
        <v>141.320211904972</v>
      </c>
      <c r="AE2514" s="0" t="n">
        <v>123.514215656717</v>
      </c>
      <c r="AF2514" s="0" t="n">
        <v>115.55592108334</v>
      </c>
      <c r="AG2514" s="0" t="n">
        <v>126.906712202002</v>
      </c>
      <c r="AH2514" s="0" t="n">
        <v>132.156285502111</v>
      </c>
      <c r="AI2514" s="0" t="n">
        <v>119.885587957943</v>
      </c>
    </row>
    <row r="2515" customFormat="false" ht="12.75" hidden="false" customHeight="false" outlineLevel="0" collapsed="false">
      <c r="A2515" s="0" t="n">
        <v>112062018</v>
      </c>
      <c r="B2515" s="0" t="n">
        <v>11</v>
      </c>
      <c r="C2515" s="0" t="s">
        <v>64</v>
      </c>
      <c r="D2515" s="0" t="n">
        <v>620</v>
      </c>
      <c r="E2515" s="0" t="s">
        <v>86</v>
      </c>
      <c r="F2515" s="0" t="n">
        <v>2</v>
      </c>
      <c r="G2515" s="0" t="s">
        <v>82</v>
      </c>
      <c r="H2515" s="0" t="n">
        <v>18</v>
      </c>
      <c r="I2515" s="0" t="s">
        <v>143</v>
      </c>
      <c r="J2515" s="0" t="n">
        <v>162</v>
      </c>
      <c r="K2515" s="0" t="n">
        <v>167</v>
      </c>
      <c r="L2515" s="0" t="n">
        <v>169</v>
      </c>
      <c r="M2515" s="0" t="n">
        <v>167</v>
      </c>
      <c r="N2515" s="0" t="n">
        <v>153</v>
      </c>
      <c r="O2515" s="0" t="n">
        <v>132</v>
      </c>
      <c r="P2515" s="0" t="n">
        <v>148</v>
      </c>
      <c r="Q2515" s="0" t="n">
        <v>163</v>
      </c>
      <c r="R2515" s="0" t="n">
        <v>176</v>
      </c>
      <c r="S2515" s="0" t="n">
        <v>161</v>
      </c>
      <c r="T2515" s="0" t="n">
        <v>116</v>
      </c>
      <c r="U2515" s="0" t="n">
        <v>109</v>
      </c>
      <c r="V2515" s="0" t="n">
        <v>114</v>
      </c>
      <c r="W2515" s="0" t="n">
        <v>133</v>
      </c>
      <c r="X2515" s="0" t="n">
        <v>148</v>
      </c>
      <c r="Y2515" s="0" t="n">
        <v>98</v>
      </c>
      <c r="Z2515" s="0" t="n">
        <v>108</v>
      </c>
      <c r="AA2515" s="0" t="n">
        <v>95</v>
      </c>
      <c r="AB2515" s="0" t="n">
        <v>109</v>
      </c>
      <c r="AC2515" s="0" t="n">
        <v>101</v>
      </c>
      <c r="AD2515" s="0" t="n">
        <v>92</v>
      </c>
      <c r="AE2515" s="0" t="n">
        <v>103</v>
      </c>
      <c r="AF2515" s="0" t="n">
        <v>106</v>
      </c>
      <c r="AG2515" s="0" t="n">
        <v>117</v>
      </c>
      <c r="AH2515" s="0" t="n">
        <v>75</v>
      </c>
      <c r="AI2515" s="0" t="n">
        <v>113</v>
      </c>
    </row>
    <row r="2516" customFormat="false" ht="12.75" hidden="false" customHeight="false" outlineLevel="0" collapsed="false">
      <c r="A2516" s="0" t="n">
        <v>112062037</v>
      </c>
      <c r="B2516" s="0" t="n">
        <v>11</v>
      </c>
      <c r="C2516" s="0" t="s">
        <v>64</v>
      </c>
      <c r="D2516" s="0" t="n">
        <v>620</v>
      </c>
      <c r="E2516" s="0" t="s">
        <v>86</v>
      </c>
      <c r="F2516" s="0" t="n">
        <v>2</v>
      </c>
      <c r="G2516" s="0" t="s">
        <v>82</v>
      </c>
      <c r="H2516" s="0" t="n">
        <v>37</v>
      </c>
      <c r="I2516" s="0" t="s">
        <v>162</v>
      </c>
      <c r="J2516" s="0" t="n">
        <v>23.8274889797863</v>
      </c>
      <c r="K2516" s="0" t="n">
        <v>24.8318644864191</v>
      </c>
      <c r="L2516" s="0" t="n">
        <v>25.2915259919067</v>
      </c>
      <c r="M2516" s="0" t="n">
        <v>25.1476483184204</v>
      </c>
      <c r="N2516" s="0" t="n">
        <v>23.1181032880591</v>
      </c>
      <c r="O2516" s="0" t="n">
        <v>20.0736947916366</v>
      </c>
      <c r="P2516" s="0" t="n">
        <v>22.6073965902547</v>
      </c>
      <c r="Q2516" s="0" t="n">
        <v>24.9897664606672</v>
      </c>
      <c r="R2516" s="0" t="n">
        <v>27.134364439182</v>
      </c>
      <c r="S2516" s="0" t="n">
        <v>24.9811477673681</v>
      </c>
      <c r="T2516" s="0" t="n">
        <v>18.1238389415678</v>
      </c>
      <c r="U2516" s="0" t="n">
        <v>17.0871302556642</v>
      </c>
      <c r="V2516" s="0" t="n">
        <v>17.9544523892021</v>
      </c>
      <c r="W2516" s="0" t="n">
        <v>21.0638011450472</v>
      </c>
      <c r="X2516" s="0" t="n">
        <v>23.4883724621052</v>
      </c>
      <c r="Y2516" s="0" t="n">
        <v>15.6342479368376</v>
      </c>
      <c r="Z2516" s="0" t="n">
        <v>17.2682851953235</v>
      </c>
      <c r="AA2516" s="0" t="n">
        <v>15.2208464713271</v>
      </c>
      <c r="AB2516" s="0" t="n">
        <v>17.5126846463562</v>
      </c>
      <c r="AC2516" s="0" t="n">
        <v>16.2420679207902</v>
      </c>
      <c r="AD2516" s="0" t="n">
        <v>14.8037060756341</v>
      </c>
      <c r="AE2516" s="0" t="n">
        <v>16.56870220412</v>
      </c>
      <c r="AF2516" s="0" t="n">
        <v>17.0243657219214</v>
      </c>
      <c r="AG2516" s="0" t="n">
        <v>18.738288569644</v>
      </c>
      <c r="AH2516" s="0" t="n">
        <v>11.8835036371443</v>
      </c>
      <c r="AI2516" s="0" t="n">
        <v>17.8786435647167</v>
      </c>
    </row>
    <row r="2517" customFormat="false" ht="12.75" hidden="false" customHeight="false" outlineLevel="0" collapsed="false">
      <c r="A2517" s="0" t="n">
        <v>112062038</v>
      </c>
      <c r="B2517" s="0" t="n">
        <v>11</v>
      </c>
      <c r="C2517" s="0" t="s">
        <v>64</v>
      </c>
      <c r="D2517" s="0" t="n">
        <v>620</v>
      </c>
      <c r="E2517" s="0" t="s">
        <v>86</v>
      </c>
      <c r="F2517" s="0" t="n">
        <v>2</v>
      </c>
      <c r="G2517" s="0" t="s">
        <v>82</v>
      </c>
      <c r="H2517" s="0" t="n">
        <v>38</v>
      </c>
      <c r="I2517" s="0" t="s">
        <v>163</v>
      </c>
      <c r="J2517" s="0" t="n">
        <v>20.2995434028262</v>
      </c>
      <c r="K2517" s="0" t="n">
        <v>21.2084521221682</v>
      </c>
      <c r="L2517" s="0" t="n">
        <v>21.6220741818104</v>
      </c>
      <c r="M2517" s="0" t="n">
        <v>21.478157455234</v>
      </c>
      <c r="N2517" s="0" t="n">
        <v>19.600098403299</v>
      </c>
      <c r="O2517" s="0" t="n">
        <v>16.7954944315666</v>
      </c>
      <c r="P2517" s="0" t="n">
        <v>19.1119290241066</v>
      </c>
      <c r="Q2517" s="0" t="n">
        <v>21.3006394143868</v>
      </c>
      <c r="R2517" s="0" t="n">
        <v>23.2735532436564</v>
      </c>
      <c r="S2517" s="0" t="n">
        <v>21.271386750594</v>
      </c>
      <c r="T2517" s="0" t="n">
        <v>14.9760787982978</v>
      </c>
      <c r="U2517" s="0" t="n">
        <v>14.0303119335076</v>
      </c>
      <c r="V2517" s="0" t="n">
        <v>14.810209179128</v>
      </c>
      <c r="W2517" s="0" t="n">
        <v>17.6362805213947</v>
      </c>
      <c r="X2517" s="0" t="n">
        <v>19.8566918395656</v>
      </c>
      <c r="Y2517" s="0" t="n">
        <v>12.6926381954804</v>
      </c>
      <c r="Z2517" s="0" t="n">
        <v>14.1655090480672</v>
      </c>
      <c r="AA2517" s="0" t="n">
        <v>12.3145737303139</v>
      </c>
      <c r="AB2517" s="0" t="n">
        <v>14.3797363691353</v>
      </c>
      <c r="AC2517" s="0" t="n">
        <v>13.2294310762282</v>
      </c>
      <c r="AD2517" s="0" t="n">
        <v>11.9338764737351</v>
      </c>
      <c r="AE2517" s="0" t="n">
        <v>13.5239117491109</v>
      </c>
      <c r="AF2517" s="0" t="n">
        <v>13.9381557419212</v>
      </c>
      <c r="AG2517" s="0" t="n">
        <v>15.497075183648</v>
      </c>
      <c r="AH2517" s="0" t="n">
        <v>9.34712945278073</v>
      </c>
      <c r="AI2517" s="0" t="n">
        <v>14.7345327521245</v>
      </c>
    </row>
    <row r="2518" customFormat="false" ht="12.75" hidden="false" customHeight="false" outlineLevel="0" collapsed="false">
      <c r="A2518" s="0" t="n">
        <v>112062039</v>
      </c>
      <c r="B2518" s="0" t="n">
        <v>11</v>
      </c>
      <c r="C2518" s="0" t="s">
        <v>64</v>
      </c>
      <c r="D2518" s="0" t="n">
        <v>620</v>
      </c>
      <c r="E2518" s="0" t="s">
        <v>86</v>
      </c>
      <c r="F2518" s="0" t="n">
        <v>2</v>
      </c>
      <c r="G2518" s="0" t="s">
        <v>82</v>
      </c>
      <c r="H2518" s="0" t="n">
        <v>39</v>
      </c>
      <c r="I2518" s="0" t="s">
        <v>164</v>
      </c>
      <c r="J2518" s="0" t="n">
        <v>27.7923282510737</v>
      </c>
      <c r="K2518" s="0" t="n">
        <v>28.8967860069053</v>
      </c>
      <c r="L2518" s="0" t="n">
        <v>29.4052723193938</v>
      </c>
      <c r="M2518" s="0" t="n">
        <v>29.2642629566436</v>
      </c>
      <c r="N2518" s="0" t="n">
        <v>27.0852580695602</v>
      </c>
      <c r="O2518" s="0" t="n">
        <v>23.8048408645766</v>
      </c>
      <c r="P2518" s="0" t="n">
        <v>26.5571280520038</v>
      </c>
      <c r="Q2518" s="0" t="n">
        <v>29.1342519331089</v>
      </c>
      <c r="R2518" s="0" t="n">
        <v>31.4526569297209</v>
      </c>
      <c r="S2518" s="0" t="n">
        <v>29.1518367551178</v>
      </c>
      <c r="T2518" s="0" t="n">
        <v>21.7378184332406</v>
      </c>
      <c r="U2518" s="0" t="n">
        <v>20.6121647163984</v>
      </c>
      <c r="V2518" s="0" t="n">
        <v>21.5687818669535</v>
      </c>
      <c r="W2518" s="0" t="n">
        <v>24.9629853312004</v>
      </c>
      <c r="X2518" s="0" t="n">
        <v>27.5920189535746</v>
      </c>
      <c r="Y2518" s="0" t="n">
        <v>19.0531405364358</v>
      </c>
      <c r="Z2518" s="0" t="n">
        <v>20.8486898952229</v>
      </c>
      <c r="AA2518" s="0" t="n">
        <v>18.6066955099393</v>
      </c>
      <c r="AB2518" s="0" t="n">
        <v>21.1255099689648</v>
      </c>
      <c r="AC2518" s="0" t="n">
        <v>19.7355848761953</v>
      </c>
      <c r="AD2518" s="0" t="n">
        <v>18.1554313513009</v>
      </c>
      <c r="AE2518" s="0" t="n">
        <v>20.0943700912455</v>
      </c>
      <c r="AF2518" s="0" t="n">
        <v>20.5904799309947</v>
      </c>
      <c r="AG2518" s="0" t="n">
        <v>22.4573470431391</v>
      </c>
      <c r="AH2518" s="0" t="n">
        <v>14.8960747121947</v>
      </c>
      <c r="AI2518" s="0" t="n">
        <v>21.4950604679553</v>
      </c>
    </row>
    <row r="2519" customFormat="false" ht="12.75" hidden="false" customHeight="false" outlineLevel="0" collapsed="false">
      <c r="A2519" s="0" t="n">
        <v>112062040</v>
      </c>
      <c r="B2519" s="0" t="n">
        <v>11</v>
      </c>
      <c r="C2519" s="0" t="s">
        <v>64</v>
      </c>
      <c r="D2519" s="0" t="n">
        <v>620</v>
      </c>
      <c r="E2519" s="0" t="s">
        <v>86</v>
      </c>
      <c r="F2519" s="0" t="n">
        <v>2</v>
      </c>
      <c r="G2519" s="0" t="s">
        <v>82</v>
      </c>
      <c r="H2519" s="0" t="n">
        <v>40</v>
      </c>
      <c r="I2519" s="0" t="s">
        <v>165</v>
      </c>
      <c r="J2519" s="0" t="n">
        <v>15.7473423549801</v>
      </c>
      <c r="K2519" s="0" t="n">
        <v>16.4471155546598</v>
      </c>
      <c r="L2519" s="0" t="n">
        <v>16.7450820435231</v>
      </c>
      <c r="M2519" s="0" t="n">
        <v>16.112119955954</v>
      </c>
      <c r="N2519" s="0" t="n">
        <v>15.6635130949522</v>
      </c>
      <c r="O2519" s="0" t="n">
        <v>13.1586528491968</v>
      </c>
      <c r="P2519" s="0" t="n">
        <v>14.2158368448681</v>
      </c>
      <c r="Q2519" s="0" t="n">
        <v>15.5412368963203</v>
      </c>
      <c r="R2519" s="0" t="n">
        <v>17.2098843594297</v>
      </c>
      <c r="S2519" s="0" t="n">
        <v>15.6296487119613</v>
      </c>
      <c r="T2519" s="0" t="n">
        <v>10.7429535152269</v>
      </c>
      <c r="U2519" s="0" t="n">
        <v>10.8830678724825</v>
      </c>
      <c r="V2519" s="0" t="n">
        <v>11.545096365669</v>
      </c>
      <c r="W2519" s="0" t="n">
        <v>12.5679836963391</v>
      </c>
      <c r="X2519" s="0" t="n">
        <v>14.439944803708</v>
      </c>
      <c r="Y2519" s="0" t="n">
        <v>9.30052990126158</v>
      </c>
      <c r="Z2519" s="0" t="n">
        <v>10.9556261230737</v>
      </c>
      <c r="AA2519" s="0" t="n">
        <v>9.17492041250262</v>
      </c>
      <c r="AB2519" s="0" t="n">
        <v>10.6467977451473</v>
      </c>
      <c r="AC2519" s="0" t="n">
        <v>10.6393998281464</v>
      </c>
      <c r="AD2519" s="0" t="n">
        <v>9.19944859508916</v>
      </c>
      <c r="AE2519" s="0" t="n">
        <v>10.493977806286</v>
      </c>
      <c r="AF2519" s="0" t="n">
        <v>10.5156467900166</v>
      </c>
      <c r="AG2519" s="0" t="n">
        <v>11.3809662952629</v>
      </c>
      <c r="AH2519" s="0" t="n">
        <v>7.11988462072371</v>
      </c>
      <c r="AI2519" s="0" t="n">
        <v>10.3544304876324</v>
      </c>
    </row>
    <row r="2520" customFormat="false" ht="12.75" hidden="false" customHeight="false" outlineLevel="0" collapsed="false">
      <c r="A2520" s="0" t="n">
        <v>112062042</v>
      </c>
      <c r="B2520" s="0" t="n">
        <v>11</v>
      </c>
      <c r="C2520" s="0" t="s">
        <v>64</v>
      </c>
      <c r="D2520" s="0" t="n">
        <v>620</v>
      </c>
      <c r="E2520" s="0" t="s">
        <v>86</v>
      </c>
      <c r="F2520" s="0" t="n">
        <v>2</v>
      </c>
      <c r="G2520" s="0" t="s">
        <v>82</v>
      </c>
      <c r="H2520" s="0" t="n">
        <v>42</v>
      </c>
      <c r="I2520" s="0" t="s">
        <v>166</v>
      </c>
      <c r="J2520" s="0" t="n">
        <v>13.2825460988001</v>
      </c>
      <c r="K2520" s="0" t="n">
        <v>13.905863402352</v>
      </c>
      <c r="L2520" s="0" t="n">
        <v>14.1776689961048</v>
      </c>
      <c r="M2520" s="0" t="n">
        <v>13.6126596146023</v>
      </c>
      <c r="N2520" s="0" t="n">
        <v>13.1362755709721</v>
      </c>
      <c r="O2520" s="0" t="n">
        <v>10.8657238088712</v>
      </c>
      <c r="P2520" s="0" t="n">
        <v>11.8835109713877</v>
      </c>
      <c r="Q2520" s="0" t="n">
        <v>13.0945663562494</v>
      </c>
      <c r="R2520" s="0" t="n">
        <v>14.6043998716041</v>
      </c>
      <c r="S2520" s="0" t="n">
        <v>13.144941590151</v>
      </c>
      <c r="T2520" s="0" t="n">
        <v>8.75928938162672</v>
      </c>
      <c r="U2520" s="0" t="n">
        <v>8.79723306019161</v>
      </c>
      <c r="V2520" s="0" t="n">
        <v>9.38514987105049</v>
      </c>
      <c r="W2520" s="0" t="n">
        <v>10.403734248527</v>
      </c>
      <c r="X2520" s="0" t="n">
        <v>12.0495222129337</v>
      </c>
      <c r="Y2520" s="0" t="n">
        <v>7.44448482892542</v>
      </c>
      <c r="Z2520" s="0" t="n">
        <v>8.85883956026783</v>
      </c>
      <c r="AA2520" s="0" t="n">
        <v>7.29290024407366</v>
      </c>
      <c r="AB2520" s="0" t="n">
        <v>8.59925527798995</v>
      </c>
      <c r="AC2520" s="0" t="n">
        <v>8.55119255256057</v>
      </c>
      <c r="AD2520" s="0" t="n">
        <v>7.28900971421105</v>
      </c>
      <c r="AE2520" s="0" t="n">
        <v>8.44306908555851</v>
      </c>
      <c r="AF2520" s="0" t="n">
        <v>8.47819631978381</v>
      </c>
      <c r="AG2520" s="0" t="n">
        <v>9.27214093778929</v>
      </c>
      <c r="AH2520" s="0" t="n">
        <v>5.49389547735922</v>
      </c>
      <c r="AI2520" s="0" t="n">
        <v>8.41695913422307</v>
      </c>
    </row>
    <row r="2521" customFormat="false" ht="12.75" hidden="false" customHeight="false" outlineLevel="0" collapsed="false">
      <c r="A2521" s="0" t="n">
        <v>112062043</v>
      </c>
      <c r="B2521" s="0" t="n">
        <v>11</v>
      </c>
      <c r="C2521" s="0" t="s">
        <v>64</v>
      </c>
      <c r="D2521" s="0" t="n">
        <v>620</v>
      </c>
      <c r="E2521" s="0" t="s">
        <v>86</v>
      </c>
      <c r="F2521" s="0" t="n">
        <v>2</v>
      </c>
      <c r="G2521" s="0" t="s">
        <v>82</v>
      </c>
      <c r="H2521" s="0" t="n">
        <v>43</v>
      </c>
      <c r="I2521" s="0" t="s">
        <v>167</v>
      </c>
      <c r="J2521" s="0" t="n">
        <v>18.4188179496923</v>
      </c>
      <c r="K2521" s="0" t="n">
        <v>19.1984798415453</v>
      </c>
      <c r="L2521" s="0" t="n">
        <v>19.5229973238258</v>
      </c>
      <c r="M2521" s="0" t="n">
        <v>18.819137614135</v>
      </c>
      <c r="N2521" s="0" t="n">
        <v>18.4097995514119</v>
      </c>
      <c r="O2521" s="0" t="n">
        <v>15.6678223191252</v>
      </c>
      <c r="P2521" s="0" t="n">
        <v>16.7540461545424</v>
      </c>
      <c r="Q2521" s="0" t="n">
        <v>18.1943660177547</v>
      </c>
      <c r="R2521" s="0" t="n">
        <v>20.026074759247</v>
      </c>
      <c r="S2521" s="0" t="n">
        <v>18.3262656795896</v>
      </c>
      <c r="T2521" s="0" t="n">
        <v>12.9260575573349</v>
      </c>
      <c r="U2521" s="0" t="n">
        <v>13.1874766378709</v>
      </c>
      <c r="V2521" s="0" t="n">
        <v>13.9253910092886</v>
      </c>
      <c r="W2521" s="0" t="n">
        <v>14.9336991935308</v>
      </c>
      <c r="X2521" s="0" t="n">
        <v>17.0434600193714</v>
      </c>
      <c r="Y2521" s="0" t="n">
        <v>11.3600424580914</v>
      </c>
      <c r="Z2521" s="0" t="n">
        <v>13.2717904838418</v>
      </c>
      <c r="AA2521" s="0" t="n">
        <v>11.2697123557479</v>
      </c>
      <c r="AB2521" s="0" t="n">
        <v>12.9097204502266</v>
      </c>
      <c r="AC2521" s="0" t="n">
        <v>12.952308486385</v>
      </c>
      <c r="AD2521" s="0" t="n">
        <v>11.3288822983428</v>
      </c>
      <c r="AE2521" s="0" t="n">
        <v>12.7645274361606</v>
      </c>
      <c r="AF2521" s="0" t="n">
        <v>12.7692029354465</v>
      </c>
      <c r="AG2521" s="0" t="n">
        <v>13.7026379424994</v>
      </c>
      <c r="AH2521" s="0" t="n">
        <v>8.95343660088443</v>
      </c>
      <c r="AI2521" s="0" t="n">
        <v>12.4895864972724</v>
      </c>
    </row>
    <row r="2522" customFormat="false" ht="12.75" hidden="false" customHeight="false" outlineLevel="0" collapsed="false">
      <c r="A2522" s="0" t="n">
        <v>112062044</v>
      </c>
      <c r="B2522" s="0" t="n">
        <v>11</v>
      </c>
      <c r="C2522" s="0" t="s">
        <v>64</v>
      </c>
      <c r="D2522" s="0" t="n">
        <v>620</v>
      </c>
      <c r="E2522" s="0" t="s">
        <v>86</v>
      </c>
      <c r="F2522" s="0" t="n">
        <v>2</v>
      </c>
      <c r="G2522" s="0" t="s">
        <v>82</v>
      </c>
      <c r="H2522" s="0" t="n">
        <v>44</v>
      </c>
      <c r="I2522" s="0" t="s">
        <v>168</v>
      </c>
      <c r="J2522" s="0" t="n">
        <v>10.0498592440869</v>
      </c>
      <c r="K2522" s="0" t="n">
        <v>10.5430901621787</v>
      </c>
      <c r="L2522" s="0" t="n">
        <v>10.8421830041577</v>
      </c>
      <c r="M2522" s="0" t="n">
        <v>10.2983944300244</v>
      </c>
      <c r="N2522" s="0" t="n">
        <v>10.0485848493079</v>
      </c>
      <c r="O2522" s="0" t="n">
        <v>8.56763751635696</v>
      </c>
      <c r="P2522" s="0" t="n">
        <v>8.99577495226371</v>
      </c>
      <c r="Q2522" s="0" t="n">
        <v>9.68703411866906</v>
      </c>
      <c r="R2522" s="0" t="n">
        <v>11.1378280565331</v>
      </c>
      <c r="S2522" s="0" t="n">
        <v>9.92077043234137</v>
      </c>
      <c r="T2522" s="0" t="n">
        <v>6.60336158839033</v>
      </c>
      <c r="U2522" s="0" t="n">
        <v>6.97023067286025</v>
      </c>
      <c r="V2522" s="0" t="n">
        <v>7.26282628894445</v>
      </c>
      <c r="W2522" s="0" t="n">
        <v>7.84555621436846</v>
      </c>
      <c r="X2522" s="0" t="n">
        <v>9.09968709788471</v>
      </c>
      <c r="Y2522" s="0" t="n">
        <v>5.81757970200562</v>
      </c>
      <c r="Z2522" s="0" t="n">
        <v>7.06963167337558</v>
      </c>
      <c r="AA2522" s="0" t="n">
        <v>5.73773365466559</v>
      </c>
      <c r="AB2522" s="0" t="n">
        <v>6.78154978781024</v>
      </c>
      <c r="AC2522" s="0" t="n">
        <v>6.99749013124738</v>
      </c>
      <c r="AD2522" s="0" t="n">
        <v>5.88433794103855</v>
      </c>
      <c r="AE2522" s="0" t="n">
        <v>6.86712831206344</v>
      </c>
      <c r="AF2522" s="0" t="n">
        <v>6.82423215061024</v>
      </c>
      <c r="AG2522" s="0" t="n">
        <v>7.29711104647217</v>
      </c>
      <c r="AH2522" s="0" t="n">
        <v>4.62929656924217</v>
      </c>
      <c r="AI2522" s="0" t="n">
        <v>6.45234260833775</v>
      </c>
    </row>
    <row r="2523" customFormat="false" ht="12.75" hidden="false" customHeight="false" outlineLevel="0" collapsed="false">
      <c r="A2523" s="0" t="n">
        <v>112062046</v>
      </c>
      <c r="B2523" s="0" t="n">
        <v>11</v>
      </c>
      <c r="C2523" s="0" t="s">
        <v>64</v>
      </c>
      <c r="D2523" s="0" t="n">
        <v>620</v>
      </c>
      <c r="E2523" s="0" t="s">
        <v>86</v>
      </c>
      <c r="F2523" s="0" t="n">
        <v>2</v>
      </c>
      <c r="G2523" s="0" t="s">
        <v>82</v>
      </c>
      <c r="H2523" s="0" t="n">
        <v>46</v>
      </c>
      <c r="I2523" s="0" t="s">
        <v>169</v>
      </c>
      <c r="J2523" s="0" t="n">
        <v>8.36654256836681</v>
      </c>
      <c r="K2523" s="0" t="n">
        <v>8.79948184789115</v>
      </c>
      <c r="L2523" s="0" t="n">
        <v>9.06126694510716</v>
      </c>
      <c r="M2523" s="0" t="n">
        <v>8.58706794983519</v>
      </c>
      <c r="N2523" s="0" t="n">
        <v>8.34528559384686</v>
      </c>
      <c r="O2523" s="0" t="n">
        <v>6.96905741711283</v>
      </c>
      <c r="P2523" s="0" t="n">
        <v>7.42049629013431</v>
      </c>
      <c r="Q2523" s="0" t="n">
        <v>8.04756481976468</v>
      </c>
      <c r="R2523" s="0" t="n">
        <v>9.32551739787226</v>
      </c>
      <c r="S2523" s="0" t="n">
        <v>8.22933642048553</v>
      </c>
      <c r="T2523" s="0" t="n">
        <v>5.29268369565221</v>
      </c>
      <c r="U2523" s="0" t="n">
        <v>5.54024933421671</v>
      </c>
      <c r="V2523" s="0" t="n">
        <v>5.82395004297088</v>
      </c>
      <c r="W2523" s="0" t="n">
        <v>6.39494290640645</v>
      </c>
      <c r="X2523" s="0" t="n">
        <v>7.47950763702741</v>
      </c>
      <c r="Y2523" s="0" t="n">
        <v>4.5833011594262</v>
      </c>
      <c r="Z2523" s="0" t="n">
        <v>5.62121351005526</v>
      </c>
      <c r="AA2523" s="0" t="n">
        <v>4.47492508665761</v>
      </c>
      <c r="AB2523" s="0" t="n">
        <v>5.38791135932858</v>
      </c>
      <c r="AC2523" s="0" t="n">
        <v>5.53562990009963</v>
      </c>
      <c r="AD2523" s="0" t="n">
        <v>4.5772492455936</v>
      </c>
      <c r="AE2523" s="0" t="n">
        <v>5.44209264802833</v>
      </c>
      <c r="AF2523" s="0" t="n">
        <v>5.40968268665835</v>
      </c>
      <c r="AG2523" s="0" t="n">
        <v>5.84967261369343</v>
      </c>
      <c r="AH2523" s="0" t="n">
        <v>3.48353959254228</v>
      </c>
      <c r="AI2523" s="0" t="n">
        <v>5.16399274437501</v>
      </c>
    </row>
    <row r="2524" customFormat="false" ht="12.75" hidden="false" customHeight="false" outlineLevel="0" collapsed="false">
      <c r="A2524" s="0" t="n">
        <v>112062047</v>
      </c>
      <c r="B2524" s="0" t="n">
        <v>11</v>
      </c>
      <c r="C2524" s="0" t="s">
        <v>64</v>
      </c>
      <c r="D2524" s="0" t="n">
        <v>620</v>
      </c>
      <c r="E2524" s="0" t="s">
        <v>86</v>
      </c>
      <c r="F2524" s="0" t="n">
        <v>2</v>
      </c>
      <c r="G2524" s="0" t="s">
        <v>82</v>
      </c>
      <c r="H2524" s="0" t="n">
        <v>47</v>
      </c>
      <c r="I2524" s="0" t="s">
        <v>170</v>
      </c>
      <c r="J2524" s="0" t="n">
        <v>11.8851773712971</v>
      </c>
      <c r="K2524" s="0" t="n">
        <v>12.4419646798163</v>
      </c>
      <c r="L2524" s="0" t="n">
        <v>12.7805108966325</v>
      </c>
      <c r="M2524" s="0" t="n">
        <v>12.1629149235799</v>
      </c>
      <c r="N2524" s="0" t="n">
        <v>11.9077159368369</v>
      </c>
      <c r="O2524" s="0" t="n">
        <v>10.3288112092932</v>
      </c>
      <c r="P2524" s="0" t="n">
        <v>10.7204241111141</v>
      </c>
      <c r="Q2524" s="0" t="n">
        <v>11.4762406033288</v>
      </c>
      <c r="R2524" s="0" t="n">
        <v>13.1086822720272</v>
      </c>
      <c r="S2524" s="0" t="n">
        <v>11.7679415959796</v>
      </c>
      <c r="T2524" s="0" t="n">
        <v>8.0568561681864</v>
      </c>
      <c r="U2524" s="0" t="n">
        <v>8.56190555695906</v>
      </c>
      <c r="V2524" s="0" t="n">
        <v>8.85816028259998</v>
      </c>
      <c r="W2524" s="0" t="n">
        <v>9.44223519319066</v>
      </c>
      <c r="X2524" s="0" t="n">
        <v>10.8763364253171</v>
      </c>
      <c r="Y2524" s="0" t="n">
        <v>7.19680030103932</v>
      </c>
      <c r="Z2524" s="0" t="n">
        <v>8.6815806181465</v>
      </c>
      <c r="AA2524" s="0" t="n">
        <v>7.15511369254165</v>
      </c>
      <c r="AB2524" s="0" t="n">
        <v>8.33307385799832</v>
      </c>
      <c r="AC2524" s="0" t="n">
        <v>8.6280553748972</v>
      </c>
      <c r="AD2524" s="0" t="n">
        <v>7.35310293894491</v>
      </c>
      <c r="AE2524" s="0" t="n">
        <v>8.45538288384002</v>
      </c>
      <c r="AF2524" s="0" t="n">
        <v>8.40059559378701</v>
      </c>
      <c r="AG2524" s="0" t="n">
        <v>8.90215368289387</v>
      </c>
      <c r="AH2524" s="0" t="n">
        <v>5.93545740900538</v>
      </c>
      <c r="AI2524" s="0" t="n">
        <v>7.88201432695346</v>
      </c>
    </row>
    <row r="2525" customFormat="false" ht="12.75" hidden="false" customHeight="false" outlineLevel="0" collapsed="false">
      <c r="A2525" s="0" t="n">
        <v>112062048</v>
      </c>
      <c r="B2525" s="0" t="n">
        <v>11</v>
      </c>
      <c r="C2525" s="0" t="s">
        <v>64</v>
      </c>
      <c r="D2525" s="0" t="n">
        <v>620</v>
      </c>
      <c r="E2525" s="0" t="s">
        <v>86</v>
      </c>
      <c r="F2525" s="0" t="n">
        <v>2</v>
      </c>
      <c r="G2525" s="0" t="s">
        <v>82</v>
      </c>
      <c r="H2525" s="0" t="n">
        <v>48</v>
      </c>
      <c r="I2525" s="0" t="s">
        <v>171</v>
      </c>
      <c r="J2525" s="0" t="n">
        <v>92.1742321268853</v>
      </c>
      <c r="K2525" s="0" t="n">
        <v>99.1658403490254</v>
      </c>
      <c r="L2525" s="0" t="n">
        <v>99.2487356842682</v>
      </c>
      <c r="M2525" s="0" t="n">
        <v>100.735065758667</v>
      </c>
      <c r="N2525" s="0" t="n">
        <v>97.8913820505529</v>
      </c>
      <c r="O2525" s="0" t="n">
        <v>86.4706146314862</v>
      </c>
      <c r="P2525" s="0" t="n">
        <v>89.7812622269824</v>
      </c>
      <c r="Q2525" s="0" t="n">
        <v>109.1610013973</v>
      </c>
      <c r="R2525" s="0" t="n">
        <v>110.200934492143</v>
      </c>
      <c r="S2525" s="0" t="n">
        <v>103.870649028771</v>
      </c>
      <c r="T2525" s="0" t="n">
        <v>88.9879343082527</v>
      </c>
      <c r="U2525" s="0" t="n">
        <v>89.0491675434004</v>
      </c>
      <c r="V2525" s="0" t="n">
        <v>90.2512365966704</v>
      </c>
      <c r="W2525" s="0" t="n">
        <v>104.531214853939</v>
      </c>
      <c r="X2525" s="0" t="n">
        <v>114.599947499679</v>
      </c>
      <c r="Y2525" s="0" t="n">
        <v>89.4922741717627</v>
      </c>
      <c r="Z2525" s="0" t="n">
        <v>97.4252534978899</v>
      </c>
      <c r="AA2525" s="0" t="n">
        <v>94.1683349074102</v>
      </c>
      <c r="AB2525" s="0" t="n">
        <v>99.4251255110939</v>
      </c>
      <c r="AC2525" s="0" t="n">
        <v>97.2603700390201</v>
      </c>
      <c r="AD2525" s="0" t="n">
        <v>89.5775265441544</v>
      </c>
      <c r="AE2525" s="0" t="n">
        <v>104.647369854236</v>
      </c>
      <c r="AF2525" s="0" t="n">
        <v>111.139901181183</v>
      </c>
      <c r="AG2525" s="0" t="n">
        <v>119.35990386663</v>
      </c>
      <c r="AH2525" s="0" t="n">
        <v>76.8489753665263</v>
      </c>
      <c r="AI2525" s="0" t="n">
        <v>112.691898698041</v>
      </c>
    </row>
    <row r="2526" customFormat="false" ht="12.75" hidden="false" customHeight="false" outlineLevel="0" collapsed="false">
      <c r="A2526" s="0" t="n">
        <v>112062049</v>
      </c>
      <c r="B2526" s="0" t="n">
        <v>11</v>
      </c>
      <c r="C2526" s="0" t="s">
        <v>64</v>
      </c>
      <c r="D2526" s="0" t="n">
        <v>620</v>
      </c>
      <c r="E2526" s="0" t="s">
        <v>86</v>
      </c>
      <c r="F2526" s="0" t="n">
        <v>2</v>
      </c>
      <c r="G2526" s="0" t="s">
        <v>82</v>
      </c>
      <c r="H2526" s="0" t="n">
        <v>49</v>
      </c>
      <c r="I2526" s="0" t="s">
        <v>172</v>
      </c>
      <c r="J2526" s="0" t="n">
        <v>78.5267313424926</v>
      </c>
      <c r="K2526" s="0" t="n">
        <v>84.6957737848129</v>
      </c>
      <c r="L2526" s="0" t="n">
        <v>84.8491121533293</v>
      </c>
      <c r="M2526" s="0" t="n">
        <v>86.0360211910228</v>
      </c>
      <c r="N2526" s="0" t="n">
        <v>82.9947291574221</v>
      </c>
      <c r="O2526" s="0" t="n">
        <v>72.3492481883482</v>
      </c>
      <c r="P2526" s="0" t="n">
        <v>75.8996333136586</v>
      </c>
      <c r="Q2526" s="0" t="n">
        <v>93.0460527727231</v>
      </c>
      <c r="R2526" s="0" t="n">
        <v>94.5210020360767</v>
      </c>
      <c r="S2526" s="0" t="n">
        <v>88.4456057864699</v>
      </c>
      <c r="T2526" s="0" t="n">
        <v>73.5324519598087</v>
      </c>
      <c r="U2526" s="0" t="n">
        <v>73.118632523968</v>
      </c>
      <c r="V2526" s="0" t="n">
        <v>74.4461409179776</v>
      </c>
      <c r="W2526" s="0" t="n">
        <v>87.5218017731676</v>
      </c>
      <c r="X2526" s="0" t="n">
        <v>96.8809501808947</v>
      </c>
      <c r="Y2526" s="0" t="n">
        <v>72.654154004844</v>
      </c>
      <c r="Z2526" s="0" t="n">
        <v>79.9198237881978</v>
      </c>
      <c r="AA2526" s="0" t="n">
        <v>76.1878063393332</v>
      </c>
      <c r="AB2526" s="0" t="n">
        <v>81.6383736810558</v>
      </c>
      <c r="AC2526" s="0" t="n">
        <v>79.2201687712849</v>
      </c>
      <c r="AD2526" s="0" t="n">
        <v>72.2121292559421</v>
      </c>
      <c r="AE2526" s="0" t="n">
        <v>85.4165750129387</v>
      </c>
      <c r="AF2526" s="0" t="n">
        <v>90.9922447102025</v>
      </c>
      <c r="AG2526" s="0" t="n">
        <v>98.71389253396</v>
      </c>
      <c r="AH2526" s="0" t="n">
        <v>60.4465941188614</v>
      </c>
      <c r="AI2526" s="0" t="n">
        <v>92.874074381251</v>
      </c>
    </row>
    <row r="2527" customFormat="false" ht="12.75" hidden="false" customHeight="false" outlineLevel="0" collapsed="false">
      <c r="A2527" s="0" t="n">
        <v>112062050</v>
      </c>
      <c r="B2527" s="0" t="n">
        <v>11</v>
      </c>
      <c r="C2527" s="0" t="s">
        <v>64</v>
      </c>
      <c r="D2527" s="0" t="n">
        <v>620</v>
      </c>
      <c r="E2527" s="0" t="s">
        <v>86</v>
      </c>
      <c r="F2527" s="0" t="n">
        <v>2</v>
      </c>
      <c r="G2527" s="0" t="s">
        <v>82</v>
      </c>
      <c r="H2527" s="0" t="n">
        <v>50</v>
      </c>
      <c r="I2527" s="0" t="s">
        <v>173</v>
      </c>
      <c r="J2527" s="0" t="n">
        <v>107.511811997238</v>
      </c>
      <c r="K2527" s="0" t="n">
        <v>115.399069986386</v>
      </c>
      <c r="L2527" s="0" t="n">
        <v>115.391855006509</v>
      </c>
      <c r="M2527" s="0" t="n">
        <v>117.22517413913</v>
      </c>
      <c r="N2527" s="0" t="n">
        <v>114.689916927339</v>
      </c>
      <c r="O2527" s="0" t="n">
        <v>102.543116358543</v>
      </c>
      <c r="P2527" s="0" t="n">
        <v>105.466919559429</v>
      </c>
      <c r="Q2527" s="0" t="n">
        <v>127.265059518867</v>
      </c>
      <c r="R2527" s="0" t="n">
        <v>127.738838095318</v>
      </c>
      <c r="S2527" s="0" t="n">
        <v>121.212212998886</v>
      </c>
      <c r="T2527" s="0" t="n">
        <v>106.732550701789</v>
      </c>
      <c r="U2527" s="0" t="n">
        <v>107.419799685455</v>
      </c>
      <c r="V2527" s="0" t="n">
        <v>108.419304202622</v>
      </c>
      <c r="W2527" s="0" t="n">
        <v>123.881305424543</v>
      </c>
      <c r="X2527" s="0" t="n">
        <v>134.621669874797</v>
      </c>
      <c r="Y2527" s="0" t="n">
        <v>109.062417559737</v>
      </c>
      <c r="Z2527" s="0" t="n">
        <v>117.62539679916</v>
      </c>
      <c r="AA2527" s="0" t="n">
        <v>115.115906175184</v>
      </c>
      <c r="AB2527" s="0" t="n">
        <v>119.936293182052</v>
      </c>
      <c r="AC2527" s="0" t="n">
        <v>118.180166303716</v>
      </c>
      <c r="AD2527" s="0" t="n">
        <v>109.858884355219</v>
      </c>
      <c r="AE2527" s="0" t="n">
        <v>126.91537049918</v>
      </c>
      <c r="AF2527" s="0" t="n">
        <v>134.420508944847</v>
      </c>
      <c r="AG2527" s="0" t="n">
        <v>143.049712048466</v>
      </c>
      <c r="AH2527" s="0" t="n">
        <v>96.3308560816387</v>
      </c>
      <c r="AI2527" s="0" t="n">
        <v>135.486742492227</v>
      </c>
    </row>
    <row r="2528" customFormat="false" ht="12.75" hidden="false" customHeight="false" outlineLevel="0" collapsed="false">
      <c r="A2528" s="0" t="n">
        <v>110063018</v>
      </c>
      <c r="B2528" s="0" t="n">
        <v>11</v>
      </c>
      <c r="C2528" s="0" t="s">
        <v>64</v>
      </c>
      <c r="D2528" s="0" t="n">
        <v>630</v>
      </c>
      <c r="E2528" s="0" t="s">
        <v>88</v>
      </c>
      <c r="F2528" s="0" t="n">
        <v>0</v>
      </c>
      <c r="G2528" s="0" t="s">
        <v>6</v>
      </c>
      <c r="H2528" s="0" t="n">
        <v>18</v>
      </c>
      <c r="I2528" s="0" t="s">
        <v>143</v>
      </c>
      <c r="J2528" s="0" t="n">
        <v>152</v>
      </c>
      <c r="K2528" s="0" t="n">
        <v>136</v>
      </c>
      <c r="L2528" s="0" t="n">
        <v>142</v>
      </c>
      <c r="M2528" s="0" t="n">
        <v>158</v>
      </c>
      <c r="N2528" s="0" t="n">
        <v>173</v>
      </c>
      <c r="O2528" s="0" t="n">
        <v>139</v>
      </c>
      <c r="P2528" s="0" t="n">
        <v>128</v>
      </c>
      <c r="Q2528" s="0" t="n">
        <v>125</v>
      </c>
      <c r="R2528" s="0" t="n">
        <v>147</v>
      </c>
      <c r="S2528" s="0" t="n">
        <v>117</v>
      </c>
      <c r="T2528" s="0" t="n">
        <v>158</v>
      </c>
      <c r="U2528" s="0" t="n">
        <v>157</v>
      </c>
      <c r="V2528" s="0" t="n">
        <v>134</v>
      </c>
      <c r="W2528" s="0" t="n">
        <v>130</v>
      </c>
      <c r="X2528" s="0" t="n">
        <v>112</v>
      </c>
      <c r="Y2528" s="0" t="n">
        <v>150</v>
      </c>
      <c r="Z2528" s="0" t="n">
        <v>135</v>
      </c>
      <c r="AA2528" s="0" t="n">
        <v>174</v>
      </c>
      <c r="AB2528" s="0" t="n">
        <v>115</v>
      </c>
      <c r="AC2528" s="0" t="n">
        <v>159</v>
      </c>
      <c r="AD2528" s="0" t="n">
        <v>151</v>
      </c>
      <c r="AE2528" s="0" t="n">
        <v>173</v>
      </c>
      <c r="AF2528" s="0" t="n">
        <v>173</v>
      </c>
      <c r="AG2528" s="0" t="n">
        <v>133</v>
      </c>
      <c r="AH2528" s="0" t="n">
        <v>129</v>
      </c>
      <c r="AI2528" s="0" t="n">
        <v>150</v>
      </c>
    </row>
    <row r="2529" customFormat="false" ht="12.75" hidden="false" customHeight="false" outlineLevel="0" collapsed="false">
      <c r="A2529" s="0" t="n">
        <v>110063037</v>
      </c>
      <c r="B2529" s="0" t="n">
        <v>11</v>
      </c>
      <c r="C2529" s="0" t="s">
        <v>64</v>
      </c>
      <c r="D2529" s="0" t="n">
        <v>630</v>
      </c>
      <c r="E2529" s="0" t="s">
        <v>88</v>
      </c>
      <c r="F2529" s="0" t="n">
        <v>0</v>
      </c>
      <c r="G2529" s="0" t="s">
        <v>6</v>
      </c>
      <c r="H2529" s="0" t="n">
        <v>37</v>
      </c>
      <c r="I2529" s="0" t="s">
        <v>162</v>
      </c>
      <c r="J2529" s="0" t="n">
        <v>11.7043721990359</v>
      </c>
      <c r="K2529" s="0" t="n">
        <v>10.5883543673069</v>
      </c>
      <c r="L2529" s="0" t="n">
        <v>11.1412744990349</v>
      </c>
      <c r="M2529" s="0" t="n">
        <v>12.4822246800442</v>
      </c>
      <c r="N2529" s="0" t="n">
        <v>13.7177474348605</v>
      </c>
      <c r="O2529" s="0" t="n">
        <v>11.0983360480342</v>
      </c>
      <c r="P2529" s="0" t="n">
        <v>10.2738626512987</v>
      </c>
      <c r="Q2529" s="0" t="n">
        <v>10.071061409304</v>
      </c>
      <c r="R2529" s="0" t="n">
        <v>11.9177915602578</v>
      </c>
      <c r="S2529" s="0" t="n">
        <v>9.55078651135074</v>
      </c>
      <c r="T2529" s="0" t="n">
        <v>12.9966274574319</v>
      </c>
      <c r="U2529" s="0" t="n">
        <v>12.966419451281</v>
      </c>
      <c r="V2529" s="0" t="n">
        <v>11.1249481112495</v>
      </c>
      <c r="W2529" s="0" t="n">
        <v>10.8586702305379</v>
      </c>
      <c r="X2529" s="0" t="n">
        <v>9.35227168349241</v>
      </c>
      <c r="Y2529" s="0" t="n">
        <v>12.5649187468588</v>
      </c>
      <c r="Z2529" s="0" t="n">
        <v>11.3247433058184</v>
      </c>
      <c r="AA2529" s="0" t="n">
        <v>14.6028159936083</v>
      </c>
      <c r="AB2529" s="0" t="n">
        <v>9.65624603779035</v>
      </c>
      <c r="AC2529" s="0" t="n">
        <v>13.3435829954078</v>
      </c>
      <c r="AD2529" s="0" t="n">
        <v>12.6633339455342</v>
      </c>
      <c r="AE2529" s="0" t="n">
        <v>14.4809257747923</v>
      </c>
      <c r="AF2529" s="0" t="n">
        <v>14.4283776998998</v>
      </c>
      <c r="AG2529" s="0" t="n">
        <v>11.0477044863648</v>
      </c>
      <c r="AH2529" s="0" t="n">
        <v>10.620894180491</v>
      </c>
      <c r="AI2529" s="0" t="n">
        <v>12.3251371171504</v>
      </c>
    </row>
    <row r="2530" customFormat="false" ht="12.75" hidden="false" customHeight="false" outlineLevel="0" collapsed="false">
      <c r="A2530" s="0" t="n">
        <v>110063038</v>
      </c>
      <c r="B2530" s="0" t="n">
        <v>11</v>
      </c>
      <c r="C2530" s="0" t="s">
        <v>64</v>
      </c>
      <c r="D2530" s="0" t="n">
        <v>630</v>
      </c>
      <c r="E2530" s="0" t="s">
        <v>88</v>
      </c>
      <c r="F2530" s="0" t="n">
        <v>0</v>
      </c>
      <c r="G2530" s="0" t="s">
        <v>6</v>
      </c>
      <c r="H2530" s="0" t="n">
        <v>38</v>
      </c>
      <c r="I2530" s="0" t="s">
        <v>163</v>
      </c>
      <c r="J2530" s="0" t="n">
        <v>9.91765161889752</v>
      </c>
      <c r="K2530" s="0" t="n">
        <v>8.88366538398845</v>
      </c>
      <c r="L2530" s="0" t="n">
        <v>9.38420261951824</v>
      </c>
      <c r="M2530" s="0" t="n">
        <v>10.611788500917</v>
      </c>
      <c r="N2530" s="0" t="n">
        <v>11.7497277082935</v>
      </c>
      <c r="O2530" s="0" t="n">
        <v>9.33007502950795</v>
      </c>
      <c r="P2530" s="0" t="n">
        <v>8.57123750224773</v>
      </c>
      <c r="Q2530" s="0" t="n">
        <v>8.38306281703701</v>
      </c>
      <c r="R2530" s="0" t="n">
        <v>10.0691192935147</v>
      </c>
      <c r="S2530" s="0" t="n">
        <v>7.89876066212091</v>
      </c>
      <c r="T2530" s="0" t="n">
        <v>11.0491090601799</v>
      </c>
      <c r="U2530" s="0" t="n">
        <v>11.0175043649926</v>
      </c>
      <c r="V2530" s="0" t="n">
        <v>9.32115009717624</v>
      </c>
      <c r="W2530" s="0" t="n">
        <v>9.0723904693137</v>
      </c>
      <c r="X2530" s="0" t="n">
        <v>7.70063157331583</v>
      </c>
      <c r="Y2530" s="0" t="n">
        <v>10.6346256744217</v>
      </c>
      <c r="Z2530" s="0" t="n">
        <v>9.49505919380102</v>
      </c>
      <c r="AA2530" s="0" t="n">
        <v>12.5136130561794</v>
      </c>
      <c r="AB2530" s="0" t="n">
        <v>7.97222143712214</v>
      </c>
      <c r="AC2530" s="0" t="n">
        <v>11.3501136665698</v>
      </c>
      <c r="AD2530" s="0" t="n">
        <v>10.7241024892255</v>
      </c>
      <c r="AE2530" s="0" t="n">
        <v>12.4034164957308</v>
      </c>
      <c r="AF2530" s="0" t="n">
        <v>12.3584072422426</v>
      </c>
      <c r="AG2530" s="0" t="n">
        <v>9.25001209882832</v>
      </c>
      <c r="AH2530" s="0" t="n">
        <v>8.86727988376181</v>
      </c>
      <c r="AI2530" s="0" t="n">
        <v>10.4316806393661</v>
      </c>
    </row>
    <row r="2531" customFormat="false" ht="12.75" hidden="false" customHeight="false" outlineLevel="0" collapsed="false">
      <c r="A2531" s="0" t="n">
        <v>110063039</v>
      </c>
      <c r="B2531" s="0" t="n">
        <v>11</v>
      </c>
      <c r="C2531" s="0" t="s">
        <v>64</v>
      </c>
      <c r="D2531" s="0" t="n">
        <v>630</v>
      </c>
      <c r="E2531" s="0" t="s">
        <v>88</v>
      </c>
      <c r="F2531" s="0" t="n">
        <v>0</v>
      </c>
      <c r="G2531" s="0" t="s">
        <v>6</v>
      </c>
      <c r="H2531" s="0" t="n">
        <v>39</v>
      </c>
      <c r="I2531" s="0" t="s">
        <v>164</v>
      </c>
      <c r="J2531" s="0" t="n">
        <v>13.7200066493608</v>
      </c>
      <c r="K2531" s="0" t="n">
        <v>12.524837841746</v>
      </c>
      <c r="L2531" s="0" t="n">
        <v>13.1318025271081</v>
      </c>
      <c r="M2531" s="0" t="n">
        <v>14.587399977743</v>
      </c>
      <c r="N2531" s="0" t="n">
        <v>15.9211063012304</v>
      </c>
      <c r="O2531" s="0" t="n">
        <v>13.1042412654465</v>
      </c>
      <c r="P2531" s="0" t="n">
        <v>12.215656276437</v>
      </c>
      <c r="Q2531" s="0" t="n">
        <v>11.9992150169139</v>
      </c>
      <c r="R2531" s="0" t="n">
        <v>14.0075857694068</v>
      </c>
      <c r="S2531" s="0" t="n">
        <v>11.4463669626586</v>
      </c>
      <c r="T2531" s="0" t="n">
        <v>15.1885587660008</v>
      </c>
      <c r="U2531" s="0" t="n">
        <v>15.1607524702498</v>
      </c>
      <c r="V2531" s="0" t="n">
        <v>13.175972825335</v>
      </c>
      <c r="W2531" s="0" t="n">
        <v>12.8937891318307</v>
      </c>
      <c r="X2531" s="0" t="n">
        <v>11.2532130307319</v>
      </c>
      <c r="Y2531" s="0" t="n">
        <v>14.7442759337472</v>
      </c>
      <c r="Z2531" s="0" t="n">
        <v>13.4042042886881</v>
      </c>
      <c r="AA2531" s="0" t="n">
        <v>16.9410847904297</v>
      </c>
      <c r="AB2531" s="0" t="n">
        <v>11.5908609608839</v>
      </c>
      <c r="AC2531" s="0" t="n">
        <v>15.5863917224511</v>
      </c>
      <c r="AD2531" s="0" t="n">
        <v>14.8518962886603</v>
      </c>
      <c r="AE2531" s="0" t="n">
        <v>16.8068671402128</v>
      </c>
      <c r="AF2531" s="0" t="n">
        <v>16.7458787388545</v>
      </c>
      <c r="AG2531" s="0" t="n">
        <v>13.0927786080722</v>
      </c>
      <c r="AH2531" s="0" t="n">
        <v>12.6198120518852</v>
      </c>
      <c r="AI2531" s="0" t="n">
        <v>14.4629047141245</v>
      </c>
    </row>
    <row r="2532" customFormat="false" ht="12.75" hidden="false" customHeight="false" outlineLevel="0" collapsed="false">
      <c r="A2532" s="0" t="n">
        <v>110063040</v>
      </c>
      <c r="B2532" s="0" t="n">
        <v>11</v>
      </c>
      <c r="C2532" s="0" t="s">
        <v>64</v>
      </c>
      <c r="D2532" s="0" t="n">
        <v>630</v>
      </c>
      <c r="E2532" s="0" t="s">
        <v>88</v>
      </c>
      <c r="F2532" s="0" t="n">
        <v>0</v>
      </c>
      <c r="G2532" s="0" t="s">
        <v>6</v>
      </c>
      <c r="H2532" s="0" t="n">
        <v>40</v>
      </c>
      <c r="I2532" s="0" t="s">
        <v>165</v>
      </c>
      <c r="J2532" s="0" t="n">
        <v>10.3356205561299</v>
      </c>
      <c r="K2532" s="0" t="n">
        <v>9.50091437228896</v>
      </c>
      <c r="L2532" s="0" t="n">
        <v>10.0557499948584</v>
      </c>
      <c r="M2532" s="0" t="n">
        <v>11.3042393211197</v>
      </c>
      <c r="N2532" s="0" t="n">
        <v>11.5915326187847</v>
      </c>
      <c r="O2532" s="0" t="n">
        <v>9.75908888550524</v>
      </c>
      <c r="P2532" s="0" t="n">
        <v>8.8059771249573</v>
      </c>
      <c r="Q2532" s="0" t="n">
        <v>8.83254092963188</v>
      </c>
      <c r="R2532" s="0" t="n">
        <v>9.96998058103963</v>
      </c>
      <c r="S2532" s="0" t="n">
        <v>8.34944009846019</v>
      </c>
      <c r="T2532" s="0" t="n">
        <v>10.5981377536515</v>
      </c>
      <c r="U2532" s="0" t="n">
        <v>10.121785901767</v>
      </c>
      <c r="V2532" s="0" t="n">
        <v>9.02077003733816</v>
      </c>
      <c r="W2532" s="0" t="n">
        <v>8.65945793522467</v>
      </c>
      <c r="X2532" s="0" t="n">
        <v>7.35462949907217</v>
      </c>
      <c r="Y2532" s="0" t="n">
        <v>9.98900582567754</v>
      </c>
      <c r="Z2532" s="0" t="n">
        <v>9.23870991574016</v>
      </c>
      <c r="AA2532" s="0" t="n">
        <v>11.6066665239886</v>
      </c>
      <c r="AB2532" s="0" t="n">
        <v>7.57790622905801</v>
      </c>
      <c r="AC2532" s="0" t="n">
        <v>10.3235214117761</v>
      </c>
      <c r="AD2532" s="0" t="n">
        <v>9.3995314885324</v>
      </c>
      <c r="AE2532" s="0" t="n">
        <v>11.5920962357311</v>
      </c>
      <c r="AF2532" s="0" t="n">
        <v>11.3793129872363</v>
      </c>
      <c r="AG2532" s="0" t="n">
        <v>8.15026085463945</v>
      </c>
      <c r="AH2532" s="0" t="n">
        <v>8.09991942172345</v>
      </c>
      <c r="AI2532" s="0" t="n">
        <v>8.79261005004219</v>
      </c>
    </row>
    <row r="2533" customFormat="false" ht="12.75" hidden="false" customHeight="false" outlineLevel="0" collapsed="false">
      <c r="A2533" s="0" t="n">
        <v>110063042</v>
      </c>
      <c r="B2533" s="0" t="n">
        <v>11</v>
      </c>
      <c r="C2533" s="0" t="s">
        <v>64</v>
      </c>
      <c r="D2533" s="0" t="n">
        <v>630</v>
      </c>
      <c r="E2533" s="0" t="s">
        <v>88</v>
      </c>
      <c r="F2533" s="0" t="n">
        <v>0</v>
      </c>
      <c r="G2533" s="0" t="s">
        <v>6</v>
      </c>
      <c r="H2533" s="0" t="n">
        <v>42</v>
      </c>
      <c r="I2533" s="0" t="s">
        <v>166</v>
      </c>
      <c r="J2533" s="0" t="n">
        <v>8.62995656381701</v>
      </c>
      <c r="K2533" s="0" t="n">
        <v>7.85032860337535</v>
      </c>
      <c r="L2533" s="0" t="n">
        <v>8.35569610398708</v>
      </c>
      <c r="M2533" s="0" t="n">
        <v>9.47861566905478</v>
      </c>
      <c r="N2533" s="0" t="n">
        <v>9.80714131249933</v>
      </c>
      <c r="O2533" s="0" t="n">
        <v>8.10264122875406</v>
      </c>
      <c r="P2533" s="0" t="n">
        <v>7.25735079512852</v>
      </c>
      <c r="Q2533" s="0" t="n">
        <v>7.27579784183289</v>
      </c>
      <c r="R2533" s="0" t="n">
        <v>8.32007374268012</v>
      </c>
      <c r="S2533" s="0" t="n">
        <v>6.83416022469673</v>
      </c>
      <c r="T2533" s="0" t="n">
        <v>8.91437699285672</v>
      </c>
      <c r="U2533" s="0" t="n">
        <v>8.52167060226321</v>
      </c>
      <c r="V2533" s="0" t="n">
        <v>7.48020599571179</v>
      </c>
      <c r="W2533" s="0" t="n">
        <v>7.16183243350015</v>
      </c>
      <c r="X2533" s="0" t="n">
        <v>5.97899660126383</v>
      </c>
      <c r="Y2533" s="0" t="n">
        <v>8.38030238397089</v>
      </c>
      <c r="Z2533" s="0" t="n">
        <v>7.68262995050748</v>
      </c>
      <c r="AA2533" s="0" t="n">
        <v>9.8655696856359</v>
      </c>
      <c r="AB2533" s="0" t="n">
        <v>6.19706098055726</v>
      </c>
      <c r="AC2533" s="0" t="n">
        <v>8.70267132056097</v>
      </c>
      <c r="AD2533" s="0" t="n">
        <v>7.87599316668729</v>
      </c>
      <c r="AE2533" s="0" t="n">
        <v>9.8582923795033</v>
      </c>
      <c r="AF2533" s="0" t="n">
        <v>9.68764474546124</v>
      </c>
      <c r="AG2533" s="0" t="n">
        <v>6.75966521886026</v>
      </c>
      <c r="AH2533" s="0" t="n">
        <v>6.71238671359755</v>
      </c>
      <c r="AI2533" s="0" t="n">
        <v>7.38355690377616</v>
      </c>
    </row>
    <row r="2534" customFormat="false" ht="12.75" hidden="false" customHeight="false" outlineLevel="0" collapsed="false">
      <c r="A2534" s="0" t="n">
        <v>110063043</v>
      </c>
      <c r="B2534" s="0" t="n">
        <v>11</v>
      </c>
      <c r="C2534" s="0" t="s">
        <v>64</v>
      </c>
      <c r="D2534" s="0" t="n">
        <v>630</v>
      </c>
      <c r="E2534" s="0" t="s">
        <v>88</v>
      </c>
      <c r="F2534" s="0" t="n">
        <v>0</v>
      </c>
      <c r="G2534" s="0" t="s">
        <v>6</v>
      </c>
      <c r="H2534" s="0" t="n">
        <v>43</v>
      </c>
      <c r="I2534" s="0" t="s">
        <v>167</v>
      </c>
      <c r="J2534" s="0" t="n">
        <v>12.1928165399095</v>
      </c>
      <c r="K2534" s="0" t="n">
        <v>11.3066476843352</v>
      </c>
      <c r="L2534" s="0" t="n">
        <v>11.9108901943841</v>
      </c>
      <c r="M2534" s="0" t="n">
        <v>13.2882633964451</v>
      </c>
      <c r="N2534" s="0" t="n">
        <v>13.5228648190202</v>
      </c>
      <c r="O2534" s="0" t="n">
        <v>11.5673034195603</v>
      </c>
      <c r="P2534" s="0" t="n">
        <v>10.5021357751384</v>
      </c>
      <c r="Q2534" s="0" t="n">
        <v>10.5379522092746</v>
      </c>
      <c r="R2534" s="0" t="n">
        <v>11.7669131837407</v>
      </c>
      <c r="S2534" s="0" t="n">
        <v>10.0141788928401</v>
      </c>
      <c r="T2534" s="0" t="n">
        <v>12.4253995571463</v>
      </c>
      <c r="U2534" s="0" t="n">
        <v>11.8575370475685</v>
      </c>
      <c r="V2534" s="0" t="n">
        <v>10.7034391312259</v>
      </c>
      <c r="W2534" s="0" t="n">
        <v>10.2971562629486</v>
      </c>
      <c r="X2534" s="0" t="n">
        <v>8.87056089878402</v>
      </c>
      <c r="Y2534" s="0" t="n">
        <v>11.7368626541984</v>
      </c>
      <c r="Z2534" s="0" t="n">
        <v>10.9361600596134</v>
      </c>
      <c r="AA2534" s="0" t="n">
        <v>13.4871672327106</v>
      </c>
      <c r="AB2534" s="0" t="n">
        <v>9.0955628857961</v>
      </c>
      <c r="AC2534" s="0" t="n">
        <v>12.0807418072506</v>
      </c>
      <c r="AD2534" s="0" t="n">
        <v>11.0557857560864</v>
      </c>
      <c r="AE2534" s="0" t="n">
        <v>13.4642777504403</v>
      </c>
      <c r="AF2534" s="0" t="n">
        <v>13.2051093914938</v>
      </c>
      <c r="AG2534" s="0" t="n">
        <v>9.66899633646482</v>
      </c>
      <c r="AH2534" s="0" t="n">
        <v>9.61587164313215</v>
      </c>
      <c r="AI2534" s="0" t="n">
        <v>10.3228915739477</v>
      </c>
    </row>
    <row r="2535" customFormat="false" ht="12.75" hidden="false" customHeight="false" outlineLevel="0" collapsed="false">
      <c r="A2535" s="0" t="n">
        <v>110063044</v>
      </c>
      <c r="B2535" s="0" t="n">
        <v>11</v>
      </c>
      <c r="C2535" s="0" t="s">
        <v>64</v>
      </c>
      <c r="D2535" s="0" t="n">
        <v>630</v>
      </c>
      <c r="E2535" s="0" t="s">
        <v>88</v>
      </c>
      <c r="F2535" s="0" t="n">
        <v>0</v>
      </c>
      <c r="G2535" s="0" t="s">
        <v>6</v>
      </c>
      <c r="H2535" s="0" t="n">
        <v>44</v>
      </c>
      <c r="I2535" s="0" t="s">
        <v>168</v>
      </c>
      <c r="J2535" s="0" t="n">
        <v>6.63609717657266</v>
      </c>
      <c r="K2535" s="0" t="n">
        <v>6.16982175067981</v>
      </c>
      <c r="L2535" s="0" t="n">
        <v>6.48376011580855</v>
      </c>
      <c r="M2535" s="0" t="n">
        <v>7.16612831161335</v>
      </c>
      <c r="N2535" s="0" t="n">
        <v>7.68114886856643</v>
      </c>
      <c r="O2535" s="0" t="n">
        <v>6.18180888812011</v>
      </c>
      <c r="P2535" s="0" t="n">
        <v>5.69880807299877</v>
      </c>
      <c r="Q2535" s="0" t="n">
        <v>5.62793139859948</v>
      </c>
      <c r="R2535" s="0" t="n">
        <v>6.43583063059729</v>
      </c>
      <c r="S2535" s="0" t="n">
        <v>5.26649417643337</v>
      </c>
      <c r="T2535" s="0" t="n">
        <v>6.86638383106627</v>
      </c>
      <c r="U2535" s="0" t="n">
        <v>6.51807666445323</v>
      </c>
      <c r="V2535" s="0" t="n">
        <v>5.85356871894738</v>
      </c>
      <c r="W2535" s="0" t="n">
        <v>5.51030660169086</v>
      </c>
      <c r="X2535" s="0" t="n">
        <v>4.89437783155884</v>
      </c>
      <c r="Y2535" s="0" t="n">
        <v>6.45371488549725</v>
      </c>
      <c r="Z2535" s="0" t="n">
        <v>5.91189768293082</v>
      </c>
      <c r="AA2535" s="0" t="n">
        <v>7.55999573857145</v>
      </c>
      <c r="AB2535" s="0" t="n">
        <v>4.78553641157941</v>
      </c>
      <c r="AC2535" s="0" t="n">
        <v>6.48780165344101</v>
      </c>
      <c r="AD2535" s="0" t="n">
        <v>6.10120866300386</v>
      </c>
      <c r="AE2535" s="0" t="n">
        <v>7.73335710505361</v>
      </c>
      <c r="AF2535" s="0" t="n">
        <v>7.43870010796737</v>
      </c>
      <c r="AG2535" s="0" t="n">
        <v>5.21276642092297</v>
      </c>
      <c r="AH2535" s="0" t="n">
        <v>5.09269205392122</v>
      </c>
      <c r="AI2535" s="0" t="n">
        <v>5.59940195570202</v>
      </c>
    </row>
    <row r="2536" customFormat="false" ht="12.75" hidden="false" customHeight="false" outlineLevel="0" collapsed="false">
      <c r="A2536" s="0" t="n">
        <v>110063046</v>
      </c>
      <c r="B2536" s="0" t="n">
        <v>11</v>
      </c>
      <c r="C2536" s="0" t="s">
        <v>64</v>
      </c>
      <c r="D2536" s="0" t="n">
        <v>630</v>
      </c>
      <c r="E2536" s="0" t="s">
        <v>88</v>
      </c>
      <c r="F2536" s="0" t="n">
        <v>0</v>
      </c>
      <c r="G2536" s="0" t="s">
        <v>6</v>
      </c>
      <c r="H2536" s="0" t="n">
        <v>46</v>
      </c>
      <c r="I2536" s="0" t="s">
        <v>169</v>
      </c>
      <c r="J2536" s="0" t="n">
        <v>5.52986914306501</v>
      </c>
      <c r="K2536" s="0" t="n">
        <v>5.08409257899705</v>
      </c>
      <c r="L2536" s="0" t="n">
        <v>5.37356769702333</v>
      </c>
      <c r="M2536" s="0" t="n">
        <v>5.9999587611367</v>
      </c>
      <c r="N2536" s="0" t="n">
        <v>6.48266933351368</v>
      </c>
      <c r="O2536" s="0" t="n">
        <v>5.12192730175067</v>
      </c>
      <c r="P2536" s="0" t="n">
        <v>4.68508942481861</v>
      </c>
      <c r="Q2536" s="0" t="n">
        <v>4.61513883007824</v>
      </c>
      <c r="R2536" s="0" t="n">
        <v>5.33847888954001</v>
      </c>
      <c r="S2536" s="0" t="n">
        <v>4.29243512299245</v>
      </c>
      <c r="T2536" s="0" t="n">
        <v>5.73837960262474</v>
      </c>
      <c r="U2536" s="0" t="n">
        <v>5.44619351823819</v>
      </c>
      <c r="V2536" s="0" t="n">
        <v>4.8152957287592</v>
      </c>
      <c r="W2536" s="0" t="n">
        <v>4.52437056856772</v>
      </c>
      <c r="X2536" s="0" t="n">
        <v>3.94109465948608</v>
      </c>
      <c r="Y2536" s="0" t="n">
        <v>5.37416524265082</v>
      </c>
      <c r="Z2536" s="0" t="n">
        <v>4.88200935183888</v>
      </c>
      <c r="AA2536" s="0" t="n">
        <v>6.37557490939099</v>
      </c>
      <c r="AB2536" s="0" t="n">
        <v>3.87891043143251</v>
      </c>
      <c r="AC2536" s="0" t="n">
        <v>5.42272521964786</v>
      </c>
      <c r="AD2536" s="0" t="n">
        <v>5.06292635731939</v>
      </c>
      <c r="AE2536" s="0" t="n">
        <v>6.53297172510046</v>
      </c>
      <c r="AF2536" s="0" t="n">
        <v>6.28854667985311</v>
      </c>
      <c r="AG2536" s="0" t="n">
        <v>4.28138511467539</v>
      </c>
      <c r="AH2536" s="0" t="n">
        <v>4.18495944646127</v>
      </c>
      <c r="AI2536" s="0" t="n">
        <v>4.65564709631376</v>
      </c>
    </row>
    <row r="2537" customFormat="false" ht="12.75" hidden="false" customHeight="false" outlineLevel="0" collapsed="false">
      <c r="A2537" s="0" t="n">
        <v>110063047</v>
      </c>
      <c r="B2537" s="0" t="n">
        <v>11</v>
      </c>
      <c r="C2537" s="0" t="s">
        <v>64</v>
      </c>
      <c r="D2537" s="0" t="n">
        <v>630</v>
      </c>
      <c r="E2537" s="0" t="s">
        <v>88</v>
      </c>
      <c r="F2537" s="0" t="n">
        <v>0</v>
      </c>
      <c r="G2537" s="0" t="s">
        <v>6</v>
      </c>
      <c r="H2537" s="0" t="n">
        <v>47</v>
      </c>
      <c r="I2537" s="0" t="s">
        <v>170</v>
      </c>
      <c r="J2537" s="0" t="n">
        <v>7.84169424346773</v>
      </c>
      <c r="K2537" s="0" t="n">
        <v>7.35905878928466</v>
      </c>
      <c r="L2537" s="0" t="n">
        <v>7.6966543010639</v>
      </c>
      <c r="M2537" s="0" t="n">
        <v>8.43432704188972</v>
      </c>
      <c r="N2537" s="0" t="n">
        <v>8.97977996337146</v>
      </c>
      <c r="O2537" s="0" t="n">
        <v>7.33987982583866</v>
      </c>
      <c r="P2537" s="0" t="n">
        <v>6.81032613046424</v>
      </c>
      <c r="Q2537" s="0" t="n">
        <v>6.73969378287639</v>
      </c>
      <c r="R2537" s="0" t="n">
        <v>7.63422748424081</v>
      </c>
      <c r="S2537" s="0" t="n">
        <v>6.33866666097052</v>
      </c>
      <c r="T2537" s="0" t="n">
        <v>8.09410406822289</v>
      </c>
      <c r="U2537" s="0" t="n">
        <v>7.68482119482969</v>
      </c>
      <c r="V2537" s="0" t="n">
        <v>6.99169449703561</v>
      </c>
      <c r="W2537" s="0" t="n">
        <v>6.59197797786069</v>
      </c>
      <c r="X2537" s="0" t="n">
        <v>5.9493651451676</v>
      </c>
      <c r="Y2537" s="0" t="n">
        <v>7.63060564167975</v>
      </c>
      <c r="Z2537" s="0" t="n">
        <v>7.03888468368503</v>
      </c>
      <c r="AA2537" s="0" t="n">
        <v>8.84383655989399</v>
      </c>
      <c r="AB2537" s="0" t="n">
        <v>5.78595198598426</v>
      </c>
      <c r="AC2537" s="0" t="n">
        <v>7.64696060268573</v>
      </c>
      <c r="AD2537" s="0" t="n">
        <v>7.23489402481076</v>
      </c>
      <c r="AE2537" s="0" t="n">
        <v>9.03348909113143</v>
      </c>
      <c r="AF2537" s="0" t="n">
        <v>8.68402139996736</v>
      </c>
      <c r="AG2537" s="0" t="n">
        <v>6.23444484166511</v>
      </c>
      <c r="AH2537" s="0" t="n">
        <v>6.08819483553713</v>
      </c>
      <c r="AI2537" s="0" t="n">
        <v>6.62896245325478</v>
      </c>
    </row>
    <row r="2538" customFormat="false" ht="12.75" hidden="false" customHeight="false" outlineLevel="0" collapsed="false">
      <c r="A2538" s="0" t="n">
        <v>110063048</v>
      </c>
      <c r="B2538" s="0" t="n">
        <v>11</v>
      </c>
      <c r="C2538" s="0" t="s">
        <v>64</v>
      </c>
      <c r="D2538" s="0" t="n">
        <v>630</v>
      </c>
      <c r="E2538" s="0" t="s">
        <v>88</v>
      </c>
      <c r="F2538" s="0" t="n">
        <v>0</v>
      </c>
      <c r="G2538" s="0" t="s">
        <v>6</v>
      </c>
      <c r="H2538" s="0" t="n">
        <v>48</v>
      </c>
      <c r="I2538" s="0" t="s">
        <v>171</v>
      </c>
      <c r="J2538" s="0" t="n">
        <v>101.707218164968</v>
      </c>
      <c r="K2538" s="0" t="n">
        <v>93.6849483446028</v>
      </c>
      <c r="L2538" s="0" t="n">
        <v>103.435951484294</v>
      </c>
      <c r="M2538" s="0" t="n">
        <v>115.05416442292</v>
      </c>
      <c r="N2538" s="0" t="n">
        <v>118.392727451213</v>
      </c>
      <c r="O2538" s="0" t="n">
        <v>102.276417526829</v>
      </c>
      <c r="P2538" s="0" t="n">
        <v>92.8695963969374</v>
      </c>
      <c r="Q2538" s="0" t="n">
        <v>89.8385232814471</v>
      </c>
      <c r="R2538" s="0" t="n">
        <v>109.697864702341</v>
      </c>
      <c r="S2538" s="0" t="n">
        <v>92.0251958027532</v>
      </c>
      <c r="T2538" s="0" t="n">
        <v>111.415154369646</v>
      </c>
      <c r="U2538" s="0" t="n">
        <v>104.555884673484</v>
      </c>
      <c r="V2538" s="0" t="n">
        <v>90.2543772672587</v>
      </c>
      <c r="W2538" s="0" t="n">
        <v>104.514791946117</v>
      </c>
      <c r="X2538" s="0" t="n">
        <v>88.9824576722295</v>
      </c>
      <c r="Y2538" s="0" t="n">
        <v>114.419499179116</v>
      </c>
      <c r="Z2538" s="0" t="n">
        <v>98.0839957953264</v>
      </c>
      <c r="AA2538" s="0" t="n">
        <v>124.006954829335</v>
      </c>
      <c r="AB2538" s="0" t="n">
        <v>90.3504245033819</v>
      </c>
      <c r="AC2538" s="0" t="n">
        <v>116.564161782944</v>
      </c>
      <c r="AD2538" s="0" t="n">
        <v>109.540564839911</v>
      </c>
      <c r="AE2538" s="0" t="n">
        <v>128.89856689477</v>
      </c>
      <c r="AF2538" s="0" t="n">
        <v>114.755646801839</v>
      </c>
      <c r="AG2538" s="0" t="n">
        <v>97.8774282377346</v>
      </c>
      <c r="AH2538" s="0" t="n">
        <v>95.4921402945627</v>
      </c>
      <c r="AI2538" s="0" t="n">
        <v>100.079156426634</v>
      </c>
    </row>
    <row r="2539" customFormat="false" ht="12.75" hidden="false" customHeight="false" outlineLevel="0" collapsed="false">
      <c r="A2539" s="0" t="n">
        <v>110063049</v>
      </c>
      <c r="B2539" s="0" t="n">
        <v>11</v>
      </c>
      <c r="C2539" s="0" t="s">
        <v>64</v>
      </c>
      <c r="D2539" s="0" t="n">
        <v>630</v>
      </c>
      <c r="E2539" s="0" t="s">
        <v>88</v>
      </c>
      <c r="F2539" s="0" t="n">
        <v>0</v>
      </c>
      <c r="G2539" s="0" t="s">
        <v>6</v>
      </c>
      <c r="H2539" s="0" t="n">
        <v>49</v>
      </c>
      <c r="I2539" s="0" t="s">
        <v>172</v>
      </c>
      <c r="J2539" s="0" t="n">
        <v>86.1811927828513</v>
      </c>
      <c r="K2539" s="0" t="n">
        <v>78.6019908041081</v>
      </c>
      <c r="L2539" s="0" t="n">
        <v>87.1232395320082</v>
      </c>
      <c r="M2539" s="0" t="n">
        <v>97.8135300638916</v>
      </c>
      <c r="N2539" s="0" t="n">
        <v>101.407488131676</v>
      </c>
      <c r="O2539" s="0" t="n">
        <v>85.9810556415446</v>
      </c>
      <c r="P2539" s="0" t="n">
        <v>77.4788796067291</v>
      </c>
      <c r="Q2539" s="0" t="n">
        <v>74.7807955338698</v>
      </c>
      <c r="R2539" s="0" t="n">
        <v>92.6816751532282</v>
      </c>
      <c r="S2539" s="0" t="n">
        <v>76.1073442136819</v>
      </c>
      <c r="T2539" s="0" t="n">
        <v>94.7198183235645</v>
      </c>
      <c r="U2539" s="0" t="n">
        <v>88.840633306982</v>
      </c>
      <c r="V2539" s="0" t="n">
        <v>75.6205412396124</v>
      </c>
      <c r="W2539" s="0" t="n">
        <v>87.3218342783475</v>
      </c>
      <c r="X2539" s="0" t="n">
        <v>73.2678803837025</v>
      </c>
      <c r="Y2539" s="0" t="n">
        <v>96.8417359586107</v>
      </c>
      <c r="Z2539" s="0" t="n">
        <v>82.2370380406474</v>
      </c>
      <c r="AA2539" s="0" t="n">
        <v>106.26546617369</v>
      </c>
      <c r="AB2539" s="0" t="n">
        <v>74.5935416579105</v>
      </c>
      <c r="AC2539" s="0" t="n">
        <v>99.1500173634146</v>
      </c>
      <c r="AD2539" s="0" t="n">
        <v>92.765795257664</v>
      </c>
      <c r="AE2539" s="0" t="n">
        <v>110.406104952333</v>
      </c>
      <c r="AF2539" s="0" t="n">
        <v>98.2922020771569</v>
      </c>
      <c r="AG2539" s="0" t="n">
        <v>81.9507252858419</v>
      </c>
      <c r="AH2539" s="0" t="n">
        <v>79.7254468693136</v>
      </c>
      <c r="AI2539" s="0" t="n">
        <v>84.7044368412822</v>
      </c>
    </row>
    <row r="2540" customFormat="false" ht="12.75" hidden="false" customHeight="false" outlineLevel="0" collapsed="false">
      <c r="A2540" s="0" t="n">
        <v>110063050</v>
      </c>
      <c r="B2540" s="0" t="n">
        <v>11</v>
      </c>
      <c r="C2540" s="0" t="s">
        <v>64</v>
      </c>
      <c r="D2540" s="0" t="n">
        <v>630</v>
      </c>
      <c r="E2540" s="0" t="s">
        <v>88</v>
      </c>
      <c r="F2540" s="0" t="n">
        <v>0</v>
      </c>
      <c r="G2540" s="0" t="s">
        <v>6</v>
      </c>
      <c r="H2540" s="0" t="n">
        <v>50</v>
      </c>
      <c r="I2540" s="0" t="s">
        <v>173</v>
      </c>
      <c r="J2540" s="0" t="n">
        <v>119.22243122329</v>
      </c>
      <c r="K2540" s="0" t="n">
        <v>110.818805786432</v>
      </c>
      <c r="L2540" s="0" t="n">
        <v>121.916077843064</v>
      </c>
      <c r="M2540" s="0" t="n">
        <v>134.458492661598</v>
      </c>
      <c r="N2540" s="0" t="n">
        <v>137.409090522633</v>
      </c>
      <c r="O2540" s="0" t="n">
        <v>120.761783139058</v>
      </c>
      <c r="P2540" s="0" t="n">
        <v>110.422253695694</v>
      </c>
      <c r="Q2540" s="0" t="n">
        <v>107.038544781409</v>
      </c>
      <c r="R2540" s="0" t="n">
        <v>128.933472344231</v>
      </c>
      <c r="S2540" s="0" t="n">
        <v>110.289781864242</v>
      </c>
      <c r="T2540" s="0" t="n">
        <v>130.205749538411</v>
      </c>
      <c r="U2540" s="0" t="n">
        <v>122.250085522729</v>
      </c>
      <c r="V2540" s="0" t="n">
        <v>106.893911805164</v>
      </c>
      <c r="W2540" s="0" t="n">
        <v>124.102828421896</v>
      </c>
      <c r="X2540" s="0" t="n">
        <v>107.069018744519</v>
      </c>
      <c r="Y2540" s="0" t="n">
        <v>134.265306611696</v>
      </c>
      <c r="Z2540" s="0" t="n">
        <v>116.094279718984</v>
      </c>
      <c r="AA2540" s="0" t="n">
        <v>143.863508058054</v>
      </c>
      <c r="AB2540" s="0" t="n">
        <v>108.452001334379</v>
      </c>
      <c r="AC2540" s="0" t="n">
        <v>136.156434667763</v>
      </c>
      <c r="AD2540" s="0" t="n">
        <v>128.472100270036</v>
      </c>
      <c r="AE2540" s="0" t="n">
        <v>149.602388828991</v>
      </c>
      <c r="AF2540" s="0" t="n">
        <v>133.187818194957</v>
      </c>
      <c r="AG2540" s="0" t="n">
        <v>115.995816164866</v>
      </c>
      <c r="AH2540" s="0" t="n">
        <v>113.464350785381</v>
      </c>
      <c r="AI2540" s="0" t="n">
        <v>117.437663330679</v>
      </c>
    </row>
    <row r="2541" customFormat="false" ht="12.75" hidden="false" customHeight="false" outlineLevel="0" collapsed="false">
      <c r="A2541" s="0" t="n">
        <v>111063018</v>
      </c>
      <c r="B2541" s="0" t="n">
        <v>11</v>
      </c>
      <c r="C2541" s="0" t="s">
        <v>64</v>
      </c>
      <c r="D2541" s="0" t="n">
        <v>630</v>
      </c>
      <c r="E2541" s="0" t="s">
        <v>88</v>
      </c>
      <c r="F2541" s="0" t="n">
        <v>1</v>
      </c>
      <c r="G2541" s="0" t="s">
        <v>81</v>
      </c>
      <c r="H2541" s="0" t="n">
        <v>18</v>
      </c>
      <c r="I2541" s="0" t="s">
        <v>143</v>
      </c>
      <c r="J2541" s="0" t="n">
        <v>80</v>
      </c>
      <c r="K2541" s="0" t="n">
        <v>68</v>
      </c>
      <c r="L2541" s="0" t="n">
        <v>71</v>
      </c>
      <c r="M2541" s="0" t="n">
        <v>94</v>
      </c>
      <c r="N2541" s="0" t="n">
        <v>85</v>
      </c>
      <c r="O2541" s="0" t="n">
        <v>80</v>
      </c>
      <c r="P2541" s="0" t="n">
        <v>68</v>
      </c>
      <c r="Q2541" s="0" t="n">
        <v>80</v>
      </c>
      <c r="R2541" s="0" t="n">
        <v>80</v>
      </c>
      <c r="S2541" s="0" t="n">
        <v>79</v>
      </c>
      <c r="T2541" s="0" t="n">
        <v>89</v>
      </c>
      <c r="U2541" s="0" t="n">
        <v>85</v>
      </c>
      <c r="V2541" s="0" t="n">
        <v>71</v>
      </c>
      <c r="W2541" s="0" t="n">
        <v>71</v>
      </c>
      <c r="X2541" s="0" t="n">
        <v>56</v>
      </c>
      <c r="Y2541" s="0" t="n">
        <v>92</v>
      </c>
      <c r="Z2541" s="0" t="n">
        <v>77</v>
      </c>
      <c r="AA2541" s="0" t="n">
        <v>104</v>
      </c>
      <c r="AB2541" s="0" t="n">
        <v>68</v>
      </c>
      <c r="AC2541" s="0" t="n">
        <v>92</v>
      </c>
      <c r="AD2541" s="0" t="n">
        <v>78</v>
      </c>
      <c r="AE2541" s="0" t="n">
        <v>98</v>
      </c>
      <c r="AF2541" s="0" t="n">
        <v>104</v>
      </c>
      <c r="AG2541" s="0" t="n">
        <v>73</v>
      </c>
      <c r="AH2541" s="0" t="n">
        <v>77</v>
      </c>
      <c r="AI2541" s="0" t="n">
        <v>72</v>
      </c>
    </row>
    <row r="2542" customFormat="false" ht="12.75" hidden="false" customHeight="false" outlineLevel="0" collapsed="false">
      <c r="A2542" s="0" t="n">
        <v>111063037</v>
      </c>
      <c r="B2542" s="0" t="n">
        <v>11</v>
      </c>
      <c r="C2542" s="0" t="s">
        <v>64</v>
      </c>
      <c r="D2542" s="0" t="n">
        <v>630</v>
      </c>
      <c r="E2542" s="0" t="s">
        <v>88</v>
      </c>
      <c r="F2542" s="0" t="n">
        <v>1</v>
      </c>
      <c r="G2542" s="0" t="s">
        <v>81</v>
      </c>
      <c r="H2542" s="0" t="n">
        <v>37</v>
      </c>
      <c r="I2542" s="0" t="s">
        <v>162</v>
      </c>
      <c r="J2542" s="0" t="n">
        <v>12.9288123431371</v>
      </c>
      <c r="K2542" s="0" t="n">
        <v>11.1127998208878</v>
      </c>
      <c r="L2542" s="0" t="n">
        <v>11.709756371097</v>
      </c>
      <c r="M2542" s="0" t="n">
        <v>15.6218320088014</v>
      </c>
      <c r="N2542" s="0" t="n">
        <v>14.1827167744831</v>
      </c>
      <c r="O2542" s="0" t="n">
        <v>13.4484746908112</v>
      </c>
      <c r="P2542" s="0" t="n">
        <v>11.5015044982722</v>
      </c>
      <c r="Q2542" s="0" t="n">
        <v>13.5843494709745</v>
      </c>
      <c r="R2542" s="0" t="n">
        <v>13.6792823848461</v>
      </c>
      <c r="S2542" s="0" t="n">
        <v>13.6079263587256</v>
      </c>
      <c r="T2542" s="0" t="n">
        <v>15.4605417443313</v>
      </c>
      <c r="U2542" s="0" t="n">
        <v>14.8364585896986</v>
      </c>
      <c r="V2542" s="0" t="n">
        <v>12.4657630451577</v>
      </c>
      <c r="W2542" s="0" t="n">
        <v>12.5489364334509</v>
      </c>
      <c r="X2542" s="0" t="n">
        <v>9.86834569519852</v>
      </c>
      <c r="Y2542" s="0" t="n">
        <v>16.2265794899563</v>
      </c>
      <c r="Z2542" s="0" t="n">
        <v>13.5884910774791</v>
      </c>
      <c r="AA2542" s="0" t="n">
        <v>18.3289948837431</v>
      </c>
      <c r="AB2542" s="0" t="n">
        <v>11.9606073877858</v>
      </c>
      <c r="AC2542" s="0" t="n">
        <v>16.1476598179527</v>
      </c>
      <c r="AD2542" s="0" t="n">
        <v>13.6613696749119</v>
      </c>
      <c r="AE2542" s="0" t="n">
        <v>17.1023400538549</v>
      </c>
      <c r="AF2542" s="0" t="n">
        <v>18.0433700157359</v>
      </c>
      <c r="AG2542" s="0" t="n">
        <v>12.5975012079796</v>
      </c>
      <c r="AH2542" s="0" t="n">
        <v>13.1971343365441</v>
      </c>
      <c r="AI2542" s="0" t="n">
        <v>12.3079868578051</v>
      </c>
    </row>
    <row r="2543" customFormat="false" ht="12.75" hidden="false" customHeight="false" outlineLevel="0" collapsed="false">
      <c r="A2543" s="0" t="n">
        <v>111063038</v>
      </c>
      <c r="B2543" s="0" t="n">
        <v>11</v>
      </c>
      <c r="C2543" s="0" t="s">
        <v>64</v>
      </c>
      <c r="D2543" s="0" t="n">
        <v>630</v>
      </c>
      <c r="E2543" s="0" t="s">
        <v>88</v>
      </c>
      <c r="F2543" s="0" t="n">
        <v>1</v>
      </c>
      <c r="G2543" s="0" t="s">
        <v>81</v>
      </c>
      <c r="H2543" s="0" t="n">
        <v>38</v>
      </c>
      <c r="I2543" s="0" t="s">
        <v>163</v>
      </c>
      <c r="J2543" s="0" t="n">
        <v>10.2517441114901</v>
      </c>
      <c r="K2543" s="0" t="n">
        <v>8.62952389049685</v>
      </c>
      <c r="L2543" s="0" t="n">
        <v>9.14541687631513</v>
      </c>
      <c r="M2543" s="0" t="n">
        <v>12.6240304325071</v>
      </c>
      <c r="N2543" s="0" t="n">
        <v>11.3286504235284</v>
      </c>
      <c r="O2543" s="0" t="n">
        <v>10.6638040340365</v>
      </c>
      <c r="P2543" s="0" t="n">
        <v>8.93136828200041</v>
      </c>
      <c r="Q2543" s="0" t="n">
        <v>10.7715442842984</v>
      </c>
      <c r="R2543" s="0" t="n">
        <v>10.8468201808727</v>
      </c>
      <c r="S2543" s="0" t="n">
        <v>10.7735234469041</v>
      </c>
      <c r="T2543" s="0" t="n">
        <v>12.4160845469889</v>
      </c>
      <c r="U2543" s="0" t="n">
        <v>11.8508361661883</v>
      </c>
      <c r="V2543" s="0" t="n">
        <v>9.7358643609978</v>
      </c>
      <c r="W2543" s="0" t="n">
        <v>9.80082346730632</v>
      </c>
      <c r="X2543" s="0" t="n">
        <v>7.45444228561992</v>
      </c>
      <c r="Y2543" s="0" t="n">
        <v>13.0809132682734</v>
      </c>
      <c r="Z2543" s="0" t="n">
        <v>10.7238246580724</v>
      </c>
      <c r="AA2543" s="0" t="n">
        <v>14.9761170218432</v>
      </c>
      <c r="AB2543" s="0" t="n">
        <v>9.28787963981379</v>
      </c>
      <c r="AC2543" s="0" t="n">
        <v>13.0172928740136</v>
      </c>
      <c r="AD2543" s="0" t="n">
        <v>10.7987458170848</v>
      </c>
      <c r="AE2543" s="0" t="n">
        <v>13.8845063399679</v>
      </c>
      <c r="AF2543" s="0" t="n">
        <v>14.7427408070123</v>
      </c>
      <c r="AG2543" s="0" t="n">
        <v>9.87442999283825</v>
      </c>
      <c r="AH2543" s="0" t="n">
        <v>10.4149720382625</v>
      </c>
      <c r="AI2543" s="0" t="n">
        <v>9.63024169641467</v>
      </c>
    </row>
    <row r="2544" customFormat="false" ht="12.75" hidden="false" customHeight="false" outlineLevel="0" collapsed="false">
      <c r="A2544" s="0" t="n">
        <v>111063039</v>
      </c>
      <c r="B2544" s="0" t="n">
        <v>11</v>
      </c>
      <c r="C2544" s="0" t="s">
        <v>64</v>
      </c>
      <c r="D2544" s="0" t="n">
        <v>630</v>
      </c>
      <c r="E2544" s="0" t="s">
        <v>88</v>
      </c>
      <c r="F2544" s="0" t="n">
        <v>1</v>
      </c>
      <c r="G2544" s="0" t="s">
        <v>81</v>
      </c>
      <c r="H2544" s="0" t="n">
        <v>39</v>
      </c>
      <c r="I2544" s="0" t="s">
        <v>164</v>
      </c>
      <c r="J2544" s="0" t="n">
        <v>16.0910261060903</v>
      </c>
      <c r="K2544" s="0" t="n">
        <v>14.0881217498786</v>
      </c>
      <c r="L2544" s="0" t="n">
        <v>14.7702643283054</v>
      </c>
      <c r="M2544" s="0" t="n">
        <v>19.1171660216566</v>
      </c>
      <c r="N2544" s="0" t="n">
        <v>17.5371489266852</v>
      </c>
      <c r="O2544" s="0" t="n">
        <v>16.7377908808311</v>
      </c>
      <c r="P2544" s="0" t="n">
        <v>14.5808975496771</v>
      </c>
      <c r="Q2544" s="0" t="n">
        <v>16.9068988063497</v>
      </c>
      <c r="R2544" s="0" t="n">
        <v>17.0250510352546</v>
      </c>
      <c r="S2544" s="0" t="n">
        <v>16.9595364287075</v>
      </c>
      <c r="T2544" s="0" t="n">
        <v>19.0255269862464</v>
      </c>
      <c r="U2544" s="0" t="n">
        <v>18.3455108051134</v>
      </c>
      <c r="V2544" s="0" t="n">
        <v>15.7238638786258</v>
      </c>
      <c r="W2544" s="0" t="n">
        <v>15.828775790645</v>
      </c>
      <c r="X2544" s="0" t="n">
        <v>12.8148677214492</v>
      </c>
      <c r="Y2544" s="0" t="n">
        <v>19.9004592830455</v>
      </c>
      <c r="Z2544" s="0" t="n">
        <v>16.9832823618073</v>
      </c>
      <c r="AA2544" s="0" t="n">
        <v>22.2086451162932</v>
      </c>
      <c r="AB2544" s="0" t="n">
        <v>15.1629198579554</v>
      </c>
      <c r="AC2544" s="0" t="n">
        <v>19.8036713111682</v>
      </c>
      <c r="AD2544" s="0" t="n">
        <v>17.0500076277504</v>
      </c>
      <c r="AE2544" s="0" t="n">
        <v>20.8422745925778</v>
      </c>
      <c r="AF2544" s="0" t="n">
        <v>21.8625627822539</v>
      </c>
      <c r="AG2544" s="0" t="n">
        <v>15.8394664497449</v>
      </c>
      <c r="AH2544" s="0" t="n">
        <v>16.4941535838143</v>
      </c>
      <c r="AI2544" s="0" t="n">
        <v>15.4998724832147</v>
      </c>
    </row>
    <row r="2545" customFormat="false" ht="12.75" hidden="false" customHeight="false" outlineLevel="0" collapsed="false">
      <c r="A2545" s="0" t="n">
        <v>111063040</v>
      </c>
      <c r="B2545" s="0" t="n">
        <v>11</v>
      </c>
      <c r="C2545" s="0" t="s">
        <v>64</v>
      </c>
      <c r="D2545" s="0" t="n">
        <v>630</v>
      </c>
      <c r="E2545" s="0" t="s">
        <v>88</v>
      </c>
      <c r="F2545" s="0" t="n">
        <v>1</v>
      </c>
      <c r="G2545" s="0" t="s">
        <v>81</v>
      </c>
      <c r="H2545" s="0" t="n">
        <v>40</v>
      </c>
      <c r="I2545" s="0" t="s">
        <v>165</v>
      </c>
      <c r="J2545" s="0" t="n">
        <v>13.604959262084</v>
      </c>
      <c r="K2545" s="0" t="n">
        <v>11.792971997668</v>
      </c>
      <c r="L2545" s="0" t="n">
        <v>12.1654754998166</v>
      </c>
      <c r="M2545" s="0" t="n">
        <v>16.2110519618969</v>
      </c>
      <c r="N2545" s="0" t="n">
        <v>14.6046410004951</v>
      </c>
      <c r="O2545" s="0" t="n">
        <v>13.4431676689671</v>
      </c>
      <c r="P2545" s="0" t="n">
        <v>11.4513778119877</v>
      </c>
      <c r="Q2545" s="0" t="n">
        <v>13.1677481464868</v>
      </c>
      <c r="R2545" s="0" t="n">
        <v>13.270730544495</v>
      </c>
      <c r="S2545" s="0" t="n">
        <v>13.1104901569928</v>
      </c>
      <c r="T2545" s="0" t="n">
        <v>14.7027488777823</v>
      </c>
      <c r="U2545" s="0" t="n">
        <v>13.3724144095665</v>
      </c>
      <c r="V2545" s="0" t="n">
        <v>11.5607675627726</v>
      </c>
      <c r="W2545" s="0" t="n">
        <v>11.3378665577224</v>
      </c>
      <c r="X2545" s="0" t="n">
        <v>9.30320360638639</v>
      </c>
      <c r="Y2545" s="0" t="n">
        <v>14.3811593999561</v>
      </c>
      <c r="Z2545" s="0" t="n">
        <v>11.9542153110894</v>
      </c>
      <c r="AA2545" s="0" t="n">
        <v>16.3563526353202</v>
      </c>
      <c r="AB2545" s="0" t="n">
        <v>10.4049501559126</v>
      </c>
      <c r="AC2545" s="0" t="n">
        <v>14.2877354829791</v>
      </c>
      <c r="AD2545" s="0" t="n">
        <v>12.024400203254</v>
      </c>
      <c r="AE2545" s="0" t="n">
        <v>15.177488481592</v>
      </c>
      <c r="AF2545" s="0" t="n">
        <v>15.5522815808292</v>
      </c>
      <c r="AG2545" s="0" t="n">
        <v>10.4466671567448</v>
      </c>
      <c r="AH2545" s="0" t="n">
        <v>10.8696956503026</v>
      </c>
      <c r="AI2545" s="0" t="n">
        <v>9.85180773509061</v>
      </c>
    </row>
    <row r="2546" customFormat="false" ht="12.75" hidden="false" customHeight="false" outlineLevel="0" collapsed="false">
      <c r="A2546" s="0" t="n">
        <v>111063042</v>
      </c>
      <c r="B2546" s="0" t="n">
        <v>11</v>
      </c>
      <c r="C2546" s="0" t="s">
        <v>64</v>
      </c>
      <c r="D2546" s="0" t="n">
        <v>630</v>
      </c>
      <c r="E2546" s="0" t="s">
        <v>88</v>
      </c>
      <c r="F2546" s="0" t="n">
        <v>1</v>
      </c>
      <c r="G2546" s="0" t="s">
        <v>81</v>
      </c>
      <c r="H2546" s="0" t="n">
        <v>42</v>
      </c>
      <c r="I2546" s="0" t="s">
        <v>166</v>
      </c>
      <c r="J2546" s="0" t="n">
        <v>10.6627053762207</v>
      </c>
      <c r="K2546" s="0" t="n">
        <v>9.0350421737331</v>
      </c>
      <c r="L2546" s="0" t="n">
        <v>9.38993334959018</v>
      </c>
      <c r="M2546" s="0" t="n">
        <v>12.966522193656</v>
      </c>
      <c r="N2546" s="0" t="n">
        <v>11.582482569074</v>
      </c>
      <c r="O2546" s="0" t="n">
        <v>10.5694305308657</v>
      </c>
      <c r="P2546" s="0" t="n">
        <v>8.83169500738144</v>
      </c>
      <c r="Q2546" s="0" t="n">
        <v>10.3869185921924</v>
      </c>
      <c r="R2546" s="0" t="n">
        <v>10.4599855199466</v>
      </c>
      <c r="S2546" s="0" t="n">
        <v>10.3302939784474</v>
      </c>
      <c r="T2546" s="0" t="n">
        <v>11.7657685621534</v>
      </c>
      <c r="U2546" s="0" t="n">
        <v>10.6552811548993</v>
      </c>
      <c r="V2546" s="0" t="n">
        <v>8.99811660592565</v>
      </c>
      <c r="W2546" s="0" t="n">
        <v>8.82511296652425</v>
      </c>
      <c r="X2546" s="0" t="n">
        <v>7.00559100273518</v>
      </c>
      <c r="Y2546" s="0" t="n">
        <v>11.5613172820129</v>
      </c>
      <c r="Z2546" s="0" t="n">
        <v>9.3974740660831</v>
      </c>
      <c r="AA2546" s="0" t="n">
        <v>13.3227881573201</v>
      </c>
      <c r="AB2546" s="0" t="n">
        <v>8.05151950427741</v>
      </c>
      <c r="AC2546" s="0" t="n">
        <v>11.4833991284724</v>
      </c>
      <c r="AD2546" s="0" t="n">
        <v>9.4768854762755</v>
      </c>
      <c r="AE2546" s="0" t="n">
        <v>12.2964895520922</v>
      </c>
      <c r="AF2546" s="0" t="n">
        <v>12.6806287198855</v>
      </c>
      <c r="AG2546" s="0" t="n">
        <v>8.16400318687659</v>
      </c>
      <c r="AH2546" s="0" t="n">
        <v>8.55443115102497</v>
      </c>
      <c r="AI2546" s="0" t="n">
        <v>7.68135958241202</v>
      </c>
    </row>
    <row r="2547" customFormat="false" ht="12.75" hidden="false" customHeight="false" outlineLevel="0" collapsed="false">
      <c r="A2547" s="0" t="n">
        <v>111063043</v>
      </c>
      <c r="B2547" s="0" t="n">
        <v>11</v>
      </c>
      <c r="C2547" s="0" t="s">
        <v>64</v>
      </c>
      <c r="D2547" s="0" t="n">
        <v>630</v>
      </c>
      <c r="E2547" s="0" t="s">
        <v>88</v>
      </c>
      <c r="F2547" s="0" t="n">
        <v>1</v>
      </c>
      <c r="G2547" s="0" t="s">
        <v>81</v>
      </c>
      <c r="H2547" s="0" t="n">
        <v>43</v>
      </c>
      <c r="I2547" s="0" t="s">
        <v>167</v>
      </c>
      <c r="J2547" s="0" t="n">
        <v>16.9002682912462</v>
      </c>
      <c r="K2547" s="0" t="n">
        <v>14.9126421793432</v>
      </c>
      <c r="L2547" s="0" t="n">
        <v>15.2949277171117</v>
      </c>
      <c r="M2547" s="0" t="n">
        <v>19.812415612997</v>
      </c>
      <c r="N2547" s="0" t="n">
        <v>17.9718472759249</v>
      </c>
      <c r="O2547" s="0" t="n">
        <v>16.6572471003095</v>
      </c>
      <c r="P2547" s="0" t="n">
        <v>14.4061264298425</v>
      </c>
      <c r="Q2547" s="0" t="n">
        <v>16.2734281125137</v>
      </c>
      <c r="R2547" s="0" t="n">
        <v>16.4108995174817</v>
      </c>
      <c r="S2547" s="0" t="n">
        <v>16.2169785341174</v>
      </c>
      <c r="T2547" s="0" t="n">
        <v>17.9620415680894</v>
      </c>
      <c r="U2547" s="0" t="n">
        <v>16.3934782907284</v>
      </c>
      <c r="V2547" s="0" t="n">
        <v>14.4396438412681</v>
      </c>
      <c r="W2547" s="0" t="n">
        <v>14.16062010678</v>
      </c>
      <c r="X2547" s="0" t="n">
        <v>11.9216756104243</v>
      </c>
      <c r="Y2547" s="0" t="n">
        <v>17.504097615752</v>
      </c>
      <c r="Z2547" s="0" t="n">
        <v>14.8139299333695</v>
      </c>
      <c r="AA2547" s="0" t="n">
        <v>19.6964144884624</v>
      </c>
      <c r="AB2547" s="0" t="n">
        <v>13.0555240166153</v>
      </c>
      <c r="AC2547" s="0" t="n">
        <v>17.3938391699932</v>
      </c>
      <c r="AD2547" s="0" t="n">
        <v>14.8705862151134</v>
      </c>
      <c r="AE2547" s="0" t="n">
        <v>18.3571661570364</v>
      </c>
      <c r="AF2547" s="0" t="n">
        <v>18.712647996787</v>
      </c>
      <c r="AG2547" s="0" t="n">
        <v>13.0064562705222</v>
      </c>
      <c r="AH2547" s="0" t="n">
        <v>13.4580503742964</v>
      </c>
      <c r="AI2547" s="0" t="n">
        <v>12.2882235354617</v>
      </c>
    </row>
    <row r="2548" customFormat="false" ht="12.75" hidden="false" customHeight="false" outlineLevel="0" collapsed="false">
      <c r="A2548" s="0" t="n">
        <v>111063044</v>
      </c>
      <c r="B2548" s="0" t="n">
        <v>11</v>
      </c>
      <c r="C2548" s="0" t="s">
        <v>64</v>
      </c>
      <c r="D2548" s="0" t="n">
        <v>630</v>
      </c>
      <c r="E2548" s="0" t="s">
        <v>88</v>
      </c>
      <c r="F2548" s="0" t="n">
        <v>1</v>
      </c>
      <c r="G2548" s="0" t="s">
        <v>81</v>
      </c>
      <c r="H2548" s="0" t="n">
        <v>44</v>
      </c>
      <c r="I2548" s="0" t="s">
        <v>168</v>
      </c>
      <c r="J2548" s="0" t="n">
        <v>8.71580407791596</v>
      </c>
      <c r="K2548" s="0" t="n">
        <v>7.55645398332261</v>
      </c>
      <c r="L2548" s="0" t="n">
        <v>7.68008090789485</v>
      </c>
      <c r="M2548" s="0" t="n">
        <v>10.2313138320011</v>
      </c>
      <c r="N2548" s="0" t="n">
        <v>9.77817552462125</v>
      </c>
      <c r="O2548" s="0" t="n">
        <v>8.3939548030395</v>
      </c>
      <c r="P2548" s="0" t="n">
        <v>7.39235483106295</v>
      </c>
      <c r="Q2548" s="0" t="n">
        <v>8.34971489509505</v>
      </c>
      <c r="R2548" s="0" t="n">
        <v>8.60674197091584</v>
      </c>
      <c r="S2548" s="0" t="n">
        <v>8.26519365546126</v>
      </c>
      <c r="T2548" s="0" t="n">
        <v>9.62059621839921</v>
      </c>
      <c r="U2548" s="0" t="n">
        <v>8.75338169919446</v>
      </c>
      <c r="V2548" s="0" t="n">
        <v>7.45224570518349</v>
      </c>
      <c r="W2548" s="0" t="n">
        <v>7.2087878685819</v>
      </c>
      <c r="X2548" s="0" t="n">
        <v>6.39169762192474</v>
      </c>
      <c r="Y2548" s="0" t="n">
        <v>9.35350847917751</v>
      </c>
      <c r="Z2548" s="0" t="n">
        <v>7.46690638757321</v>
      </c>
      <c r="AA2548" s="0" t="n">
        <v>10.7245096380297</v>
      </c>
      <c r="AB2548" s="0" t="n">
        <v>6.54711292124876</v>
      </c>
      <c r="AC2548" s="0" t="n">
        <v>9.10986945072907</v>
      </c>
      <c r="AD2548" s="0" t="n">
        <v>8.02150586757001</v>
      </c>
      <c r="AE2548" s="0" t="n">
        <v>10.0870010978304</v>
      </c>
      <c r="AF2548" s="0" t="n">
        <v>10.1642465135495</v>
      </c>
      <c r="AG2548" s="0" t="n">
        <v>6.64398291910548</v>
      </c>
      <c r="AH2548" s="0" t="n">
        <v>6.76853324499222</v>
      </c>
      <c r="AI2548" s="0" t="n">
        <v>6.29158470467942</v>
      </c>
    </row>
    <row r="2549" customFormat="false" ht="12.75" hidden="false" customHeight="false" outlineLevel="0" collapsed="false">
      <c r="A2549" s="0" t="n">
        <v>111063046</v>
      </c>
      <c r="B2549" s="0" t="n">
        <v>11</v>
      </c>
      <c r="C2549" s="0" t="s">
        <v>64</v>
      </c>
      <c r="D2549" s="0" t="n">
        <v>630</v>
      </c>
      <c r="E2549" s="0" t="s">
        <v>88</v>
      </c>
      <c r="F2549" s="0" t="n">
        <v>1</v>
      </c>
      <c r="G2549" s="0" t="s">
        <v>81</v>
      </c>
      <c r="H2549" s="0" t="n">
        <v>46</v>
      </c>
      <c r="I2549" s="0" t="s">
        <v>169</v>
      </c>
      <c r="J2549" s="0" t="n">
        <v>6.84083557379203</v>
      </c>
      <c r="K2549" s="0" t="n">
        <v>5.80235170798998</v>
      </c>
      <c r="L2549" s="0" t="n">
        <v>5.93634730321194</v>
      </c>
      <c r="M2549" s="0" t="n">
        <v>8.18995757927192</v>
      </c>
      <c r="N2549" s="0" t="n">
        <v>7.76815086052148</v>
      </c>
      <c r="O2549" s="0" t="n">
        <v>6.598963249278</v>
      </c>
      <c r="P2549" s="0" t="n">
        <v>5.70741505417134</v>
      </c>
      <c r="Q2549" s="0" t="n">
        <v>6.56399225706186</v>
      </c>
      <c r="R2549" s="0" t="n">
        <v>6.75614805397647</v>
      </c>
      <c r="S2549" s="0" t="n">
        <v>6.49372657756393</v>
      </c>
      <c r="T2549" s="0" t="n">
        <v>7.67142168028195</v>
      </c>
      <c r="U2549" s="0" t="n">
        <v>6.93307023646767</v>
      </c>
      <c r="V2549" s="0" t="n">
        <v>5.77196090753823</v>
      </c>
      <c r="W2549" s="0" t="n">
        <v>5.57694384129661</v>
      </c>
      <c r="X2549" s="0" t="n">
        <v>4.78644841469555</v>
      </c>
      <c r="Y2549" s="0" t="n">
        <v>7.47979313149428</v>
      </c>
      <c r="Z2549" s="0" t="n">
        <v>5.82963144058644</v>
      </c>
      <c r="AA2549" s="0" t="n">
        <v>8.67485217515879</v>
      </c>
      <c r="AB2549" s="0" t="n">
        <v>5.02403965032211</v>
      </c>
      <c r="AC2549" s="0" t="n">
        <v>7.26151374884663</v>
      </c>
      <c r="AD2549" s="0" t="n">
        <v>6.27655226818318</v>
      </c>
      <c r="AE2549" s="0" t="n">
        <v>8.12316509278566</v>
      </c>
      <c r="AF2549" s="0" t="n">
        <v>8.22797217430757</v>
      </c>
      <c r="AG2549" s="0" t="n">
        <v>5.14540097585061</v>
      </c>
      <c r="AH2549" s="0" t="n">
        <v>5.27989092243495</v>
      </c>
      <c r="AI2549" s="0" t="n">
        <v>4.84860008925156</v>
      </c>
    </row>
    <row r="2550" customFormat="false" ht="12.75" hidden="false" customHeight="false" outlineLevel="0" collapsed="false">
      <c r="A2550" s="0" t="n">
        <v>111063047</v>
      </c>
      <c r="B2550" s="0" t="n">
        <v>11</v>
      </c>
      <c r="C2550" s="0" t="s">
        <v>64</v>
      </c>
      <c r="D2550" s="0" t="n">
        <v>630</v>
      </c>
      <c r="E2550" s="0" t="s">
        <v>88</v>
      </c>
      <c r="F2550" s="0" t="n">
        <v>1</v>
      </c>
      <c r="G2550" s="0" t="s">
        <v>81</v>
      </c>
      <c r="H2550" s="0" t="n">
        <v>47</v>
      </c>
      <c r="I2550" s="0" t="s">
        <v>170</v>
      </c>
      <c r="J2550" s="0" t="n">
        <v>10.8144186394474</v>
      </c>
      <c r="K2550" s="0" t="n">
        <v>9.53868693065384</v>
      </c>
      <c r="L2550" s="0" t="n">
        <v>9.64493488748293</v>
      </c>
      <c r="M2550" s="0" t="n">
        <v>12.4963983002941</v>
      </c>
      <c r="N2550" s="0" t="n">
        <v>12.015985710227</v>
      </c>
      <c r="O2550" s="0" t="n">
        <v>10.4016149574882</v>
      </c>
      <c r="P2550" s="0" t="n">
        <v>9.29190760641132</v>
      </c>
      <c r="Q2550" s="0" t="n">
        <v>10.3470336699004</v>
      </c>
      <c r="R2550" s="0" t="n">
        <v>10.6779518028099</v>
      </c>
      <c r="S2550" s="0" t="n">
        <v>10.2470803270599</v>
      </c>
      <c r="T2550" s="0" t="n">
        <v>11.7870975586012</v>
      </c>
      <c r="U2550" s="0" t="n">
        <v>10.7826810920506</v>
      </c>
      <c r="V2550" s="0" t="n">
        <v>9.34392611888368</v>
      </c>
      <c r="W2550" s="0" t="n">
        <v>9.04686136871345</v>
      </c>
      <c r="X2550" s="0" t="n">
        <v>8.22550917558379</v>
      </c>
      <c r="Y2550" s="0" t="n">
        <v>11.4335036587804</v>
      </c>
      <c r="Z2550" s="0" t="n">
        <v>9.30374361956195</v>
      </c>
      <c r="AA2550" s="0" t="n">
        <v>12.9882785146638</v>
      </c>
      <c r="AB2550" s="0" t="n">
        <v>8.26875924376171</v>
      </c>
      <c r="AC2550" s="0" t="n">
        <v>11.1646442303604</v>
      </c>
      <c r="AD2550" s="0" t="n">
        <v>9.97723935841052</v>
      </c>
      <c r="AE2550" s="0" t="n">
        <v>12.2602576648065</v>
      </c>
      <c r="AF2550" s="0" t="n">
        <v>12.3020575736532</v>
      </c>
      <c r="AG2550" s="0" t="n">
        <v>8.33117823441955</v>
      </c>
      <c r="AH2550" s="0" t="n">
        <v>8.43924533148629</v>
      </c>
      <c r="AI2550" s="0" t="n">
        <v>7.91967280119728</v>
      </c>
    </row>
    <row r="2551" customFormat="false" ht="12.75" hidden="false" customHeight="false" outlineLevel="0" collapsed="false">
      <c r="A2551" s="0" t="n">
        <v>111063048</v>
      </c>
      <c r="B2551" s="0" t="n">
        <v>11</v>
      </c>
      <c r="C2551" s="0" t="s">
        <v>64</v>
      </c>
      <c r="D2551" s="0" t="n">
        <v>630</v>
      </c>
      <c r="E2551" s="0" t="s">
        <v>88</v>
      </c>
      <c r="F2551" s="0" t="n">
        <v>1</v>
      </c>
      <c r="G2551" s="0" t="s">
        <v>81</v>
      </c>
      <c r="H2551" s="0" t="n">
        <v>48</v>
      </c>
      <c r="I2551" s="0" t="s">
        <v>171</v>
      </c>
      <c r="J2551" s="0" t="n">
        <v>106.31915380438</v>
      </c>
      <c r="K2551" s="0" t="n">
        <v>94.424324349131</v>
      </c>
      <c r="L2551" s="0" t="n">
        <v>99.751244310393</v>
      </c>
      <c r="M2551" s="0" t="n">
        <v>130.388147097922</v>
      </c>
      <c r="N2551" s="0" t="n">
        <v>116.176504791563</v>
      </c>
      <c r="O2551" s="0" t="n">
        <v>106.54266657461</v>
      </c>
      <c r="P2551" s="0" t="n">
        <v>92.411790139487</v>
      </c>
      <c r="Q2551" s="0" t="n">
        <v>101.600323174017</v>
      </c>
      <c r="R2551" s="0" t="n">
        <v>108.555610216267</v>
      </c>
      <c r="S2551" s="0" t="n">
        <v>109.569080836213</v>
      </c>
      <c r="T2551" s="0" t="n">
        <v>106.772686048402</v>
      </c>
      <c r="U2551" s="0" t="n">
        <v>103.253474513711</v>
      </c>
      <c r="V2551" s="0" t="n">
        <v>82.9287852736633</v>
      </c>
      <c r="W2551" s="0" t="n">
        <v>98.2244873154135</v>
      </c>
      <c r="X2551" s="0" t="n">
        <v>78.3418656510737</v>
      </c>
      <c r="Y2551" s="0" t="n">
        <v>124.630562817318</v>
      </c>
      <c r="Z2551" s="0" t="n">
        <v>103.713159268272</v>
      </c>
      <c r="AA2551" s="0" t="n">
        <v>132.360493786499</v>
      </c>
      <c r="AB2551" s="0" t="n">
        <v>86.497891687062</v>
      </c>
      <c r="AC2551" s="0" t="n">
        <v>117.585806347024</v>
      </c>
      <c r="AD2551" s="0" t="n">
        <v>101.338859439649</v>
      </c>
      <c r="AE2551" s="0" t="n">
        <v>143.891213710944</v>
      </c>
      <c r="AF2551" s="0" t="n">
        <v>123.656900151301</v>
      </c>
      <c r="AG2551" s="0" t="n">
        <v>96.8627565768263</v>
      </c>
      <c r="AH2551" s="0" t="n">
        <v>100.153789193447</v>
      </c>
      <c r="AI2551" s="0" t="n">
        <v>93.8522064417344</v>
      </c>
    </row>
    <row r="2552" customFormat="false" ht="12.75" hidden="false" customHeight="false" outlineLevel="0" collapsed="false">
      <c r="A2552" s="0" t="n">
        <v>111063049</v>
      </c>
      <c r="B2552" s="0" t="n">
        <v>11</v>
      </c>
      <c r="C2552" s="0" t="s">
        <v>64</v>
      </c>
      <c r="D2552" s="0" t="n">
        <v>630</v>
      </c>
      <c r="E2552" s="0" t="s">
        <v>88</v>
      </c>
      <c r="F2552" s="0" t="n">
        <v>1</v>
      </c>
      <c r="G2552" s="0" t="s">
        <v>81</v>
      </c>
      <c r="H2552" s="0" t="n">
        <v>49</v>
      </c>
      <c r="I2552" s="0" t="s">
        <v>172</v>
      </c>
      <c r="J2552" s="0" t="n">
        <v>84.3044767009269</v>
      </c>
      <c r="K2552" s="0" t="n">
        <v>73.3241825595803</v>
      </c>
      <c r="L2552" s="0" t="n">
        <v>77.9065493968289</v>
      </c>
      <c r="M2552" s="0" t="n">
        <v>105.366895257548</v>
      </c>
      <c r="N2552" s="0" t="n">
        <v>92.7976657179596</v>
      </c>
      <c r="O2552" s="0" t="n">
        <v>84.4817084268761</v>
      </c>
      <c r="P2552" s="0" t="n">
        <v>71.7613709979141</v>
      </c>
      <c r="Q2552" s="0" t="n">
        <v>80.5627374874543</v>
      </c>
      <c r="R2552" s="0" t="n">
        <v>86.0778475444863</v>
      </c>
      <c r="S2552" s="0" t="n">
        <v>86.7468731330802</v>
      </c>
      <c r="T2552" s="0" t="n">
        <v>85.7472344248314</v>
      </c>
      <c r="U2552" s="0" t="n">
        <v>82.4752081269107</v>
      </c>
      <c r="V2552" s="0" t="n">
        <v>64.768069320901</v>
      </c>
      <c r="W2552" s="0" t="n">
        <v>76.714139516946</v>
      </c>
      <c r="X2552" s="0" t="n">
        <v>59.1786033932581</v>
      </c>
      <c r="Y2552" s="0" t="n">
        <v>100.469823834317</v>
      </c>
      <c r="Z2552" s="0" t="n">
        <v>81.8488034017987</v>
      </c>
      <c r="AA2552" s="0" t="n">
        <v>108.148114863282</v>
      </c>
      <c r="AB2552" s="0" t="n">
        <v>67.1689974463588</v>
      </c>
      <c r="AC2552" s="0" t="n">
        <v>94.7907558310406</v>
      </c>
      <c r="AD2552" s="0" t="n">
        <v>80.1041630907415</v>
      </c>
      <c r="AE2552" s="0" t="n">
        <v>116.817842631129</v>
      </c>
      <c r="AF2552" s="0" t="n">
        <v>101.036648161586</v>
      </c>
      <c r="AG2552" s="0" t="n">
        <v>75.9249388382956</v>
      </c>
      <c r="AH2552" s="0" t="n">
        <v>79.0398042010801</v>
      </c>
      <c r="AI2552" s="0" t="n">
        <v>73.4335714051034</v>
      </c>
    </row>
    <row r="2553" customFormat="false" ht="12.75" hidden="false" customHeight="false" outlineLevel="0" collapsed="false">
      <c r="A2553" s="0" t="n">
        <v>111063050</v>
      </c>
      <c r="B2553" s="0" t="n">
        <v>11</v>
      </c>
      <c r="C2553" s="0" t="s">
        <v>64</v>
      </c>
      <c r="D2553" s="0" t="n">
        <v>630</v>
      </c>
      <c r="E2553" s="0" t="s">
        <v>88</v>
      </c>
      <c r="F2553" s="0" t="n">
        <v>1</v>
      </c>
      <c r="G2553" s="0" t="s">
        <v>81</v>
      </c>
      <c r="H2553" s="0" t="n">
        <v>50</v>
      </c>
      <c r="I2553" s="0" t="s">
        <v>173</v>
      </c>
      <c r="J2553" s="0" t="n">
        <v>132.323390118028</v>
      </c>
      <c r="K2553" s="0" t="n">
        <v>119.705330701647</v>
      </c>
      <c r="L2553" s="0" t="n">
        <v>125.82262165407</v>
      </c>
      <c r="M2553" s="0" t="n">
        <v>159.562070179912</v>
      </c>
      <c r="N2553" s="0" t="n">
        <v>143.654047296284</v>
      </c>
      <c r="O2553" s="0" t="n">
        <v>132.601571108312</v>
      </c>
      <c r="P2553" s="0" t="n">
        <v>117.153964040838</v>
      </c>
      <c r="Q2553" s="0" t="n">
        <v>126.450396926685</v>
      </c>
      <c r="R2553" s="0" t="n">
        <v>135.10685371497</v>
      </c>
      <c r="S2553" s="0" t="n">
        <v>136.555766757969</v>
      </c>
      <c r="T2553" s="0" t="n">
        <v>131.392977904719</v>
      </c>
      <c r="U2553" s="0" t="n">
        <v>127.67452023032</v>
      </c>
      <c r="V2553" s="0" t="n">
        <v>104.603378592969</v>
      </c>
      <c r="W2553" s="0" t="n">
        <v>123.89682544907</v>
      </c>
      <c r="X2553" s="0" t="n">
        <v>101.733428922998</v>
      </c>
      <c r="Y2553" s="0" t="n">
        <v>152.848321625901</v>
      </c>
      <c r="Z2553" s="0" t="n">
        <v>129.623654197146</v>
      </c>
      <c r="AA2553" s="0" t="n">
        <v>160.376892053634</v>
      </c>
      <c r="AB2553" s="0" t="n">
        <v>109.656688578575</v>
      </c>
      <c r="AC2553" s="0" t="n">
        <v>144.208553190241</v>
      </c>
      <c r="AD2553" s="0" t="n">
        <v>126.475482879771</v>
      </c>
      <c r="AE2553" s="0" t="n">
        <v>175.357300707327</v>
      </c>
      <c r="AF2553" s="0" t="n">
        <v>149.831031601025</v>
      </c>
      <c r="AG2553" s="0" t="n">
        <v>121.790373955798</v>
      </c>
      <c r="AH2553" s="0" t="n">
        <v>125.175052312931</v>
      </c>
      <c r="AI2553" s="0" t="n">
        <v>118.19132153141</v>
      </c>
    </row>
    <row r="2554" customFormat="false" ht="12.75" hidden="false" customHeight="false" outlineLevel="0" collapsed="false">
      <c r="A2554" s="0" t="n">
        <v>112063018</v>
      </c>
      <c r="B2554" s="0" t="n">
        <v>11</v>
      </c>
      <c r="C2554" s="0" t="s">
        <v>64</v>
      </c>
      <c r="D2554" s="0" t="n">
        <v>630</v>
      </c>
      <c r="E2554" s="0" t="s">
        <v>88</v>
      </c>
      <c r="F2554" s="0" t="n">
        <v>2</v>
      </c>
      <c r="G2554" s="0" t="s">
        <v>82</v>
      </c>
      <c r="H2554" s="0" t="n">
        <v>18</v>
      </c>
      <c r="I2554" s="0" t="s">
        <v>143</v>
      </c>
      <c r="J2554" s="0" t="n">
        <v>72</v>
      </c>
      <c r="K2554" s="0" t="n">
        <v>68</v>
      </c>
      <c r="L2554" s="0" t="n">
        <v>71</v>
      </c>
      <c r="M2554" s="0" t="n">
        <v>64</v>
      </c>
      <c r="N2554" s="0" t="n">
        <v>88</v>
      </c>
      <c r="O2554" s="0" t="n">
        <v>59</v>
      </c>
      <c r="P2554" s="0" t="n">
        <v>60</v>
      </c>
      <c r="Q2554" s="0" t="n">
        <v>45</v>
      </c>
      <c r="R2554" s="0" t="n">
        <v>67</v>
      </c>
      <c r="S2554" s="0" t="n">
        <v>38</v>
      </c>
      <c r="T2554" s="0" t="n">
        <v>69</v>
      </c>
      <c r="U2554" s="0" t="n">
        <v>72</v>
      </c>
      <c r="V2554" s="0" t="n">
        <v>63</v>
      </c>
      <c r="W2554" s="0" t="n">
        <v>59</v>
      </c>
      <c r="X2554" s="0" t="n">
        <v>56</v>
      </c>
      <c r="Y2554" s="0" t="n">
        <v>58</v>
      </c>
      <c r="Z2554" s="0" t="n">
        <v>58</v>
      </c>
      <c r="AA2554" s="0" t="n">
        <v>70</v>
      </c>
      <c r="AB2554" s="0" t="n">
        <v>47</v>
      </c>
      <c r="AC2554" s="0" t="n">
        <v>67</v>
      </c>
      <c r="AD2554" s="0" t="n">
        <v>73</v>
      </c>
      <c r="AE2554" s="0" t="n">
        <v>75</v>
      </c>
      <c r="AF2554" s="0" t="n">
        <v>69</v>
      </c>
      <c r="AG2554" s="0" t="n">
        <v>60</v>
      </c>
      <c r="AH2554" s="0" t="n">
        <v>52</v>
      </c>
      <c r="AI2554" s="0" t="n">
        <v>78</v>
      </c>
    </row>
    <row r="2555" customFormat="false" ht="12.75" hidden="false" customHeight="false" outlineLevel="0" collapsed="false">
      <c r="A2555" s="0" t="n">
        <v>112063037</v>
      </c>
      <c r="B2555" s="0" t="n">
        <v>11</v>
      </c>
      <c r="C2555" s="0" t="s">
        <v>64</v>
      </c>
      <c r="D2555" s="0" t="n">
        <v>630</v>
      </c>
      <c r="E2555" s="0" t="s">
        <v>88</v>
      </c>
      <c r="F2555" s="0" t="n">
        <v>2</v>
      </c>
      <c r="G2555" s="0" t="s">
        <v>82</v>
      </c>
      <c r="H2555" s="0" t="n">
        <v>37</v>
      </c>
      <c r="I2555" s="0" t="s">
        <v>162</v>
      </c>
      <c r="J2555" s="0" t="n">
        <v>10.5899951021273</v>
      </c>
      <c r="K2555" s="0" t="n">
        <v>10.1111783537515</v>
      </c>
      <c r="L2555" s="0" t="n">
        <v>10.6254339965999</v>
      </c>
      <c r="M2555" s="0" t="n">
        <v>9.63742211005334</v>
      </c>
      <c r="N2555" s="0" t="n">
        <v>13.2966868584915</v>
      </c>
      <c r="O2555" s="0" t="n">
        <v>8.97233327807998</v>
      </c>
      <c r="P2555" s="0" t="n">
        <v>9.16516077983298</v>
      </c>
      <c r="Q2555" s="0" t="n">
        <v>6.89901528055229</v>
      </c>
      <c r="R2555" s="0" t="n">
        <v>10.3295591899159</v>
      </c>
      <c r="S2555" s="0" t="n">
        <v>5.89617152273284</v>
      </c>
      <c r="T2555" s="0" t="n">
        <v>10.7805593704153</v>
      </c>
      <c r="U2555" s="0" t="n">
        <v>11.2869117285122</v>
      </c>
      <c r="V2555" s="0" t="n">
        <v>9.92219737298012</v>
      </c>
      <c r="W2555" s="0" t="n">
        <v>9.34409223727659</v>
      </c>
      <c r="X2555" s="0" t="n">
        <v>8.88749228295871</v>
      </c>
      <c r="Y2555" s="0" t="n">
        <v>9.25292224833248</v>
      </c>
      <c r="Z2555" s="0" t="n">
        <v>9.27370871600706</v>
      </c>
      <c r="AA2555" s="0" t="n">
        <v>11.21536055782</v>
      </c>
      <c r="AB2555" s="0" t="n">
        <v>7.55134108604352</v>
      </c>
      <c r="AC2555" s="0" t="n">
        <v>10.7744410959697</v>
      </c>
      <c r="AD2555" s="0" t="n">
        <v>11.7464189513183</v>
      </c>
      <c r="AE2555" s="0" t="n">
        <v>12.0645889835825</v>
      </c>
      <c r="AF2555" s="0" t="n">
        <v>11.0818984416281</v>
      </c>
      <c r="AG2555" s="0" t="n">
        <v>9.60937875366358</v>
      </c>
      <c r="AH2555" s="0" t="n">
        <v>8.23922918842008</v>
      </c>
      <c r="AI2555" s="0" t="n">
        <v>12.3410106021939</v>
      </c>
    </row>
    <row r="2556" customFormat="false" ht="12.75" hidden="false" customHeight="false" outlineLevel="0" collapsed="false">
      <c r="A2556" s="0" t="n">
        <v>112063038</v>
      </c>
      <c r="B2556" s="0" t="n">
        <v>11</v>
      </c>
      <c r="C2556" s="0" t="s">
        <v>64</v>
      </c>
      <c r="D2556" s="0" t="n">
        <v>630</v>
      </c>
      <c r="E2556" s="0" t="s">
        <v>88</v>
      </c>
      <c r="F2556" s="0" t="n">
        <v>2</v>
      </c>
      <c r="G2556" s="0" t="s">
        <v>82</v>
      </c>
      <c r="H2556" s="0" t="n">
        <v>38</v>
      </c>
      <c r="I2556" s="0" t="s">
        <v>163</v>
      </c>
      <c r="J2556" s="0" t="n">
        <v>8.2860189546481</v>
      </c>
      <c r="K2556" s="0" t="n">
        <v>7.85172562910451</v>
      </c>
      <c r="L2556" s="0" t="n">
        <v>8.29855210570646</v>
      </c>
      <c r="M2556" s="0" t="n">
        <v>7.42198936664598</v>
      </c>
      <c r="N2556" s="0" t="n">
        <v>10.6643316784645</v>
      </c>
      <c r="O2556" s="0" t="n">
        <v>6.83015580360829</v>
      </c>
      <c r="P2556" s="0" t="n">
        <v>6.99398321706419</v>
      </c>
      <c r="Q2556" s="0" t="n">
        <v>5.03218908640702</v>
      </c>
      <c r="R2556" s="0" t="n">
        <v>8.00526649109511</v>
      </c>
      <c r="S2556" s="0" t="n">
        <v>4.17248189180155</v>
      </c>
      <c r="T2556" s="0" t="n">
        <v>8.387918673467</v>
      </c>
      <c r="U2556" s="0" t="n">
        <v>8.83131329334657</v>
      </c>
      <c r="V2556" s="0" t="n">
        <v>7.62448889587789</v>
      </c>
      <c r="W2556" s="0" t="n">
        <v>7.11315594794126</v>
      </c>
      <c r="X2556" s="0" t="n">
        <v>6.71351615898934</v>
      </c>
      <c r="Y2556" s="0" t="n">
        <v>7.02613179674995</v>
      </c>
      <c r="Z2556" s="0" t="n">
        <v>7.04191583313876</v>
      </c>
      <c r="AA2556" s="0" t="n">
        <v>8.74292376566073</v>
      </c>
      <c r="AB2556" s="0" t="n">
        <v>5.54844139790839</v>
      </c>
      <c r="AC2556" s="0" t="n">
        <v>8.35004385763598</v>
      </c>
      <c r="AD2556" s="0" t="n">
        <v>9.20731736289661</v>
      </c>
      <c r="AE2556" s="0" t="n">
        <v>9.48956456508788</v>
      </c>
      <c r="AF2556" s="0" t="n">
        <v>8.62237845756756</v>
      </c>
      <c r="AG2556" s="0" t="n">
        <v>7.33296832909035</v>
      </c>
      <c r="AH2556" s="0" t="n">
        <v>6.15345044665515</v>
      </c>
      <c r="AI2556" s="0" t="n">
        <v>9.75505676153214</v>
      </c>
    </row>
    <row r="2557" customFormat="false" ht="12.75" hidden="false" customHeight="false" outlineLevel="0" collapsed="false">
      <c r="A2557" s="0" t="n">
        <v>112063039</v>
      </c>
      <c r="B2557" s="0" t="n">
        <v>11</v>
      </c>
      <c r="C2557" s="0" t="s">
        <v>64</v>
      </c>
      <c r="D2557" s="0" t="n">
        <v>630</v>
      </c>
      <c r="E2557" s="0" t="s">
        <v>88</v>
      </c>
      <c r="F2557" s="0" t="n">
        <v>2</v>
      </c>
      <c r="G2557" s="0" t="s">
        <v>82</v>
      </c>
      <c r="H2557" s="0" t="n">
        <v>39</v>
      </c>
      <c r="I2557" s="0" t="s">
        <v>164</v>
      </c>
      <c r="J2557" s="0" t="n">
        <v>13.3363461935083</v>
      </c>
      <c r="K2557" s="0" t="n">
        <v>12.818327872211</v>
      </c>
      <c r="L2557" s="0" t="n">
        <v>13.4025391954453</v>
      </c>
      <c r="M2557" s="0" t="n">
        <v>12.3067728804275</v>
      </c>
      <c r="N2557" s="0" t="n">
        <v>16.381890100232</v>
      </c>
      <c r="O2557" s="0" t="n">
        <v>11.5736562201196</v>
      </c>
      <c r="P2557" s="0" t="n">
        <v>11.7973786733801</v>
      </c>
      <c r="Q2557" s="0" t="n">
        <v>9.23142524410386</v>
      </c>
      <c r="R2557" s="0" t="n">
        <v>13.1181750332699</v>
      </c>
      <c r="S2557" s="0" t="n">
        <v>8.09295607961376</v>
      </c>
      <c r="T2557" s="0" t="n">
        <v>13.6434878539102</v>
      </c>
      <c r="U2557" s="0" t="n">
        <v>14.2139973451707</v>
      </c>
      <c r="V2557" s="0" t="n">
        <v>12.6948006562653</v>
      </c>
      <c r="W2557" s="0" t="n">
        <v>12.0531981917718</v>
      </c>
      <c r="X2557" s="0" t="n">
        <v>11.5411479795373</v>
      </c>
      <c r="Y2557" s="0" t="n">
        <v>11.9615476860028</v>
      </c>
      <c r="Z2557" s="0" t="n">
        <v>11.9884190156909</v>
      </c>
      <c r="AA2557" s="0" t="n">
        <v>14.1699333538477</v>
      </c>
      <c r="AB2557" s="0" t="n">
        <v>10.0416828148583</v>
      </c>
      <c r="AC2557" s="0" t="n">
        <v>13.6831593278994</v>
      </c>
      <c r="AD2557" s="0" t="n">
        <v>14.7693582887852</v>
      </c>
      <c r="AE2557" s="0" t="n">
        <v>15.1230667620305</v>
      </c>
      <c r="AF2557" s="0" t="n">
        <v>14.0248517346456</v>
      </c>
      <c r="AG2557" s="0" t="n">
        <v>12.3691752601168</v>
      </c>
      <c r="AH2557" s="0" t="n">
        <v>10.8046529051796</v>
      </c>
      <c r="AI2557" s="0" t="n">
        <v>15.4021397494252</v>
      </c>
    </row>
    <row r="2558" customFormat="false" ht="12.75" hidden="false" customHeight="false" outlineLevel="0" collapsed="false">
      <c r="A2558" s="0" t="n">
        <v>112063040</v>
      </c>
      <c r="B2558" s="0" t="n">
        <v>11</v>
      </c>
      <c r="C2558" s="0" t="s">
        <v>64</v>
      </c>
      <c r="D2558" s="0" t="n">
        <v>630</v>
      </c>
      <c r="E2558" s="0" t="s">
        <v>88</v>
      </c>
      <c r="F2558" s="0" t="n">
        <v>2</v>
      </c>
      <c r="G2558" s="0" t="s">
        <v>82</v>
      </c>
      <c r="H2558" s="0" t="n">
        <v>40</v>
      </c>
      <c r="I2558" s="0" t="s">
        <v>165</v>
      </c>
      <c r="J2558" s="0" t="n">
        <v>7.06628185017578</v>
      </c>
      <c r="K2558" s="0" t="n">
        <v>7.20885674690988</v>
      </c>
      <c r="L2558" s="0" t="n">
        <v>7.94602448990013</v>
      </c>
      <c r="M2558" s="0" t="n">
        <v>6.39742668034247</v>
      </c>
      <c r="N2558" s="0" t="n">
        <v>8.57842423707435</v>
      </c>
      <c r="O2558" s="0" t="n">
        <v>6.07501010204335</v>
      </c>
      <c r="P2558" s="0" t="n">
        <v>6.16057643792694</v>
      </c>
      <c r="Q2558" s="0" t="n">
        <v>4.49733371277697</v>
      </c>
      <c r="R2558" s="0" t="n">
        <v>6.6692306175843</v>
      </c>
      <c r="S2558" s="0" t="n">
        <v>3.58839003992758</v>
      </c>
      <c r="T2558" s="0" t="n">
        <v>6.49352662952068</v>
      </c>
      <c r="U2558" s="0" t="n">
        <v>6.87115739396747</v>
      </c>
      <c r="V2558" s="0" t="n">
        <v>6.48077251190374</v>
      </c>
      <c r="W2558" s="0" t="n">
        <v>5.98104931272694</v>
      </c>
      <c r="X2558" s="0" t="n">
        <v>5.40605539175795</v>
      </c>
      <c r="Y2558" s="0" t="n">
        <v>5.59685225139899</v>
      </c>
      <c r="Z2558" s="0" t="n">
        <v>6.52320452039094</v>
      </c>
      <c r="AA2558" s="0" t="n">
        <v>6.85698041265703</v>
      </c>
      <c r="AB2558" s="0" t="n">
        <v>4.75086230220337</v>
      </c>
      <c r="AC2558" s="0" t="n">
        <v>6.35930734057318</v>
      </c>
      <c r="AD2558" s="0" t="n">
        <v>6.77466277381084</v>
      </c>
      <c r="AE2558" s="0" t="n">
        <v>8.00670398987007</v>
      </c>
      <c r="AF2558" s="0" t="n">
        <v>7.20634439364344</v>
      </c>
      <c r="AG2558" s="0" t="n">
        <v>5.8538545525341</v>
      </c>
      <c r="AH2558" s="0" t="n">
        <v>5.33014319314429</v>
      </c>
      <c r="AI2558" s="0" t="n">
        <v>7.73341236499376</v>
      </c>
    </row>
    <row r="2559" customFormat="false" ht="12.75" hidden="false" customHeight="false" outlineLevel="0" collapsed="false">
      <c r="A2559" s="0" t="n">
        <v>112063042</v>
      </c>
      <c r="B2559" s="0" t="n">
        <v>11</v>
      </c>
      <c r="C2559" s="0" t="s">
        <v>64</v>
      </c>
      <c r="D2559" s="0" t="n">
        <v>630</v>
      </c>
      <c r="E2559" s="0" t="s">
        <v>88</v>
      </c>
      <c r="F2559" s="0" t="n">
        <v>2</v>
      </c>
      <c r="G2559" s="0" t="s">
        <v>82</v>
      </c>
      <c r="H2559" s="0" t="n">
        <v>42</v>
      </c>
      <c r="I2559" s="0" t="s">
        <v>166</v>
      </c>
      <c r="J2559" s="0" t="n">
        <v>5.45104226100788</v>
      </c>
      <c r="K2559" s="0" t="n">
        <v>5.5068750970238</v>
      </c>
      <c r="L2559" s="0" t="n">
        <v>6.09113767408106</v>
      </c>
      <c r="M2559" s="0" t="n">
        <v>4.83661127890714</v>
      </c>
      <c r="N2559" s="0" t="n">
        <v>6.78783917857165</v>
      </c>
      <c r="O2559" s="0" t="n">
        <v>4.5351046303141</v>
      </c>
      <c r="P2559" s="0" t="n">
        <v>4.6135203323609</v>
      </c>
      <c r="Q2559" s="0" t="n">
        <v>3.20297327827228</v>
      </c>
      <c r="R2559" s="0" t="n">
        <v>5.04480196255806</v>
      </c>
      <c r="S2559" s="0" t="n">
        <v>2.48808562632533</v>
      </c>
      <c r="T2559" s="0" t="n">
        <v>4.94859342027248</v>
      </c>
      <c r="U2559" s="0" t="n">
        <v>5.27640083495145</v>
      </c>
      <c r="V2559" s="0" t="n">
        <v>4.86974371728526</v>
      </c>
      <c r="W2559" s="0" t="n">
        <v>4.44922227813151</v>
      </c>
      <c r="X2559" s="0" t="n">
        <v>3.99281018235661</v>
      </c>
      <c r="Y2559" s="0" t="n">
        <v>4.14637535536174</v>
      </c>
      <c r="Z2559" s="0" t="n">
        <v>4.84652548996895</v>
      </c>
      <c r="AA2559" s="0" t="n">
        <v>5.24601124976997</v>
      </c>
      <c r="AB2559" s="0" t="n">
        <v>3.40235285194766</v>
      </c>
      <c r="AC2559" s="0" t="n">
        <v>4.82983564686656</v>
      </c>
      <c r="AD2559" s="0" t="n">
        <v>5.1964553863761</v>
      </c>
      <c r="AE2559" s="0" t="n">
        <v>6.17286498427434</v>
      </c>
      <c r="AF2559" s="0" t="n">
        <v>5.51138017551884</v>
      </c>
      <c r="AG2559" s="0" t="n">
        <v>4.35359591599978</v>
      </c>
      <c r="AH2559" s="0" t="n">
        <v>3.8900390873732</v>
      </c>
      <c r="AI2559" s="0" t="n">
        <v>6.01655644009809</v>
      </c>
    </row>
    <row r="2560" customFormat="false" ht="12.75" hidden="false" customHeight="false" outlineLevel="0" collapsed="false">
      <c r="A2560" s="0" t="n">
        <v>112063043</v>
      </c>
      <c r="B2560" s="0" t="n">
        <v>11</v>
      </c>
      <c r="C2560" s="0" t="s">
        <v>64</v>
      </c>
      <c r="D2560" s="0" t="n">
        <v>630</v>
      </c>
      <c r="E2560" s="0" t="s">
        <v>88</v>
      </c>
      <c r="F2560" s="0" t="n">
        <v>2</v>
      </c>
      <c r="G2560" s="0" t="s">
        <v>82</v>
      </c>
      <c r="H2560" s="0" t="n">
        <v>43</v>
      </c>
      <c r="I2560" s="0" t="s">
        <v>167</v>
      </c>
      <c r="J2560" s="0" t="n">
        <v>8.88792898163136</v>
      </c>
      <c r="K2560" s="0" t="n">
        <v>9.13652030562079</v>
      </c>
      <c r="L2560" s="0" t="n">
        <v>10.0436975047077</v>
      </c>
      <c r="M2560" s="0" t="n">
        <v>8.17316309332547</v>
      </c>
      <c r="N2560" s="0" t="n">
        <v>10.5754465315764</v>
      </c>
      <c r="O2560" s="0" t="n">
        <v>7.83653801798127</v>
      </c>
      <c r="P2560" s="0" t="n">
        <v>7.92788335250699</v>
      </c>
      <c r="Q2560" s="0" t="n">
        <v>6.00792695671342</v>
      </c>
      <c r="R2560" s="0" t="n">
        <v>8.5169120835881</v>
      </c>
      <c r="S2560" s="0" t="n">
        <v>4.88699278645996</v>
      </c>
      <c r="T2560" s="0" t="n">
        <v>8.24513279920193</v>
      </c>
      <c r="U2560" s="0" t="n">
        <v>8.6732810752164</v>
      </c>
      <c r="V2560" s="0" t="n">
        <v>8.31848216015856</v>
      </c>
      <c r="W2560" s="0" t="n">
        <v>7.73599596050568</v>
      </c>
      <c r="X2560" s="0" t="n">
        <v>7.03012136363591</v>
      </c>
      <c r="Y2560" s="0" t="n">
        <v>7.26152578998423</v>
      </c>
      <c r="Z2560" s="0" t="n">
        <v>8.44512132376321</v>
      </c>
      <c r="AA2560" s="0" t="n">
        <v>8.68036477215319</v>
      </c>
      <c r="AB2560" s="0" t="n">
        <v>6.3209750369887</v>
      </c>
      <c r="AC2560" s="0" t="n">
        <v>8.09594451068941</v>
      </c>
      <c r="AD2560" s="0" t="n">
        <v>8.55895836210728</v>
      </c>
      <c r="AE2560" s="0" t="n">
        <v>10.0754158137879</v>
      </c>
      <c r="AF2560" s="0" t="n">
        <v>9.12508839375677</v>
      </c>
      <c r="AG2560" s="0" t="n">
        <v>7.57280542323245</v>
      </c>
      <c r="AH2560" s="0" t="n">
        <v>6.99352350350966</v>
      </c>
      <c r="AI2560" s="0" t="n">
        <v>9.66249105699763</v>
      </c>
    </row>
    <row r="2561" customFormat="false" ht="12.75" hidden="false" customHeight="false" outlineLevel="0" collapsed="false">
      <c r="A2561" s="0" t="n">
        <v>112063044</v>
      </c>
      <c r="B2561" s="0" t="n">
        <v>11</v>
      </c>
      <c r="C2561" s="0" t="s">
        <v>64</v>
      </c>
      <c r="D2561" s="0" t="n">
        <v>630</v>
      </c>
      <c r="E2561" s="0" t="s">
        <v>88</v>
      </c>
      <c r="F2561" s="0" t="n">
        <v>2</v>
      </c>
      <c r="G2561" s="0" t="s">
        <v>82</v>
      </c>
      <c r="H2561" s="0" t="n">
        <v>44</v>
      </c>
      <c r="I2561" s="0" t="s">
        <v>168</v>
      </c>
      <c r="J2561" s="0" t="n">
        <v>4.55639027522937</v>
      </c>
      <c r="K2561" s="0" t="n">
        <v>4.783189518037</v>
      </c>
      <c r="L2561" s="0" t="n">
        <v>5.28743932372224</v>
      </c>
      <c r="M2561" s="0" t="n">
        <v>4.10094279122563</v>
      </c>
      <c r="N2561" s="0" t="n">
        <v>5.58412221251161</v>
      </c>
      <c r="O2561" s="0" t="n">
        <v>3.96966297320073</v>
      </c>
      <c r="P2561" s="0" t="n">
        <v>4.00526131493459</v>
      </c>
      <c r="Q2561" s="0" t="n">
        <v>2.90614790210391</v>
      </c>
      <c r="R2561" s="0" t="n">
        <v>4.26491929027873</v>
      </c>
      <c r="S2561" s="0" t="n">
        <v>2.26779469740548</v>
      </c>
      <c r="T2561" s="0" t="n">
        <v>4.11217144373333</v>
      </c>
      <c r="U2561" s="0" t="n">
        <v>4.28277162971201</v>
      </c>
      <c r="V2561" s="0" t="n">
        <v>4.25489173271127</v>
      </c>
      <c r="W2561" s="0" t="n">
        <v>3.81182533479982</v>
      </c>
      <c r="X2561" s="0" t="n">
        <v>3.39705804119293</v>
      </c>
      <c r="Y2561" s="0" t="n">
        <v>3.55392129181699</v>
      </c>
      <c r="Z2561" s="0" t="n">
        <v>4.35688897828844</v>
      </c>
      <c r="AA2561" s="0" t="n">
        <v>4.39548183911324</v>
      </c>
      <c r="AB2561" s="0" t="n">
        <v>3.02395990191006</v>
      </c>
      <c r="AC2561" s="0" t="n">
        <v>3.86573385615295</v>
      </c>
      <c r="AD2561" s="0" t="n">
        <v>4.18091145843772</v>
      </c>
      <c r="AE2561" s="0" t="n">
        <v>5.37971311227685</v>
      </c>
      <c r="AF2561" s="0" t="n">
        <v>4.71315370238528</v>
      </c>
      <c r="AG2561" s="0" t="n">
        <v>3.78154992274046</v>
      </c>
      <c r="AH2561" s="0" t="n">
        <v>3.41685086285022</v>
      </c>
      <c r="AI2561" s="0" t="n">
        <v>4.90721920672461</v>
      </c>
    </row>
    <row r="2562" customFormat="false" ht="12.75" hidden="false" customHeight="false" outlineLevel="0" collapsed="false">
      <c r="A2562" s="0" t="n">
        <v>112063046</v>
      </c>
      <c r="B2562" s="0" t="n">
        <v>11</v>
      </c>
      <c r="C2562" s="0" t="s">
        <v>64</v>
      </c>
      <c r="D2562" s="0" t="n">
        <v>630</v>
      </c>
      <c r="E2562" s="0" t="s">
        <v>88</v>
      </c>
      <c r="F2562" s="0" t="n">
        <v>2</v>
      </c>
      <c r="G2562" s="0" t="s">
        <v>82</v>
      </c>
      <c r="H2562" s="0" t="n">
        <v>46</v>
      </c>
      <c r="I2562" s="0" t="s">
        <v>169</v>
      </c>
      <c r="J2562" s="0" t="n">
        <v>3.45240526750445</v>
      </c>
      <c r="K2562" s="0" t="n">
        <v>3.57445652576752</v>
      </c>
      <c r="L2562" s="0" t="n">
        <v>3.98185438458739</v>
      </c>
      <c r="M2562" s="0" t="n">
        <v>3.04526450800601</v>
      </c>
      <c r="N2562" s="0" t="n">
        <v>4.34936522018728</v>
      </c>
      <c r="O2562" s="0" t="n">
        <v>2.91111411497755</v>
      </c>
      <c r="P2562" s="0" t="n">
        <v>2.94595907873863</v>
      </c>
      <c r="Q2562" s="0" t="n">
        <v>2.0208551536745</v>
      </c>
      <c r="R2562" s="0" t="n">
        <v>3.1559818531294</v>
      </c>
      <c r="S2562" s="0" t="n">
        <v>1.52730117474179</v>
      </c>
      <c r="T2562" s="0" t="n">
        <v>3.04681515033419</v>
      </c>
      <c r="U2562" s="0" t="n">
        <v>3.21723110631049</v>
      </c>
      <c r="V2562" s="0" t="n">
        <v>3.10333893188257</v>
      </c>
      <c r="W2562" s="0" t="n">
        <v>2.7714644483076</v>
      </c>
      <c r="X2562" s="0" t="n">
        <v>2.44058935740381</v>
      </c>
      <c r="Y2562" s="0" t="n">
        <v>2.55062456226567</v>
      </c>
      <c r="Z2562" s="0" t="n">
        <v>3.17331272380091</v>
      </c>
      <c r="AA2562" s="0" t="n">
        <v>3.27827845063855</v>
      </c>
      <c r="AB2562" s="0" t="n">
        <v>2.10616741767814</v>
      </c>
      <c r="AC2562" s="0" t="n">
        <v>2.87358513813091</v>
      </c>
      <c r="AD2562" s="0" t="n">
        <v>3.12218353365283</v>
      </c>
      <c r="AE2562" s="0" t="n">
        <v>4.06758432423702</v>
      </c>
      <c r="AF2562" s="0" t="n">
        <v>3.53802917220995</v>
      </c>
      <c r="AG2562" s="0" t="n">
        <v>2.73707275735101</v>
      </c>
      <c r="AH2562" s="0" t="n">
        <v>2.4389558183939</v>
      </c>
      <c r="AI2562" s="0" t="n">
        <v>3.74702765276277</v>
      </c>
    </row>
    <row r="2563" customFormat="false" ht="12.75" hidden="false" customHeight="false" outlineLevel="0" collapsed="false">
      <c r="A2563" s="0" t="n">
        <v>112063047</v>
      </c>
      <c r="B2563" s="0" t="n">
        <v>11</v>
      </c>
      <c r="C2563" s="0" t="s">
        <v>64</v>
      </c>
      <c r="D2563" s="0" t="n">
        <v>630</v>
      </c>
      <c r="E2563" s="0" t="s">
        <v>88</v>
      </c>
      <c r="F2563" s="0" t="n">
        <v>2</v>
      </c>
      <c r="G2563" s="0" t="s">
        <v>82</v>
      </c>
      <c r="H2563" s="0" t="n">
        <v>47</v>
      </c>
      <c r="I2563" s="0" t="s">
        <v>170</v>
      </c>
      <c r="J2563" s="0" t="n">
        <v>5.81118706611318</v>
      </c>
      <c r="K2563" s="0" t="n">
        <v>6.16526545107698</v>
      </c>
      <c r="L2563" s="0" t="n">
        <v>6.77530853401397</v>
      </c>
      <c r="M2563" s="0" t="n">
        <v>5.3113027872786</v>
      </c>
      <c r="N2563" s="0" t="n">
        <v>6.97081943201053</v>
      </c>
      <c r="O2563" s="0" t="n">
        <v>5.18982747511104</v>
      </c>
      <c r="P2563" s="0" t="n">
        <v>5.22474715389177</v>
      </c>
      <c r="Q2563" s="0" t="n">
        <v>3.94973665350463</v>
      </c>
      <c r="R2563" s="0" t="n">
        <v>5.53824729861545</v>
      </c>
      <c r="S2563" s="0" t="n">
        <v>3.15233640011419</v>
      </c>
      <c r="T2563" s="0" t="n">
        <v>5.33479334690295</v>
      </c>
      <c r="U2563" s="0" t="n">
        <v>5.49838872347792</v>
      </c>
      <c r="V2563" s="0" t="n">
        <v>5.58534244640205</v>
      </c>
      <c r="W2563" s="0" t="n">
        <v>5.01541713215555</v>
      </c>
      <c r="X2563" s="0" t="n">
        <v>4.50920795372447</v>
      </c>
      <c r="Y2563" s="0" t="n">
        <v>4.7210356187965</v>
      </c>
      <c r="Z2563" s="0" t="n">
        <v>5.72514798256119</v>
      </c>
      <c r="AA2563" s="0" t="n">
        <v>5.67398214463417</v>
      </c>
      <c r="AB2563" s="0" t="n">
        <v>4.10513393261217</v>
      </c>
      <c r="AC2563" s="0" t="n">
        <v>5.00275047942076</v>
      </c>
      <c r="AD2563" s="0" t="n">
        <v>5.39183701595277</v>
      </c>
      <c r="AE2563" s="0" t="n">
        <v>6.87245952394435</v>
      </c>
      <c r="AF2563" s="0" t="n">
        <v>6.05419822190325</v>
      </c>
      <c r="AG2563" s="0" t="n">
        <v>4.99222060085193</v>
      </c>
      <c r="AH2563" s="0" t="n">
        <v>4.55702855690048</v>
      </c>
      <c r="AI2563" s="0" t="n">
        <v>6.22149994850849</v>
      </c>
    </row>
    <row r="2564" customFormat="false" ht="12.75" hidden="false" customHeight="false" outlineLevel="0" collapsed="false">
      <c r="A2564" s="0" t="n">
        <v>112063048</v>
      </c>
      <c r="B2564" s="0" t="n">
        <v>11</v>
      </c>
      <c r="C2564" s="0" t="s">
        <v>64</v>
      </c>
      <c r="D2564" s="0" t="n">
        <v>630</v>
      </c>
      <c r="E2564" s="0" t="s">
        <v>88</v>
      </c>
      <c r="F2564" s="0" t="n">
        <v>2</v>
      </c>
      <c r="G2564" s="0" t="s">
        <v>82</v>
      </c>
      <c r="H2564" s="0" t="n">
        <v>48</v>
      </c>
      <c r="I2564" s="0" t="s">
        <v>171</v>
      </c>
      <c r="J2564" s="0" t="n">
        <v>97.0305381362359</v>
      </c>
      <c r="K2564" s="0" t="n">
        <v>92.9570615292096</v>
      </c>
      <c r="L2564" s="0" t="n">
        <v>107.403318309768</v>
      </c>
      <c r="M2564" s="0" t="n">
        <v>98.1080751765169</v>
      </c>
      <c r="N2564" s="0" t="n">
        <v>120.615184223956</v>
      </c>
      <c r="O2564" s="0" t="n">
        <v>97.0092887347577</v>
      </c>
      <c r="P2564" s="0" t="n">
        <v>93.3939578811491</v>
      </c>
      <c r="Q2564" s="0" t="n">
        <v>74.5050107666213</v>
      </c>
      <c r="R2564" s="0" t="n">
        <v>111.093638283069</v>
      </c>
      <c r="S2564" s="0" t="n">
        <v>69.0426274958517</v>
      </c>
      <c r="T2564" s="0" t="n">
        <v>118.034881129036</v>
      </c>
      <c r="U2564" s="0" t="n">
        <v>106.136382161103</v>
      </c>
      <c r="V2564" s="0" t="n">
        <v>100.232881285784</v>
      </c>
      <c r="W2564" s="0" t="n">
        <v>113.241791983458</v>
      </c>
      <c r="X2564" s="0" t="n">
        <v>102.96780799674</v>
      </c>
      <c r="Y2564" s="0" t="n">
        <v>101.259870690185</v>
      </c>
      <c r="Z2564" s="0" t="n">
        <v>91.4914488106751</v>
      </c>
      <c r="AA2564" s="0" t="n">
        <v>113.376083237823</v>
      </c>
      <c r="AB2564" s="0" t="n">
        <v>96.5735732279182</v>
      </c>
      <c r="AC2564" s="0" t="n">
        <v>115.189890983224</v>
      </c>
      <c r="AD2564" s="0" t="n">
        <v>119.910005197851</v>
      </c>
      <c r="AE2564" s="0" t="n">
        <v>113.452343299459</v>
      </c>
      <c r="AF2564" s="0" t="n">
        <v>103.523657930633</v>
      </c>
      <c r="AG2564" s="0" t="n">
        <v>99.1409814328295</v>
      </c>
      <c r="AH2564" s="0" t="n">
        <v>89.334971488773</v>
      </c>
      <c r="AI2564" s="0" t="n">
        <v>106.608357386511</v>
      </c>
    </row>
    <row r="2565" customFormat="false" ht="12.75" hidden="false" customHeight="false" outlineLevel="0" collapsed="false">
      <c r="A2565" s="0" t="n">
        <v>112063049</v>
      </c>
      <c r="B2565" s="0" t="n">
        <v>11</v>
      </c>
      <c r="C2565" s="0" t="s">
        <v>64</v>
      </c>
      <c r="D2565" s="0" t="n">
        <v>630</v>
      </c>
      <c r="E2565" s="0" t="s">
        <v>88</v>
      </c>
      <c r="F2565" s="0" t="n">
        <v>2</v>
      </c>
      <c r="G2565" s="0" t="s">
        <v>82</v>
      </c>
      <c r="H2565" s="0" t="n">
        <v>49</v>
      </c>
      <c r="I2565" s="0" t="s">
        <v>172</v>
      </c>
      <c r="J2565" s="0" t="n">
        <v>75.9204202101144</v>
      </c>
      <c r="K2565" s="0" t="n">
        <v>72.1847955678026</v>
      </c>
      <c r="L2565" s="0" t="n">
        <v>83.8828826760962</v>
      </c>
      <c r="M2565" s="0" t="n">
        <v>75.555172579048</v>
      </c>
      <c r="N2565" s="0" t="n">
        <v>96.7369047426969</v>
      </c>
      <c r="O2565" s="0" t="n">
        <v>73.8479652861722</v>
      </c>
      <c r="P2565" s="0" t="n">
        <v>71.2694288389625</v>
      </c>
      <c r="Q2565" s="0" t="n">
        <v>54.3444661036343</v>
      </c>
      <c r="R2565" s="0" t="n">
        <v>86.0960437488461</v>
      </c>
      <c r="S2565" s="0" t="n">
        <v>48.8586724246648</v>
      </c>
      <c r="T2565" s="0" t="n">
        <v>91.8381829295149</v>
      </c>
      <c r="U2565" s="0" t="n">
        <v>83.0451823521632</v>
      </c>
      <c r="V2565" s="0" t="n">
        <v>77.0216980813566</v>
      </c>
      <c r="W2565" s="0" t="n">
        <v>86.2048988546189</v>
      </c>
      <c r="X2565" s="0" t="n">
        <v>77.7807755926056</v>
      </c>
      <c r="Y2565" s="0" t="n">
        <v>76.890865187948</v>
      </c>
      <c r="Z2565" s="0" t="n">
        <v>69.4732929086541</v>
      </c>
      <c r="AA2565" s="0" t="n">
        <v>88.38221896543</v>
      </c>
      <c r="AB2565" s="0" t="n">
        <v>70.9586291409948</v>
      </c>
      <c r="AC2565" s="0" t="n">
        <v>89.2705833276133</v>
      </c>
      <c r="AD2565" s="0" t="n">
        <v>93.9903026972561</v>
      </c>
      <c r="AE2565" s="0" t="n">
        <v>89.2374649700698</v>
      </c>
      <c r="AF2565" s="0" t="n">
        <v>80.5475851174233</v>
      </c>
      <c r="AG2565" s="0" t="n">
        <v>75.6550132530373</v>
      </c>
      <c r="AH2565" s="0" t="n">
        <v>66.7196296690136</v>
      </c>
      <c r="AI2565" s="0" t="n">
        <v>84.2694825474212</v>
      </c>
    </row>
    <row r="2566" customFormat="false" ht="12.75" hidden="false" customHeight="false" outlineLevel="0" collapsed="false">
      <c r="A2566" s="0" t="n">
        <v>112063050</v>
      </c>
      <c r="B2566" s="0" t="n">
        <v>11</v>
      </c>
      <c r="C2566" s="0" t="s">
        <v>64</v>
      </c>
      <c r="D2566" s="0" t="n">
        <v>630</v>
      </c>
      <c r="E2566" s="0" t="s">
        <v>88</v>
      </c>
      <c r="F2566" s="0" t="n">
        <v>2</v>
      </c>
      <c r="G2566" s="0" t="s">
        <v>82</v>
      </c>
      <c r="H2566" s="0" t="n">
        <v>50</v>
      </c>
      <c r="I2566" s="0" t="s">
        <v>173</v>
      </c>
      <c r="J2566" s="0" t="n">
        <v>122.193904288711</v>
      </c>
      <c r="K2566" s="0" t="n">
        <v>117.845225455508</v>
      </c>
      <c r="L2566" s="0" t="n">
        <v>135.474671794883</v>
      </c>
      <c r="M2566" s="0" t="n">
        <v>125.281821751254</v>
      </c>
      <c r="N2566" s="0" t="n">
        <v>148.601280409506</v>
      </c>
      <c r="O2566" s="0" t="n">
        <v>125.134914539718</v>
      </c>
      <c r="P2566" s="0" t="n">
        <v>120.216536665024</v>
      </c>
      <c r="Q2566" s="0" t="n">
        <v>99.6935662893847</v>
      </c>
      <c r="R2566" s="0" t="n">
        <v>141.084993588379</v>
      </c>
      <c r="S2566" s="0" t="n">
        <v>94.7664005008591</v>
      </c>
      <c r="T2566" s="0" t="n">
        <v>149.380696463777</v>
      </c>
      <c r="U2566" s="0" t="n">
        <v>133.661207826493</v>
      </c>
      <c r="V2566" s="0" t="n">
        <v>128.241396466391</v>
      </c>
      <c r="W2566" s="0" t="n">
        <v>146.073661058576</v>
      </c>
      <c r="X2566" s="0" t="n">
        <v>133.712263412886</v>
      </c>
      <c r="Y2566" s="0" t="n">
        <v>130.901864236178</v>
      </c>
      <c r="Z2566" s="0" t="n">
        <v>118.27391373656</v>
      </c>
      <c r="AA2566" s="0" t="n">
        <v>143.243860517714</v>
      </c>
      <c r="AB2566" s="0" t="n">
        <v>128.422379495554</v>
      </c>
      <c r="AC2566" s="0" t="n">
        <v>146.287089719799</v>
      </c>
      <c r="AD2566" s="0" t="n">
        <v>150.768828910056</v>
      </c>
      <c r="AE2566" s="0" t="n">
        <v>142.213494745765</v>
      </c>
      <c r="AF2566" s="0" t="n">
        <v>131.015814767924</v>
      </c>
      <c r="AG2566" s="0" t="n">
        <v>127.614095170838</v>
      </c>
      <c r="AH2566" s="0" t="n">
        <v>117.150929675182</v>
      </c>
      <c r="AI2566" s="0" t="n">
        <v>133.052054799451</v>
      </c>
    </row>
    <row r="2567" customFormat="false" ht="12.75" hidden="false" customHeight="false" outlineLevel="0" collapsed="false">
      <c r="A2567" s="0" t="n">
        <v>120061018</v>
      </c>
      <c r="B2567" s="0" t="n">
        <v>12</v>
      </c>
      <c r="C2567" s="0" t="s">
        <v>65</v>
      </c>
      <c r="D2567" s="0" t="n">
        <v>610</v>
      </c>
      <c r="E2567" s="0" t="s">
        <v>7</v>
      </c>
      <c r="F2567" s="0" t="n">
        <v>0</v>
      </c>
      <c r="G2567" s="0" t="s">
        <v>6</v>
      </c>
      <c r="H2567" s="0" t="n">
        <v>18</v>
      </c>
      <c r="I2567" s="0" t="s">
        <v>143</v>
      </c>
      <c r="J2567" s="0" t="n">
        <v>112</v>
      </c>
      <c r="K2567" s="0" t="n">
        <v>120</v>
      </c>
      <c r="L2567" s="0" t="n">
        <v>115</v>
      </c>
      <c r="M2567" s="0" t="n">
        <v>108</v>
      </c>
      <c r="N2567" s="0" t="n">
        <v>102</v>
      </c>
      <c r="O2567" s="0" t="n">
        <v>124</v>
      </c>
      <c r="P2567" s="0" t="n">
        <v>110</v>
      </c>
      <c r="Q2567" s="0" t="n">
        <v>104</v>
      </c>
      <c r="R2567" s="0" t="n">
        <v>103</v>
      </c>
      <c r="S2567" s="0" t="n">
        <v>115</v>
      </c>
      <c r="T2567" s="0" t="n">
        <v>105</v>
      </c>
      <c r="U2567" s="0" t="n">
        <v>116</v>
      </c>
      <c r="V2567" s="0" t="n">
        <v>110</v>
      </c>
      <c r="W2567" s="0" t="n">
        <v>96</v>
      </c>
      <c r="X2567" s="0" t="n">
        <v>104</v>
      </c>
      <c r="Y2567" s="0" t="n">
        <v>94</v>
      </c>
      <c r="Z2567" s="0" t="n">
        <v>104</v>
      </c>
      <c r="AA2567" s="0" t="n">
        <v>89</v>
      </c>
      <c r="AB2567" s="0" t="n">
        <v>100</v>
      </c>
      <c r="AC2567" s="0" t="n">
        <v>89</v>
      </c>
      <c r="AD2567" s="0" t="n">
        <v>92</v>
      </c>
      <c r="AE2567" s="0" t="n">
        <v>112</v>
      </c>
      <c r="AF2567" s="0" t="n">
        <v>95</v>
      </c>
      <c r="AG2567" s="0" t="n">
        <v>109</v>
      </c>
      <c r="AH2567" s="0" t="n">
        <v>102</v>
      </c>
      <c r="AI2567" s="0" t="n">
        <v>85</v>
      </c>
    </row>
    <row r="2568" customFormat="false" ht="12.75" hidden="false" customHeight="false" outlineLevel="0" collapsed="false">
      <c r="A2568" s="0" t="n">
        <v>120061037</v>
      </c>
      <c r="B2568" s="0" t="n">
        <v>12</v>
      </c>
      <c r="C2568" s="0" t="s">
        <v>65</v>
      </c>
      <c r="D2568" s="0" t="n">
        <v>610</v>
      </c>
      <c r="E2568" s="0" t="s">
        <v>7</v>
      </c>
      <c r="F2568" s="0" t="n">
        <v>0</v>
      </c>
      <c r="G2568" s="0" t="s">
        <v>6</v>
      </c>
      <c r="H2568" s="0" t="n">
        <v>37</v>
      </c>
      <c r="I2568" s="0" t="s">
        <v>162</v>
      </c>
      <c r="J2568" s="0" t="n">
        <v>38.3995611478726</v>
      </c>
      <c r="K2568" s="0" t="n">
        <v>40.964019935823</v>
      </c>
      <c r="L2568" s="0" t="n">
        <v>39.070462730176</v>
      </c>
      <c r="M2568" s="0" t="n">
        <v>36.5136249915478</v>
      </c>
      <c r="N2568" s="0" t="n">
        <v>34.3076250378393</v>
      </c>
      <c r="O2568" s="0" t="n">
        <v>41.7016983352951</v>
      </c>
      <c r="P2568" s="0" t="n">
        <v>36.9239031922393</v>
      </c>
      <c r="Q2568" s="0" t="n">
        <v>34.7489057435932</v>
      </c>
      <c r="R2568" s="0" t="n">
        <v>34.3138887963487</v>
      </c>
      <c r="S2568" s="0" t="n">
        <v>38.2835646992243</v>
      </c>
      <c r="T2568" s="0" t="n">
        <v>34.9673637937925</v>
      </c>
      <c r="U2568" s="0" t="n">
        <v>38.5997604152802</v>
      </c>
      <c r="V2568" s="0" t="n">
        <v>36.5642866640075</v>
      </c>
      <c r="W2568" s="0" t="n">
        <v>31.9808115130921</v>
      </c>
      <c r="X2568" s="0" t="n">
        <v>34.6412630737459</v>
      </c>
      <c r="Y2568" s="0" t="n">
        <v>31.4202627268777</v>
      </c>
      <c r="Z2568" s="0" t="n">
        <v>34.6228111059325</v>
      </c>
      <c r="AA2568" s="0" t="n">
        <v>29.4185700591677</v>
      </c>
      <c r="AB2568" s="0" t="n">
        <v>32.8450371148919</v>
      </c>
      <c r="AC2568" s="0" t="n">
        <v>29.0184903211923</v>
      </c>
      <c r="AD2568" s="0" t="n">
        <v>29.793710936235</v>
      </c>
      <c r="AE2568" s="0" t="n">
        <v>36.1406905453372</v>
      </c>
      <c r="AF2568" s="0" t="n">
        <v>30.5928573728786</v>
      </c>
      <c r="AG2568" s="0" t="n">
        <v>35.0674001865972</v>
      </c>
      <c r="AH2568" s="0" t="n">
        <v>31.7105017720575</v>
      </c>
      <c r="AI2568" s="0" t="n">
        <v>26.5781977480449</v>
      </c>
    </row>
    <row r="2569" customFormat="false" ht="12.75" hidden="false" customHeight="false" outlineLevel="0" collapsed="false">
      <c r="A2569" s="0" t="n">
        <v>120061038</v>
      </c>
      <c r="B2569" s="0" t="n">
        <v>12</v>
      </c>
      <c r="C2569" s="0" t="s">
        <v>65</v>
      </c>
      <c r="D2569" s="0" t="n">
        <v>610</v>
      </c>
      <c r="E2569" s="0" t="s">
        <v>7</v>
      </c>
      <c r="F2569" s="0" t="n">
        <v>0</v>
      </c>
      <c r="G2569" s="0" t="s">
        <v>6</v>
      </c>
      <c r="H2569" s="0" t="n">
        <v>38</v>
      </c>
      <c r="I2569" s="0" t="s">
        <v>163</v>
      </c>
      <c r="J2569" s="0" t="n">
        <v>31.6180798616788</v>
      </c>
      <c r="K2569" s="0" t="n">
        <v>33.9632435399532</v>
      </c>
      <c r="L2569" s="0" t="n">
        <v>32.2566740032099</v>
      </c>
      <c r="M2569" s="0" t="n">
        <v>29.9528343054918</v>
      </c>
      <c r="N2569" s="0" t="n">
        <v>27.9737681859969</v>
      </c>
      <c r="O2569" s="0" t="n">
        <v>34.6853151205878</v>
      </c>
      <c r="P2569" s="0" t="n">
        <v>30.3469578370634</v>
      </c>
      <c r="Q2569" s="0" t="n">
        <v>28.3923740553076</v>
      </c>
      <c r="R2569" s="0" t="n">
        <v>28.0081081869668</v>
      </c>
      <c r="S2569" s="0" t="n">
        <v>31.6070089753481</v>
      </c>
      <c r="T2569" s="0" t="n">
        <v>28.5998392567863</v>
      </c>
      <c r="U2569" s="0" t="n">
        <v>31.8957289037048</v>
      </c>
      <c r="V2569" s="0" t="n">
        <v>30.0513967864631</v>
      </c>
      <c r="W2569" s="0" t="n">
        <v>25.90456000233</v>
      </c>
      <c r="X2569" s="0" t="n">
        <v>28.3044221937679</v>
      </c>
      <c r="Y2569" s="0" t="n">
        <v>25.3907705983522</v>
      </c>
      <c r="Z2569" s="0" t="n">
        <v>28.2893455989513</v>
      </c>
      <c r="AA2569" s="0" t="n">
        <v>23.6255274327673</v>
      </c>
      <c r="AB2569" s="0" t="n">
        <v>26.7240331245232</v>
      </c>
      <c r="AC2569" s="0" t="n">
        <v>23.3042305510418</v>
      </c>
      <c r="AD2569" s="0" t="n">
        <v>24.0179360621336</v>
      </c>
      <c r="AE2569" s="0" t="n">
        <v>29.7581327952754</v>
      </c>
      <c r="AF2569" s="0" t="n">
        <v>24.7514485116834</v>
      </c>
      <c r="AG2569" s="0" t="n">
        <v>28.7939844756556</v>
      </c>
      <c r="AH2569" s="0" t="n">
        <v>25.8561245395098</v>
      </c>
      <c r="AI2569" s="0" t="n">
        <v>21.2297203675904</v>
      </c>
    </row>
    <row r="2570" customFormat="false" ht="12.75" hidden="false" customHeight="false" outlineLevel="0" collapsed="false">
      <c r="A2570" s="0" t="n">
        <v>120061039</v>
      </c>
      <c r="B2570" s="0" t="n">
        <v>12</v>
      </c>
      <c r="C2570" s="0" t="s">
        <v>65</v>
      </c>
      <c r="D2570" s="0" t="n">
        <v>610</v>
      </c>
      <c r="E2570" s="0" t="s">
        <v>7</v>
      </c>
      <c r="F2570" s="0" t="n">
        <v>0</v>
      </c>
      <c r="G2570" s="0" t="s">
        <v>6</v>
      </c>
      <c r="H2570" s="0" t="n">
        <v>39</v>
      </c>
      <c r="I2570" s="0" t="s">
        <v>164</v>
      </c>
      <c r="J2570" s="0" t="n">
        <v>46.2046502184439</v>
      </c>
      <c r="K2570" s="0" t="n">
        <v>48.9829266639423</v>
      </c>
      <c r="L2570" s="0" t="n">
        <v>46.8981734113409</v>
      </c>
      <c r="M2570" s="0" t="n">
        <v>44.084356714551</v>
      </c>
      <c r="N2570" s="0" t="n">
        <v>41.6471160100664</v>
      </c>
      <c r="O2570" s="0" t="n">
        <v>49.7206369898748</v>
      </c>
      <c r="P2570" s="0" t="n">
        <v>44.5032885860912</v>
      </c>
      <c r="Q2570" s="0" t="n">
        <v>42.1041154047932</v>
      </c>
      <c r="R2570" s="0" t="n">
        <v>41.6155696595367</v>
      </c>
      <c r="S2570" s="0" t="n">
        <v>45.9536214983657</v>
      </c>
      <c r="T2570" s="0" t="n">
        <v>42.3301258388291</v>
      </c>
      <c r="U2570" s="0" t="n">
        <v>46.2967358173492</v>
      </c>
      <c r="V2570" s="0" t="n">
        <v>44.0698534193673</v>
      </c>
      <c r="W2570" s="0" t="n">
        <v>39.0540445730323</v>
      </c>
      <c r="X2570" s="0" t="n">
        <v>41.9736882935866</v>
      </c>
      <c r="Y2570" s="0" t="n">
        <v>38.4504441383937</v>
      </c>
      <c r="Z2570" s="0" t="n">
        <v>41.9513306461834</v>
      </c>
      <c r="AA2570" s="0" t="n">
        <v>36.2020819071683</v>
      </c>
      <c r="AB2570" s="0" t="n">
        <v>39.9483655627756</v>
      </c>
      <c r="AC2570" s="0" t="n">
        <v>35.709749362981</v>
      </c>
      <c r="AD2570" s="0" t="n">
        <v>36.5393416243</v>
      </c>
      <c r="AE2570" s="0" t="n">
        <v>43.4866419142096</v>
      </c>
      <c r="AF2570" s="0" t="n">
        <v>37.3981816969555</v>
      </c>
      <c r="AG2570" s="0" t="n">
        <v>42.3017217055739</v>
      </c>
      <c r="AH2570" s="0" t="n">
        <v>38.4943855653573</v>
      </c>
      <c r="AI2570" s="0" t="n">
        <v>32.8643531082106</v>
      </c>
    </row>
    <row r="2571" customFormat="false" ht="12.75" hidden="false" customHeight="false" outlineLevel="0" collapsed="false">
      <c r="A2571" s="0" t="n">
        <v>120061040</v>
      </c>
      <c r="B2571" s="0" t="n">
        <v>12</v>
      </c>
      <c r="C2571" s="0" t="s">
        <v>65</v>
      </c>
      <c r="D2571" s="0" t="n">
        <v>610</v>
      </c>
      <c r="E2571" s="0" t="s">
        <v>7</v>
      </c>
      <c r="F2571" s="0" t="n">
        <v>0</v>
      </c>
      <c r="G2571" s="0" t="s">
        <v>6</v>
      </c>
      <c r="H2571" s="0" t="n">
        <v>40</v>
      </c>
      <c r="I2571" s="0" t="s">
        <v>165</v>
      </c>
      <c r="J2571" s="0" t="n">
        <v>31.2654258782629</v>
      </c>
      <c r="K2571" s="0" t="n">
        <v>30.6097146160713</v>
      </c>
      <c r="L2571" s="0" t="n">
        <v>29.6883948617202</v>
      </c>
      <c r="M2571" s="0" t="n">
        <v>26.6892514935774</v>
      </c>
      <c r="N2571" s="0" t="n">
        <v>27.3270652530469</v>
      </c>
      <c r="O2571" s="0" t="n">
        <v>33.1524948623605</v>
      </c>
      <c r="P2571" s="0" t="n">
        <v>28.6466844969224</v>
      </c>
      <c r="Q2571" s="0" t="n">
        <v>25.3262984195487</v>
      </c>
      <c r="R2571" s="0" t="n">
        <v>25.8989832871949</v>
      </c>
      <c r="S2571" s="0" t="n">
        <v>28.4030506328761</v>
      </c>
      <c r="T2571" s="0" t="n">
        <v>24.261503805792</v>
      </c>
      <c r="U2571" s="0" t="n">
        <v>26.6237481735546</v>
      </c>
      <c r="V2571" s="0" t="n">
        <v>24.8985716892438</v>
      </c>
      <c r="W2571" s="0" t="n">
        <v>21.8927293234317</v>
      </c>
      <c r="X2571" s="0" t="n">
        <v>23.2862596907708</v>
      </c>
      <c r="Y2571" s="0" t="n">
        <v>20.6871830465772</v>
      </c>
      <c r="Z2571" s="0" t="n">
        <v>22.7897749369102</v>
      </c>
      <c r="AA2571" s="0" t="n">
        <v>19.2051993179399</v>
      </c>
      <c r="AB2571" s="0" t="n">
        <v>21.472647041775</v>
      </c>
      <c r="AC2571" s="0" t="n">
        <v>18.4333794290575</v>
      </c>
      <c r="AD2571" s="0" t="n">
        <v>18.7526702276671</v>
      </c>
      <c r="AE2571" s="0" t="n">
        <v>22.9067005824903</v>
      </c>
      <c r="AF2571" s="0" t="n">
        <v>17.7407608246134</v>
      </c>
      <c r="AG2571" s="0" t="n">
        <v>20.3199162596449</v>
      </c>
      <c r="AH2571" s="0" t="n">
        <v>18.8474895485897</v>
      </c>
      <c r="AI2571" s="0" t="n">
        <v>14.7151354503859</v>
      </c>
    </row>
    <row r="2572" customFormat="false" ht="12.75" hidden="false" customHeight="false" outlineLevel="0" collapsed="false">
      <c r="A2572" s="0" t="n">
        <v>120061042</v>
      </c>
      <c r="B2572" s="0" t="n">
        <v>12</v>
      </c>
      <c r="C2572" s="0" t="s">
        <v>65</v>
      </c>
      <c r="D2572" s="0" t="n">
        <v>610</v>
      </c>
      <c r="E2572" s="0" t="s">
        <v>7</v>
      </c>
      <c r="F2572" s="0" t="n">
        <v>0</v>
      </c>
      <c r="G2572" s="0" t="s">
        <v>6</v>
      </c>
      <c r="H2572" s="0" t="n">
        <v>42</v>
      </c>
      <c r="I2572" s="0" t="s">
        <v>166</v>
      </c>
      <c r="J2572" s="0" t="n">
        <v>25.4790739443141</v>
      </c>
      <c r="K2572" s="0" t="n">
        <v>25.0285183052092</v>
      </c>
      <c r="L2572" s="0" t="n">
        <v>24.1732780128476</v>
      </c>
      <c r="M2572" s="0" t="n">
        <v>21.5284985722234</v>
      </c>
      <c r="N2572" s="0" t="n">
        <v>21.9971744931482</v>
      </c>
      <c r="O2572" s="0" t="n">
        <v>27.2477867377261</v>
      </c>
      <c r="P2572" s="0" t="n">
        <v>23.2451419351604</v>
      </c>
      <c r="Q2572" s="0" t="n">
        <v>20.444144883478</v>
      </c>
      <c r="R2572" s="0" t="n">
        <v>20.8641202675576</v>
      </c>
      <c r="S2572" s="0" t="n">
        <v>23.1831999703989</v>
      </c>
      <c r="T2572" s="0" t="n">
        <v>19.5905618508116</v>
      </c>
      <c r="U2572" s="0" t="n">
        <v>21.7476927355918</v>
      </c>
      <c r="V2572" s="0" t="n">
        <v>20.2525537216407</v>
      </c>
      <c r="W2572" s="0" t="n">
        <v>17.5819989203955</v>
      </c>
      <c r="X2572" s="0" t="n">
        <v>18.8438180933395</v>
      </c>
      <c r="Y2572" s="0" t="n">
        <v>16.5632470334782</v>
      </c>
      <c r="Z2572" s="0" t="n">
        <v>18.4317357951186</v>
      </c>
      <c r="AA2572" s="0" t="n">
        <v>15.2524737372091</v>
      </c>
      <c r="AB2572" s="0" t="n">
        <v>17.3058839860589</v>
      </c>
      <c r="AC2572" s="0" t="n">
        <v>14.6610344759825</v>
      </c>
      <c r="AD2572" s="0" t="n">
        <v>14.9469081296504</v>
      </c>
      <c r="AE2572" s="0" t="n">
        <v>18.6967759502117</v>
      </c>
      <c r="AF2572" s="0" t="n">
        <v>14.1992616074113</v>
      </c>
      <c r="AG2572" s="0" t="n">
        <v>16.5444610007698</v>
      </c>
      <c r="AH2572" s="0" t="n">
        <v>15.1984805939802</v>
      </c>
      <c r="AI2572" s="0" t="n">
        <v>11.5922546040029</v>
      </c>
    </row>
    <row r="2573" customFormat="false" ht="12.75" hidden="false" customHeight="false" outlineLevel="0" collapsed="false">
      <c r="A2573" s="0" t="n">
        <v>120061043</v>
      </c>
      <c r="B2573" s="0" t="n">
        <v>12</v>
      </c>
      <c r="C2573" s="0" t="s">
        <v>65</v>
      </c>
      <c r="D2573" s="0" t="n">
        <v>610</v>
      </c>
      <c r="E2573" s="0" t="s">
        <v>7</v>
      </c>
      <c r="F2573" s="0" t="n">
        <v>0</v>
      </c>
      <c r="G2573" s="0" t="s">
        <v>6</v>
      </c>
      <c r="H2573" s="0" t="n">
        <v>43</v>
      </c>
      <c r="I2573" s="0" t="s">
        <v>167</v>
      </c>
      <c r="J2573" s="0" t="n">
        <v>37.6350230908841</v>
      </c>
      <c r="K2573" s="0" t="n">
        <v>36.7442676987025</v>
      </c>
      <c r="L2573" s="0" t="n">
        <v>35.7617319534575</v>
      </c>
      <c r="M2573" s="0" t="n">
        <v>32.396159685193</v>
      </c>
      <c r="N2573" s="0" t="n">
        <v>33.2264652485536</v>
      </c>
      <c r="O2573" s="0" t="n">
        <v>39.6276555925632</v>
      </c>
      <c r="P2573" s="0" t="n">
        <v>34.6040752554219</v>
      </c>
      <c r="Q2573" s="0" t="n">
        <v>30.7233547393726</v>
      </c>
      <c r="R2573" s="0" t="n">
        <v>31.4698728229083</v>
      </c>
      <c r="S2573" s="0" t="n">
        <v>34.1449705840682</v>
      </c>
      <c r="T2573" s="0" t="n">
        <v>29.4243751645842</v>
      </c>
      <c r="U2573" s="0" t="n">
        <v>31.9856346190317</v>
      </c>
      <c r="V2573" s="0" t="n">
        <v>30.0171781408393</v>
      </c>
      <c r="W2573" s="0" t="n">
        <v>26.6689812286761</v>
      </c>
      <c r="X2573" s="0" t="n">
        <v>28.1918361000322</v>
      </c>
      <c r="Y2573" s="0" t="n">
        <v>25.2626545092078</v>
      </c>
      <c r="Z2573" s="0" t="n">
        <v>27.6033495886641</v>
      </c>
      <c r="AA2573" s="0" t="n">
        <v>23.6064856852499</v>
      </c>
      <c r="AB2573" s="0" t="n">
        <v>26.0821170709808</v>
      </c>
      <c r="AC2573" s="0" t="n">
        <v>22.6310887740108</v>
      </c>
      <c r="AD2573" s="0" t="n">
        <v>22.9835619352791</v>
      </c>
      <c r="AE2573" s="0" t="n">
        <v>27.537707204843</v>
      </c>
      <c r="AF2573" s="0" t="n">
        <v>21.6706283733153</v>
      </c>
      <c r="AG2573" s="0" t="n">
        <v>24.4775890228494</v>
      </c>
      <c r="AH2573" s="0" t="n">
        <v>22.8832100119077</v>
      </c>
      <c r="AI2573" s="0" t="n">
        <v>18.2048477466625</v>
      </c>
    </row>
    <row r="2574" customFormat="false" ht="12.75" hidden="false" customHeight="false" outlineLevel="0" collapsed="false">
      <c r="A2574" s="0" t="n">
        <v>120061044</v>
      </c>
      <c r="B2574" s="0" t="n">
        <v>12</v>
      </c>
      <c r="C2574" s="0" t="s">
        <v>65</v>
      </c>
      <c r="D2574" s="0" t="n">
        <v>610</v>
      </c>
      <c r="E2574" s="0" t="s">
        <v>7</v>
      </c>
      <c r="F2574" s="0" t="n">
        <v>0</v>
      </c>
      <c r="G2574" s="0" t="s">
        <v>6</v>
      </c>
      <c r="H2574" s="0" t="n">
        <v>44</v>
      </c>
      <c r="I2574" s="0" t="s">
        <v>168</v>
      </c>
      <c r="J2574" s="0" t="n">
        <v>20.7370589409425</v>
      </c>
      <c r="K2574" s="0" t="n">
        <v>19.473571388886</v>
      </c>
      <c r="L2574" s="0" t="n">
        <v>18.8142000598161</v>
      </c>
      <c r="M2574" s="0" t="n">
        <v>16.3658207209031</v>
      </c>
      <c r="N2574" s="0" t="n">
        <v>17.9001791063815</v>
      </c>
      <c r="O2574" s="0" t="n">
        <v>21.3623348675802</v>
      </c>
      <c r="P2574" s="0" t="n">
        <v>18.5626010138644</v>
      </c>
      <c r="Q2574" s="0" t="n">
        <v>15.846554906792</v>
      </c>
      <c r="R2574" s="0" t="n">
        <v>16.5451871910862</v>
      </c>
      <c r="S2574" s="0" t="n">
        <v>18.2364115609664</v>
      </c>
      <c r="T2574" s="0" t="n">
        <v>15.6263582657128</v>
      </c>
      <c r="U2574" s="0" t="n">
        <v>16.9580018746343</v>
      </c>
      <c r="V2574" s="0" t="n">
        <v>15.1411476912732</v>
      </c>
      <c r="W2574" s="0" t="n">
        <v>14.0843673205981</v>
      </c>
      <c r="X2574" s="0" t="n">
        <v>14.768384324261</v>
      </c>
      <c r="Y2574" s="0" t="n">
        <v>13.1861262097225</v>
      </c>
      <c r="Z2574" s="0" t="n">
        <v>14.8096049821619</v>
      </c>
      <c r="AA2574" s="0" t="n">
        <v>11.8724540623448</v>
      </c>
      <c r="AB2574" s="0" t="n">
        <v>13.88236974105</v>
      </c>
      <c r="AC2574" s="0" t="n">
        <v>11.8487118742713</v>
      </c>
      <c r="AD2574" s="0" t="n">
        <v>11.9265966093533</v>
      </c>
      <c r="AE2574" s="0" t="n">
        <v>14.8196652861045</v>
      </c>
      <c r="AF2574" s="0" t="n">
        <v>11.3702583512371</v>
      </c>
      <c r="AG2574" s="0" t="n">
        <v>12.6463554245661</v>
      </c>
      <c r="AH2574" s="0" t="n">
        <v>11.8614458223677</v>
      </c>
      <c r="AI2574" s="0" t="n">
        <v>9.1522386113068</v>
      </c>
    </row>
    <row r="2575" customFormat="false" ht="12.75" hidden="false" customHeight="false" outlineLevel="0" collapsed="false">
      <c r="A2575" s="0" t="n">
        <v>120061046</v>
      </c>
      <c r="B2575" s="0" t="n">
        <v>12</v>
      </c>
      <c r="C2575" s="0" t="s">
        <v>65</v>
      </c>
      <c r="D2575" s="0" t="n">
        <v>610</v>
      </c>
      <c r="E2575" s="0" t="s">
        <v>7</v>
      </c>
      <c r="F2575" s="0" t="n">
        <v>0</v>
      </c>
      <c r="G2575" s="0" t="s">
        <v>6</v>
      </c>
      <c r="H2575" s="0" t="n">
        <v>46</v>
      </c>
      <c r="I2575" s="0" t="s">
        <v>169</v>
      </c>
      <c r="J2575" s="0" t="n">
        <v>16.7734212815446</v>
      </c>
      <c r="K2575" s="0" t="n">
        <v>15.7569651689779</v>
      </c>
      <c r="L2575" s="0" t="n">
        <v>15.1702120109675</v>
      </c>
      <c r="M2575" s="0" t="n">
        <v>13.0659594504853</v>
      </c>
      <c r="N2575" s="0" t="n">
        <v>14.28377830332</v>
      </c>
      <c r="O2575" s="0" t="n">
        <v>17.4442988009867</v>
      </c>
      <c r="P2575" s="0" t="n">
        <v>14.9537707081099</v>
      </c>
      <c r="Q2575" s="0" t="n">
        <v>12.6700972267612</v>
      </c>
      <c r="R2575" s="0" t="n">
        <v>13.2084541467351</v>
      </c>
      <c r="S2575" s="0" t="n">
        <v>14.7720746109149</v>
      </c>
      <c r="T2575" s="0" t="n">
        <v>12.4814125073507</v>
      </c>
      <c r="U2575" s="0" t="n">
        <v>13.6957492094066</v>
      </c>
      <c r="V2575" s="0" t="n">
        <v>12.217513013642</v>
      </c>
      <c r="W2575" s="0" t="n">
        <v>11.1998056351384</v>
      </c>
      <c r="X2575" s="0" t="n">
        <v>11.8181779803484</v>
      </c>
      <c r="Y2575" s="0" t="n">
        <v>10.440607690621</v>
      </c>
      <c r="Z2575" s="0" t="n">
        <v>11.8519657479923</v>
      </c>
      <c r="AA2575" s="0" t="n">
        <v>9.34569420037307</v>
      </c>
      <c r="AB2575" s="0" t="n">
        <v>11.0778285438928</v>
      </c>
      <c r="AC2575" s="0" t="n">
        <v>9.31762868576562</v>
      </c>
      <c r="AD2575" s="0" t="n">
        <v>9.31041364182379</v>
      </c>
      <c r="AE2575" s="0" t="n">
        <v>11.9328602565163</v>
      </c>
      <c r="AF2575" s="0" t="n">
        <v>8.99453272739345</v>
      </c>
      <c r="AG2575" s="0" t="n">
        <v>10.1813687787516</v>
      </c>
      <c r="AH2575" s="0" t="n">
        <v>9.39890658180149</v>
      </c>
      <c r="AI2575" s="0" t="n">
        <v>7.08858997130397</v>
      </c>
    </row>
    <row r="2576" customFormat="false" ht="12.75" hidden="false" customHeight="false" outlineLevel="0" collapsed="false">
      <c r="A2576" s="0" t="n">
        <v>120061047</v>
      </c>
      <c r="B2576" s="0" t="n">
        <v>12</v>
      </c>
      <c r="C2576" s="0" t="s">
        <v>65</v>
      </c>
      <c r="D2576" s="0" t="n">
        <v>610</v>
      </c>
      <c r="E2576" s="0" t="s">
        <v>7</v>
      </c>
      <c r="F2576" s="0" t="n">
        <v>0</v>
      </c>
      <c r="G2576" s="0" t="s">
        <v>6</v>
      </c>
      <c r="H2576" s="0" t="n">
        <v>47</v>
      </c>
      <c r="I2576" s="0" t="s">
        <v>170</v>
      </c>
      <c r="J2576" s="0" t="n">
        <v>25.114790752668</v>
      </c>
      <c r="K2576" s="0" t="n">
        <v>23.5778220822853</v>
      </c>
      <c r="L2576" s="0" t="n">
        <v>22.8445372465443</v>
      </c>
      <c r="M2576" s="0" t="n">
        <v>20.0316273745575</v>
      </c>
      <c r="N2576" s="0" t="n">
        <v>21.9185202097577</v>
      </c>
      <c r="O2576" s="0" t="n">
        <v>25.6713690081507</v>
      </c>
      <c r="P2576" s="0" t="n">
        <v>22.5556638081903</v>
      </c>
      <c r="Q2576" s="0" t="n">
        <v>19.3729649835199</v>
      </c>
      <c r="R2576" s="0" t="n">
        <v>20.252042494168</v>
      </c>
      <c r="S2576" s="0" t="n">
        <v>22.0602173310206</v>
      </c>
      <c r="T2576" s="0" t="n">
        <v>19.1193494397081</v>
      </c>
      <c r="U2576" s="0" t="n">
        <v>20.5635260074225</v>
      </c>
      <c r="V2576" s="0" t="n">
        <v>18.3737055024417</v>
      </c>
      <c r="W2576" s="0" t="n">
        <v>17.294474077074</v>
      </c>
      <c r="X2576" s="0" t="n">
        <v>18.0423737580984</v>
      </c>
      <c r="Y2576" s="0" t="n">
        <v>16.2472965737199</v>
      </c>
      <c r="Z2576" s="0" t="n">
        <v>18.0917450927842</v>
      </c>
      <c r="AA2576" s="0" t="n">
        <v>14.6969774567278</v>
      </c>
      <c r="AB2576" s="0" t="n">
        <v>16.9986043137753</v>
      </c>
      <c r="AC2576" s="0" t="n">
        <v>14.6793200363463</v>
      </c>
      <c r="AD2576" s="0" t="n">
        <v>14.8618017302607</v>
      </c>
      <c r="AE2576" s="0" t="n">
        <v>18.0145039329041</v>
      </c>
      <c r="AF2576" s="0" t="n">
        <v>14.0201985997299</v>
      </c>
      <c r="AG2576" s="0" t="n">
        <v>15.3745494131377</v>
      </c>
      <c r="AH2576" s="0" t="n">
        <v>14.6061793898743</v>
      </c>
      <c r="AI2576" s="0" t="n">
        <v>11.4755253629829</v>
      </c>
    </row>
    <row r="2577" customFormat="false" ht="12.75" hidden="false" customHeight="false" outlineLevel="0" collapsed="false">
      <c r="A2577" s="0" t="n">
        <v>120061048</v>
      </c>
      <c r="B2577" s="0" t="n">
        <v>12</v>
      </c>
      <c r="C2577" s="0" t="s">
        <v>65</v>
      </c>
      <c r="D2577" s="0" t="n">
        <v>610</v>
      </c>
      <c r="E2577" s="0" t="s">
        <v>7</v>
      </c>
      <c r="F2577" s="0" t="n">
        <v>0</v>
      </c>
      <c r="G2577" s="0" t="s">
        <v>6</v>
      </c>
      <c r="H2577" s="0" t="n">
        <v>48</v>
      </c>
      <c r="I2577" s="0" t="s">
        <v>171</v>
      </c>
      <c r="J2577" s="0" t="n">
        <v>107.434772552607</v>
      </c>
      <c r="K2577" s="0" t="n">
        <v>117.230951531636</v>
      </c>
      <c r="L2577" s="0" t="n">
        <v>113.401194617515</v>
      </c>
      <c r="M2577" s="0" t="n">
        <v>103.377682504424</v>
      </c>
      <c r="N2577" s="0" t="n">
        <v>96.3655051104501</v>
      </c>
      <c r="O2577" s="0" t="n">
        <v>117.425390646462</v>
      </c>
      <c r="P2577" s="0" t="n">
        <v>98.447844080874</v>
      </c>
      <c r="Q2577" s="0" t="n">
        <v>95.9965405213614</v>
      </c>
      <c r="R2577" s="0" t="n">
        <v>95.3705136039928</v>
      </c>
      <c r="S2577" s="0" t="n">
        <v>104.781412835921</v>
      </c>
      <c r="T2577" s="0" t="n">
        <v>98.3616414887329</v>
      </c>
      <c r="U2577" s="0" t="n">
        <v>110.733609980033</v>
      </c>
      <c r="V2577" s="0" t="n">
        <v>102.901600709392</v>
      </c>
      <c r="W2577" s="0" t="n">
        <v>92.9944295403399</v>
      </c>
      <c r="X2577" s="0" t="n">
        <v>98.9562424730011</v>
      </c>
      <c r="Y2577" s="0" t="n">
        <v>92.55293566878</v>
      </c>
      <c r="Z2577" s="0" t="n">
        <v>99.6035134845974</v>
      </c>
      <c r="AA2577" s="0" t="n">
        <v>86.3736120361654</v>
      </c>
      <c r="AB2577" s="0" t="n">
        <v>95.9659077130093</v>
      </c>
      <c r="AC2577" s="0" t="n">
        <v>85.0143526368672</v>
      </c>
      <c r="AD2577" s="0" t="n">
        <v>87.9939569146164</v>
      </c>
      <c r="AE2577" s="0" t="n">
        <v>104.738906908882</v>
      </c>
      <c r="AF2577" s="0" t="n">
        <v>88.8134647602805</v>
      </c>
      <c r="AG2577" s="0" t="n">
        <v>105.339564687876</v>
      </c>
      <c r="AH2577" s="0" t="n">
        <v>96.3328134978409</v>
      </c>
      <c r="AI2577" s="0" t="n">
        <v>75.5290003879297</v>
      </c>
    </row>
    <row r="2578" customFormat="false" ht="12.75" hidden="false" customHeight="false" outlineLevel="0" collapsed="false">
      <c r="A2578" s="0" t="n">
        <v>120061049</v>
      </c>
      <c r="B2578" s="0" t="n">
        <v>12</v>
      </c>
      <c r="C2578" s="0" t="s">
        <v>65</v>
      </c>
      <c r="D2578" s="0" t="n">
        <v>610</v>
      </c>
      <c r="E2578" s="0" t="s">
        <v>7</v>
      </c>
      <c r="F2578" s="0" t="n">
        <v>0</v>
      </c>
      <c r="G2578" s="0" t="s">
        <v>6</v>
      </c>
      <c r="H2578" s="0" t="n">
        <v>49</v>
      </c>
      <c r="I2578" s="0" t="s">
        <v>172</v>
      </c>
      <c r="J2578" s="0" t="n">
        <v>88.4614593747206</v>
      </c>
      <c r="K2578" s="0" t="n">
        <v>97.1961092570298</v>
      </c>
      <c r="L2578" s="0" t="n">
        <v>93.6243164462582</v>
      </c>
      <c r="M2578" s="0" t="n">
        <v>84.8027166751456</v>
      </c>
      <c r="N2578" s="0" t="n">
        <v>78.5745529780339</v>
      </c>
      <c r="O2578" s="0" t="n">
        <v>97.6683646067102</v>
      </c>
      <c r="P2578" s="0" t="n">
        <v>80.9121548693696</v>
      </c>
      <c r="Q2578" s="0" t="n">
        <v>78.436129949229</v>
      </c>
      <c r="R2578" s="0" t="n">
        <v>77.844504268238</v>
      </c>
      <c r="S2578" s="0" t="n">
        <v>86.5078025511486</v>
      </c>
      <c r="T2578" s="0" t="n">
        <v>80.4500777410848</v>
      </c>
      <c r="U2578" s="0" t="n">
        <v>91.5013245277436</v>
      </c>
      <c r="V2578" s="0" t="n">
        <v>84.572601163969</v>
      </c>
      <c r="W2578" s="0" t="n">
        <v>75.3257864930667</v>
      </c>
      <c r="X2578" s="0" t="n">
        <v>80.8544209171012</v>
      </c>
      <c r="Y2578" s="0" t="n">
        <v>74.7921931206451</v>
      </c>
      <c r="Z2578" s="0" t="n">
        <v>81.3832882377589</v>
      </c>
      <c r="AA2578" s="0" t="n">
        <v>69.365102944278</v>
      </c>
      <c r="AB2578" s="0" t="n">
        <v>78.0816927554821</v>
      </c>
      <c r="AC2578" s="0" t="n">
        <v>68.273506032471</v>
      </c>
      <c r="AD2578" s="0" t="n">
        <v>70.9355486314747</v>
      </c>
      <c r="AE2578" s="0" t="n">
        <v>86.2416919432277</v>
      </c>
      <c r="AF2578" s="0" t="n">
        <v>71.8553966164372</v>
      </c>
      <c r="AG2578" s="0" t="n">
        <v>86.494743669486</v>
      </c>
      <c r="AH2578" s="0" t="n">
        <v>78.5478968748573</v>
      </c>
      <c r="AI2578" s="0" t="n">
        <v>60.3298829017599</v>
      </c>
    </row>
    <row r="2579" customFormat="false" ht="12.75" hidden="false" customHeight="false" outlineLevel="0" collapsed="false">
      <c r="A2579" s="0" t="n">
        <v>120061050</v>
      </c>
      <c r="B2579" s="0" t="n">
        <v>12</v>
      </c>
      <c r="C2579" s="0" t="s">
        <v>65</v>
      </c>
      <c r="D2579" s="0" t="n">
        <v>610</v>
      </c>
      <c r="E2579" s="0" t="s">
        <v>7</v>
      </c>
      <c r="F2579" s="0" t="n">
        <v>0</v>
      </c>
      <c r="G2579" s="0" t="s">
        <v>6</v>
      </c>
      <c r="H2579" s="0" t="n">
        <v>50</v>
      </c>
      <c r="I2579" s="0" t="s">
        <v>173</v>
      </c>
      <c r="J2579" s="0" t="n">
        <v>129.271948394814</v>
      </c>
      <c r="K2579" s="0" t="n">
        <v>140.179482155672</v>
      </c>
      <c r="L2579" s="0" t="n">
        <v>136.120959891213</v>
      </c>
      <c r="M2579" s="0" t="n">
        <v>124.812001900758</v>
      </c>
      <c r="N2579" s="0" t="n">
        <v>116.98114825136</v>
      </c>
      <c r="O2579" s="0" t="n">
        <v>140.005454329073</v>
      </c>
      <c r="P2579" s="0" t="n">
        <v>118.656275123441</v>
      </c>
      <c r="Q2579" s="0" t="n">
        <v>116.315876257989</v>
      </c>
      <c r="R2579" s="0" t="n">
        <v>115.664484311527</v>
      </c>
      <c r="S2579" s="0" t="n">
        <v>125.774217300707</v>
      </c>
      <c r="T2579" s="0" t="n">
        <v>119.072764149038</v>
      </c>
      <c r="U2579" s="0" t="n">
        <v>132.814417296682</v>
      </c>
      <c r="V2579" s="0" t="n">
        <v>124.02425627915</v>
      </c>
      <c r="W2579" s="0" t="n">
        <v>113.562115045935</v>
      </c>
      <c r="X2579" s="0" t="n">
        <v>119.902050552373</v>
      </c>
      <c r="Y2579" s="0" t="n">
        <v>113.261353468333</v>
      </c>
      <c r="Z2579" s="0" t="n">
        <v>120.686327719876</v>
      </c>
      <c r="AA2579" s="0" t="n">
        <v>106.290162005233</v>
      </c>
      <c r="AB2579" s="0" t="n">
        <v>116.720256685132</v>
      </c>
      <c r="AC2579" s="0" t="n">
        <v>104.617476350985</v>
      </c>
      <c r="AD2579" s="0" t="n">
        <v>107.916776780792</v>
      </c>
      <c r="AE2579" s="0" t="n">
        <v>126.028121502507</v>
      </c>
      <c r="AF2579" s="0" t="n">
        <v>108.569855105646</v>
      </c>
      <c r="AG2579" s="0" t="n">
        <v>127.07086713876</v>
      </c>
      <c r="AH2579" s="0" t="n">
        <v>116.941462864179</v>
      </c>
      <c r="AI2579" s="0" t="n">
        <v>93.3927786296827</v>
      </c>
    </row>
    <row r="2580" customFormat="false" ht="12.75" hidden="false" customHeight="false" outlineLevel="0" collapsed="false">
      <c r="A2580" s="0" t="n">
        <v>121061018</v>
      </c>
      <c r="B2580" s="0" t="n">
        <v>12</v>
      </c>
      <c r="C2580" s="0" t="s">
        <v>65</v>
      </c>
      <c r="D2580" s="0" t="n">
        <v>610</v>
      </c>
      <c r="E2580" s="0" t="s">
        <v>7</v>
      </c>
      <c r="F2580" s="0" t="n">
        <v>1</v>
      </c>
      <c r="G2580" s="0" t="s">
        <v>81</v>
      </c>
      <c r="H2580" s="0" t="n">
        <v>18</v>
      </c>
      <c r="I2580" s="0" t="s">
        <v>143</v>
      </c>
      <c r="J2580" s="0" t="n">
        <v>54</v>
      </c>
      <c r="K2580" s="0" t="n">
        <v>47</v>
      </c>
      <c r="L2580" s="0" t="n">
        <v>52</v>
      </c>
      <c r="M2580" s="0" t="n">
        <v>52</v>
      </c>
      <c r="N2580" s="0" t="n">
        <v>46</v>
      </c>
      <c r="O2580" s="0" t="n">
        <v>66</v>
      </c>
      <c r="P2580" s="0" t="n">
        <v>47</v>
      </c>
      <c r="Q2580" s="0" t="n">
        <v>53</v>
      </c>
      <c r="R2580" s="0" t="n">
        <v>53</v>
      </c>
      <c r="S2580" s="0" t="n">
        <v>55</v>
      </c>
      <c r="T2580" s="0" t="n">
        <v>49</v>
      </c>
      <c r="U2580" s="0" t="n">
        <v>58</v>
      </c>
      <c r="V2580" s="0" t="n">
        <v>57</v>
      </c>
      <c r="W2580" s="0" t="n">
        <v>51</v>
      </c>
      <c r="X2580" s="0" t="n">
        <v>57</v>
      </c>
      <c r="Y2580" s="0" t="n">
        <v>52</v>
      </c>
      <c r="Z2580" s="0" t="n">
        <v>50</v>
      </c>
      <c r="AA2580" s="0" t="n">
        <v>52</v>
      </c>
      <c r="AB2580" s="0" t="n">
        <v>59</v>
      </c>
      <c r="AC2580" s="0" t="n">
        <v>53</v>
      </c>
      <c r="AD2580" s="0" t="n">
        <v>61</v>
      </c>
      <c r="AE2580" s="0" t="n">
        <v>64</v>
      </c>
      <c r="AF2580" s="0" t="n">
        <v>42</v>
      </c>
      <c r="AG2580" s="0" t="n">
        <v>61</v>
      </c>
      <c r="AH2580" s="0" t="n">
        <v>56</v>
      </c>
      <c r="AI2580" s="0" t="n">
        <v>42</v>
      </c>
    </row>
    <row r="2581" customFormat="false" ht="12.75" hidden="false" customHeight="false" outlineLevel="0" collapsed="false">
      <c r="A2581" s="0" t="n">
        <v>121061037</v>
      </c>
      <c r="B2581" s="0" t="n">
        <v>12</v>
      </c>
      <c r="C2581" s="0" t="s">
        <v>65</v>
      </c>
      <c r="D2581" s="0" t="n">
        <v>610</v>
      </c>
      <c r="E2581" s="0" t="s">
        <v>7</v>
      </c>
      <c r="F2581" s="0" t="n">
        <v>1</v>
      </c>
      <c r="G2581" s="0" t="s">
        <v>81</v>
      </c>
      <c r="H2581" s="0" t="n">
        <v>37</v>
      </c>
      <c r="I2581" s="0" t="s">
        <v>162</v>
      </c>
      <c r="J2581" s="0" t="n">
        <v>37.7580130894445</v>
      </c>
      <c r="K2581" s="0" t="n">
        <v>32.6622514715387</v>
      </c>
      <c r="L2581" s="0" t="n">
        <v>35.9381587222602</v>
      </c>
      <c r="M2581" s="0" t="n">
        <v>35.7705457071906</v>
      </c>
      <c r="N2581" s="0" t="n">
        <v>31.5234747092645</v>
      </c>
      <c r="O2581" s="0" t="n">
        <v>45.3405695050321</v>
      </c>
      <c r="P2581" s="0" t="n">
        <v>32.2933056664445</v>
      </c>
      <c r="Q2581" s="0" t="n">
        <v>36.2313886876034</v>
      </c>
      <c r="R2581" s="0" t="n">
        <v>36.0910038065795</v>
      </c>
      <c r="S2581" s="0" t="n">
        <v>37.4401808020367</v>
      </c>
      <c r="T2581" s="0" t="n">
        <v>33.3396837492856</v>
      </c>
      <c r="U2581" s="0" t="n">
        <v>39.431908572361</v>
      </c>
      <c r="V2581" s="0" t="n">
        <v>38.6687109072901</v>
      </c>
      <c r="W2581" s="0" t="n">
        <v>34.6476806434958</v>
      </c>
      <c r="X2581" s="0" t="n">
        <v>38.7336146616925</v>
      </c>
      <c r="Y2581" s="0" t="n">
        <v>35.3433744766462</v>
      </c>
      <c r="Z2581" s="0" t="n">
        <v>33.849424221294</v>
      </c>
      <c r="AA2581" s="0" t="n">
        <v>35.0560222201249</v>
      </c>
      <c r="AB2581" s="0" t="n">
        <v>39.5309882747069</v>
      </c>
      <c r="AC2581" s="0" t="n">
        <v>35.1398300027847</v>
      </c>
      <c r="AD2581" s="0" t="n">
        <v>40.1429351724501</v>
      </c>
      <c r="AE2581" s="0" t="n">
        <v>41.9141676435724</v>
      </c>
      <c r="AF2581" s="0" t="n">
        <v>27.4384268635265</v>
      </c>
      <c r="AG2581" s="0" t="n">
        <v>39.8940518622674</v>
      </c>
      <c r="AH2581" s="0" t="n">
        <v>35.5311913100858</v>
      </c>
      <c r="AI2581" s="0" t="n">
        <v>26.8861945792311</v>
      </c>
    </row>
    <row r="2582" customFormat="false" ht="12.75" hidden="false" customHeight="false" outlineLevel="0" collapsed="false">
      <c r="A2582" s="0" t="n">
        <v>121061038</v>
      </c>
      <c r="B2582" s="0" t="n">
        <v>12</v>
      </c>
      <c r="C2582" s="0" t="s">
        <v>65</v>
      </c>
      <c r="D2582" s="0" t="n">
        <v>610</v>
      </c>
      <c r="E2582" s="0" t="s">
        <v>7</v>
      </c>
      <c r="F2582" s="0" t="n">
        <v>1</v>
      </c>
      <c r="G2582" s="0" t="s">
        <v>81</v>
      </c>
      <c r="H2582" s="0" t="n">
        <v>38</v>
      </c>
      <c r="I2582" s="0" t="s">
        <v>163</v>
      </c>
      <c r="J2582" s="0" t="n">
        <v>28.3649815213296</v>
      </c>
      <c r="K2582" s="0" t="n">
        <v>23.998993840779</v>
      </c>
      <c r="L2582" s="0" t="n">
        <v>26.8403358838792</v>
      </c>
      <c r="M2582" s="0" t="n">
        <v>26.7151544671642</v>
      </c>
      <c r="N2582" s="0" t="n">
        <v>23.0791454458665</v>
      </c>
      <c r="O2582" s="0" t="n">
        <v>35.0663931705021</v>
      </c>
      <c r="P2582" s="0" t="n">
        <v>23.7279063405265</v>
      </c>
      <c r="Q2582" s="0" t="n">
        <v>27.1397963743711</v>
      </c>
      <c r="R2582" s="0" t="n">
        <v>27.0346384650819</v>
      </c>
      <c r="S2582" s="0" t="n">
        <v>28.2050680195769</v>
      </c>
      <c r="T2582" s="0" t="n">
        <v>24.6648815752858</v>
      </c>
      <c r="U2582" s="0" t="n">
        <v>29.9423013823262</v>
      </c>
      <c r="V2582" s="0" t="n">
        <v>29.2873040194596</v>
      </c>
      <c r="W2582" s="0" t="n">
        <v>25.7974740062847</v>
      </c>
      <c r="X2582" s="0" t="n">
        <v>29.3364614892223</v>
      </c>
      <c r="Y2582" s="0" t="n">
        <v>26.3961225602613</v>
      </c>
      <c r="Z2582" s="0" t="n">
        <v>25.1236950962081</v>
      </c>
      <c r="AA2582" s="0" t="n">
        <v>26.1815141508092</v>
      </c>
      <c r="AB2582" s="0" t="n">
        <v>30.0928198517208</v>
      </c>
      <c r="AC2582" s="0" t="n">
        <v>26.3221440151947</v>
      </c>
      <c r="AD2582" s="0" t="n">
        <v>30.7061646130041</v>
      </c>
      <c r="AE2582" s="0" t="n">
        <v>32.2790164226489</v>
      </c>
      <c r="AF2582" s="0" t="n">
        <v>19.7752046334864</v>
      </c>
      <c r="AG2582" s="0" t="n">
        <v>30.5157886014078</v>
      </c>
      <c r="AH2582" s="0" t="n">
        <v>26.8398800712085</v>
      </c>
      <c r="AI2582" s="0" t="n">
        <v>19.377204176628</v>
      </c>
    </row>
    <row r="2583" customFormat="false" ht="12.75" hidden="false" customHeight="false" outlineLevel="0" collapsed="false">
      <c r="A2583" s="0" t="n">
        <v>121061039</v>
      </c>
      <c r="B2583" s="0" t="n">
        <v>12</v>
      </c>
      <c r="C2583" s="0" t="s">
        <v>65</v>
      </c>
      <c r="D2583" s="0" t="n">
        <v>610</v>
      </c>
      <c r="E2583" s="0" t="s">
        <v>7</v>
      </c>
      <c r="F2583" s="0" t="n">
        <v>1</v>
      </c>
      <c r="G2583" s="0" t="s">
        <v>81</v>
      </c>
      <c r="H2583" s="0" t="n">
        <v>39</v>
      </c>
      <c r="I2583" s="0" t="s">
        <v>164</v>
      </c>
      <c r="J2583" s="0" t="n">
        <v>49.266016665066</v>
      </c>
      <c r="K2583" s="0" t="n">
        <v>43.4338702965642</v>
      </c>
      <c r="L2583" s="0" t="n">
        <v>47.1281138278097</v>
      </c>
      <c r="M2583" s="0" t="n">
        <v>46.9083116583588</v>
      </c>
      <c r="N2583" s="0" t="n">
        <v>42.0478976656086</v>
      </c>
      <c r="O2583" s="0" t="n">
        <v>57.6843213976621</v>
      </c>
      <c r="P2583" s="0" t="n">
        <v>42.9432505896256</v>
      </c>
      <c r="Q2583" s="0" t="n">
        <v>47.3915484674835</v>
      </c>
      <c r="R2583" s="0" t="n">
        <v>47.2079215866452</v>
      </c>
      <c r="S2583" s="0" t="n">
        <v>48.7335416205194</v>
      </c>
      <c r="T2583" s="0" t="n">
        <v>44.0768300036185</v>
      </c>
      <c r="U2583" s="0" t="n">
        <v>50.9748857798302</v>
      </c>
      <c r="V2583" s="0" t="n">
        <v>50.0998001458305</v>
      </c>
      <c r="W2583" s="0" t="n">
        <v>45.5553013509904</v>
      </c>
      <c r="X2583" s="0" t="n">
        <v>50.1838904878145</v>
      </c>
      <c r="Y2583" s="0" t="n">
        <v>46.3481334218318</v>
      </c>
      <c r="Z2583" s="0" t="n">
        <v>44.6262459393126</v>
      </c>
      <c r="AA2583" s="0" t="n">
        <v>45.9713091677382</v>
      </c>
      <c r="AB2583" s="0" t="n">
        <v>50.9920947152938</v>
      </c>
      <c r="AC2583" s="0" t="n">
        <v>45.9637628321405</v>
      </c>
      <c r="AD2583" s="0" t="n">
        <v>51.5652795954355</v>
      </c>
      <c r="AE2583" s="0" t="n">
        <v>53.5234563528683</v>
      </c>
      <c r="AF2583" s="0" t="n">
        <v>37.0887821117729</v>
      </c>
      <c r="AG2583" s="0" t="n">
        <v>51.2455785715549</v>
      </c>
      <c r="AH2583" s="0" t="n">
        <v>46.1402073546932</v>
      </c>
      <c r="AI2583" s="0" t="n">
        <v>36.3423244897965</v>
      </c>
    </row>
    <row r="2584" customFormat="false" ht="12.75" hidden="false" customHeight="false" outlineLevel="0" collapsed="false">
      <c r="A2584" s="0" t="n">
        <v>121061040</v>
      </c>
      <c r="B2584" s="0" t="n">
        <v>12</v>
      </c>
      <c r="C2584" s="0" t="s">
        <v>65</v>
      </c>
      <c r="D2584" s="0" t="n">
        <v>610</v>
      </c>
      <c r="E2584" s="0" t="s">
        <v>7</v>
      </c>
      <c r="F2584" s="0" t="n">
        <v>1</v>
      </c>
      <c r="G2584" s="0" t="s">
        <v>81</v>
      </c>
      <c r="H2584" s="0" t="n">
        <v>40</v>
      </c>
      <c r="I2584" s="0" t="s">
        <v>165</v>
      </c>
      <c r="J2584" s="0" t="n">
        <v>35.9454197878628</v>
      </c>
      <c r="K2584" s="0" t="n">
        <v>30.7137910543049</v>
      </c>
      <c r="L2584" s="0" t="n">
        <v>34.614276127731</v>
      </c>
      <c r="M2584" s="0" t="n">
        <v>32.8730463441082</v>
      </c>
      <c r="N2584" s="0" t="n">
        <v>30.1871709663417</v>
      </c>
      <c r="O2584" s="0" t="n">
        <v>42.7078400495874</v>
      </c>
      <c r="P2584" s="0" t="n">
        <v>29.2929351272804</v>
      </c>
      <c r="Q2584" s="0" t="n">
        <v>31.4724660565178</v>
      </c>
      <c r="R2584" s="0" t="n">
        <v>32.6320857430853</v>
      </c>
      <c r="S2584" s="0" t="n">
        <v>33.6362932361526</v>
      </c>
      <c r="T2584" s="0" t="n">
        <v>27.8239869978809</v>
      </c>
      <c r="U2584" s="0" t="n">
        <v>32.9229470476491</v>
      </c>
      <c r="V2584" s="0" t="n">
        <v>31.9572532269309</v>
      </c>
      <c r="W2584" s="0" t="n">
        <v>27.2561718549981</v>
      </c>
      <c r="X2584" s="0" t="n">
        <v>29.5254121869856</v>
      </c>
      <c r="Y2584" s="0" t="n">
        <v>26.4319112084363</v>
      </c>
      <c r="Z2584" s="0" t="n">
        <v>25.3437918847122</v>
      </c>
      <c r="AA2584" s="0" t="n">
        <v>26.0274034320772</v>
      </c>
      <c r="AB2584" s="0" t="n">
        <v>28.7497252771995</v>
      </c>
      <c r="AC2584" s="0" t="n">
        <v>24.67735399501</v>
      </c>
      <c r="AD2584" s="0" t="n">
        <v>26.2433854831134</v>
      </c>
      <c r="AE2584" s="0" t="n">
        <v>28.6299180724462</v>
      </c>
      <c r="AF2584" s="0" t="n">
        <v>18.5178010938002</v>
      </c>
      <c r="AG2584" s="0" t="n">
        <v>25.0678090037552</v>
      </c>
      <c r="AH2584" s="0" t="n">
        <v>23.8169335853688</v>
      </c>
      <c r="AI2584" s="0" t="n">
        <v>16.4269108313914</v>
      </c>
    </row>
    <row r="2585" customFormat="false" ht="12.75" hidden="false" customHeight="false" outlineLevel="0" collapsed="false">
      <c r="A2585" s="0" t="n">
        <v>121061042</v>
      </c>
      <c r="B2585" s="0" t="n">
        <v>12</v>
      </c>
      <c r="C2585" s="0" t="s">
        <v>65</v>
      </c>
      <c r="D2585" s="0" t="n">
        <v>610</v>
      </c>
      <c r="E2585" s="0" t="s">
        <v>7</v>
      </c>
      <c r="F2585" s="0" t="n">
        <v>1</v>
      </c>
      <c r="G2585" s="0" t="s">
        <v>81</v>
      </c>
      <c r="H2585" s="0" t="n">
        <v>42</v>
      </c>
      <c r="I2585" s="0" t="s">
        <v>166</v>
      </c>
      <c r="J2585" s="0" t="n">
        <v>26.8311392509833</v>
      </c>
      <c r="K2585" s="0" t="n">
        <v>22.4027725807983</v>
      </c>
      <c r="L2585" s="0" t="n">
        <v>25.6907527796903</v>
      </c>
      <c r="M2585" s="0" t="n">
        <v>24.3961705710209</v>
      </c>
      <c r="N2585" s="0" t="n">
        <v>21.9704569622528</v>
      </c>
      <c r="O2585" s="0" t="n">
        <v>32.8708763901592</v>
      </c>
      <c r="P2585" s="0" t="n">
        <v>21.3884430125294</v>
      </c>
      <c r="Q2585" s="0" t="n">
        <v>23.4448418666436</v>
      </c>
      <c r="R2585" s="0" t="n">
        <v>24.3699568839393</v>
      </c>
      <c r="S2585" s="0" t="n">
        <v>25.2450019914944</v>
      </c>
      <c r="T2585" s="0" t="n">
        <v>20.5337852413999</v>
      </c>
      <c r="U2585" s="0" t="n">
        <v>24.9394177677636</v>
      </c>
      <c r="V2585" s="0" t="n">
        <v>24.1490191575611</v>
      </c>
      <c r="W2585" s="0" t="n">
        <v>20.250284603704</v>
      </c>
      <c r="X2585" s="0" t="n">
        <v>22.2928529794605</v>
      </c>
      <c r="Y2585" s="0" t="n">
        <v>19.6735141587384</v>
      </c>
      <c r="Z2585" s="0" t="n">
        <v>18.7388228483942</v>
      </c>
      <c r="AA2585" s="0" t="n">
        <v>19.3279786614675</v>
      </c>
      <c r="AB2585" s="0" t="n">
        <v>21.8198705046929</v>
      </c>
      <c r="AC2585" s="0" t="n">
        <v>18.4140619213579</v>
      </c>
      <c r="AD2585" s="0" t="n">
        <v>19.9718831256116</v>
      </c>
      <c r="AE2585" s="0" t="n">
        <v>21.8949134951785</v>
      </c>
      <c r="AF2585" s="0" t="n">
        <v>13.3136155280679</v>
      </c>
      <c r="AG2585" s="0" t="n">
        <v>19.0961573717364</v>
      </c>
      <c r="AH2585" s="0" t="n">
        <v>17.865598208981</v>
      </c>
      <c r="AI2585" s="0" t="n">
        <v>11.7014087886198</v>
      </c>
    </row>
    <row r="2586" customFormat="false" ht="12.75" hidden="false" customHeight="false" outlineLevel="0" collapsed="false">
      <c r="A2586" s="0" t="n">
        <v>121061043</v>
      </c>
      <c r="B2586" s="0" t="n">
        <v>12</v>
      </c>
      <c r="C2586" s="0" t="s">
        <v>65</v>
      </c>
      <c r="D2586" s="0" t="n">
        <v>610</v>
      </c>
      <c r="E2586" s="0" t="s">
        <v>7</v>
      </c>
      <c r="F2586" s="0" t="n">
        <v>1</v>
      </c>
      <c r="G2586" s="0" t="s">
        <v>81</v>
      </c>
      <c r="H2586" s="0" t="n">
        <v>43</v>
      </c>
      <c r="I2586" s="0" t="s">
        <v>167</v>
      </c>
      <c r="J2586" s="0" t="n">
        <v>46.3718839987653</v>
      </c>
      <c r="K2586" s="0" t="n">
        <v>40.3156813798995</v>
      </c>
      <c r="L2586" s="0" t="n">
        <v>44.8475101012962</v>
      </c>
      <c r="M2586" s="0" t="n">
        <v>42.5944605309443</v>
      </c>
      <c r="N2586" s="0" t="n">
        <v>39.688958772388</v>
      </c>
      <c r="O2586" s="0" t="n">
        <v>53.8128126551747</v>
      </c>
      <c r="P2586" s="0" t="n">
        <v>38.4211483483883</v>
      </c>
      <c r="Q2586" s="0" t="n">
        <v>40.6638150152628</v>
      </c>
      <c r="R2586" s="0" t="n">
        <v>42.0817074650862</v>
      </c>
      <c r="S2586" s="0" t="n">
        <v>43.2131475662616</v>
      </c>
      <c r="T2586" s="0" t="n">
        <v>36.2045763958053</v>
      </c>
      <c r="U2586" s="0" t="n">
        <v>41.9980918380694</v>
      </c>
      <c r="V2586" s="0" t="n">
        <v>40.8424833990455</v>
      </c>
      <c r="W2586" s="0" t="n">
        <v>35.2867923321411</v>
      </c>
      <c r="X2586" s="0" t="n">
        <v>37.7585161518214</v>
      </c>
      <c r="Y2586" s="0" t="n">
        <v>34.1728207475366</v>
      </c>
      <c r="Z2586" s="0" t="n">
        <v>32.9305224576292</v>
      </c>
      <c r="AA2586" s="0" t="n">
        <v>33.7083352337571</v>
      </c>
      <c r="AB2586" s="0" t="n">
        <v>36.6206066258493</v>
      </c>
      <c r="AC2586" s="0" t="n">
        <v>31.8434004173742</v>
      </c>
      <c r="AD2586" s="0" t="n">
        <v>33.3581318789408</v>
      </c>
      <c r="AE2586" s="0" t="n">
        <v>36.2542898748424</v>
      </c>
      <c r="AF2586" s="0" t="n">
        <v>24.5671897825963</v>
      </c>
      <c r="AG2586" s="0" t="n">
        <v>31.8394773012987</v>
      </c>
      <c r="AH2586" s="0" t="n">
        <v>30.610693145966</v>
      </c>
      <c r="AI2586" s="0" t="n">
        <v>21.9413964745813</v>
      </c>
    </row>
    <row r="2587" customFormat="false" ht="12.75" hidden="false" customHeight="false" outlineLevel="0" collapsed="false">
      <c r="A2587" s="0" t="n">
        <v>121061044</v>
      </c>
      <c r="B2587" s="0" t="n">
        <v>12</v>
      </c>
      <c r="C2587" s="0" t="s">
        <v>65</v>
      </c>
      <c r="D2587" s="0" t="n">
        <v>610</v>
      </c>
      <c r="E2587" s="0" t="s">
        <v>7</v>
      </c>
      <c r="F2587" s="0" t="n">
        <v>1</v>
      </c>
      <c r="G2587" s="0" t="s">
        <v>81</v>
      </c>
      <c r="H2587" s="0" t="n">
        <v>44</v>
      </c>
      <c r="I2587" s="0" t="s">
        <v>168</v>
      </c>
      <c r="J2587" s="0" t="n">
        <v>23.6382397607427</v>
      </c>
      <c r="K2587" s="0" t="n">
        <v>19.7632144240481</v>
      </c>
      <c r="L2587" s="0" t="n">
        <v>22.0176372334003</v>
      </c>
      <c r="M2587" s="0" t="n">
        <v>20.4380274948473</v>
      </c>
      <c r="N2587" s="0" t="n">
        <v>19.6680335015745</v>
      </c>
      <c r="O2587" s="0" t="n">
        <v>27.8366428060337</v>
      </c>
      <c r="P2587" s="0" t="n">
        <v>18.368467232098</v>
      </c>
      <c r="Q2587" s="0" t="n">
        <v>19.716855669349</v>
      </c>
      <c r="R2587" s="0" t="n">
        <v>21.1109076109236</v>
      </c>
      <c r="S2587" s="0" t="n">
        <v>21.6194830208393</v>
      </c>
      <c r="T2587" s="0" t="n">
        <v>18.3325035073183</v>
      </c>
      <c r="U2587" s="0" t="n">
        <v>21.3958804067328</v>
      </c>
      <c r="V2587" s="0" t="n">
        <v>19.6087180579979</v>
      </c>
      <c r="W2587" s="0" t="n">
        <v>17.702649090809</v>
      </c>
      <c r="X2587" s="0" t="n">
        <v>18.7898165234309</v>
      </c>
      <c r="Y2587" s="0" t="n">
        <v>16.9748011697435</v>
      </c>
      <c r="Z2587" s="0" t="n">
        <v>16.3487969275717</v>
      </c>
      <c r="AA2587" s="0" t="n">
        <v>16.2836296988246</v>
      </c>
      <c r="AB2587" s="0" t="n">
        <v>18.5846528199584</v>
      </c>
      <c r="AC2587" s="0" t="n">
        <v>15.9731172919726</v>
      </c>
      <c r="AD2587" s="0" t="n">
        <v>16.1989094216183</v>
      </c>
      <c r="AE2587" s="0" t="n">
        <v>18.3532418564737</v>
      </c>
      <c r="AF2587" s="0" t="n">
        <v>12.160889445665</v>
      </c>
      <c r="AG2587" s="0" t="n">
        <v>15.4168114955099</v>
      </c>
      <c r="AH2587" s="0" t="n">
        <v>15.1384431892484</v>
      </c>
      <c r="AI2587" s="0" t="n">
        <v>10.112015805859</v>
      </c>
    </row>
    <row r="2588" customFormat="false" ht="12.75" hidden="false" customHeight="false" outlineLevel="0" collapsed="false">
      <c r="A2588" s="0" t="n">
        <v>121061046</v>
      </c>
      <c r="B2588" s="0" t="n">
        <v>12</v>
      </c>
      <c r="C2588" s="0" t="s">
        <v>65</v>
      </c>
      <c r="D2588" s="0" t="n">
        <v>610</v>
      </c>
      <c r="E2588" s="0" t="s">
        <v>7</v>
      </c>
      <c r="F2588" s="0" t="n">
        <v>1</v>
      </c>
      <c r="G2588" s="0" t="s">
        <v>81</v>
      </c>
      <c r="H2588" s="0" t="n">
        <v>46</v>
      </c>
      <c r="I2588" s="0" t="s">
        <v>169</v>
      </c>
      <c r="J2588" s="0" t="n">
        <v>17.5106092537778</v>
      </c>
      <c r="K2588" s="0" t="n">
        <v>14.2934658344075</v>
      </c>
      <c r="L2588" s="0" t="n">
        <v>16.2088534980591</v>
      </c>
      <c r="M2588" s="0" t="n">
        <v>15.0650755574484</v>
      </c>
      <c r="N2588" s="0" t="n">
        <v>14.1948673712183</v>
      </c>
      <c r="O2588" s="0" t="n">
        <v>21.3406991323084</v>
      </c>
      <c r="P2588" s="0" t="n">
        <v>13.3352511193898</v>
      </c>
      <c r="Q2588" s="0" t="n">
        <v>14.5627282766304</v>
      </c>
      <c r="R2588" s="0" t="n">
        <v>15.6688481570895</v>
      </c>
      <c r="S2588" s="0" t="n">
        <v>16.1238160882528</v>
      </c>
      <c r="T2588" s="0" t="n">
        <v>13.4049229619553</v>
      </c>
      <c r="U2588" s="0" t="n">
        <v>16.0825700702683</v>
      </c>
      <c r="V2588" s="0" t="n">
        <v>14.741911794647</v>
      </c>
      <c r="W2588" s="0" t="n">
        <v>13.0409850127417</v>
      </c>
      <c r="X2588" s="0" t="n">
        <v>14.0166951164764</v>
      </c>
      <c r="Y2588" s="0" t="n">
        <v>12.4994260474457</v>
      </c>
      <c r="Z2588" s="0" t="n">
        <v>11.9938558261616</v>
      </c>
      <c r="AA2588" s="0" t="n">
        <v>11.9998896091961</v>
      </c>
      <c r="AB2588" s="0" t="n">
        <v>14.0013061909374</v>
      </c>
      <c r="AC2588" s="0" t="n">
        <v>11.7906516898282</v>
      </c>
      <c r="AD2588" s="0" t="n">
        <v>12.1801329470968</v>
      </c>
      <c r="AE2588" s="0" t="n">
        <v>13.7584458522556</v>
      </c>
      <c r="AF2588" s="0" t="n">
        <v>8.66368631502778</v>
      </c>
      <c r="AG2588" s="0" t="n">
        <v>11.6037642605081</v>
      </c>
      <c r="AH2588" s="0" t="n">
        <v>11.1080382751957</v>
      </c>
      <c r="AI2588" s="0" t="n">
        <v>7.02794259345824</v>
      </c>
    </row>
    <row r="2589" customFormat="false" ht="12.75" hidden="false" customHeight="false" outlineLevel="0" collapsed="false">
      <c r="A2589" s="0" t="n">
        <v>121061047</v>
      </c>
      <c r="B2589" s="0" t="n">
        <v>12</v>
      </c>
      <c r="C2589" s="0" t="s">
        <v>65</v>
      </c>
      <c r="D2589" s="0" t="n">
        <v>610</v>
      </c>
      <c r="E2589" s="0" t="s">
        <v>7</v>
      </c>
      <c r="F2589" s="0" t="n">
        <v>1</v>
      </c>
      <c r="G2589" s="0" t="s">
        <v>81</v>
      </c>
      <c r="H2589" s="0" t="n">
        <v>47</v>
      </c>
      <c r="I2589" s="0" t="s">
        <v>170</v>
      </c>
      <c r="J2589" s="0" t="n">
        <v>30.6710266718704</v>
      </c>
      <c r="K2589" s="0" t="n">
        <v>26.105366978706</v>
      </c>
      <c r="L2589" s="0" t="n">
        <v>28.7022621242411</v>
      </c>
      <c r="M2589" s="0" t="n">
        <v>26.6177577494349</v>
      </c>
      <c r="N2589" s="0" t="n">
        <v>26.0197831453942</v>
      </c>
      <c r="O2589" s="0" t="n">
        <v>35.1825278969437</v>
      </c>
      <c r="P2589" s="0" t="n">
        <v>24.1950734635948</v>
      </c>
      <c r="Q2589" s="0" t="n">
        <v>25.6398128612908</v>
      </c>
      <c r="R2589" s="0" t="n">
        <v>27.3516551582011</v>
      </c>
      <c r="S2589" s="0" t="n">
        <v>27.9086886905048</v>
      </c>
      <c r="T2589" s="0" t="n">
        <v>24.0194545763079</v>
      </c>
      <c r="U2589" s="0" t="n">
        <v>27.4559312639893</v>
      </c>
      <c r="V2589" s="0" t="n">
        <v>25.1590767220194</v>
      </c>
      <c r="W2589" s="0" t="n">
        <v>23.0656643006957</v>
      </c>
      <c r="X2589" s="0" t="n">
        <v>24.2516053361901</v>
      </c>
      <c r="Y2589" s="0" t="n">
        <v>22.1244476199436</v>
      </c>
      <c r="Z2589" s="0" t="n">
        <v>21.3678134687809</v>
      </c>
      <c r="AA2589" s="0" t="n">
        <v>21.2111185105889</v>
      </c>
      <c r="AB2589" s="0" t="n">
        <v>23.8070227369401</v>
      </c>
      <c r="AC2589" s="0" t="n">
        <v>20.7806937770237</v>
      </c>
      <c r="AD2589" s="0" t="n">
        <v>20.7818543705332</v>
      </c>
      <c r="AE2589" s="0" t="n">
        <v>23.5998797606631</v>
      </c>
      <c r="AF2589" s="0" t="n">
        <v>16.2417850942249</v>
      </c>
      <c r="AG2589" s="0" t="n">
        <v>19.7632550353607</v>
      </c>
      <c r="AH2589" s="0" t="n">
        <v>19.7830560275178</v>
      </c>
      <c r="AI2589" s="0" t="n">
        <v>13.7483364555863</v>
      </c>
    </row>
    <row r="2590" customFormat="false" ht="12.75" hidden="false" customHeight="false" outlineLevel="0" collapsed="false">
      <c r="A2590" s="0" t="n">
        <v>121061048</v>
      </c>
      <c r="B2590" s="0" t="n">
        <v>12</v>
      </c>
      <c r="C2590" s="0" t="s">
        <v>65</v>
      </c>
      <c r="D2590" s="0" t="n">
        <v>610</v>
      </c>
      <c r="E2590" s="0" t="s">
        <v>7</v>
      </c>
      <c r="F2590" s="0" t="n">
        <v>1</v>
      </c>
      <c r="G2590" s="0" t="s">
        <v>81</v>
      </c>
      <c r="H2590" s="0" t="n">
        <v>48</v>
      </c>
      <c r="I2590" s="0" t="s">
        <v>171</v>
      </c>
      <c r="J2590" s="0" t="n">
        <v>112.836496450426</v>
      </c>
      <c r="K2590" s="0" t="n">
        <v>99.7996764977658</v>
      </c>
      <c r="L2590" s="0" t="n">
        <v>112.348646716084</v>
      </c>
      <c r="M2590" s="0" t="n">
        <v>104.281774969788</v>
      </c>
      <c r="N2590" s="0" t="n">
        <v>89.5562351992012</v>
      </c>
      <c r="O2590" s="0" t="n">
        <v>123.328891634718</v>
      </c>
      <c r="P2590" s="0" t="n">
        <v>86.320472971573</v>
      </c>
      <c r="Q2590" s="0" t="n">
        <v>95.9484878515663</v>
      </c>
      <c r="R2590" s="0" t="n">
        <v>102.73342041748</v>
      </c>
      <c r="S2590" s="0" t="n">
        <v>98.8702202563869</v>
      </c>
      <c r="T2590" s="0" t="n">
        <v>85.0637729511872</v>
      </c>
      <c r="U2590" s="0" t="n">
        <v>105.253577516935</v>
      </c>
      <c r="V2590" s="0" t="n">
        <v>99.6894676150027</v>
      </c>
      <c r="W2590" s="0" t="n">
        <v>92.0225018923867</v>
      </c>
      <c r="X2590" s="0" t="n">
        <v>102.472591354254</v>
      </c>
      <c r="Y2590" s="0" t="n">
        <v>92.4115702954886</v>
      </c>
      <c r="Z2590" s="0" t="n">
        <v>89.1775880254362</v>
      </c>
      <c r="AA2590" s="0" t="n">
        <v>90.7242524035154</v>
      </c>
      <c r="AB2590" s="0" t="n">
        <v>100.532459429127</v>
      </c>
      <c r="AC2590" s="0" t="n">
        <v>91.9616229687594</v>
      </c>
      <c r="AD2590" s="0" t="n">
        <v>107.922500204362</v>
      </c>
      <c r="AE2590" s="0" t="n">
        <v>110.039279578861</v>
      </c>
      <c r="AF2590" s="0" t="n">
        <v>72.0316336089291</v>
      </c>
      <c r="AG2590" s="0" t="n">
        <v>110.050206448185</v>
      </c>
      <c r="AH2590" s="0" t="n">
        <v>95.7724999967554</v>
      </c>
      <c r="AI2590" s="0" t="n">
        <v>70.5664140239566</v>
      </c>
    </row>
    <row r="2591" customFormat="false" ht="12.75" hidden="false" customHeight="false" outlineLevel="0" collapsed="false">
      <c r="A2591" s="0" t="n">
        <v>121061049</v>
      </c>
      <c r="B2591" s="0" t="n">
        <v>12</v>
      </c>
      <c r="C2591" s="0" t="s">
        <v>65</v>
      </c>
      <c r="D2591" s="0" t="n">
        <v>610</v>
      </c>
      <c r="E2591" s="0" t="s">
        <v>7</v>
      </c>
      <c r="F2591" s="0" t="n">
        <v>1</v>
      </c>
      <c r="G2591" s="0" t="s">
        <v>81</v>
      </c>
      <c r="H2591" s="0" t="n">
        <v>49</v>
      </c>
      <c r="I2591" s="0" t="s">
        <v>172</v>
      </c>
      <c r="J2591" s="0" t="n">
        <v>84.7662489328035</v>
      </c>
      <c r="K2591" s="0" t="n">
        <v>73.3290484787509</v>
      </c>
      <c r="L2591" s="0" t="n">
        <v>83.9073430907629</v>
      </c>
      <c r="M2591" s="0" t="n">
        <v>77.8826174258762</v>
      </c>
      <c r="N2591" s="0" t="n">
        <v>65.5664198445471</v>
      </c>
      <c r="O2591" s="0" t="n">
        <v>95.3825558557503</v>
      </c>
      <c r="P2591" s="0" t="n">
        <v>63.4250367272773</v>
      </c>
      <c r="Q2591" s="0" t="n">
        <v>71.8720015170518</v>
      </c>
      <c r="R2591" s="0" t="n">
        <v>76.9543816002566</v>
      </c>
      <c r="S2591" s="0" t="n">
        <v>74.4825806848197</v>
      </c>
      <c r="T2591" s="0" t="n">
        <v>62.9306475120057</v>
      </c>
      <c r="U2591" s="0" t="n">
        <v>79.9234542197409</v>
      </c>
      <c r="V2591" s="0" t="n">
        <v>75.503829247854</v>
      </c>
      <c r="W2591" s="0" t="n">
        <v>68.5167969824203</v>
      </c>
      <c r="X2591" s="0" t="n">
        <v>77.6117399891933</v>
      </c>
      <c r="Y2591" s="0" t="n">
        <v>69.0173808139837</v>
      </c>
      <c r="Z2591" s="0" t="n">
        <v>66.1893247081254</v>
      </c>
      <c r="AA2591" s="0" t="n">
        <v>67.7572111065304</v>
      </c>
      <c r="AB2591" s="0" t="n">
        <v>76.5299660567004</v>
      </c>
      <c r="AC2591" s="0" t="n">
        <v>68.8855661357182</v>
      </c>
      <c r="AD2591" s="0" t="n">
        <v>82.5521612330034</v>
      </c>
      <c r="AE2591" s="0" t="n">
        <v>84.7436538133713</v>
      </c>
      <c r="AF2591" s="0" t="n">
        <v>51.9140656928251</v>
      </c>
      <c r="AG2591" s="0" t="n">
        <v>84.1796879170956</v>
      </c>
      <c r="AH2591" s="0" t="n">
        <v>72.3455172555125</v>
      </c>
      <c r="AI2591" s="0" t="n">
        <v>50.8580642948609</v>
      </c>
    </row>
    <row r="2592" customFormat="false" ht="12.75" hidden="false" customHeight="false" outlineLevel="0" collapsed="false">
      <c r="A2592" s="0" t="n">
        <v>121061050</v>
      </c>
      <c r="B2592" s="0" t="n">
        <v>12</v>
      </c>
      <c r="C2592" s="0" t="s">
        <v>65</v>
      </c>
      <c r="D2592" s="0" t="n">
        <v>610</v>
      </c>
      <c r="E2592" s="0" t="s">
        <v>7</v>
      </c>
      <c r="F2592" s="0" t="n">
        <v>1</v>
      </c>
      <c r="G2592" s="0" t="s">
        <v>81</v>
      </c>
      <c r="H2592" s="0" t="n">
        <v>50</v>
      </c>
      <c r="I2592" s="0" t="s">
        <v>173</v>
      </c>
      <c r="J2592" s="0" t="n">
        <v>147.227151529019</v>
      </c>
      <c r="K2592" s="0" t="n">
        <v>132.71241293394</v>
      </c>
      <c r="L2592" s="0" t="n">
        <v>147.330302917172</v>
      </c>
      <c r="M2592" s="0" t="n">
        <v>136.75167386631</v>
      </c>
      <c r="N2592" s="0" t="n">
        <v>119.455467638106</v>
      </c>
      <c r="O2592" s="0" t="n">
        <v>156.904588988123</v>
      </c>
      <c r="P2592" s="0" t="n">
        <v>114.787929737556</v>
      </c>
      <c r="Q2592" s="0" t="n">
        <v>125.502984486903</v>
      </c>
      <c r="R2592" s="0" t="n">
        <v>134.377843337017</v>
      </c>
      <c r="S2592" s="0" t="n">
        <v>128.693181781655</v>
      </c>
      <c r="T2592" s="0" t="n">
        <v>112.458818986735</v>
      </c>
      <c r="U2592" s="0" t="n">
        <v>136.064656419014</v>
      </c>
      <c r="V2592" s="0" t="n">
        <v>129.159268229299</v>
      </c>
      <c r="W2592" s="0" t="n">
        <v>120.992595374973</v>
      </c>
      <c r="X2592" s="0" t="n">
        <v>132.765127846701</v>
      </c>
      <c r="Y2592" s="0" t="n">
        <v>121.185479688886</v>
      </c>
      <c r="Z2592" s="0" t="n">
        <v>117.569532334742</v>
      </c>
      <c r="AA2592" s="0" t="n">
        <v>118.972786760148</v>
      </c>
      <c r="AB2592" s="0" t="n">
        <v>129.679548043363</v>
      </c>
      <c r="AC2592" s="0" t="n">
        <v>120.288067058373</v>
      </c>
      <c r="AD2592" s="0" t="n">
        <v>138.630966414624</v>
      </c>
      <c r="AE2592" s="0" t="n">
        <v>140.517703410566</v>
      </c>
      <c r="AF2592" s="0" t="n">
        <v>97.3658430698118</v>
      </c>
      <c r="AG2592" s="0" t="n">
        <v>141.364094096702</v>
      </c>
      <c r="AH2592" s="0" t="n">
        <v>124.368557478491</v>
      </c>
      <c r="AI2592" s="0" t="n">
        <v>95.385291844946</v>
      </c>
    </row>
    <row r="2593" customFormat="false" ht="12.75" hidden="false" customHeight="false" outlineLevel="0" collapsed="false">
      <c r="A2593" s="0" t="n">
        <v>122061018</v>
      </c>
      <c r="B2593" s="0" t="n">
        <v>12</v>
      </c>
      <c r="C2593" s="0" t="s">
        <v>65</v>
      </c>
      <c r="D2593" s="0" t="n">
        <v>610</v>
      </c>
      <c r="E2593" s="0" t="s">
        <v>7</v>
      </c>
      <c r="F2593" s="0" t="n">
        <v>2</v>
      </c>
      <c r="G2593" s="0" t="s">
        <v>82</v>
      </c>
      <c r="H2593" s="0" t="n">
        <v>18</v>
      </c>
      <c r="I2593" s="0" t="s">
        <v>143</v>
      </c>
      <c r="J2593" s="0" t="n">
        <v>58</v>
      </c>
      <c r="K2593" s="0" t="n">
        <v>73</v>
      </c>
      <c r="L2593" s="0" t="n">
        <v>63</v>
      </c>
      <c r="M2593" s="0" t="n">
        <v>56</v>
      </c>
      <c r="N2593" s="0" t="n">
        <v>56</v>
      </c>
      <c r="O2593" s="0" t="n">
        <v>58</v>
      </c>
      <c r="P2593" s="0" t="n">
        <v>63</v>
      </c>
      <c r="Q2593" s="0" t="n">
        <v>51</v>
      </c>
      <c r="R2593" s="0" t="n">
        <v>50</v>
      </c>
      <c r="S2593" s="0" t="n">
        <v>60</v>
      </c>
      <c r="T2593" s="0" t="n">
        <v>56</v>
      </c>
      <c r="U2593" s="0" t="n">
        <v>58</v>
      </c>
      <c r="V2593" s="0" t="n">
        <v>53</v>
      </c>
      <c r="W2593" s="0" t="n">
        <v>45</v>
      </c>
      <c r="X2593" s="0" t="n">
        <v>47</v>
      </c>
      <c r="Y2593" s="0" t="n">
        <v>42</v>
      </c>
      <c r="Z2593" s="0" t="n">
        <v>54</v>
      </c>
      <c r="AA2593" s="0" t="n">
        <v>37</v>
      </c>
      <c r="AB2593" s="0" t="n">
        <v>41</v>
      </c>
      <c r="AC2593" s="0" t="n">
        <v>36</v>
      </c>
      <c r="AD2593" s="0" t="n">
        <v>31</v>
      </c>
      <c r="AE2593" s="0" t="n">
        <v>48</v>
      </c>
      <c r="AF2593" s="0" t="n">
        <v>53</v>
      </c>
      <c r="AG2593" s="0" t="n">
        <v>48</v>
      </c>
      <c r="AH2593" s="0" t="n">
        <v>46</v>
      </c>
      <c r="AI2593" s="0" t="n">
        <v>43</v>
      </c>
    </row>
    <row r="2594" customFormat="false" ht="12.75" hidden="false" customHeight="false" outlineLevel="0" collapsed="false">
      <c r="A2594" s="0" t="n">
        <v>122061037</v>
      </c>
      <c r="B2594" s="0" t="n">
        <v>12</v>
      </c>
      <c r="C2594" s="0" t="s">
        <v>65</v>
      </c>
      <c r="D2594" s="0" t="n">
        <v>610</v>
      </c>
      <c r="E2594" s="0" t="s">
        <v>7</v>
      </c>
      <c r="F2594" s="0" t="n">
        <v>2</v>
      </c>
      <c r="G2594" s="0" t="s">
        <v>82</v>
      </c>
      <c r="H2594" s="0" t="n">
        <v>37</v>
      </c>
      <c r="I2594" s="0" t="s">
        <v>162</v>
      </c>
      <c r="J2594" s="0" t="n">
        <v>39.0167772142021</v>
      </c>
      <c r="K2594" s="0" t="n">
        <v>48.9791536670625</v>
      </c>
      <c r="L2594" s="0" t="n">
        <v>42.0990731521514</v>
      </c>
      <c r="M2594" s="0" t="n">
        <v>37.2318145855634</v>
      </c>
      <c r="N2594" s="0" t="n">
        <v>36.9912872307398</v>
      </c>
      <c r="O2594" s="0" t="n">
        <v>38.2119445267978</v>
      </c>
      <c r="P2594" s="0" t="n">
        <v>41.3469931547756</v>
      </c>
      <c r="Q2594" s="0" t="n">
        <v>33.3315905050716</v>
      </c>
      <c r="R2594" s="0" t="n">
        <v>32.6117441413002</v>
      </c>
      <c r="S2594" s="0" t="n">
        <v>39.0907491742079</v>
      </c>
      <c r="T2594" s="0" t="n">
        <v>36.5277741539907</v>
      </c>
      <c r="U2594" s="0" t="n">
        <v>37.8020087205324</v>
      </c>
      <c r="V2594" s="0" t="n">
        <v>34.542539463222</v>
      </c>
      <c r="W2594" s="0" t="n">
        <v>29.414840767662</v>
      </c>
      <c r="X2594" s="0" t="n">
        <v>30.7067117031772</v>
      </c>
      <c r="Y2594" s="0" t="n">
        <v>27.6239460149169</v>
      </c>
      <c r="Z2594" s="0" t="n">
        <v>35.3711018098214</v>
      </c>
      <c r="AA2594" s="0" t="n">
        <v>23.9954343822148</v>
      </c>
      <c r="AB2594" s="0" t="n">
        <v>26.4158237226983</v>
      </c>
      <c r="AC2594" s="0" t="n">
        <v>23.0954290296712</v>
      </c>
      <c r="AD2594" s="0" t="n">
        <v>19.7662481748101</v>
      </c>
      <c r="AE2594" s="0" t="n">
        <v>30.5329915334559</v>
      </c>
      <c r="AF2594" s="0" t="n">
        <v>33.6593420551251</v>
      </c>
      <c r="AG2594" s="0" t="n">
        <v>30.3941744498971</v>
      </c>
      <c r="AH2594" s="0" t="n">
        <v>28.0398897910419</v>
      </c>
      <c r="AI2594" s="0" t="n">
        <v>26.2841005641913</v>
      </c>
    </row>
    <row r="2595" customFormat="false" ht="12.75" hidden="false" customHeight="false" outlineLevel="0" collapsed="false">
      <c r="A2595" s="0" t="n">
        <v>122061038</v>
      </c>
      <c r="B2595" s="0" t="n">
        <v>12</v>
      </c>
      <c r="C2595" s="0" t="s">
        <v>65</v>
      </c>
      <c r="D2595" s="0" t="n">
        <v>610</v>
      </c>
      <c r="E2595" s="0" t="s">
        <v>7</v>
      </c>
      <c r="F2595" s="0" t="n">
        <v>2</v>
      </c>
      <c r="G2595" s="0" t="s">
        <v>82</v>
      </c>
      <c r="H2595" s="0" t="n">
        <v>38</v>
      </c>
      <c r="I2595" s="0" t="s">
        <v>163</v>
      </c>
      <c r="J2595" s="0" t="n">
        <v>29.6270747374775</v>
      </c>
      <c r="K2595" s="0" t="n">
        <v>38.3918378739686</v>
      </c>
      <c r="L2595" s="0" t="n">
        <v>32.3500837273631</v>
      </c>
      <c r="M2595" s="0" t="n">
        <v>28.1245126173502</v>
      </c>
      <c r="N2595" s="0" t="n">
        <v>27.9428208384011</v>
      </c>
      <c r="O2595" s="0" t="n">
        <v>29.0159315349012</v>
      </c>
      <c r="P2595" s="0" t="n">
        <v>31.7721648074655</v>
      </c>
      <c r="Q2595" s="0" t="n">
        <v>24.8175584533429</v>
      </c>
      <c r="R2595" s="0" t="n">
        <v>24.2050650848635</v>
      </c>
      <c r="S2595" s="0" t="n">
        <v>29.8303597977752</v>
      </c>
      <c r="T2595" s="0" t="n">
        <v>27.5926880414788</v>
      </c>
      <c r="U2595" s="0" t="n">
        <v>28.7046500904314</v>
      </c>
      <c r="V2595" s="0" t="n">
        <v>25.8747324141699</v>
      </c>
      <c r="W2595" s="0" t="n">
        <v>21.4553866994159</v>
      </c>
      <c r="X2595" s="0" t="n">
        <v>22.5621367736169</v>
      </c>
      <c r="Y2595" s="0" t="n">
        <v>19.9089105197759</v>
      </c>
      <c r="Z2595" s="0" t="n">
        <v>26.5718603054653</v>
      </c>
      <c r="AA2595" s="0" t="n">
        <v>16.8950002380775</v>
      </c>
      <c r="AB2595" s="0" t="n">
        <v>18.9564511748311</v>
      </c>
      <c r="AC2595" s="0" t="n">
        <v>16.175754558021</v>
      </c>
      <c r="AD2595" s="0" t="n">
        <v>13.430206639637</v>
      </c>
      <c r="AE2595" s="0" t="n">
        <v>22.5126176464682</v>
      </c>
      <c r="AF2595" s="0" t="n">
        <v>25.2131569492935</v>
      </c>
      <c r="AG2595" s="0" t="n">
        <v>22.410264887436</v>
      </c>
      <c r="AH2595" s="0" t="n">
        <v>20.528723459008</v>
      </c>
      <c r="AI2595" s="0" t="n">
        <v>19.0219339058584</v>
      </c>
    </row>
    <row r="2596" customFormat="false" ht="12.75" hidden="false" customHeight="false" outlineLevel="0" collapsed="false">
      <c r="A2596" s="0" t="n">
        <v>122061039</v>
      </c>
      <c r="B2596" s="0" t="n">
        <v>12</v>
      </c>
      <c r="C2596" s="0" t="s">
        <v>65</v>
      </c>
      <c r="D2596" s="0" t="n">
        <v>610</v>
      </c>
      <c r="E2596" s="0" t="s">
        <v>7</v>
      </c>
      <c r="F2596" s="0" t="n">
        <v>2</v>
      </c>
      <c r="G2596" s="0" t="s">
        <v>82</v>
      </c>
      <c r="H2596" s="0" t="n">
        <v>39</v>
      </c>
      <c r="I2596" s="0" t="s">
        <v>164</v>
      </c>
      <c r="J2596" s="0" t="n">
        <v>50.4382322337068</v>
      </c>
      <c r="K2596" s="0" t="n">
        <v>61.583932276579</v>
      </c>
      <c r="L2596" s="0" t="n">
        <v>53.8630024570427</v>
      </c>
      <c r="M2596" s="0" t="n">
        <v>48.3486081335458</v>
      </c>
      <c r="N2596" s="0" t="n">
        <v>48.036263356553</v>
      </c>
      <c r="O2596" s="0" t="n">
        <v>49.3977993508545</v>
      </c>
      <c r="P2596" s="0" t="n">
        <v>52.9007654358109</v>
      </c>
      <c r="Q2596" s="0" t="n">
        <v>43.8248858730287</v>
      </c>
      <c r="R2596" s="0" t="n">
        <v>42.9945190513484</v>
      </c>
      <c r="S2596" s="0" t="n">
        <v>50.3175428901375</v>
      </c>
      <c r="T2596" s="0" t="n">
        <v>47.4343530719759</v>
      </c>
      <c r="U2596" s="0" t="n">
        <v>48.867862260361</v>
      </c>
      <c r="V2596" s="0" t="n">
        <v>45.1824921003195</v>
      </c>
      <c r="W2596" s="0" t="n">
        <v>39.3593712394491</v>
      </c>
      <c r="X2596" s="0" t="n">
        <v>40.8334169649009</v>
      </c>
      <c r="Y2596" s="0" t="n">
        <v>37.3395501101608</v>
      </c>
      <c r="Z2596" s="0" t="n">
        <v>46.1516152106944</v>
      </c>
      <c r="AA2596" s="0" t="n">
        <v>33.0745454758431</v>
      </c>
      <c r="AB2596" s="0" t="n">
        <v>35.8360476552638</v>
      </c>
      <c r="AC2596" s="0" t="n">
        <v>31.9738088142654</v>
      </c>
      <c r="AD2596" s="0" t="n">
        <v>28.0566114932755</v>
      </c>
      <c r="AE2596" s="0" t="n">
        <v>40.4823170610262</v>
      </c>
      <c r="AF2596" s="0" t="n">
        <v>44.0272481450554</v>
      </c>
      <c r="AG2596" s="0" t="n">
        <v>40.2982657477457</v>
      </c>
      <c r="AH2596" s="0" t="n">
        <v>37.4012835628862</v>
      </c>
      <c r="AI2596" s="0" t="n">
        <v>35.404510969262</v>
      </c>
    </row>
    <row r="2597" customFormat="false" ht="12.75" hidden="false" customHeight="false" outlineLevel="0" collapsed="false">
      <c r="A2597" s="0" t="n">
        <v>122061040</v>
      </c>
      <c r="B2597" s="0" t="n">
        <v>12</v>
      </c>
      <c r="C2597" s="0" t="s">
        <v>65</v>
      </c>
      <c r="D2597" s="0" t="n">
        <v>610</v>
      </c>
      <c r="E2597" s="0" t="s">
        <v>7</v>
      </c>
      <c r="F2597" s="0" t="n">
        <v>2</v>
      </c>
      <c r="G2597" s="0" t="s">
        <v>82</v>
      </c>
      <c r="H2597" s="0" t="n">
        <v>40</v>
      </c>
      <c r="I2597" s="0" t="s">
        <v>165</v>
      </c>
      <c r="J2597" s="0" t="n">
        <v>26.5854319686629</v>
      </c>
      <c r="K2597" s="0" t="n">
        <v>30.5056381778376</v>
      </c>
      <c r="L2597" s="0" t="n">
        <v>24.7625135957095</v>
      </c>
      <c r="M2597" s="0" t="n">
        <v>20.5054566430465</v>
      </c>
      <c r="N2597" s="0" t="n">
        <v>24.466959539752</v>
      </c>
      <c r="O2597" s="0" t="n">
        <v>23.5971496751335</v>
      </c>
      <c r="P2597" s="0" t="n">
        <v>28.0004338665645</v>
      </c>
      <c r="Q2597" s="0" t="n">
        <v>19.1801307825795</v>
      </c>
      <c r="R2597" s="0" t="n">
        <v>19.1658808313044</v>
      </c>
      <c r="S2597" s="0" t="n">
        <v>23.1698080295995</v>
      </c>
      <c r="T2597" s="0" t="n">
        <v>20.6990206137032</v>
      </c>
      <c r="U2597" s="0" t="n">
        <v>20.3245492994601</v>
      </c>
      <c r="V2597" s="0" t="n">
        <v>17.8398901515567</v>
      </c>
      <c r="W2597" s="0" t="n">
        <v>16.5292867918652</v>
      </c>
      <c r="X2597" s="0" t="n">
        <v>17.0471071945561</v>
      </c>
      <c r="Y2597" s="0" t="n">
        <v>14.9424548847181</v>
      </c>
      <c r="Z2597" s="0" t="n">
        <v>20.2357579891082</v>
      </c>
      <c r="AA2597" s="0" t="n">
        <v>12.3829952038025</v>
      </c>
      <c r="AB2597" s="0" t="n">
        <v>14.1955688063505</v>
      </c>
      <c r="AC2597" s="0" t="n">
        <v>12.189404863105</v>
      </c>
      <c r="AD2597" s="0" t="n">
        <v>11.2619549722209</v>
      </c>
      <c r="AE2597" s="0" t="n">
        <v>17.1834830925344</v>
      </c>
      <c r="AF2597" s="0" t="n">
        <v>16.9637205554265</v>
      </c>
      <c r="AG2597" s="0" t="n">
        <v>15.5720235155346</v>
      </c>
      <c r="AH2597" s="0" t="n">
        <v>13.8780455118106</v>
      </c>
      <c r="AI2597" s="0" t="n">
        <v>13.0033600693805</v>
      </c>
    </row>
    <row r="2598" customFormat="false" ht="12.75" hidden="false" customHeight="false" outlineLevel="0" collapsed="false">
      <c r="A2598" s="0" t="n">
        <v>122061042</v>
      </c>
      <c r="B2598" s="0" t="n">
        <v>12</v>
      </c>
      <c r="C2598" s="0" t="s">
        <v>65</v>
      </c>
      <c r="D2598" s="0" t="n">
        <v>610</v>
      </c>
      <c r="E2598" s="0" t="s">
        <v>7</v>
      </c>
      <c r="F2598" s="0" t="n">
        <v>2</v>
      </c>
      <c r="G2598" s="0" t="s">
        <v>82</v>
      </c>
      <c r="H2598" s="0" t="n">
        <v>42</v>
      </c>
      <c r="I2598" s="0" t="s">
        <v>166</v>
      </c>
      <c r="J2598" s="0" t="n">
        <v>19.8537070019131</v>
      </c>
      <c r="K2598" s="0" t="n">
        <v>23.4289189493884</v>
      </c>
      <c r="L2598" s="0" t="n">
        <v>18.678920740071</v>
      </c>
      <c r="M2598" s="0" t="n">
        <v>15.0031340732642</v>
      </c>
      <c r="N2598" s="0" t="n">
        <v>18.062562092781</v>
      </c>
      <c r="O2598" s="0" t="n">
        <v>17.4631944182618</v>
      </c>
      <c r="P2598" s="0" t="n">
        <v>20.9959194337135</v>
      </c>
      <c r="Q2598" s="0" t="n">
        <v>13.9840633164709</v>
      </c>
      <c r="R2598" s="0" t="n">
        <v>13.783339988948</v>
      </c>
      <c r="S2598" s="0" t="n">
        <v>17.3228722418076</v>
      </c>
      <c r="T2598" s="0" t="n">
        <v>15.1908140229725</v>
      </c>
      <c r="U2598" s="0" t="n">
        <v>15.0638095660184</v>
      </c>
      <c r="V2598" s="0" t="n">
        <v>13.1402352143236</v>
      </c>
      <c r="W2598" s="0" t="n">
        <v>11.8272007400178</v>
      </c>
      <c r="X2598" s="0" t="n">
        <v>12.2063975238307</v>
      </c>
      <c r="Y2598" s="0" t="n">
        <v>10.5284246461324</v>
      </c>
      <c r="Z2598" s="0" t="n">
        <v>14.8483095153004</v>
      </c>
      <c r="AA2598" s="0" t="n">
        <v>8.50332580765073</v>
      </c>
      <c r="AB2598" s="0" t="n">
        <v>9.87712247465481</v>
      </c>
      <c r="AC2598" s="0" t="n">
        <v>8.28153437384496</v>
      </c>
      <c r="AD2598" s="0" t="n">
        <v>7.26087133525772</v>
      </c>
      <c r="AE2598" s="0" t="n">
        <v>12.417643732801</v>
      </c>
      <c r="AF2598" s="0" t="n">
        <v>12.4101633818863</v>
      </c>
      <c r="AG2598" s="0" t="n">
        <v>11.2097495487248</v>
      </c>
      <c r="AH2598" s="0" t="n">
        <v>9.92170562152539</v>
      </c>
      <c r="AI2598" s="0" t="n">
        <v>9.16142987608149</v>
      </c>
    </row>
    <row r="2599" customFormat="false" ht="12.75" hidden="false" customHeight="false" outlineLevel="0" collapsed="false">
      <c r="A2599" s="0" t="n">
        <v>122061043</v>
      </c>
      <c r="B2599" s="0" t="n">
        <v>12</v>
      </c>
      <c r="C2599" s="0" t="s">
        <v>65</v>
      </c>
      <c r="D2599" s="0" t="n">
        <v>610</v>
      </c>
      <c r="E2599" s="0" t="s">
        <v>7</v>
      </c>
      <c r="F2599" s="0" t="n">
        <v>2</v>
      </c>
      <c r="G2599" s="0" t="s">
        <v>82</v>
      </c>
      <c r="H2599" s="0" t="n">
        <v>43</v>
      </c>
      <c r="I2599" s="0" t="s">
        <v>167</v>
      </c>
      <c r="J2599" s="0" t="n">
        <v>34.2847826269775</v>
      </c>
      <c r="K2599" s="0" t="n">
        <v>38.5020309571316</v>
      </c>
      <c r="L2599" s="0" t="n">
        <v>31.6905469591678</v>
      </c>
      <c r="M2599" s="0" t="n">
        <v>26.854033185582</v>
      </c>
      <c r="N2599" s="0" t="n">
        <v>31.82817141216</v>
      </c>
      <c r="O2599" s="0" t="n">
        <v>30.6401224379922</v>
      </c>
      <c r="P2599" s="0" t="n">
        <v>35.9977314346523</v>
      </c>
      <c r="Q2599" s="0" t="n">
        <v>25.1843536027448</v>
      </c>
      <c r="R2599" s="0" t="n">
        <v>25.421864588293</v>
      </c>
      <c r="S2599" s="0" t="n">
        <v>29.8538834878862</v>
      </c>
      <c r="T2599" s="0" t="n">
        <v>27.0461652263068</v>
      </c>
      <c r="U2599" s="0" t="n">
        <v>26.3610340490189</v>
      </c>
      <c r="V2599" s="0" t="n">
        <v>23.2469336045329</v>
      </c>
      <c r="W2599" s="0" t="n">
        <v>22.0060949321145</v>
      </c>
      <c r="X2599" s="0" t="n">
        <v>22.6836860357589</v>
      </c>
      <c r="Y2599" s="0" t="n">
        <v>20.1171482702532</v>
      </c>
      <c r="Z2599" s="0" t="n">
        <v>26.4442039773631</v>
      </c>
      <c r="AA2599" s="0" t="n">
        <v>16.9803159621893</v>
      </c>
      <c r="AB2599" s="0" t="n">
        <v>19.284906262562</v>
      </c>
      <c r="AC2599" s="0" t="n">
        <v>16.8406349377046</v>
      </c>
      <c r="AD2599" s="0" t="n">
        <v>16.127110564969</v>
      </c>
      <c r="AE2599" s="0" t="n">
        <v>22.7113541019028</v>
      </c>
      <c r="AF2599" s="0" t="n">
        <v>22.217904837781</v>
      </c>
      <c r="AG2599" s="0" t="n">
        <v>20.6400821510118</v>
      </c>
      <c r="AH2599" s="0" t="n">
        <v>18.4878939985175</v>
      </c>
      <c r="AI2599" s="0" t="n">
        <v>17.5075109530193</v>
      </c>
    </row>
    <row r="2600" customFormat="false" ht="12.75" hidden="false" customHeight="false" outlineLevel="0" collapsed="false">
      <c r="A2600" s="0" t="n">
        <v>122061044</v>
      </c>
      <c r="B2600" s="0" t="n">
        <v>12</v>
      </c>
      <c r="C2600" s="0" t="s">
        <v>65</v>
      </c>
      <c r="D2600" s="0" t="n">
        <v>610</v>
      </c>
      <c r="E2600" s="0" t="s">
        <v>7</v>
      </c>
      <c r="F2600" s="0" t="n">
        <v>2</v>
      </c>
      <c r="G2600" s="0" t="s">
        <v>82</v>
      </c>
      <c r="H2600" s="0" t="n">
        <v>44</v>
      </c>
      <c r="I2600" s="0" t="s">
        <v>168</v>
      </c>
      <c r="J2600" s="0" t="n">
        <v>17.8358781211423</v>
      </c>
      <c r="K2600" s="0" t="n">
        <v>19.1839283537239</v>
      </c>
      <c r="L2600" s="0" t="n">
        <v>15.6107628862319</v>
      </c>
      <c r="M2600" s="0" t="n">
        <v>12.2936139469589</v>
      </c>
      <c r="N2600" s="0" t="n">
        <v>16.1323247111886</v>
      </c>
      <c r="O2600" s="0" t="n">
        <v>14.8880269291267</v>
      </c>
      <c r="P2600" s="0" t="n">
        <v>18.7567347956308</v>
      </c>
      <c r="Q2600" s="0" t="n">
        <v>11.9762541442349</v>
      </c>
      <c r="R2600" s="0" t="n">
        <v>11.9794667712488</v>
      </c>
      <c r="S2600" s="0" t="n">
        <v>14.8533401010936</v>
      </c>
      <c r="T2600" s="0" t="n">
        <v>12.9202130241074</v>
      </c>
      <c r="U2600" s="0" t="n">
        <v>12.5201233425358</v>
      </c>
      <c r="V2600" s="0" t="n">
        <v>10.6735773245486</v>
      </c>
      <c r="W2600" s="0" t="n">
        <v>10.4660855503872</v>
      </c>
      <c r="X2600" s="0" t="n">
        <v>10.7469521250911</v>
      </c>
      <c r="Y2600" s="0" t="n">
        <v>9.3974512497015</v>
      </c>
      <c r="Z2600" s="0" t="n">
        <v>13.2704130367522</v>
      </c>
      <c r="AA2600" s="0" t="n">
        <v>7.46127842586512</v>
      </c>
      <c r="AB2600" s="0" t="n">
        <v>9.18008666214167</v>
      </c>
      <c r="AC2600" s="0" t="n">
        <v>7.72430645656996</v>
      </c>
      <c r="AD2600" s="0" t="n">
        <v>7.65428379708838</v>
      </c>
      <c r="AE2600" s="0" t="n">
        <v>11.2860887157353</v>
      </c>
      <c r="AF2600" s="0" t="n">
        <v>10.5796272568092</v>
      </c>
      <c r="AG2600" s="0" t="n">
        <v>9.87589935362233</v>
      </c>
      <c r="AH2600" s="0" t="n">
        <v>8.58444845548706</v>
      </c>
      <c r="AI2600" s="0" t="n">
        <v>8.19246141675459</v>
      </c>
    </row>
    <row r="2601" customFormat="false" ht="12.75" hidden="false" customHeight="false" outlineLevel="0" collapsed="false">
      <c r="A2601" s="0" t="n">
        <v>122061046</v>
      </c>
      <c r="B2601" s="0" t="n">
        <v>12</v>
      </c>
      <c r="C2601" s="0" t="s">
        <v>65</v>
      </c>
      <c r="D2601" s="0" t="n">
        <v>610</v>
      </c>
      <c r="E2601" s="0" t="s">
        <v>7</v>
      </c>
      <c r="F2601" s="0" t="n">
        <v>2</v>
      </c>
      <c r="G2601" s="0" t="s">
        <v>82</v>
      </c>
      <c r="H2601" s="0" t="n">
        <v>46</v>
      </c>
      <c r="I2601" s="0" t="s">
        <v>169</v>
      </c>
      <c r="J2601" s="0" t="n">
        <v>13.0839627966671</v>
      </c>
      <c r="K2601" s="0" t="n">
        <v>14.4052129073595</v>
      </c>
      <c r="L2601" s="0" t="n">
        <v>11.477467042202</v>
      </c>
      <c r="M2601" s="0" t="n">
        <v>8.71529308991168</v>
      </c>
      <c r="N2601" s="0" t="n">
        <v>11.6698858189959</v>
      </c>
      <c r="O2601" s="0" t="n">
        <v>10.7780423531587</v>
      </c>
      <c r="P2601" s="0" t="n">
        <v>13.8183257495665</v>
      </c>
      <c r="Q2601" s="0" t="n">
        <v>8.5044475989656</v>
      </c>
      <c r="R2601" s="0" t="n">
        <v>8.37330332384973</v>
      </c>
      <c r="S2601" s="0" t="n">
        <v>10.8793781837751</v>
      </c>
      <c r="T2601" s="0" t="n">
        <v>9.24657176601301</v>
      </c>
      <c r="U2601" s="0" t="n">
        <v>8.97093787613155</v>
      </c>
      <c r="V2601" s="0" t="n">
        <v>7.64933828457663</v>
      </c>
      <c r="W2601" s="0" t="n">
        <v>7.29166509003595</v>
      </c>
      <c r="X2601" s="0" t="n">
        <v>7.50136797086415</v>
      </c>
      <c r="Y2601" s="0" t="n">
        <v>6.43474732697994</v>
      </c>
      <c r="Z2601" s="0" t="n">
        <v>9.4753637093454</v>
      </c>
      <c r="AA2601" s="0" t="n">
        <v>4.9911079696044</v>
      </c>
      <c r="AB2601" s="0" t="n">
        <v>6.16628674954976</v>
      </c>
      <c r="AC2601" s="0" t="n">
        <v>5.08378898443495</v>
      </c>
      <c r="AD2601" s="0" t="n">
        <v>4.55436501848969</v>
      </c>
      <c r="AE2601" s="0" t="n">
        <v>7.99981347585667</v>
      </c>
      <c r="AF2601" s="0" t="n">
        <v>7.53986941589358</v>
      </c>
      <c r="AG2601" s="0" t="n">
        <v>6.92783123817841</v>
      </c>
      <c r="AH2601" s="0" t="n">
        <v>5.95005680050959</v>
      </c>
      <c r="AI2601" s="0" t="n">
        <v>5.61952772810745</v>
      </c>
    </row>
    <row r="2602" customFormat="false" ht="12.75" hidden="false" customHeight="false" outlineLevel="0" collapsed="false">
      <c r="A2602" s="0" t="n">
        <v>122061047</v>
      </c>
      <c r="B2602" s="0" t="n">
        <v>12</v>
      </c>
      <c r="C2602" s="0" t="s">
        <v>65</v>
      </c>
      <c r="D2602" s="0" t="n">
        <v>610</v>
      </c>
      <c r="E2602" s="0" t="s">
        <v>7</v>
      </c>
      <c r="F2602" s="0" t="n">
        <v>2</v>
      </c>
      <c r="G2602" s="0" t="s">
        <v>82</v>
      </c>
      <c r="H2602" s="0" t="n">
        <v>47</v>
      </c>
      <c r="I2602" s="0" t="s">
        <v>170</v>
      </c>
      <c r="J2602" s="0" t="n">
        <v>23.312550190229</v>
      </c>
      <c r="K2602" s="0" t="n">
        <v>24.6366497148417</v>
      </c>
      <c r="L2602" s="0" t="n">
        <v>20.3698946691001</v>
      </c>
      <c r="M2602" s="0" t="n">
        <v>16.4778097278362</v>
      </c>
      <c r="N2602" s="0" t="n">
        <v>21.3060557065894</v>
      </c>
      <c r="O2602" s="0" t="n">
        <v>19.6515756926791</v>
      </c>
      <c r="P2602" s="0" t="n">
        <v>24.437984098053</v>
      </c>
      <c r="Q2602" s="0" t="n">
        <v>16.0330618630191</v>
      </c>
      <c r="R2602" s="0" t="n">
        <v>16.2212881219799</v>
      </c>
      <c r="S2602" s="0" t="n">
        <v>19.4363996164183</v>
      </c>
      <c r="T2602" s="0" t="n">
        <v>17.1987877634118</v>
      </c>
      <c r="U2602" s="0" t="n">
        <v>16.6516678671571</v>
      </c>
      <c r="V2602" s="0" t="n">
        <v>14.1937537757281</v>
      </c>
      <c r="W2602" s="0" t="n">
        <v>14.2051536487212</v>
      </c>
      <c r="X2602" s="0" t="n">
        <v>14.5668575507509</v>
      </c>
      <c r="Y2602" s="0" t="n">
        <v>12.9123579552955</v>
      </c>
      <c r="Z2602" s="0" t="n">
        <v>17.6946833162571</v>
      </c>
      <c r="AA2602" s="0" t="n">
        <v>10.4201846070838</v>
      </c>
      <c r="AB2602" s="0" t="n">
        <v>12.7840646153557</v>
      </c>
      <c r="AC2602" s="0" t="n">
        <v>10.908337574711</v>
      </c>
      <c r="AD2602" s="0" t="n">
        <v>11.5458363217431</v>
      </c>
      <c r="AE2602" s="0" t="n">
        <v>15.1290395332795</v>
      </c>
      <c r="AF2602" s="0" t="n">
        <v>14.1261948732842</v>
      </c>
      <c r="AG2602" s="0" t="n">
        <v>13.3384189466953</v>
      </c>
      <c r="AH2602" s="0" t="n">
        <v>11.6940909534324</v>
      </c>
      <c r="AI2602" s="0" t="n">
        <v>11.2427272763675</v>
      </c>
    </row>
    <row r="2603" customFormat="false" ht="12.75" hidden="false" customHeight="false" outlineLevel="0" collapsed="false">
      <c r="A2603" s="0" t="n">
        <v>122061048</v>
      </c>
      <c r="B2603" s="0" t="n">
        <v>12</v>
      </c>
      <c r="C2603" s="0" t="s">
        <v>65</v>
      </c>
      <c r="D2603" s="0" t="n">
        <v>610</v>
      </c>
      <c r="E2603" s="0" t="s">
        <v>7</v>
      </c>
      <c r="F2603" s="0" t="n">
        <v>2</v>
      </c>
      <c r="G2603" s="0" t="s">
        <v>82</v>
      </c>
      <c r="H2603" s="0" t="n">
        <v>48</v>
      </c>
      <c r="I2603" s="0" t="s">
        <v>171</v>
      </c>
      <c r="J2603" s="0" t="n">
        <v>102.850656301044</v>
      </c>
      <c r="K2603" s="0" t="n">
        <v>132.084371233779</v>
      </c>
      <c r="L2603" s="0" t="n">
        <v>114.284937262871</v>
      </c>
      <c r="M2603" s="0" t="n">
        <v>102.5520927793</v>
      </c>
      <c r="N2603" s="0" t="n">
        <v>102.78505374089</v>
      </c>
      <c r="O2603" s="0" t="n">
        <v>111.359586767791</v>
      </c>
      <c r="P2603" s="0" t="n">
        <v>109.974465360009</v>
      </c>
      <c r="Q2603" s="0" t="n">
        <v>96.0465286356189</v>
      </c>
      <c r="R2603" s="0" t="n">
        <v>88.6367589470559</v>
      </c>
      <c r="S2603" s="0" t="n">
        <v>110.856939487849</v>
      </c>
      <c r="T2603" s="0" t="n">
        <v>113.948311489085</v>
      </c>
      <c r="U2603" s="0" t="n">
        <v>116.815620768756</v>
      </c>
      <c r="V2603" s="0" t="n">
        <v>106.595474110064</v>
      </c>
      <c r="W2603" s="0" t="n">
        <v>94.121067569852</v>
      </c>
      <c r="X2603" s="0" t="n">
        <v>95.0026058189214</v>
      </c>
      <c r="Y2603" s="0" t="n">
        <v>92.7285598297057</v>
      </c>
      <c r="Z2603" s="0" t="n">
        <v>111.694662026225</v>
      </c>
      <c r="AA2603" s="0" t="n">
        <v>80.9199642222449</v>
      </c>
      <c r="AB2603" s="0" t="n">
        <v>90.0778985918978</v>
      </c>
      <c r="AC2603" s="0" t="n">
        <v>76.505454235704</v>
      </c>
      <c r="AD2603" s="0" t="n">
        <v>64.5421968918707</v>
      </c>
      <c r="AE2603" s="0" t="n">
        <v>98.4181019524866</v>
      </c>
      <c r="AF2603" s="0" t="n">
        <v>108.923401184805</v>
      </c>
      <c r="AG2603" s="0" t="n">
        <v>99.9049967309605</v>
      </c>
      <c r="AH2603" s="0" t="n">
        <v>97.0238467527854</v>
      </c>
      <c r="AI2603" s="0" t="n">
        <v>81.099705113208</v>
      </c>
    </row>
    <row r="2604" customFormat="false" ht="12.75" hidden="false" customHeight="false" outlineLevel="0" collapsed="false">
      <c r="A2604" s="0" t="n">
        <v>122061049</v>
      </c>
      <c r="B2604" s="0" t="n">
        <v>12</v>
      </c>
      <c r="C2604" s="0" t="s">
        <v>65</v>
      </c>
      <c r="D2604" s="0" t="n">
        <v>610</v>
      </c>
      <c r="E2604" s="0" t="s">
        <v>7</v>
      </c>
      <c r="F2604" s="0" t="n">
        <v>2</v>
      </c>
      <c r="G2604" s="0" t="s">
        <v>82</v>
      </c>
      <c r="H2604" s="0" t="n">
        <v>49</v>
      </c>
      <c r="I2604" s="0" t="s">
        <v>172</v>
      </c>
      <c r="J2604" s="0" t="n">
        <v>78.0988153967898</v>
      </c>
      <c r="K2604" s="0" t="n">
        <v>103.53306226078</v>
      </c>
      <c r="L2604" s="0" t="n">
        <v>87.8196837224523</v>
      </c>
      <c r="M2604" s="0" t="n">
        <v>77.4667487849341</v>
      </c>
      <c r="N2604" s="0" t="n">
        <v>77.6427249917487</v>
      </c>
      <c r="O2604" s="0" t="n">
        <v>84.5600030415384</v>
      </c>
      <c r="P2604" s="0" t="n">
        <v>84.5073987593594</v>
      </c>
      <c r="Q2604" s="0" t="n">
        <v>71.5129492033227</v>
      </c>
      <c r="R2604" s="0" t="n">
        <v>65.7879109418067</v>
      </c>
      <c r="S2604" s="0" t="n">
        <v>84.5955235154363</v>
      </c>
      <c r="T2604" s="0" t="n">
        <v>86.0753299261205</v>
      </c>
      <c r="U2604" s="0" t="n">
        <v>88.702998405542</v>
      </c>
      <c r="V2604" s="0" t="n">
        <v>79.8473248353992</v>
      </c>
      <c r="W2604" s="0" t="n">
        <v>68.6525525405229</v>
      </c>
      <c r="X2604" s="0" t="n">
        <v>69.8043413783943</v>
      </c>
      <c r="Y2604" s="0" t="n">
        <v>66.8305896369907</v>
      </c>
      <c r="Z2604" s="0" t="n">
        <v>83.9084677707985</v>
      </c>
      <c r="AA2604" s="0" t="n">
        <v>56.975122559705</v>
      </c>
      <c r="AB2604" s="0" t="n">
        <v>64.6414552320565</v>
      </c>
      <c r="AC2604" s="0" t="n">
        <v>53.5834795914278</v>
      </c>
      <c r="AD2604" s="0" t="n">
        <v>43.8532914070468</v>
      </c>
      <c r="AE2604" s="0" t="n">
        <v>72.5657391389148</v>
      </c>
      <c r="AF2604" s="0" t="n">
        <v>81.5911019599142</v>
      </c>
      <c r="AG2604" s="0" t="n">
        <v>73.662057971337</v>
      </c>
      <c r="AH2604" s="0" t="n">
        <v>71.033650052128</v>
      </c>
      <c r="AI2604" s="0" t="n">
        <v>58.6922587166535</v>
      </c>
    </row>
    <row r="2605" customFormat="false" ht="12.75" hidden="false" customHeight="false" outlineLevel="0" collapsed="false">
      <c r="A2605" s="0" t="n">
        <v>122061050</v>
      </c>
      <c r="B2605" s="0" t="n">
        <v>12</v>
      </c>
      <c r="C2605" s="0" t="s">
        <v>65</v>
      </c>
      <c r="D2605" s="0" t="n">
        <v>610</v>
      </c>
      <c r="E2605" s="0" t="s">
        <v>7</v>
      </c>
      <c r="F2605" s="0" t="n">
        <v>2</v>
      </c>
      <c r="G2605" s="0" t="s">
        <v>82</v>
      </c>
      <c r="H2605" s="0" t="n">
        <v>50</v>
      </c>
      <c r="I2605" s="0" t="s">
        <v>173</v>
      </c>
      <c r="J2605" s="0" t="n">
        <v>132.958323528908</v>
      </c>
      <c r="K2605" s="0" t="n">
        <v>166.076266408124</v>
      </c>
      <c r="L2605" s="0" t="n">
        <v>146.220080293583</v>
      </c>
      <c r="M2605" s="0" t="n">
        <v>133.172422624385</v>
      </c>
      <c r="N2605" s="0" t="n">
        <v>133.474941810402</v>
      </c>
      <c r="O2605" s="0" t="n">
        <v>143.958089311358</v>
      </c>
      <c r="P2605" s="0" t="n">
        <v>140.705114254883</v>
      </c>
      <c r="Q2605" s="0" t="n">
        <v>126.28344738953</v>
      </c>
      <c r="R2605" s="0" t="n">
        <v>116.856516618281</v>
      </c>
      <c r="S2605" s="0" t="n">
        <v>142.694855565204</v>
      </c>
      <c r="T2605" s="0" t="n">
        <v>147.971360541776</v>
      </c>
      <c r="U2605" s="0" t="n">
        <v>151.011278469059</v>
      </c>
      <c r="V2605" s="0" t="n">
        <v>139.429504655722</v>
      </c>
      <c r="W2605" s="0" t="n">
        <v>125.94139363854</v>
      </c>
      <c r="X2605" s="0" t="n">
        <v>126.333325875292</v>
      </c>
      <c r="Y2605" s="0" t="n">
        <v>125.342074754078</v>
      </c>
      <c r="Z2605" s="0" t="n">
        <v>145.737305290602</v>
      </c>
      <c r="AA2605" s="0" t="n">
        <v>111.537511425755</v>
      </c>
      <c r="AB2605" s="0" t="n">
        <v>122.200840697295</v>
      </c>
      <c r="AC2605" s="0" t="n">
        <v>105.915796750876</v>
      </c>
      <c r="AD2605" s="0" t="n">
        <v>91.6124965700579</v>
      </c>
      <c r="AE2605" s="0" t="n">
        <v>130.488124736135</v>
      </c>
      <c r="AF2605" s="0" t="n">
        <v>142.474490586088</v>
      </c>
      <c r="AG2605" s="0" t="n">
        <v>132.459531494383</v>
      </c>
      <c r="AH2605" s="0" t="n">
        <v>129.41621496395</v>
      </c>
      <c r="AI2605" s="0" t="n">
        <v>109.240770566685</v>
      </c>
    </row>
    <row r="2606" customFormat="false" ht="12.75" hidden="false" customHeight="false" outlineLevel="0" collapsed="false">
      <c r="A2606" s="0" t="n">
        <v>120062018</v>
      </c>
      <c r="B2606" s="0" t="n">
        <v>12</v>
      </c>
      <c r="C2606" s="0" t="s">
        <v>65</v>
      </c>
      <c r="D2606" s="0" t="n">
        <v>620</v>
      </c>
      <c r="E2606" s="0" t="s">
        <v>86</v>
      </c>
      <c r="F2606" s="0" t="n">
        <v>0</v>
      </c>
      <c r="G2606" s="0" t="s">
        <v>6</v>
      </c>
      <c r="H2606" s="0" t="n">
        <v>18</v>
      </c>
      <c r="I2606" s="0" t="s">
        <v>143</v>
      </c>
      <c r="J2606" s="0" t="n">
        <v>79</v>
      </c>
      <c r="K2606" s="0" t="n">
        <v>79</v>
      </c>
      <c r="L2606" s="0" t="n">
        <v>81</v>
      </c>
      <c r="M2606" s="0" t="n">
        <v>75</v>
      </c>
      <c r="N2606" s="0" t="n">
        <v>76</v>
      </c>
      <c r="O2606" s="0" t="n">
        <v>94</v>
      </c>
      <c r="P2606" s="0" t="n">
        <v>78</v>
      </c>
      <c r="Q2606" s="0" t="n">
        <v>61</v>
      </c>
      <c r="R2606" s="0" t="n">
        <v>82</v>
      </c>
      <c r="S2606" s="0" t="n">
        <v>82</v>
      </c>
      <c r="T2606" s="0" t="n">
        <v>63</v>
      </c>
      <c r="U2606" s="0" t="n">
        <v>78</v>
      </c>
      <c r="V2606" s="0" t="n">
        <v>67</v>
      </c>
      <c r="W2606" s="0" t="n">
        <v>66</v>
      </c>
      <c r="X2606" s="0" t="n">
        <v>74</v>
      </c>
      <c r="Y2606" s="0" t="n">
        <v>69</v>
      </c>
      <c r="Z2606" s="0" t="n">
        <v>75</v>
      </c>
      <c r="AA2606" s="0" t="n">
        <v>64</v>
      </c>
      <c r="AB2606" s="0" t="n">
        <v>58</v>
      </c>
      <c r="AC2606" s="0" t="n">
        <v>50</v>
      </c>
      <c r="AD2606" s="0" t="n">
        <v>54</v>
      </c>
      <c r="AE2606" s="0" t="n">
        <v>87</v>
      </c>
      <c r="AF2606" s="0" t="n">
        <v>61</v>
      </c>
      <c r="AG2606" s="0" t="n">
        <v>69</v>
      </c>
      <c r="AH2606" s="0" t="n">
        <v>67</v>
      </c>
      <c r="AI2606" s="0" t="n">
        <v>47</v>
      </c>
    </row>
    <row r="2607" customFormat="false" ht="12.75" hidden="false" customHeight="false" outlineLevel="0" collapsed="false">
      <c r="A2607" s="0" t="n">
        <v>120062037</v>
      </c>
      <c r="B2607" s="0" t="n">
        <v>12</v>
      </c>
      <c r="C2607" s="0" t="s">
        <v>65</v>
      </c>
      <c r="D2607" s="0" t="n">
        <v>620</v>
      </c>
      <c r="E2607" s="0" t="s">
        <v>86</v>
      </c>
      <c r="F2607" s="0" t="n">
        <v>0</v>
      </c>
      <c r="G2607" s="0" t="s">
        <v>6</v>
      </c>
      <c r="H2607" s="0" t="n">
        <v>37</v>
      </c>
      <c r="I2607" s="0" t="s">
        <v>162</v>
      </c>
      <c r="J2607" s="0" t="n">
        <v>27.0854047382316</v>
      </c>
      <c r="K2607" s="0" t="n">
        <v>26.9679797910835</v>
      </c>
      <c r="L2607" s="0" t="n">
        <v>27.5191954882109</v>
      </c>
      <c r="M2607" s="0" t="n">
        <v>25.3566840219082</v>
      </c>
      <c r="N2607" s="0" t="n">
        <v>25.562544145841</v>
      </c>
      <c r="O2607" s="0" t="n">
        <v>31.6125777703044</v>
      </c>
      <c r="P2607" s="0" t="n">
        <v>26.1824040817697</v>
      </c>
      <c r="Q2607" s="0" t="n">
        <v>20.3815697149922</v>
      </c>
      <c r="R2607" s="0" t="n">
        <v>27.3178532165106</v>
      </c>
      <c r="S2607" s="0" t="n">
        <v>27.29784613336</v>
      </c>
      <c r="T2607" s="0" t="n">
        <v>20.9804182762755</v>
      </c>
      <c r="U2607" s="0" t="n">
        <v>25.9550113137229</v>
      </c>
      <c r="V2607" s="0" t="n">
        <v>22.2709746044409</v>
      </c>
      <c r="W2607" s="0" t="n">
        <v>21.9868079152509</v>
      </c>
      <c r="X2607" s="0" t="n">
        <v>24.6485910332423</v>
      </c>
      <c r="Y2607" s="0" t="n">
        <v>23.0638098739847</v>
      </c>
      <c r="Z2607" s="0" t="n">
        <v>24.9683733937013</v>
      </c>
      <c r="AA2607" s="0" t="n">
        <v>21.1549267841206</v>
      </c>
      <c r="AB2607" s="0" t="n">
        <v>19.0501215266373</v>
      </c>
      <c r="AC2607" s="0" t="n">
        <v>16.3025226523552</v>
      </c>
      <c r="AD2607" s="0" t="n">
        <v>17.4876129408336</v>
      </c>
      <c r="AE2607" s="0" t="n">
        <v>28.0735721200387</v>
      </c>
      <c r="AF2607" s="0" t="n">
        <v>19.6438347341642</v>
      </c>
      <c r="AG2607" s="0" t="n">
        <v>22.1986294759193</v>
      </c>
      <c r="AH2607" s="0" t="n">
        <v>20.8294472424299</v>
      </c>
      <c r="AI2607" s="0" t="n">
        <v>14.6961799312719</v>
      </c>
    </row>
    <row r="2608" customFormat="false" ht="12.75" hidden="false" customHeight="false" outlineLevel="0" collapsed="false">
      <c r="A2608" s="0" t="n">
        <v>120062038</v>
      </c>
      <c r="B2608" s="0" t="n">
        <v>12</v>
      </c>
      <c r="C2608" s="0" t="s">
        <v>65</v>
      </c>
      <c r="D2608" s="0" t="n">
        <v>620</v>
      </c>
      <c r="E2608" s="0" t="s">
        <v>86</v>
      </c>
      <c r="F2608" s="0" t="n">
        <v>0</v>
      </c>
      <c r="G2608" s="0" t="s">
        <v>6</v>
      </c>
      <c r="H2608" s="0" t="n">
        <v>38</v>
      </c>
      <c r="I2608" s="0" t="s">
        <v>163</v>
      </c>
      <c r="J2608" s="0" t="n">
        <v>21.4437700002039</v>
      </c>
      <c r="K2608" s="0" t="n">
        <v>21.3508035637314</v>
      </c>
      <c r="L2608" s="0" t="n">
        <v>21.8542134926091</v>
      </c>
      <c r="M2608" s="0" t="n">
        <v>19.9446405103291</v>
      </c>
      <c r="N2608" s="0" t="n">
        <v>20.1403773423207</v>
      </c>
      <c r="O2608" s="0" t="n">
        <v>25.5461807294738</v>
      </c>
      <c r="P2608" s="0" t="n">
        <v>20.696103925689</v>
      </c>
      <c r="Q2608" s="0" t="n">
        <v>15.5902858635379</v>
      </c>
      <c r="R2608" s="0" t="n">
        <v>21.7266993596644</v>
      </c>
      <c r="S2608" s="0" t="n">
        <v>21.7107871326957</v>
      </c>
      <c r="T2608" s="0" t="n">
        <v>16.121929464329</v>
      </c>
      <c r="U2608" s="0" t="n">
        <v>20.5163593787502</v>
      </c>
      <c r="V2608" s="0" t="n">
        <v>17.2596994167002</v>
      </c>
      <c r="W2608" s="0" t="n">
        <v>17.0045956488245</v>
      </c>
      <c r="X2608" s="0" t="n">
        <v>19.3544454877559</v>
      </c>
      <c r="Y2608" s="0" t="n">
        <v>17.9450207430039</v>
      </c>
      <c r="Z2608" s="0" t="n">
        <v>19.6392095683639</v>
      </c>
      <c r="AA2608" s="0" t="n">
        <v>16.291871399939</v>
      </c>
      <c r="AB2608" s="0" t="n">
        <v>14.4655559614563</v>
      </c>
      <c r="AC2608" s="0" t="n">
        <v>12.1000465396141</v>
      </c>
      <c r="AD2608" s="0" t="n">
        <v>13.1372330621279</v>
      </c>
      <c r="AE2608" s="0" t="n">
        <v>22.485780424595</v>
      </c>
      <c r="AF2608" s="0" t="n">
        <v>15.0259770588937</v>
      </c>
      <c r="AG2608" s="0" t="n">
        <v>17.2718587513576</v>
      </c>
      <c r="AH2608" s="0" t="n">
        <v>16.1425355111611</v>
      </c>
      <c r="AI2608" s="0" t="n">
        <v>10.7982002392243</v>
      </c>
    </row>
    <row r="2609" customFormat="false" ht="12.75" hidden="false" customHeight="false" outlineLevel="0" collapsed="false">
      <c r="A2609" s="0" t="n">
        <v>120062039</v>
      </c>
      <c r="B2609" s="0" t="n">
        <v>12</v>
      </c>
      <c r="C2609" s="0" t="s">
        <v>65</v>
      </c>
      <c r="D2609" s="0" t="n">
        <v>620</v>
      </c>
      <c r="E2609" s="0" t="s">
        <v>86</v>
      </c>
      <c r="F2609" s="0" t="n">
        <v>0</v>
      </c>
      <c r="G2609" s="0" t="s">
        <v>6</v>
      </c>
      <c r="H2609" s="0" t="n">
        <v>39</v>
      </c>
      <c r="I2609" s="0" t="s">
        <v>164</v>
      </c>
      <c r="J2609" s="0" t="n">
        <v>33.7564957536517</v>
      </c>
      <c r="K2609" s="0" t="n">
        <v>33.6101492335208</v>
      </c>
      <c r="L2609" s="0" t="n">
        <v>34.2038473126754</v>
      </c>
      <c r="M2609" s="0" t="n">
        <v>31.7848229930465</v>
      </c>
      <c r="N2609" s="0" t="n">
        <v>31.9953358324078</v>
      </c>
      <c r="O2609" s="0" t="n">
        <v>38.6857890461854</v>
      </c>
      <c r="P2609" s="0" t="n">
        <v>32.6768252327447</v>
      </c>
      <c r="Q2609" s="0" t="n">
        <v>26.1809789551391</v>
      </c>
      <c r="R2609" s="0" t="n">
        <v>33.9086588053662</v>
      </c>
      <c r="S2609" s="0" t="n">
        <v>33.8838247398608</v>
      </c>
      <c r="T2609" s="0" t="n">
        <v>26.8430688979921</v>
      </c>
      <c r="U2609" s="0" t="n">
        <v>32.3930287670936</v>
      </c>
      <c r="V2609" s="0" t="n">
        <v>28.2833504945474</v>
      </c>
      <c r="W2609" s="0" t="n">
        <v>27.9726105811536</v>
      </c>
      <c r="X2609" s="0" t="n">
        <v>30.9440488647981</v>
      </c>
      <c r="Y2609" s="0" t="n">
        <v>29.1887275111292</v>
      </c>
      <c r="Z2609" s="0" t="n">
        <v>31.298072258084</v>
      </c>
      <c r="AA2609" s="0" t="n">
        <v>27.0143692225185</v>
      </c>
      <c r="AB2609" s="0" t="n">
        <v>24.6266996468155</v>
      </c>
      <c r="AC2609" s="0" t="n">
        <v>21.4928437352134</v>
      </c>
      <c r="AD2609" s="0" t="n">
        <v>22.8175414986595</v>
      </c>
      <c r="AE2609" s="0" t="n">
        <v>34.6286474935539</v>
      </c>
      <c r="AF2609" s="0" t="n">
        <v>25.2333275093665</v>
      </c>
      <c r="AG2609" s="0" t="n">
        <v>28.0937863446402</v>
      </c>
      <c r="AH2609" s="0" t="n">
        <v>26.4526617011118</v>
      </c>
      <c r="AI2609" s="0" t="n">
        <v>19.5428038249613</v>
      </c>
    </row>
    <row r="2610" customFormat="false" ht="12.75" hidden="false" customHeight="false" outlineLevel="0" collapsed="false">
      <c r="A2610" s="0" t="n">
        <v>120062040</v>
      </c>
      <c r="B2610" s="0" t="n">
        <v>12</v>
      </c>
      <c r="C2610" s="0" t="s">
        <v>65</v>
      </c>
      <c r="D2610" s="0" t="n">
        <v>620</v>
      </c>
      <c r="E2610" s="0" t="s">
        <v>86</v>
      </c>
      <c r="F2610" s="0" t="n">
        <v>0</v>
      </c>
      <c r="G2610" s="0" t="s">
        <v>6</v>
      </c>
      <c r="H2610" s="0" t="n">
        <v>40</v>
      </c>
      <c r="I2610" s="0" t="s">
        <v>165</v>
      </c>
      <c r="J2610" s="0" t="n">
        <v>22.0680782429194</v>
      </c>
      <c r="K2610" s="0" t="n">
        <v>19.585113170055</v>
      </c>
      <c r="L2610" s="0" t="n">
        <v>20.5294761354295</v>
      </c>
      <c r="M2610" s="0" t="n">
        <v>18.7339154273926</v>
      </c>
      <c r="N2610" s="0" t="n">
        <v>20.1137249865112</v>
      </c>
      <c r="O2610" s="0" t="n">
        <v>25.1496497177078</v>
      </c>
      <c r="P2610" s="0" t="n">
        <v>19.659095614623</v>
      </c>
      <c r="Q2610" s="0" t="n">
        <v>14.6024799034286</v>
      </c>
      <c r="R2610" s="0" t="n">
        <v>19.928954560129</v>
      </c>
      <c r="S2610" s="0" t="n">
        <v>19.793074459905</v>
      </c>
      <c r="T2610" s="0" t="n">
        <v>13.7643211274633</v>
      </c>
      <c r="U2610" s="0" t="n">
        <v>18.0001965754056</v>
      </c>
      <c r="V2610" s="0" t="n">
        <v>15.1875158892698</v>
      </c>
      <c r="W2610" s="0" t="n">
        <v>14.7167185057705</v>
      </c>
      <c r="X2610" s="0" t="n">
        <v>16.6728288451536</v>
      </c>
      <c r="Y2610" s="0" t="n">
        <v>14.7209204563893</v>
      </c>
      <c r="Z2610" s="0" t="n">
        <v>16.0253135969817</v>
      </c>
      <c r="AA2610" s="0" t="n">
        <v>13.6388268033236</v>
      </c>
      <c r="AB2610" s="0" t="n">
        <v>12.3385057624271</v>
      </c>
      <c r="AC2610" s="0" t="n">
        <v>10.0487486160352</v>
      </c>
      <c r="AD2610" s="0" t="n">
        <v>10.9575598543141</v>
      </c>
      <c r="AE2610" s="0" t="n">
        <v>17.4456992705665</v>
      </c>
      <c r="AF2610" s="0" t="n">
        <v>10.9751802346188</v>
      </c>
      <c r="AG2610" s="0" t="n">
        <v>12.8095672650068</v>
      </c>
      <c r="AH2610" s="0" t="n">
        <v>11.7533422515277</v>
      </c>
      <c r="AI2610" s="0" t="n">
        <v>7.34242069382646</v>
      </c>
    </row>
    <row r="2611" customFormat="false" ht="12.75" hidden="false" customHeight="false" outlineLevel="0" collapsed="false">
      <c r="A2611" s="0" t="n">
        <v>120062042</v>
      </c>
      <c r="B2611" s="0" t="n">
        <v>12</v>
      </c>
      <c r="C2611" s="0" t="s">
        <v>65</v>
      </c>
      <c r="D2611" s="0" t="n">
        <v>620</v>
      </c>
      <c r="E2611" s="0" t="s">
        <v>86</v>
      </c>
      <c r="F2611" s="0" t="n">
        <v>0</v>
      </c>
      <c r="G2611" s="0" t="s">
        <v>6</v>
      </c>
      <c r="H2611" s="0" t="n">
        <v>42</v>
      </c>
      <c r="I2611" s="0" t="s">
        <v>166</v>
      </c>
      <c r="J2611" s="0" t="n">
        <v>17.2250954474937</v>
      </c>
      <c r="K2611" s="0" t="n">
        <v>15.1909918695631</v>
      </c>
      <c r="L2611" s="0" t="n">
        <v>16.0444878926046</v>
      </c>
      <c r="M2611" s="0" t="n">
        <v>14.441211860907</v>
      </c>
      <c r="N2611" s="0" t="n">
        <v>15.5806996164179</v>
      </c>
      <c r="O2611" s="0" t="n">
        <v>20.0428930654615</v>
      </c>
      <c r="P2611" s="0" t="n">
        <v>15.2747875553051</v>
      </c>
      <c r="Q2611" s="0" t="n">
        <v>10.9888063163207</v>
      </c>
      <c r="R2611" s="0" t="n">
        <v>15.5857173355894</v>
      </c>
      <c r="S2611" s="0" t="n">
        <v>15.540181074412</v>
      </c>
      <c r="T2611" s="0" t="n">
        <v>10.3702411490005</v>
      </c>
      <c r="U2611" s="0" t="n">
        <v>14.0184816591125</v>
      </c>
      <c r="V2611" s="0" t="n">
        <v>11.6284988076447</v>
      </c>
      <c r="W2611" s="0" t="n">
        <v>11.2557031331196</v>
      </c>
      <c r="X2611" s="0" t="n">
        <v>12.9412198019008</v>
      </c>
      <c r="Y2611" s="0" t="n">
        <v>11.3155318816308</v>
      </c>
      <c r="Z2611" s="0" t="n">
        <v>12.4599680966603</v>
      </c>
      <c r="AA2611" s="0" t="n">
        <v>10.3717711242325</v>
      </c>
      <c r="AB2611" s="0" t="n">
        <v>9.24484601464409</v>
      </c>
      <c r="AC2611" s="0" t="n">
        <v>7.34710851325665</v>
      </c>
      <c r="AD2611" s="0" t="n">
        <v>8.07844617791858</v>
      </c>
      <c r="AE2611" s="0" t="n">
        <v>13.8216893314159</v>
      </c>
      <c r="AF2611" s="0" t="n">
        <v>8.27399926977743</v>
      </c>
      <c r="AG2611" s="0" t="n">
        <v>9.85150180643068</v>
      </c>
      <c r="AH2611" s="0" t="n">
        <v>8.98616612567155</v>
      </c>
      <c r="AI2611" s="0" t="n">
        <v>5.29645991897931</v>
      </c>
    </row>
    <row r="2612" customFormat="false" ht="12.75" hidden="false" customHeight="false" outlineLevel="0" collapsed="false">
      <c r="A2612" s="0" t="n">
        <v>120062043</v>
      </c>
      <c r="B2612" s="0" t="n">
        <v>12</v>
      </c>
      <c r="C2612" s="0" t="s">
        <v>65</v>
      </c>
      <c r="D2612" s="0" t="n">
        <v>620</v>
      </c>
      <c r="E2612" s="0" t="s">
        <v>86</v>
      </c>
      <c r="F2612" s="0" t="n">
        <v>0</v>
      </c>
      <c r="G2612" s="0" t="s">
        <v>6</v>
      </c>
      <c r="H2612" s="0" t="n">
        <v>43</v>
      </c>
      <c r="I2612" s="0" t="s">
        <v>167</v>
      </c>
      <c r="J2612" s="0" t="n">
        <v>27.5019167539937</v>
      </c>
      <c r="K2612" s="0" t="n">
        <v>24.5289479054106</v>
      </c>
      <c r="L2612" s="0" t="n">
        <v>25.5588461250138</v>
      </c>
      <c r="M2612" s="0" t="n">
        <v>23.5766960472736</v>
      </c>
      <c r="N2612" s="0" t="n">
        <v>25.2167439616183</v>
      </c>
      <c r="O2612" s="0" t="n">
        <v>30.82720899565</v>
      </c>
      <c r="P2612" s="0" t="n">
        <v>24.5881578747235</v>
      </c>
      <c r="Q2612" s="0" t="n">
        <v>18.7219798156419</v>
      </c>
      <c r="R2612" s="0" t="n">
        <v>24.7979207556563</v>
      </c>
      <c r="S2612" s="0" t="n">
        <v>24.5525709612155</v>
      </c>
      <c r="T2612" s="0" t="n">
        <v>17.6315299013722</v>
      </c>
      <c r="U2612" s="0" t="n">
        <v>22.4720805532609</v>
      </c>
      <c r="V2612" s="0" t="n">
        <v>19.2144355588527</v>
      </c>
      <c r="W2612" s="0" t="n">
        <v>18.634614918328</v>
      </c>
      <c r="X2612" s="0" t="n">
        <v>20.8699784792042</v>
      </c>
      <c r="Y2612" s="0" t="n">
        <v>18.5674477769117</v>
      </c>
      <c r="Z2612" s="0" t="n">
        <v>20.0324521070874</v>
      </c>
      <c r="AA2612" s="0" t="n">
        <v>17.3463549980819</v>
      </c>
      <c r="AB2612" s="0" t="n">
        <v>15.8718123762153</v>
      </c>
      <c r="AC2612" s="0" t="n">
        <v>13.1668424845829</v>
      </c>
      <c r="AD2612" s="0" t="n">
        <v>14.2687209763198</v>
      </c>
      <c r="AE2612" s="0" t="n">
        <v>21.4852715568744</v>
      </c>
      <c r="AF2612" s="0" t="n">
        <v>14.0520775260601</v>
      </c>
      <c r="AG2612" s="0" t="n">
        <v>16.1500614584466</v>
      </c>
      <c r="AH2612" s="0" t="n">
        <v>14.886273586864</v>
      </c>
      <c r="AI2612" s="0" t="n">
        <v>9.71732949847836</v>
      </c>
    </row>
    <row r="2613" customFormat="false" ht="12.75" hidden="false" customHeight="false" outlineLevel="0" collapsed="false">
      <c r="A2613" s="0" t="n">
        <v>120062044</v>
      </c>
      <c r="B2613" s="0" t="n">
        <v>12</v>
      </c>
      <c r="C2613" s="0" t="s">
        <v>65</v>
      </c>
      <c r="D2613" s="0" t="n">
        <v>620</v>
      </c>
      <c r="E2613" s="0" t="s">
        <v>86</v>
      </c>
      <c r="F2613" s="0" t="n">
        <v>0</v>
      </c>
      <c r="G2613" s="0" t="s">
        <v>6</v>
      </c>
      <c r="H2613" s="0" t="n">
        <v>44</v>
      </c>
      <c r="I2613" s="0" t="s">
        <v>168</v>
      </c>
      <c r="J2613" s="0" t="n">
        <v>14.4810226189334</v>
      </c>
      <c r="K2613" s="0" t="n">
        <v>12.3020130926843</v>
      </c>
      <c r="L2613" s="0" t="n">
        <v>12.8187888978155</v>
      </c>
      <c r="M2613" s="0" t="n">
        <v>11.3685597124814</v>
      </c>
      <c r="N2613" s="0" t="n">
        <v>13.0481036297784</v>
      </c>
      <c r="O2613" s="0" t="n">
        <v>16.1267282522372</v>
      </c>
      <c r="P2613" s="0" t="n">
        <v>12.988794859873</v>
      </c>
      <c r="Q2613" s="0" t="n">
        <v>9.13807050190891</v>
      </c>
      <c r="R2613" s="0" t="n">
        <v>12.5935171655866</v>
      </c>
      <c r="S2613" s="0" t="n">
        <v>12.7512517222673</v>
      </c>
      <c r="T2613" s="0" t="n">
        <v>8.66482654126428</v>
      </c>
      <c r="U2613" s="0" t="n">
        <v>11.2592841116199</v>
      </c>
      <c r="V2613" s="0" t="n">
        <v>9.30275041581554</v>
      </c>
      <c r="W2613" s="0" t="n">
        <v>9.30825401424003</v>
      </c>
      <c r="X2613" s="0" t="n">
        <v>10.6224203498868</v>
      </c>
      <c r="Y2613" s="0" t="n">
        <v>9.37833389893655</v>
      </c>
      <c r="Z2613" s="0" t="n">
        <v>10.2658687883985</v>
      </c>
      <c r="AA2613" s="0" t="n">
        <v>8.52931179569836</v>
      </c>
      <c r="AB2613" s="0" t="n">
        <v>8.04408810411818</v>
      </c>
      <c r="AC2613" s="0" t="n">
        <v>6.43197370481261</v>
      </c>
      <c r="AD2613" s="0" t="n">
        <v>7.0108412946122</v>
      </c>
      <c r="AE2613" s="0" t="n">
        <v>11.061324789986</v>
      </c>
      <c r="AF2613" s="0" t="n">
        <v>6.8737427894662</v>
      </c>
      <c r="AG2613" s="0" t="n">
        <v>8.09048039921359</v>
      </c>
      <c r="AH2613" s="0" t="n">
        <v>6.98799804732282</v>
      </c>
      <c r="AI2613" s="0" t="n">
        <v>4.30401951786239</v>
      </c>
    </row>
    <row r="2614" customFormat="false" ht="12.75" hidden="false" customHeight="false" outlineLevel="0" collapsed="false">
      <c r="A2614" s="0" t="n">
        <v>120062046</v>
      </c>
      <c r="B2614" s="0" t="n">
        <v>12</v>
      </c>
      <c r="C2614" s="0" t="s">
        <v>65</v>
      </c>
      <c r="D2614" s="0" t="n">
        <v>620</v>
      </c>
      <c r="E2614" s="0" t="s">
        <v>86</v>
      </c>
      <c r="F2614" s="0" t="n">
        <v>0</v>
      </c>
      <c r="G2614" s="0" t="s">
        <v>6</v>
      </c>
      <c r="H2614" s="0" t="n">
        <v>46</v>
      </c>
      <c r="I2614" s="0" t="s">
        <v>169</v>
      </c>
      <c r="J2614" s="0" t="n">
        <v>11.1992257694281</v>
      </c>
      <c r="K2614" s="0" t="n">
        <v>9.40226167119164</v>
      </c>
      <c r="L2614" s="0" t="n">
        <v>9.90887523775537</v>
      </c>
      <c r="M2614" s="0" t="n">
        <v>8.66690286344843</v>
      </c>
      <c r="N2614" s="0" t="n">
        <v>10.0036806529971</v>
      </c>
      <c r="O2614" s="0" t="n">
        <v>12.7668417069092</v>
      </c>
      <c r="P2614" s="0" t="n">
        <v>9.99040257667149</v>
      </c>
      <c r="Q2614" s="0" t="n">
        <v>6.79525316323494</v>
      </c>
      <c r="R2614" s="0" t="n">
        <v>9.73628286339374</v>
      </c>
      <c r="S2614" s="0" t="n">
        <v>9.91429523246546</v>
      </c>
      <c r="T2614" s="0" t="n">
        <v>6.40863542044303</v>
      </c>
      <c r="U2614" s="0" t="n">
        <v>8.65192724619206</v>
      </c>
      <c r="V2614" s="0" t="n">
        <v>7.05278589823326</v>
      </c>
      <c r="W2614" s="0" t="n">
        <v>7.02791757416731</v>
      </c>
      <c r="X2614" s="0" t="n">
        <v>8.13728375644212</v>
      </c>
      <c r="Y2614" s="0" t="n">
        <v>7.09637019305546</v>
      </c>
      <c r="Z2614" s="0" t="n">
        <v>7.87755614179144</v>
      </c>
      <c r="AA2614" s="0" t="n">
        <v>6.41654270196937</v>
      </c>
      <c r="AB2614" s="0" t="n">
        <v>5.93486971486226</v>
      </c>
      <c r="AC2614" s="0" t="n">
        <v>4.62446759755291</v>
      </c>
      <c r="AD2614" s="0" t="n">
        <v>4.97700759911008</v>
      </c>
      <c r="AE2614" s="0" t="n">
        <v>8.59825783434195</v>
      </c>
      <c r="AF2614" s="0" t="n">
        <v>5.10592580393849</v>
      </c>
      <c r="AG2614" s="0" t="n">
        <v>6.12643790410125</v>
      </c>
      <c r="AH2614" s="0" t="n">
        <v>5.25691366573194</v>
      </c>
      <c r="AI2614" s="0" t="n">
        <v>3.03973828313996</v>
      </c>
    </row>
    <row r="2615" customFormat="false" ht="12.75" hidden="false" customHeight="false" outlineLevel="0" collapsed="false">
      <c r="A2615" s="0" t="n">
        <v>120062047</v>
      </c>
      <c r="B2615" s="0" t="n">
        <v>12</v>
      </c>
      <c r="C2615" s="0" t="s">
        <v>65</v>
      </c>
      <c r="D2615" s="0" t="n">
        <v>620</v>
      </c>
      <c r="E2615" s="0" t="s">
        <v>86</v>
      </c>
      <c r="F2615" s="0" t="n">
        <v>0</v>
      </c>
      <c r="G2615" s="0" t="s">
        <v>6</v>
      </c>
      <c r="H2615" s="0" t="n">
        <v>47</v>
      </c>
      <c r="I2615" s="0" t="s">
        <v>170</v>
      </c>
      <c r="J2615" s="0" t="n">
        <v>18.1781060957272</v>
      </c>
      <c r="K2615" s="0" t="n">
        <v>15.5855594362065</v>
      </c>
      <c r="L2615" s="0" t="n">
        <v>16.0976274993816</v>
      </c>
      <c r="M2615" s="0" t="n">
        <v>14.4311509289382</v>
      </c>
      <c r="N2615" s="0" t="n">
        <v>16.4907940057382</v>
      </c>
      <c r="O2615" s="0" t="n">
        <v>19.8731687754241</v>
      </c>
      <c r="P2615" s="0" t="n">
        <v>16.3746741648124</v>
      </c>
      <c r="Q2615" s="0" t="n">
        <v>11.8225482626262</v>
      </c>
      <c r="R2615" s="0" t="n">
        <v>15.8127754755974</v>
      </c>
      <c r="S2615" s="0" t="n">
        <v>15.9397510394872</v>
      </c>
      <c r="T2615" s="0" t="n">
        <v>11.2560360476417</v>
      </c>
      <c r="U2615" s="0" t="n">
        <v>14.2048117276083</v>
      </c>
      <c r="V2615" s="0" t="n">
        <v>11.8594433759332</v>
      </c>
      <c r="W2615" s="0" t="n">
        <v>11.9040831408413</v>
      </c>
      <c r="X2615" s="0" t="n">
        <v>13.4336645622554</v>
      </c>
      <c r="Y2615" s="0" t="n">
        <v>11.9735559763714</v>
      </c>
      <c r="Z2615" s="0" t="n">
        <v>12.9655835848387</v>
      </c>
      <c r="AA2615" s="0" t="n">
        <v>10.9381498390027</v>
      </c>
      <c r="AB2615" s="0" t="n">
        <v>10.4690605469155</v>
      </c>
      <c r="AC2615" s="0" t="n">
        <v>8.53301609648855</v>
      </c>
      <c r="AD2615" s="0" t="n">
        <v>9.38766935829201</v>
      </c>
      <c r="AE2615" s="0" t="n">
        <v>13.8299005899236</v>
      </c>
      <c r="AF2615" s="0" t="n">
        <v>8.90030914725922</v>
      </c>
      <c r="AG2615" s="0" t="n">
        <v>10.323420519532</v>
      </c>
      <c r="AH2615" s="0" t="n">
        <v>8.96168292815385</v>
      </c>
      <c r="AI2615" s="0" t="n">
        <v>5.78471619815517</v>
      </c>
    </row>
    <row r="2616" customFormat="false" ht="12.75" hidden="false" customHeight="false" outlineLevel="0" collapsed="false">
      <c r="A2616" s="0" t="n">
        <v>120062048</v>
      </c>
      <c r="B2616" s="0" t="n">
        <v>12</v>
      </c>
      <c r="C2616" s="0" t="s">
        <v>65</v>
      </c>
      <c r="D2616" s="0" t="n">
        <v>620</v>
      </c>
      <c r="E2616" s="0" t="s">
        <v>86</v>
      </c>
      <c r="F2616" s="0" t="n">
        <v>0</v>
      </c>
      <c r="G2616" s="0" t="s">
        <v>6</v>
      </c>
      <c r="H2616" s="0" t="n">
        <v>48</v>
      </c>
      <c r="I2616" s="0" t="s">
        <v>171</v>
      </c>
      <c r="J2616" s="0" t="n">
        <v>113.962218104246</v>
      </c>
      <c r="K2616" s="0" t="n">
        <v>116.463472847697</v>
      </c>
      <c r="L2616" s="0" t="n">
        <v>118.989579304118</v>
      </c>
      <c r="M2616" s="0" t="n">
        <v>106.199501641743</v>
      </c>
      <c r="N2616" s="0" t="n">
        <v>108.670710691874</v>
      </c>
      <c r="O2616" s="0" t="n">
        <v>132.172647947343</v>
      </c>
      <c r="P2616" s="0" t="n">
        <v>102.281360744322</v>
      </c>
      <c r="Q2616" s="0" t="n">
        <v>85.0254751622084</v>
      </c>
      <c r="R2616" s="0" t="n">
        <v>113.419079536088</v>
      </c>
      <c r="S2616" s="0" t="n">
        <v>108.785339833032</v>
      </c>
      <c r="T2616" s="0" t="n">
        <v>92.5991411956336</v>
      </c>
      <c r="U2616" s="0" t="n">
        <v>122.546368448085</v>
      </c>
      <c r="V2616" s="0" t="n">
        <v>102.607964818809</v>
      </c>
      <c r="W2616" s="0" t="n">
        <v>97.2339462715114</v>
      </c>
      <c r="X2616" s="0" t="n">
        <v>107.216428759204</v>
      </c>
      <c r="Y2616" s="0" t="n">
        <v>108.387374816499</v>
      </c>
      <c r="Z2616" s="0" t="n">
        <v>117.911616356066</v>
      </c>
      <c r="AA2616" s="0" t="n">
        <v>105.065517532792</v>
      </c>
      <c r="AB2616" s="0" t="n">
        <v>89.5583787278855</v>
      </c>
      <c r="AC2616" s="0" t="n">
        <v>80.4389427394544</v>
      </c>
      <c r="AD2616" s="0" t="n">
        <v>88.7244666993959</v>
      </c>
      <c r="AE2616" s="0" t="n">
        <v>135.443088196736</v>
      </c>
      <c r="AF2616" s="0" t="n">
        <v>104.940599012546</v>
      </c>
      <c r="AG2616" s="0" t="n">
        <v>117.01527142815</v>
      </c>
      <c r="AH2616" s="0" t="n">
        <v>108.2043962178</v>
      </c>
      <c r="AI2616" s="0" t="n">
        <v>73.8045335894553</v>
      </c>
    </row>
    <row r="2617" customFormat="false" ht="12.75" hidden="false" customHeight="false" outlineLevel="0" collapsed="false">
      <c r="A2617" s="0" t="n">
        <v>120062049</v>
      </c>
      <c r="B2617" s="0" t="n">
        <v>12</v>
      </c>
      <c r="C2617" s="0" t="s">
        <v>65</v>
      </c>
      <c r="D2617" s="0" t="n">
        <v>620</v>
      </c>
      <c r="E2617" s="0" t="s">
        <v>86</v>
      </c>
      <c r="F2617" s="0" t="n">
        <v>0</v>
      </c>
      <c r="G2617" s="0" t="s">
        <v>6</v>
      </c>
      <c r="H2617" s="0" t="n">
        <v>49</v>
      </c>
      <c r="I2617" s="0" t="s">
        <v>172</v>
      </c>
      <c r="J2617" s="0" t="n">
        <v>90.2249612792783</v>
      </c>
      <c r="K2617" s="0" t="n">
        <v>92.2052282145097</v>
      </c>
      <c r="L2617" s="0" t="n">
        <v>94.4949015904892</v>
      </c>
      <c r="M2617" s="0" t="n">
        <v>83.5326449148725</v>
      </c>
      <c r="N2617" s="0" t="n">
        <v>85.6201599850772</v>
      </c>
      <c r="O2617" s="0" t="n">
        <v>106.808953590861</v>
      </c>
      <c r="P2617" s="0" t="n">
        <v>80.8491712607582</v>
      </c>
      <c r="Q2617" s="0" t="n">
        <v>65.0377513605793</v>
      </c>
      <c r="R2617" s="0" t="n">
        <v>90.2055598293172</v>
      </c>
      <c r="S2617" s="0" t="n">
        <v>86.5202091305881</v>
      </c>
      <c r="T2617" s="0" t="n">
        <v>71.1557225959399</v>
      </c>
      <c r="U2617" s="0" t="n">
        <v>96.867818906029</v>
      </c>
      <c r="V2617" s="0" t="n">
        <v>79.5197633685437</v>
      </c>
      <c r="W2617" s="0" t="n">
        <v>75.2007270022905</v>
      </c>
      <c r="X2617" s="0" t="n">
        <v>84.1879571539514</v>
      </c>
      <c r="Y2617" s="0" t="n">
        <v>84.3318471661415</v>
      </c>
      <c r="Z2617" s="0" t="n">
        <v>92.7449661076226</v>
      </c>
      <c r="AA2617" s="0" t="n">
        <v>80.9132509736284</v>
      </c>
      <c r="AB2617" s="0" t="n">
        <v>68.0054317498206</v>
      </c>
      <c r="AC2617" s="0" t="n">
        <v>59.7033337416732</v>
      </c>
      <c r="AD2617" s="0" t="n">
        <v>66.6525500813955</v>
      </c>
      <c r="AE2617" s="0" t="n">
        <v>108.484361313143</v>
      </c>
      <c r="AF2617" s="0" t="n">
        <v>80.2712430972902</v>
      </c>
      <c r="AG2617" s="0" t="n">
        <v>91.0448657225083</v>
      </c>
      <c r="AH2617" s="0" t="n">
        <v>83.8569208332876</v>
      </c>
      <c r="AI2617" s="0" t="n">
        <v>54.2287952371662</v>
      </c>
    </row>
    <row r="2618" customFormat="false" ht="12.75" hidden="false" customHeight="false" outlineLevel="0" collapsed="false">
      <c r="A2618" s="0" t="n">
        <v>120062050</v>
      </c>
      <c r="B2618" s="0" t="n">
        <v>12</v>
      </c>
      <c r="C2618" s="0" t="s">
        <v>65</v>
      </c>
      <c r="D2618" s="0" t="n">
        <v>620</v>
      </c>
      <c r="E2618" s="0" t="s">
        <v>86</v>
      </c>
      <c r="F2618" s="0" t="n">
        <v>0</v>
      </c>
      <c r="G2618" s="0" t="s">
        <v>6</v>
      </c>
      <c r="H2618" s="0" t="n">
        <v>50</v>
      </c>
      <c r="I2618" s="0" t="s">
        <v>173</v>
      </c>
      <c r="J2618" s="0" t="n">
        <v>142.030926570672</v>
      </c>
      <c r="K2618" s="0" t="n">
        <v>145.148236278322</v>
      </c>
      <c r="L2618" s="0" t="n">
        <v>147.893182562733</v>
      </c>
      <c r="M2618" s="0" t="n">
        <v>133.121994923157</v>
      </c>
      <c r="N2618" s="0" t="n">
        <v>136.017599183242</v>
      </c>
      <c r="O2618" s="0" t="n">
        <v>161.745847280123</v>
      </c>
      <c r="P2618" s="0" t="n">
        <v>127.651767162842</v>
      </c>
      <c r="Q2618" s="0" t="n">
        <v>109.218779858504</v>
      </c>
      <c r="R2618" s="0" t="n">
        <v>140.78298318418</v>
      </c>
      <c r="S2618" s="0" t="n">
        <v>135.03129042346</v>
      </c>
      <c r="T2618" s="0" t="n">
        <v>118.474526783865</v>
      </c>
      <c r="U2618" s="0" t="n">
        <v>152.943413911857</v>
      </c>
      <c r="V2618" s="0" t="n">
        <v>130.308488247473</v>
      </c>
      <c r="W2618" s="0" t="n">
        <v>123.705420305018</v>
      </c>
      <c r="X2618" s="0" t="n">
        <v>134.600408037909</v>
      </c>
      <c r="Y2618" s="0" t="n">
        <v>137.171159771568</v>
      </c>
      <c r="Z2618" s="0" t="n">
        <v>147.803232136483</v>
      </c>
      <c r="AA2618" s="0" t="n">
        <v>134.166320316283</v>
      </c>
      <c r="AB2618" s="0" t="n">
        <v>115.774972390777</v>
      </c>
      <c r="AC2618" s="0" t="n">
        <v>106.048717943361</v>
      </c>
      <c r="AD2618" s="0" t="n">
        <v>115.766183052505</v>
      </c>
      <c r="AE2618" s="0" t="n">
        <v>167.068548902449</v>
      </c>
      <c r="AF2618" s="0" t="n">
        <v>134.800589586886</v>
      </c>
      <c r="AG2618" s="0" t="n">
        <v>148.09031513088</v>
      </c>
      <c r="AH2618" s="0" t="n">
        <v>137.41575829684</v>
      </c>
      <c r="AI2618" s="0" t="n">
        <v>98.1443836477756</v>
      </c>
    </row>
    <row r="2619" customFormat="false" ht="12.75" hidden="false" customHeight="false" outlineLevel="0" collapsed="false">
      <c r="A2619" s="0" t="n">
        <v>121062018</v>
      </c>
      <c r="B2619" s="0" t="n">
        <v>12</v>
      </c>
      <c r="C2619" s="0" t="s">
        <v>65</v>
      </c>
      <c r="D2619" s="0" t="n">
        <v>620</v>
      </c>
      <c r="E2619" s="0" t="s">
        <v>86</v>
      </c>
      <c r="F2619" s="0" t="n">
        <v>1</v>
      </c>
      <c r="G2619" s="0" t="s">
        <v>81</v>
      </c>
      <c r="H2619" s="0" t="n">
        <v>18</v>
      </c>
      <c r="I2619" s="0" t="s">
        <v>143</v>
      </c>
      <c r="J2619" s="0" t="n">
        <v>38</v>
      </c>
      <c r="K2619" s="0" t="n">
        <v>28</v>
      </c>
      <c r="L2619" s="0" t="n">
        <v>34</v>
      </c>
      <c r="M2619" s="0" t="n">
        <v>37</v>
      </c>
      <c r="N2619" s="0" t="n">
        <v>31</v>
      </c>
      <c r="O2619" s="0" t="n">
        <v>49</v>
      </c>
      <c r="P2619" s="0" t="n">
        <v>28</v>
      </c>
      <c r="Q2619" s="0" t="n">
        <v>30</v>
      </c>
      <c r="R2619" s="0" t="n">
        <v>38</v>
      </c>
      <c r="S2619" s="0" t="n">
        <v>36</v>
      </c>
      <c r="T2619" s="0" t="n">
        <v>26</v>
      </c>
      <c r="U2619" s="0" t="n">
        <v>39</v>
      </c>
      <c r="V2619" s="0" t="n">
        <v>33</v>
      </c>
      <c r="W2619" s="0" t="n">
        <v>33</v>
      </c>
      <c r="X2619" s="0" t="n">
        <v>38</v>
      </c>
      <c r="Y2619" s="0" t="n">
        <v>36</v>
      </c>
      <c r="Z2619" s="0" t="n">
        <v>35</v>
      </c>
      <c r="AA2619" s="0" t="n">
        <v>37</v>
      </c>
      <c r="AB2619" s="0" t="n">
        <v>33</v>
      </c>
      <c r="AC2619" s="0" t="n">
        <v>30</v>
      </c>
      <c r="AD2619" s="0" t="n">
        <v>32</v>
      </c>
      <c r="AE2619" s="0" t="n">
        <v>51</v>
      </c>
      <c r="AF2619" s="0" t="n">
        <v>27</v>
      </c>
      <c r="AG2619" s="0" t="n">
        <v>35</v>
      </c>
      <c r="AH2619" s="0" t="n">
        <v>35</v>
      </c>
      <c r="AI2619" s="0" t="n">
        <v>23</v>
      </c>
    </row>
    <row r="2620" customFormat="false" ht="12.75" hidden="false" customHeight="false" outlineLevel="0" collapsed="false">
      <c r="A2620" s="0" t="n">
        <v>121062037</v>
      </c>
      <c r="B2620" s="0" t="n">
        <v>12</v>
      </c>
      <c r="C2620" s="0" t="s">
        <v>65</v>
      </c>
      <c r="D2620" s="0" t="n">
        <v>620</v>
      </c>
      <c r="E2620" s="0" t="s">
        <v>86</v>
      </c>
      <c r="F2620" s="0" t="n">
        <v>1</v>
      </c>
      <c r="G2620" s="0" t="s">
        <v>81</v>
      </c>
      <c r="H2620" s="0" t="n">
        <v>37</v>
      </c>
      <c r="I2620" s="0" t="s">
        <v>162</v>
      </c>
      <c r="J2620" s="0" t="n">
        <v>26.570453655535</v>
      </c>
      <c r="K2620" s="0" t="n">
        <v>19.458362578789</v>
      </c>
      <c r="L2620" s="0" t="n">
        <v>23.4980268568625</v>
      </c>
      <c r="M2620" s="0" t="n">
        <v>25.4521190608856</v>
      </c>
      <c r="N2620" s="0" t="n">
        <v>21.2440807823304</v>
      </c>
      <c r="O2620" s="0" t="n">
        <v>33.6619379658572</v>
      </c>
      <c r="P2620" s="0" t="n">
        <v>19.2385650778818</v>
      </c>
      <c r="Q2620" s="0" t="n">
        <v>20.5083332193982</v>
      </c>
      <c r="R2620" s="0" t="n">
        <v>25.8765687669815</v>
      </c>
      <c r="S2620" s="0" t="n">
        <v>24.5063001613331</v>
      </c>
      <c r="T2620" s="0" t="n">
        <v>17.6904444383964</v>
      </c>
      <c r="U2620" s="0" t="n">
        <v>26.5145592124496</v>
      </c>
      <c r="V2620" s="0" t="n">
        <v>22.38714842001</v>
      </c>
      <c r="W2620" s="0" t="n">
        <v>22.4190874752031</v>
      </c>
      <c r="X2620" s="0" t="n">
        <v>25.8224097744616</v>
      </c>
      <c r="Y2620" s="0" t="n">
        <v>24.4684900222935</v>
      </c>
      <c r="Z2620" s="0" t="n">
        <v>23.6945969549058</v>
      </c>
      <c r="AA2620" s="0" t="n">
        <v>24.9437081181658</v>
      </c>
      <c r="AB2620" s="0" t="n">
        <v>22.1105527638191</v>
      </c>
      <c r="AC2620" s="0" t="n">
        <v>19.890469812897</v>
      </c>
      <c r="AD2620" s="0" t="n">
        <v>21.0585889429246</v>
      </c>
      <c r="AE2620" s="0" t="n">
        <v>33.4003523409718</v>
      </c>
      <c r="AF2620" s="0" t="n">
        <v>17.6389886979813</v>
      </c>
      <c r="AG2620" s="0" t="n">
        <v>22.8900297570387</v>
      </c>
      <c r="AH2620" s="0" t="n">
        <v>22.2069945688036</v>
      </c>
      <c r="AI2620" s="0" t="n">
        <v>14.7233922695789</v>
      </c>
    </row>
    <row r="2621" customFormat="false" ht="12.75" hidden="false" customHeight="false" outlineLevel="0" collapsed="false">
      <c r="A2621" s="0" t="n">
        <v>121062038</v>
      </c>
      <c r="B2621" s="0" t="n">
        <v>12</v>
      </c>
      <c r="C2621" s="0" t="s">
        <v>65</v>
      </c>
      <c r="D2621" s="0" t="n">
        <v>620</v>
      </c>
      <c r="E2621" s="0" t="s">
        <v>86</v>
      </c>
      <c r="F2621" s="0" t="n">
        <v>1</v>
      </c>
      <c r="G2621" s="0" t="s">
        <v>81</v>
      </c>
      <c r="H2621" s="0" t="n">
        <v>38</v>
      </c>
      <c r="I2621" s="0" t="s">
        <v>163</v>
      </c>
      <c r="J2621" s="0" t="n">
        <v>18.8028343997847</v>
      </c>
      <c r="K2621" s="0" t="n">
        <v>12.9299406213177</v>
      </c>
      <c r="L2621" s="0" t="n">
        <v>16.273066689178</v>
      </c>
      <c r="M2621" s="0" t="n">
        <v>17.9206406828776</v>
      </c>
      <c r="N2621" s="0" t="n">
        <v>14.4343221967351</v>
      </c>
      <c r="O2621" s="0" t="n">
        <v>24.9032870187401</v>
      </c>
      <c r="P2621" s="0" t="n">
        <v>12.7838867781983</v>
      </c>
      <c r="Q2621" s="0" t="n">
        <v>13.836886302772</v>
      </c>
      <c r="R2621" s="0" t="n">
        <v>18.311800154712</v>
      </c>
      <c r="S2621" s="0" t="n">
        <v>17.1639113534389</v>
      </c>
      <c r="T2621" s="0" t="n">
        <v>11.5559856405277</v>
      </c>
      <c r="U2621" s="0" t="n">
        <v>18.8544435609981</v>
      </c>
      <c r="V2621" s="0" t="n">
        <v>15.4102828736482</v>
      </c>
      <c r="W2621" s="0" t="n">
        <v>15.4322682496331</v>
      </c>
      <c r="X2621" s="0" t="n">
        <v>18.2734740282253</v>
      </c>
      <c r="Y2621" s="0" t="n">
        <v>17.137429596892</v>
      </c>
      <c r="Z2621" s="0" t="n">
        <v>16.5041549508302</v>
      </c>
      <c r="AA2621" s="0" t="n">
        <v>17.5626724601952</v>
      </c>
      <c r="AB2621" s="0" t="n">
        <v>15.2198871509078</v>
      </c>
      <c r="AC2621" s="0" t="n">
        <v>13.4200164569908</v>
      </c>
      <c r="AD2621" s="0" t="n">
        <v>14.4040592478692</v>
      </c>
      <c r="AE2621" s="0" t="n">
        <v>24.8687561566613</v>
      </c>
      <c r="AF2621" s="0" t="n">
        <v>11.6242046983503</v>
      </c>
      <c r="AG2621" s="0" t="n">
        <v>15.9437444181157</v>
      </c>
      <c r="AH2621" s="0" t="n">
        <v>15.4679853830515</v>
      </c>
      <c r="AI2621" s="0" t="n">
        <v>9.33336771162937</v>
      </c>
    </row>
    <row r="2622" customFormat="false" ht="12.75" hidden="false" customHeight="false" outlineLevel="0" collapsed="false">
      <c r="A2622" s="0" t="n">
        <v>121062039</v>
      </c>
      <c r="B2622" s="0" t="n">
        <v>12</v>
      </c>
      <c r="C2622" s="0" t="s">
        <v>65</v>
      </c>
      <c r="D2622" s="0" t="n">
        <v>620</v>
      </c>
      <c r="E2622" s="0" t="s">
        <v>86</v>
      </c>
      <c r="F2622" s="0" t="n">
        <v>1</v>
      </c>
      <c r="G2622" s="0" t="s">
        <v>81</v>
      </c>
      <c r="H2622" s="0" t="n">
        <v>39</v>
      </c>
      <c r="I2622" s="0" t="s">
        <v>164</v>
      </c>
      <c r="J2622" s="0" t="n">
        <v>36.4700235772638</v>
      </c>
      <c r="K2622" s="0" t="n">
        <v>28.1227516510199</v>
      </c>
      <c r="L2622" s="0" t="n">
        <v>32.8361372666288</v>
      </c>
      <c r="M2622" s="0" t="n">
        <v>35.0823934222995</v>
      </c>
      <c r="N2622" s="0" t="n">
        <v>30.1542769153929</v>
      </c>
      <c r="O2622" s="0" t="n">
        <v>44.5028671678757</v>
      </c>
      <c r="P2622" s="0" t="n">
        <v>27.8050830647503</v>
      </c>
      <c r="Q2622" s="0" t="n">
        <v>29.2769208753009</v>
      </c>
      <c r="R2622" s="0" t="n">
        <v>35.5176123548764</v>
      </c>
      <c r="S2622" s="0" t="n">
        <v>33.9270491618411</v>
      </c>
      <c r="T2622" s="0" t="n">
        <v>25.9205998987052</v>
      </c>
      <c r="U2622" s="0" t="n">
        <v>36.2462752930762</v>
      </c>
      <c r="V2622" s="0" t="n">
        <v>31.4398798347213</v>
      </c>
      <c r="W2622" s="0" t="n">
        <v>31.4847341430264</v>
      </c>
      <c r="X2622" s="0" t="n">
        <v>35.4432749062304</v>
      </c>
      <c r="Y2622" s="0" t="n">
        <v>33.8747039919228</v>
      </c>
      <c r="Z2622" s="0" t="n">
        <v>32.9534484907104</v>
      </c>
      <c r="AA2622" s="0" t="n">
        <v>34.381615908646</v>
      </c>
      <c r="AB2622" s="0" t="n">
        <v>31.0514366962608</v>
      </c>
      <c r="AC2622" s="0" t="n">
        <v>28.3948824438808</v>
      </c>
      <c r="AD2622" s="0" t="n">
        <v>29.7284442831989</v>
      </c>
      <c r="AE2622" s="0" t="n">
        <v>43.9152949883779</v>
      </c>
      <c r="AF2622" s="0" t="n">
        <v>25.6638024728308</v>
      </c>
      <c r="AG2622" s="0" t="n">
        <v>31.8344902842177</v>
      </c>
      <c r="AH2622" s="0" t="n">
        <v>30.8845536832414</v>
      </c>
      <c r="AI2622" s="0" t="n">
        <v>22.0923175226503</v>
      </c>
    </row>
    <row r="2623" customFormat="false" ht="12.75" hidden="false" customHeight="false" outlineLevel="0" collapsed="false">
      <c r="A2623" s="0" t="n">
        <v>121062040</v>
      </c>
      <c r="B2623" s="0" t="n">
        <v>12</v>
      </c>
      <c r="C2623" s="0" t="s">
        <v>65</v>
      </c>
      <c r="D2623" s="0" t="n">
        <v>620</v>
      </c>
      <c r="E2623" s="0" t="s">
        <v>86</v>
      </c>
      <c r="F2623" s="0" t="n">
        <v>1</v>
      </c>
      <c r="G2623" s="0" t="s">
        <v>81</v>
      </c>
      <c r="H2623" s="0" t="n">
        <v>40</v>
      </c>
      <c r="I2623" s="0" t="s">
        <v>165</v>
      </c>
      <c r="J2623" s="0" t="n">
        <v>25.7119970658552</v>
      </c>
      <c r="K2623" s="0" t="n">
        <v>18.8200654726205</v>
      </c>
      <c r="L2623" s="0" t="n">
        <v>22.1984089472514</v>
      </c>
      <c r="M2623" s="0" t="n">
        <v>23.4603029411047</v>
      </c>
      <c r="N2623" s="0" t="n">
        <v>20.6453812836444</v>
      </c>
      <c r="O2623" s="0" t="n">
        <v>31.8325349445849</v>
      </c>
      <c r="P2623" s="0" t="n">
        <v>17.646283644308</v>
      </c>
      <c r="Q2623" s="0" t="n">
        <v>17.4314279718731</v>
      </c>
      <c r="R2623" s="0" t="n">
        <v>23.4075780070385</v>
      </c>
      <c r="S2623" s="0" t="n">
        <v>21.6440903829289</v>
      </c>
      <c r="T2623" s="0" t="n">
        <v>14.5142336997654</v>
      </c>
      <c r="U2623" s="0" t="n">
        <v>22.3097455567515</v>
      </c>
      <c r="V2623" s="0" t="n">
        <v>18.0841195610049</v>
      </c>
      <c r="W2623" s="0" t="n">
        <v>17.4418463629916</v>
      </c>
      <c r="X2623" s="0" t="n">
        <v>19.6244364763788</v>
      </c>
      <c r="Y2623" s="0" t="n">
        <v>18.1233289766471</v>
      </c>
      <c r="Z2623" s="0" t="n">
        <v>17.2241446746173</v>
      </c>
      <c r="AA2623" s="0" t="n">
        <v>18.3337613717707</v>
      </c>
      <c r="AB2623" s="0" t="n">
        <v>15.8234259993531</v>
      </c>
      <c r="AC2623" s="0" t="n">
        <v>14.2655926454855</v>
      </c>
      <c r="AD2623" s="0" t="n">
        <v>13.159117427058</v>
      </c>
      <c r="AE2623" s="0" t="n">
        <v>22.3843017206374</v>
      </c>
      <c r="AF2623" s="0" t="n">
        <v>11.6848104623032</v>
      </c>
      <c r="AG2623" s="0" t="n">
        <v>14.0314830653341</v>
      </c>
      <c r="AH2623" s="0" t="n">
        <v>14.2468703638194</v>
      </c>
      <c r="AI2623" s="0" t="n">
        <v>8.15067047494826</v>
      </c>
    </row>
    <row r="2624" customFormat="false" ht="12.75" hidden="false" customHeight="false" outlineLevel="0" collapsed="false">
      <c r="A2624" s="0" t="n">
        <v>121062042</v>
      </c>
      <c r="B2624" s="0" t="n">
        <v>12</v>
      </c>
      <c r="C2624" s="0" t="s">
        <v>65</v>
      </c>
      <c r="D2624" s="0" t="n">
        <v>620</v>
      </c>
      <c r="E2624" s="0" t="s">
        <v>86</v>
      </c>
      <c r="F2624" s="0" t="n">
        <v>1</v>
      </c>
      <c r="G2624" s="0" t="s">
        <v>81</v>
      </c>
      <c r="H2624" s="0" t="n">
        <v>42</v>
      </c>
      <c r="I2624" s="0" t="s">
        <v>166</v>
      </c>
      <c r="J2624" s="0" t="n">
        <v>18.0314591102845</v>
      </c>
      <c r="K2624" s="0" t="n">
        <v>12.3677184966835</v>
      </c>
      <c r="L2624" s="0" t="n">
        <v>15.2440733346475</v>
      </c>
      <c r="M2624" s="0" t="n">
        <v>16.3875045059703</v>
      </c>
      <c r="N2624" s="0" t="n">
        <v>13.9147265940234</v>
      </c>
      <c r="O2624" s="0" t="n">
        <v>23.4058677290753</v>
      </c>
      <c r="P2624" s="0" t="n">
        <v>11.6399005353288</v>
      </c>
      <c r="Q2624" s="0" t="n">
        <v>11.6606641787848</v>
      </c>
      <c r="R2624" s="0" t="n">
        <v>16.496849675791</v>
      </c>
      <c r="S2624" s="0" t="n">
        <v>15.0768458276789</v>
      </c>
      <c r="T2624" s="0" t="n">
        <v>9.44171445698528</v>
      </c>
      <c r="U2624" s="0" t="n">
        <v>15.8110609848401</v>
      </c>
      <c r="V2624" s="0" t="n">
        <v>12.4084312404626</v>
      </c>
      <c r="W2624" s="0" t="n">
        <v>11.9732252689822</v>
      </c>
      <c r="X2624" s="0" t="n">
        <v>13.8287558829253</v>
      </c>
      <c r="Y2624" s="0" t="n">
        <v>12.6383368116642</v>
      </c>
      <c r="Z2624" s="0" t="n">
        <v>11.9332598494188</v>
      </c>
      <c r="AA2624" s="0" t="n">
        <v>12.8263675249614</v>
      </c>
      <c r="AB2624" s="0" t="n">
        <v>10.8389096714004</v>
      </c>
      <c r="AC2624" s="0" t="n">
        <v>9.59217802003278</v>
      </c>
      <c r="AD2624" s="0" t="n">
        <v>8.92757663790052</v>
      </c>
      <c r="AE2624" s="0" t="n">
        <v>16.5132967976024</v>
      </c>
      <c r="AF2624" s="0" t="n">
        <v>7.67758053330038</v>
      </c>
      <c r="AG2624" s="0" t="n">
        <v>9.71383155855665</v>
      </c>
      <c r="AH2624" s="0" t="n">
        <v>9.86615666228488</v>
      </c>
      <c r="AI2624" s="0" t="n">
        <v>5.13259476434395</v>
      </c>
    </row>
    <row r="2625" customFormat="false" ht="12.75" hidden="false" customHeight="false" outlineLevel="0" collapsed="false">
      <c r="A2625" s="0" t="n">
        <v>121062043</v>
      </c>
      <c r="B2625" s="0" t="n">
        <v>12</v>
      </c>
      <c r="C2625" s="0" t="s">
        <v>65</v>
      </c>
      <c r="D2625" s="0" t="n">
        <v>620</v>
      </c>
      <c r="E2625" s="0" t="s">
        <v>86</v>
      </c>
      <c r="F2625" s="0" t="n">
        <v>1</v>
      </c>
      <c r="G2625" s="0" t="s">
        <v>81</v>
      </c>
      <c r="H2625" s="0" t="n">
        <v>43</v>
      </c>
      <c r="I2625" s="0" t="s">
        <v>167</v>
      </c>
      <c r="J2625" s="0" t="n">
        <v>34.7338873039868</v>
      </c>
      <c r="K2625" s="0" t="n">
        <v>26.6053230807066</v>
      </c>
      <c r="L2625" s="0" t="n">
        <v>30.439002142424</v>
      </c>
      <c r="M2625" s="0" t="n">
        <v>31.7820477056018</v>
      </c>
      <c r="N2625" s="0" t="n">
        <v>28.6828107839315</v>
      </c>
      <c r="O2625" s="0" t="n">
        <v>41.5347926295574</v>
      </c>
      <c r="P2625" s="0" t="n">
        <v>24.8823923161807</v>
      </c>
      <c r="Q2625" s="0" t="n">
        <v>24.3438942476112</v>
      </c>
      <c r="R2625" s="0" t="n">
        <v>31.5084061684015</v>
      </c>
      <c r="S2625" s="0" t="n">
        <v>29.3799859186645</v>
      </c>
      <c r="T2625" s="0" t="n">
        <v>20.6599358161836</v>
      </c>
      <c r="U2625" s="0" t="n">
        <v>29.909762009911</v>
      </c>
      <c r="V2625" s="0" t="n">
        <v>24.8118808921982</v>
      </c>
      <c r="W2625" s="0" t="n">
        <v>23.9229256543219</v>
      </c>
      <c r="X2625" s="0" t="n">
        <v>26.4185808591774</v>
      </c>
      <c r="Y2625" s="0" t="n">
        <v>24.5814022696893</v>
      </c>
      <c r="Z2625" s="0" t="n">
        <v>23.4706207115206</v>
      </c>
      <c r="AA2625" s="0" t="n">
        <v>24.8094854539333</v>
      </c>
      <c r="AB2625" s="0" t="n">
        <v>21.7360405686539</v>
      </c>
      <c r="AC2625" s="0" t="n">
        <v>19.8517834856886</v>
      </c>
      <c r="AD2625" s="0" t="n">
        <v>18.1985600349101</v>
      </c>
      <c r="AE2625" s="0" t="n">
        <v>29.1344886429715</v>
      </c>
      <c r="AF2625" s="0" t="n">
        <v>16.5201458888295</v>
      </c>
      <c r="AG2625" s="0" t="n">
        <v>19.1305842936365</v>
      </c>
      <c r="AH2625" s="0" t="n">
        <v>19.4197453201661</v>
      </c>
      <c r="AI2625" s="0" t="n">
        <v>11.855452383887</v>
      </c>
    </row>
    <row r="2626" customFormat="false" ht="12.75" hidden="false" customHeight="false" outlineLevel="0" collapsed="false">
      <c r="A2626" s="0" t="n">
        <v>121062044</v>
      </c>
      <c r="B2626" s="0" t="n">
        <v>12</v>
      </c>
      <c r="C2626" s="0" t="s">
        <v>65</v>
      </c>
      <c r="D2626" s="0" t="n">
        <v>620</v>
      </c>
      <c r="E2626" s="0" t="s">
        <v>86</v>
      </c>
      <c r="F2626" s="0" t="n">
        <v>1</v>
      </c>
      <c r="G2626" s="0" t="s">
        <v>81</v>
      </c>
      <c r="H2626" s="0" t="n">
        <v>44</v>
      </c>
      <c r="I2626" s="0" t="s">
        <v>168</v>
      </c>
      <c r="J2626" s="0" t="n">
        <v>16.6959463441965</v>
      </c>
      <c r="K2626" s="0" t="n">
        <v>12.1463686459755</v>
      </c>
      <c r="L2626" s="0" t="n">
        <v>13.6609163176839</v>
      </c>
      <c r="M2626" s="0" t="n">
        <v>14.2663750654425</v>
      </c>
      <c r="N2626" s="0" t="n">
        <v>13.3791503531323</v>
      </c>
      <c r="O2626" s="0" t="n">
        <v>20.4779293533134</v>
      </c>
      <c r="P2626" s="0" t="n">
        <v>11.5387282406283</v>
      </c>
      <c r="Q2626" s="0" t="n">
        <v>10.6806425427659</v>
      </c>
      <c r="R2626" s="0" t="n">
        <v>15.0342921004651</v>
      </c>
      <c r="S2626" s="0" t="n">
        <v>13.8419117171237</v>
      </c>
      <c r="T2626" s="0" t="n">
        <v>9.35344845569351</v>
      </c>
      <c r="U2626" s="0" t="n">
        <v>14.0438794109407</v>
      </c>
      <c r="V2626" s="0" t="n">
        <v>10.9015459112447</v>
      </c>
      <c r="W2626" s="0" t="n">
        <v>11.1424798882797</v>
      </c>
      <c r="X2626" s="0" t="n">
        <v>12.4655152357205</v>
      </c>
      <c r="Y2626" s="0" t="n">
        <v>11.6586858355047</v>
      </c>
      <c r="Z2626" s="0" t="n">
        <v>10.878142253183</v>
      </c>
      <c r="AA2626" s="0" t="n">
        <v>11.6255918436905</v>
      </c>
      <c r="AB2626" s="0" t="n">
        <v>10.2818834878739</v>
      </c>
      <c r="AC2626" s="0" t="n">
        <v>9.53355162375971</v>
      </c>
      <c r="AD2626" s="0" t="n">
        <v>7.79757894904148</v>
      </c>
      <c r="AE2626" s="0" t="n">
        <v>14.1187306785001</v>
      </c>
      <c r="AF2626" s="0" t="n">
        <v>7.57336561242756</v>
      </c>
      <c r="AG2626" s="0" t="n">
        <v>8.49180352861289</v>
      </c>
      <c r="AH2626" s="0" t="n">
        <v>8.3722706750714</v>
      </c>
      <c r="AI2626" s="0" t="n">
        <v>4.73137696387864</v>
      </c>
    </row>
    <row r="2627" customFormat="false" ht="12.75" hidden="false" customHeight="false" outlineLevel="0" collapsed="false">
      <c r="A2627" s="0" t="n">
        <v>121062046</v>
      </c>
      <c r="B2627" s="0" t="n">
        <v>12</v>
      </c>
      <c r="C2627" s="0" t="s">
        <v>65</v>
      </c>
      <c r="D2627" s="0" t="n">
        <v>620</v>
      </c>
      <c r="E2627" s="0" t="s">
        <v>86</v>
      </c>
      <c r="F2627" s="0" t="n">
        <v>1</v>
      </c>
      <c r="G2627" s="0" t="s">
        <v>81</v>
      </c>
      <c r="H2627" s="0" t="n">
        <v>46</v>
      </c>
      <c r="I2627" s="0" t="s">
        <v>169</v>
      </c>
      <c r="J2627" s="0" t="n">
        <v>11.6108697394127</v>
      </c>
      <c r="K2627" s="0" t="n">
        <v>7.89939476925038</v>
      </c>
      <c r="L2627" s="0" t="n">
        <v>9.3031474445528</v>
      </c>
      <c r="M2627" s="0" t="n">
        <v>9.89244934150386</v>
      </c>
      <c r="N2627" s="0" t="n">
        <v>8.9340629453488</v>
      </c>
      <c r="O2627" s="0" t="n">
        <v>14.9978610548615</v>
      </c>
      <c r="P2627" s="0" t="n">
        <v>7.56516282842667</v>
      </c>
      <c r="Q2627" s="0" t="n">
        <v>7.05649999767579</v>
      </c>
      <c r="R2627" s="0" t="n">
        <v>10.5101416038146</v>
      </c>
      <c r="S2627" s="0" t="n">
        <v>9.55271929435371</v>
      </c>
      <c r="T2627" s="0" t="n">
        <v>5.98149376095178</v>
      </c>
      <c r="U2627" s="0" t="n">
        <v>9.86742338407739</v>
      </c>
      <c r="V2627" s="0" t="n">
        <v>7.43139456824549</v>
      </c>
      <c r="W2627" s="0" t="n">
        <v>7.56324352739818</v>
      </c>
      <c r="X2627" s="0" t="n">
        <v>8.64895960616028</v>
      </c>
      <c r="Y2627" s="0" t="n">
        <v>8.00370577473427</v>
      </c>
      <c r="Z2627" s="0" t="n">
        <v>7.44659798596085</v>
      </c>
      <c r="AA2627" s="0" t="n">
        <v>8.05486239912421</v>
      </c>
      <c r="AB2627" s="0" t="n">
        <v>6.94750266367602</v>
      </c>
      <c r="AC2627" s="0" t="n">
        <v>6.32759545261384</v>
      </c>
      <c r="AD2627" s="0" t="n">
        <v>5.18792955729775</v>
      </c>
      <c r="AE2627" s="0" t="n">
        <v>10.1218638287056</v>
      </c>
      <c r="AF2627" s="0" t="n">
        <v>4.92329794066978</v>
      </c>
      <c r="AG2627" s="0" t="n">
        <v>5.76394300167906</v>
      </c>
      <c r="AH2627" s="0" t="n">
        <v>5.72004298698977</v>
      </c>
      <c r="AI2627" s="0" t="n">
        <v>2.92071012927422</v>
      </c>
    </row>
    <row r="2628" customFormat="false" ht="12.75" hidden="false" customHeight="false" outlineLevel="0" collapsed="false">
      <c r="A2628" s="0" t="n">
        <v>121062047</v>
      </c>
      <c r="B2628" s="0" t="n">
        <v>12</v>
      </c>
      <c r="C2628" s="0" t="s">
        <v>65</v>
      </c>
      <c r="D2628" s="0" t="n">
        <v>620</v>
      </c>
      <c r="E2628" s="0" t="s">
        <v>86</v>
      </c>
      <c r="F2628" s="0" t="n">
        <v>1</v>
      </c>
      <c r="G2628" s="0" t="s">
        <v>81</v>
      </c>
      <c r="H2628" s="0" t="n">
        <v>47</v>
      </c>
      <c r="I2628" s="0" t="s">
        <v>170</v>
      </c>
      <c r="J2628" s="0" t="n">
        <v>22.6900531914202</v>
      </c>
      <c r="K2628" s="0" t="n">
        <v>17.2923962823168</v>
      </c>
      <c r="L2628" s="0" t="n">
        <v>18.8425867907293</v>
      </c>
      <c r="M2628" s="0" t="n">
        <v>19.4284576090862</v>
      </c>
      <c r="N2628" s="0" t="n">
        <v>18.7075418356196</v>
      </c>
      <c r="O2628" s="0" t="n">
        <v>26.7981607146873</v>
      </c>
      <c r="P2628" s="0" t="n">
        <v>16.3376807573116</v>
      </c>
      <c r="Q2628" s="0" t="n">
        <v>15.0439334849586</v>
      </c>
      <c r="R2628" s="0" t="n">
        <v>20.3555709262849</v>
      </c>
      <c r="S2628" s="0" t="n">
        <v>18.9139876453192</v>
      </c>
      <c r="T2628" s="0" t="n">
        <v>13.4671022850224</v>
      </c>
      <c r="U2628" s="0" t="n">
        <v>18.9458487781051</v>
      </c>
      <c r="V2628" s="0" t="n">
        <v>15.0260887488006</v>
      </c>
      <c r="W2628" s="0" t="n">
        <v>15.4041945210673</v>
      </c>
      <c r="X2628" s="0" t="n">
        <v>16.9686588153213</v>
      </c>
      <c r="Y2628" s="0" t="n">
        <v>15.9902614739255</v>
      </c>
      <c r="Z2628" s="0" t="n">
        <v>14.9497298503617</v>
      </c>
      <c r="AA2628" s="0" t="n">
        <v>15.8411550435457</v>
      </c>
      <c r="AB2628" s="0" t="n">
        <v>14.2594887480208</v>
      </c>
      <c r="AC2628" s="0" t="n">
        <v>13.386146565277</v>
      </c>
      <c r="AD2628" s="0" t="n">
        <v>10.9304944942829</v>
      </c>
      <c r="AE2628" s="0" t="n">
        <v>18.7703463696496</v>
      </c>
      <c r="AF2628" s="0" t="n">
        <v>10.7849803268831</v>
      </c>
      <c r="AG2628" s="0" t="n">
        <v>11.739828054233</v>
      </c>
      <c r="AH2628" s="0" t="n">
        <v>11.5217293586056</v>
      </c>
      <c r="AI2628" s="0" t="n">
        <v>6.97173165185269</v>
      </c>
    </row>
    <row r="2629" customFormat="false" ht="12.75" hidden="false" customHeight="false" outlineLevel="0" collapsed="false">
      <c r="A2629" s="0" t="n">
        <v>121062048</v>
      </c>
      <c r="B2629" s="0" t="n">
        <v>12</v>
      </c>
      <c r="C2629" s="0" t="s">
        <v>65</v>
      </c>
      <c r="D2629" s="0" t="n">
        <v>620</v>
      </c>
      <c r="E2629" s="0" t="s">
        <v>86</v>
      </c>
      <c r="F2629" s="0" t="n">
        <v>1</v>
      </c>
      <c r="G2629" s="0" t="s">
        <v>81</v>
      </c>
      <c r="H2629" s="0" t="n">
        <v>48</v>
      </c>
      <c r="I2629" s="0" t="s">
        <v>171</v>
      </c>
      <c r="J2629" s="0" t="n">
        <v>128.252823426907</v>
      </c>
      <c r="K2629" s="0" t="n">
        <v>95.6867006835925</v>
      </c>
      <c r="L2629" s="0" t="n">
        <v>120.038194765149</v>
      </c>
      <c r="M2629" s="0" t="n">
        <v>117.876566617496</v>
      </c>
      <c r="N2629" s="0" t="n">
        <v>94.7255129873093</v>
      </c>
      <c r="O2629" s="0" t="n">
        <v>144.332479349718</v>
      </c>
      <c r="P2629" s="0" t="n">
        <v>80.1153451650115</v>
      </c>
      <c r="Q2629" s="0" t="n">
        <v>88.2725672846776</v>
      </c>
      <c r="R2629" s="0" t="n">
        <v>121.2536648633</v>
      </c>
      <c r="S2629" s="0" t="n">
        <v>101.773740844264</v>
      </c>
      <c r="T2629" s="0" t="n">
        <v>76.1967020802084</v>
      </c>
      <c r="U2629" s="0" t="n">
        <v>123.123727613942</v>
      </c>
      <c r="V2629" s="0" t="n">
        <v>102.4964339355</v>
      </c>
      <c r="W2629" s="0" t="n">
        <v>97.2170224111295</v>
      </c>
      <c r="X2629" s="0" t="n">
        <v>111.175334385989</v>
      </c>
      <c r="Y2629" s="0" t="n">
        <v>106.192719717899</v>
      </c>
      <c r="Z2629" s="0" t="n">
        <v>106.379086728709</v>
      </c>
      <c r="AA2629" s="0" t="n">
        <v>113.689764392156</v>
      </c>
      <c r="AB2629" s="0" t="n">
        <v>99.1765148492573</v>
      </c>
      <c r="AC2629" s="0" t="n">
        <v>93.7187859135764</v>
      </c>
      <c r="AD2629" s="0" t="n">
        <v>103.979414585499</v>
      </c>
      <c r="AE2629" s="0" t="n">
        <v>145.4920776189</v>
      </c>
      <c r="AF2629" s="0" t="n">
        <v>91.7158601097132</v>
      </c>
      <c r="AG2629" s="0" t="n">
        <v>119.870570276295</v>
      </c>
      <c r="AH2629" s="0" t="n">
        <v>108.412524887935</v>
      </c>
      <c r="AI2629" s="0" t="n">
        <v>69.6234336622092</v>
      </c>
    </row>
    <row r="2630" customFormat="false" ht="12.75" hidden="false" customHeight="false" outlineLevel="0" collapsed="false">
      <c r="A2630" s="0" t="n">
        <v>121062049</v>
      </c>
      <c r="B2630" s="0" t="n">
        <v>12</v>
      </c>
      <c r="C2630" s="0" t="s">
        <v>65</v>
      </c>
      <c r="D2630" s="0" t="n">
        <v>620</v>
      </c>
      <c r="E2630" s="0" t="s">
        <v>86</v>
      </c>
      <c r="F2630" s="0" t="n">
        <v>1</v>
      </c>
      <c r="G2630" s="0" t="s">
        <v>81</v>
      </c>
      <c r="H2630" s="0" t="n">
        <v>49</v>
      </c>
      <c r="I2630" s="0" t="s">
        <v>172</v>
      </c>
      <c r="J2630" s="0" t="n">
        <v>90.7593310774584</v>
      </c>
      <c r="K2630" s="0" t="n">
        <v>63.583117699601</v>
      </c>
      <c r="L2630" s="0" t="n">
        <v>83.1299394013299</v>
      </c>
      <c r="M2630" s="0" t="n">
        <v>82.9959812080938</v>
      </c>
      <c r="N2630" s="0" t="n">
        <v>64.3613902959304</v>
      </c>
      <c r="O2630" s="0" t="n">
        <v>106.777962784499</v>
      </c>
      <c r="P2630" s="0" t="n">
        <v>53.2360650412159</v>
      </c>
      <c r="Q2630" s="0" t="n">
        <v>59.5571304652188</v>
      </c>
      <c r="R2630" s="0" t="n">
        <v>85.8063099090775</v>
      </c>
      <c r="S2630" s="0" t="n">
        <v>71.2810768846711</v>
      </c>
      <c r="T2630" s="0" t="n">
        <v>49.7742155750084</v>
      </c>
      <c r="U2630" s="0" t="n">
        <v>87.5530064337928</v>
      </c>
      <c r="V2630" s="0" t="n">
        <v>70.5538289581562</v>
      </c>
      <c r="W2630" s="0" t="n">
        <v>66.9197249860655</v>
      </c>
      <c r="X2630" s="0" t="n">
        <v>78.6742834315507</v>
      </c>
      <c r="Y2630" s="0" t="n">
        <v>74.3760753610002</v>
      </c>
      <c r="Z2630" s="0" t="n">
        <v>74.0969316439421</v>
      </c>
      <c r="AA2630" s="0" t="n">
        <v>80.0480860599098</v>
      </c>
      <c r="AB2630" s="0" t="n">
        <v>68.2685494184498</v>
      </c>
      <c r="AC2630" s="0" t="n">
        <v>63.2316713039074</v>
      </c>
      <c r="AD2630" s="0" t="n">
        <v>71.1218426033945</v>
      </c>
      <c r="AE2630" s="0" t="n">
        <v>108.328408158499</v>
      </c>
      <c r="AF2630" s="0" t="n">
        <v>60.4413297301209</v>
      </c>
      <c r="AG2630" s="0" t="n">
        <v>83.494244263764</v>
      </c>
      <c r="AH2630" s="0" t="n">
        <v>75.5132958271636</v>
      </c>
      <c r="AI2630" s="0" t="n">
        <v>44.135284574213</v>
      </c>
    </row>
    <row r="2631" customFormat="false" ht="12.75" hidden="false" customHeight="false" outlineLevel="0" collapsed="false">
      <c r="A2631" s="0" t="n">
        <v>121062050</v>
      </c>
      <c r="B2631" s="0" t="n">
        <v>12</v>
      </c>
      <c r="C2631" s="0" t="s">
        <v>65</v>
      </c>
      <c r="D2631" s="0" t="n">
        <v>620</v>
      </c>
      <c r="E2631" s="0" t="s">
        <v>86</v>
      </c>
      <c r="F2631" s="0" t="n">
        <v>1</v>
      </c>
      <c r="G2631" s="0" t="s">
        <v>81</v>
      </c>
      <c r="H2631" s="0" t="n">
        <v>50</v>
      </c>
      <c r="I2631" s="0" t="s">
        <v>173</v>
      </c>
      <c r="J2631" s="0" t="n">
        <v>176.037020476524</v>
      </c>
      <c r="K2631" s="0" t="n">
        <v>138.293924205293</v>
      </c>
      <c r="L2631" s="0" t="n">
        <v>167.741345456656</v>
      </c>
      <c r="M2631" s="0" t="n">
        <v>162.477319686127</v>
      </c>
      <c r="N2631" s="0" t="n">
        <v>134.455304460513</v>
      </c>
      <c r="O2631" s="0" t="n">
        <v>190.81519201377</v>
      </c>
      <c r="P2631" s="0" t="n">
        <v>115.788980002221</v>
      </c>
      <c r="Q2631" s="0" t="n">
        <v>126.014578571833</v>
      </c>
      <c r="R2631" s="0" t="n">
        <v>166.430128507534</v>
      </c>
      <c r="S2631" s="0" t="n">
        <v>140.897756343322</v>
      </c>
      <c r="T2631" s="0" t="n">
        <v>111.645822980859</v>
      </c>
      <c r="U2631" s="0" t="n">
        <v>168.314188836646</v>
      </c>
      <c r="V2631" s="0" t="n">
        <v>143.943101013225</v>
      </c>
      <c r="W2631" s="0" t="n">
        <v>136.528844368735</v>
      </c>
      <c r="X2631" s="0" t="n">
        <v>152.596832512966</v>
      </c>
      <c r="Y2631" s="0" t="n">
        <v>147.015485764082</v>
      </c>
      <c r="Z2631" s="0" t="n">
        <v>147.94755790423</v>
      </c>
      <c r="AA2631" s="0" t="n">
        <v>156.706364328761</v>
      </c>
      <c r="AB2631" s="0" t="n">
        <v>139.280700283386</v>
      </c>
      <c r="AC2631" s="0" t="n">
        <v>133.789394309518</v>
      </c>
      <c r="AD2631" s="0" t="n">
        <v>146.787908794963</v>
      </c>
      <c r="AE2631" s="0" t="n">
        <v>191.295212753438</v>
      </c>
      <c r="AF2631" s="0" t="n">
        <v>133.441761190699</v>
      </c>
      <c r="AG2631" s="0" t="n">
        <v>166.710945565762</v>
      </c>
      <c r="AH2631" s="0" t="n">
        <v>150.775578138828</v>
      </c>
      <c r="AI2631" s="0" t="n">
        <v>104.46933528089</v>
      </c>
    </row>
    <row r="2632" customFormat="false" ht="12.75" hidden="false" customHeight="false" outlineLevel="0" collapsed="false">
      <c r="A2632" s="0" t="n">
        <v>122062018</v>
      </c>
      <c r="B2632" s="0" t="n">
        <v>12</v>
      </c>
      <c r="C2632" s="0" t="s">
        <v>65</v>
      </c>
      <c r="D2632" s="0" t="n">
        <v>620</v>
      </c>
      <c r="E2632" s="0" t="s">
        <v>86</v>
      </c>
      <c r="F2632" s="0" t="n">
        <v>2</v>
      </c>
      <c r="G2632" s="0" t="s">
        <v>82</v>
      </c>
      <c r="H2632" s="0" t="n">
        <v>18</v>
      </c>
      <c r="I2632" s="0" t="s">
        <v>143</v>
      </c>
      <c r="J2632" s="0" t="n">
        <v>41</v>
      </c>
      <c r="K2632" s="0" t="n">
        <v>51</v>
      </c>
      <c r="L2632" s="0" t="n">
        <v>47</v>
      </c>
      <c r="M2632" s="0" t="n">
        <v>38</v>
      </c>
      <c r="N2632" s="0" t="n">
        <v>45</v>
      </c>
      <c r="O2632" s="0" t="n">
        <v>45</v>
      </c>
      <c r="P2632" s="0" t="n">
        <v>50</v>
      </c>
      <c r="Q2632" s="0" t="n">
        <v>31</v>
      </c>
      <c r="R2632" s="0" t="n">
        <v>44</v>
      </c>
      <c r="S2632" s="0" t="n">
        <v>46</v>
      </c>
      <c r="T2632" s="0" t="n">
        <v>37</v>
      </c>
      <c r="U2632" s="0" t="n">
        <v>39</v>
      </c>
      <c r="V2632" s="0" t="n">
        <v>34</v>
      </c>
      <c r="W2632" s="0" t="n">
        <v>33</v>
      </c>
      <c r="X2632" s="0" t="n">
        <v>36</v>
      </c>
      <c r="Y2632" s="0" t="n">
        <v>33</v>
      </c>
      <c r="Z2632" s="0" t="n">
        <v>40</v>
      </c>
      <c r="AA2632" s="0" t="n">
        <v>27</v>
      </c>
      <c r="AB2632" s="0" t="n">
        <v>25</v>
      </c>
      <c r="AC2632" s="0" t="n">
        <v>20</v>
      </c>
      <c r="AD2632" s="0" t="n">
        <v>22</v>
      </c>
      <c r="AE2632" s="0" t="n">
        <v>36</v>
      </c>
      <c r="AF2632" s="0" t="n">
        <v>34</v>
      </c>
      <c r="AG2632" s="0" t="n">
        <v>34</v>
      </c>
      <c r="AH2632" s="0" t="n">
        <v>32</v>
      </c>
      <c r="AI2632" s="0" t="n">
        <v>24</v>
      </c>
    </row>
    <row r="2633" customFormat="false" ht="12.75" hidden="false" customHeight="false" outlineLevel="0" collapsed="false">
      <c r="A2633" s="0" t="n">
        <v>122062037</v>
      </c>
      <c r="B2633" s="0" t="n">
        <v>12</v>
      </c>
      <c r="C2633" s="0" t="s">
        <v>65</v>
      </c>
      <c r="D2633" s="0" t="n">
        <v>620</v>
      </c>
      <c r="E2633" s="0" t="s">
        <v>86</v>
      </c>
      <c r="F2633" s="0" t="n">
        <v>2</v>
      </c>
      <c r="G2633" s="0" t="s">
        <v>82</v>
      </c>
      <c r="H2633" s="0" t="n">
        <v>37</v>
      </c>
      <c r="I2633" s="0" t="s">
        <v>162</v>
      </c>
      <c r="J2633" s="0" t="n">
        <v>27.5808252721084</v>
      </c>
      <c r="K2633" s="0" t="n">
        <v>34.218312835893</v>
      </c>
      <c r="L2633" s="0" t="n">
        <v>31.4072450500177</v>
      </c>
      <c r="M2633" s="0" t="n">
        <v>25.2644456116323</v>
      </c>
      <c r="N2633" s="0" t="n">
        <v>29.7251415247016</v>
      </c>
      <c r="O2633" s="0" t="n">
        <v>29.6471983397569</v>
      </c>
      <c r="P2633" s="0" t="n">
        <v>32.8150739323616</v>
      </c>
      <c r="Q2633" s="0" t="n">
        <v>20.2603785422984</v>
      </c>
      <c r="R2633" s="0" t="n">
        <v>28.6983348443441</v>
      </c>
      <c r="S2633" s="0" t="n">
        <v>29.9695743668927</v>
      </c>
      <c r="T2633" s="0" t="n">
        <v>24.1344222088867</v>
      </c>
      <c r="U2633" s="0" t="n">
        <v>25.4185920707028</v>
      </c>
      <c r="V2633" s="0" t="n">
        <v>22.1593649386707</v>
      </c>
      <c r="W2633" s="0" t="n">
        <v>21.5708832296188</v>
      </c>
      <c r="X2633" s="0" t="n">
        <v>23.5200344960506</v>
      </c>
      <c r="Y2633" s="0" t="n">
        <v>21.7045290117204</v>
      </c>
      <c r="Z2633" s="0" t="n">
        <v>26.2008161554232</v>
      </c>
      <c r="AA2633" s="0" t="n">
        <v>17.5101818464811</v>
      </c>
      <c r="AB2633" s="0" t="n">
        <v>16.1072095870111</v>
      </c>
      <c r="AC2633" s="0" t="n">
        <v>12.8307939053729</v>
      </c>
      <c r="AD2633" s="0" t="n">
        <v>14.0276599950266</v>
      </c>
      <c r="AE2633" s="0" t="n">
        <v>22.8997436500919</v>
      </c>
      <c r="AF2633" s="0" t="n">
        <v>21.5927854693255</v>
      </c>
      <c r="AG2633" s="0" t="n">
        <v>21.5292069020104</v>
      </c>
      <c r="AH2633" s="0" t="n">
        <v>19.5060102894204</v>
      </c>
      <c r="AI2633" s="0" t="n">
        <v>14.6701956637347</v>
      </c>
    </row>
    <row r="2634" customFormat="false" ht="12.75" hidden="false" customHeight="false" outlineLevel="0" collapsed="false">
      <c r="A2634" s="0" t="n">
        <v>122062038</v>
      </c>
      <c r="B2634" s="0" t="n">
        <v>12</v>
      </c>
      <c r="C2634" s="0" t="s">
        <v>65</v>
      </c>
      <c r="D2634" s="0" t="n">
        <v>620</v>
      </c>
      <c r="E2634" s="0" t="s">
        <v>86</v>
      </c>
      <c r="F2634" s="0" t="n">
        <v>2</v>
      </c>
      <c r="G2634" s="0" t="s">
        <v>82</v>
      </c>
      <c r="H2634" s="0" t="n">
        <v>38</v>
      </c>
      <c r="I2634" s="0" t="s">
        <v>163</v>
      </c>
      <c r="J2634" s="0" t="n">
        <v>19.7924764005377</v>
      </c>
      <c r="K2634" s="0" t="n">
        <v>25.4777814713142</v>
      </c>
      <c r="L2634" s="0" t="n">
        <v>23.0768623273876</v>
      </c>
      <c r="M2634" s="0" t="n">
        <v>17.878625378266</v>
      </c>
      <c r="N2634" s="0" t="n">
        <v>21.6817222008722</v>
      </c>
      <c r="O2634" s="0" t="n">
        <v>21.6248699069305</v>
      </c>
      <c r="P2634" s="0" t="n">
        <v>24.35598037492</v>
      </c>
      <c r="Q2634" s="0" t="n">
        <v>13.7659442507201</v>
      </c>
      <c r="R2634" s="0" t="n">
        <v>20.8522540312318</v>
      </c>
      <c r="S2634" s="0" t="n">
        <v>21.9414950966987</v>
      </c>
      <c r="T2634" s="0" t="n">
        <v>16.9928604946291</v>
      </c>
      <c r="U2634" s="0" t="n">
        <v>18.0751037856994</v>
      </c>
      <c r="V2634" s="0" t="n">
        <v>15.3460043957482</v>
      </c>
      <c r="W2634" s="0" t="n">
        <v>14.8484034753503</v>
      </c>
      <c r="X2634" s="0" t="n">
        <v>16.473143006589</v>
      </c>
      <c r="Y2634" s="0" t="n">
        <v>14.9403990823127</v>
      </c>
      <c r="Z2634" s="0" t="n">
        <v>18.7182471927718</v>
      </c>
      <c r="AA2634" s="0" t="n">
        <v>11.5393201715769</v>
      </c>
      <c r="AB2634" s="0" t="n">
        <v>10.4237367745824</v>
      </c>
      <c r="AC2634" s="0" t="n">
        <v>7.83738225206348</v>
      </c>
      <c r="AD2634" s="0" t="n">
        <v>8.79105983576774</v>
      </c>
      <c r="AE2634" s="0" t="n">
        <v>16.0386989239126</v>
      </c>
      <c r="AF2634" s="0" t="n">
        <v>14.9536316426853</v>
      </c>
      <c r="AG2634" s="0" t="n">
        <v>14.9096016365821</v>
      </c>
      <c r="AH2634" s="0" t="n">
        <v>13.3420965982033</v>
      </c>
      <c r="AI2634" s="0" t="n">
        <v>9.39947117287387</v>
      </c>
    </row>
    <row r="2635" customFormat="false" ht="12.75" hidden="false" customHeight="false" outlineLevel="0" collapsed="false">
      <c r="A2635" s="0" t="n">
        <v>122062039</v>
      </c>
      <c r="B2635" s="0" t="n">
        <v>12</v>
      </c>
      <c r="C2635" s="0" t="s">
        <v>65</v>
      </c>
      <c r="D2635" s="0" t="n">
        <v>620</v>
      </c>
      <c r="E2635" s="0" t="s">
        <v>86</v>
      </c>
      <c r="F2635" s="0" t="n">
        <v>2</v>
      </c>
      <c r="G2635" s="0" t="s">
        <v>82</v>
      </c>
      <c r="H2635" s="0" t="n">
        <v>39</v>
      </c>
      <c r="I2635" s="0" t="s">
        <v>164</v>
      </c>
      <c r="J2635" s="0" t="n">
        <v>37.4165038046302</v>
      </c>
      <c r="K2635" s="0" t="n">
        <v>44.9907619791629</v>
      </c>
      <c r="L2635" s="0" t="n">
        <v>41.7649778082066</v>
      </c>
      <c r="M2635" s="0" t="n">
        <v>34.6774254993116</v>
      </c>
      <c r="N2635" s="0" t="n">
        <v>39.7745780661212</v>
      </c>
      <c r="O2635" s="0" t="n">
        <v>39.6702839522739</v>
      </c>
      <c r="P2635" s="0" t="n">
        <v>43.2625840324061</v>
      </c>
      <c r="Q2635" s="0" t="n">
        <v>28.7579901072158</v>
      </c>
      <c r="R2635" s="0" t="n">
        <v>38.5261750209093</v>
      </c>
      <c r="S2635" s="0" t="n">
        <v>39.9752123673918</v>
      </c>
      <c r="T2635" s="0" t="n">
        <v>33.2661218866145</v>
      </c>
      <c r="U2635" s="0" t="n">
        <v>34.7480521314681</v>
      </c>
      <c r="V2635" s="0" t="n">
        <v>30.9654914133785</v>
      </c>
      <c r="W2635" s="0" t="n">
        <v>30.2935400232503</v>
      </c>
      <c r="X2635" s="0" t="n">
        <v>32.5616417567089</v>
      </c>
      <c r="Y2635" s="0" t="n">
        <v>30.4812283902929</v>
      </c>
      <c r="Z2635" s="0" t="n">
        <v>35.67807513345</v>
      </c>
      <c r="AA2635" s="0" t="n">
        <v>25.4763952665193</v>
      </c>
      <c r="AB2635" s="0" t="n">
        <v>23.7774187858581</v>
      </c>
      <c r="AC2635" s="0" t="n">
        <v>19.8161205470246</v>
      </c>
      <c r="AD2635" s="0" t="n">
        <v>21.2380458112293</v>
      </c>
      <c r="AE2635" s="0" t="n">
        <v>31.7028977648808</v>
      </c>
      <c r="AF2635" s="0" t="n">
        <v>30.1737533946419</v>
      </c>
      <c r="AG2635" s="0" t="n">
        <v>30.0849087194575</v>
      </c>
      <c r="AH2635" s="0" t="n">
        <v>27.5366664712533</v>
      </c>
      <c r="AI2635" s="0" t="n">
        <v>21.8280882863092</v>
      </c>
    </row>
    <row r="2636" customFormat="false" ht="12.75" hidden="false" customHeight="false" outlineLevel="0" collapsed="false">
      <c r="A2636" s="0" t="n">
        <v>122062040</v>
      </c>
      <c r="B2636" s="0" t="n">
        <v>12</v>
      </c>
      <c r="C2636" s="0" t="s">
        <v>65</v>
      </c>
      <c r="D2636" s="0" t="n">
        <v>620</v>
      </c>
      <c r="E2636" s="0" t="s">
        <v>86</v>
      </c>
      <c r="F2636" s="0" t="n">
        <v>2</v>
      </c>
      <c r="G2636" s="0" t="s">
        <v>82</v>
      </c>
      <c r="H2636" s="0" t="n">
        <v>40</v>
      </c>
      <c r="I2636" s="0" t="s">
        <v>165</v>
      </c>
      <c r="J2636" s="0" t="n">
        <v>18.4241594199835</v>
      </c>
      <c r="K2636" s="0" t="n">
        <v>20.3501608674894</v>
      </c>
      <c r="L2636" s="0" t="n">
        <v>18.8605433236077</v>
      </c>
      <c r="M2636" s="0" t="n">
        <v>14.0075279136805</v>
      </c>
      <c r="N2636" s="0" t="n">
        <v>19.5820686893781</v>
      </c>
      <c r="O2636" s="0" t="n">
        <v>18.4667644908307</v>
      </c>
      <c r="P2636" s="0" t="n">
        <v>21.671907584938</v>
      </c>
      <c r="Q2636" s="0" t="n">
        <v>11.7735318349841</v>
      </c>
      <c r="R2636" s="0" t="n">
        <v>16.4503311132195</v>
      </c>
      <c r="S2636" s="0" t="n">
        <v>17.9420585368812</v>
      </c>
      <c r="T2636" s="0" t="n">
        <v>13.0144085551612</v>
      </c>
      <c r="U2636" s="0" t="n">
        <v>13.6906475940597</v>
      </c>
      <c r="V2636" s="0" t="n">
        <v>12.2909122175348</v>
      </c>
      <c r="W2636" s="0" t="n">
        <v>11.9915906485495</v>
      </c>
      <c r="X2636" s="0" t="n">
        <v>13.7212212139284</v>
      </c>
      <c r="Y2636" s="0" t="n">
        <v>11.3185119361315</v>
      </c>
      <c r="Z2636" s="0" t="n">
        <v>14.8264825193461</v>
      </c>
      <c r="AA2636" s="0" t="n">
        <v>8.94389223487645</v>
      </c>
      <c r="AB2636" s="0" t="n">
        <v>8.85358552550109</v>
      </c>
      <c r="AC2636" s="0" t="n">
        <v>5.83190458658499</v>
      </c>
      <c r="AD2636" s="0" t="n">
        <v>8.75600228157018</v>
      </c>
      <c r="AE2636" s="0" t="n">
        <v>12.5070968204955</v>
      </c>
      <c r="AF2636" s="0" t="n">
        <v>10.2655500069344</v>
      </c>
      <c r="AG2636" s="0" t="n">
        <v>11.5876514646794</v>
      </c>
      <c r="AH2636" s="0" t="n">
        <v>9.25981413923594</v>
      </c>
      <c r="AI2636" s="0" t="n">
        <v>6.53417091270465</v>
      </c>
    </row>
    <row r="2637" customFormat="false" ht="12.75" hidden="false" customHeight="false" outlineLevel="0" collapsed="false">
      <c r="A2637" s="0" t="n">
        <v>122062042</v>
      </c>
      <c r="B2637" s="0" t="n">
        <v>12</v>
      </c>
      <c r="C2637" s="0" t="s">
        <v>65</v>
      </c>
      <c r="D2637" s="0" t="n">
        <v>620</v>
      </c>
      <c r="E2637" s="0" t="s">
        <v>86</v>
      </c>
      <c r="F2637" s="0" t="n">
        <v>2</v>
      </c>
      <c r="G2637" s="0" t="s">
        <v>82</v>
      </c>
      <c r="H2637" s="0" t="n">
        <v>42</v>
      </c>
      <c r="I2637" s="0" t="s">
        <v>166</v>
      </c>
      <c r="J2637" s="0" t="n">
        <v>12.9336540137212</v>
      </c>
      <c r="K2637" s="0" t="n">
        <v>14.768256385866</v>
      </c>
      <c r="L2637" s="0" t="n">
        <v>13.5797998641517</v>
      </c>
      <c r="M2637" s="0" t="n">
        <v>9.53159485837761</v>
      </c>
      <c r="N2637" s="0" t="n">
        <v>13.8919054308193</v>
      </c>
      <c r="O2637" s="0" t="n">
        <v>13.0966258605658</v>
      </c>
      <c r="P2637" s="0" t="n">
        <v>15.6269560530328</v>
      </c>
      <c r="Q2637" s="0" t="n">
        <v>7.77592943693059</v>
      </c>
      <c r="R2637" s="0" t="n">
        <v>11.5532158250213</v>
      </c>
      <c r="S2637" s="0" t="n">
        <v>12.8868173203166</v>
      </c>
      <c r="T2637" s="0" t="n">
        <v>8.82235264941568</v>
      </c>
      <c r="U2637" s="0" t="n">
        <v>9.4324762377415</v>
      </c>
      <c r="V2637" s="0" t="n">
        <v>8.32075664635941</v>
      </c>
      <c r="W2637" s="0" t="n">
        <v>8.06221389591902</v>
      </c>
      <c r="X2637" s="0" t="n">
        <v>9.33268090457552</v>
      </c>
      <c r="Y2637" s="0" t="n">
        <v>7.58710761217014</v>
      </c>
      <c r="Z2637" s="0" t="n">
        <v>10.33453061239</v>
      </c>
      <c r="AA2637" s="0" t="n">
        <v>5.74027829704201</v>
      </c>
      <c r="AB2637" s="0" t="n">
        <v>5.49343338201112</v>
      </c>
      <c r="AC2637" s="0" t="n">
        <v>3.4187472437969</v>
      </c>
      <c r="AD2637" s="0" t="n">
        <v>5.1440280829629</v>
      </c>
      <c r="AE2637" s="0" t="n">
        <v>8.54413784516619</v>
      </c>
      <c r="AF2637" s="0" t="n">
        <v>6.8906291403542</v>
      </c>
      <c r="AG2637" s="0" t="n">
        <v>7.78831948900866</v>
      </c>
      <c r="AH2637" s="0" t="n">
        <v>6.12813925836763</v>
      </c>
      <c r="AI2637" s="0" t="n">
        <v>3.98623430435389</v>
      </c>
    </row>
    <row r="2638" customFormat="false" ht="12.75" hidden="false" customHeight="false" outlineLevel="0" collapsed="false">
      <c r="A2638" s="0" t="n">
        <v>122062043</v>
      </c>
      <c r="B2638" s="0" t="n">
        <v>12</v>
      </c>
      <c r="C2638" s="0" t="s">
        <v>65</v>
      </c>
      <c r="D2638" s="0" t="n">
        <v>620</v>
      </c>
      <c r="E2638" s="0" t="s">
        <v>86</v>
      </c>
      <c r="F2638" s="0" t="n">
        <v>2</v>
      </c>
      <c r="G2638" s="0" t="s">
        <v>82</v>
      </c>
      <c r="H2638" s="0" t="n">
        <v>43</v>
      </c>
      <c r="I2638" s="0" t="s">
        <v>167</v>
      </c>
      <c r="J2638" s="0" t="n">
        <v>24.8708197740115</v>
      </c>
      <c r="K2638" s="0" t="n">
        <v>26.8129949391642</v>
      </c>
      <c r="L2638" s="0" t="n">
        <v>24.9951417209055</v>
      </c>
      <c r="M2638" s="0" t="n">
        <v>19.3314518230566</v>
      </c>
      <c r="N2638" s="0" t="n">
        <v>26.2337314947375</v>
      </c>
      <c r="O2638" s="0" t="n">
        <v>24.7451450346142</v>
      </c>
      <c r="P2638" s="0" t="n">
        <v>28.6899140057327</v>
      </c>
      <c r="Q2638" s="0" t="n">
        <v>16.5871071938986</v>
      </c>
      <c r="R2638" s="0" t="n">
        <v>22.1991864602722</v>
      </c>
      <c r="S2638" s="0" t="n">
        <v>23.8207910444091</v>
      </c>
      <c r="T2638" s="0" t="n">
        <v>18.0084721842555</v>
      </c>
      <c r="U2638" s="0" t="n">
        <v>18.7295507620207</v>
      </c>
      <c r="V2638" s="0" t="n">
        <v>17.0232344925637</v>
      </c>
      <c r="W2638" s="0" t="n">
        <v>16.6886474833645</v>
      </c>
      <c r="X2638" s="0" t="n">
        <v>18.9421432102615</v>
      </c>
      <c r="Y2638" s="0" t="n">
        <v>15.784367850158</v>
      </c>
      <c r="Z2638" s="0" t="n">
        <v>20.1163589168269</v>
      </c>
      <c r="AA2638" s="0" t="n">
        <v>12.8464927745977</v>
      </c>
      <c r="AB2638" s="0" t="n">
        <v>13.0026690751483</v>
      </c>
      <c r="AC2638" s="0" t="n">
        <v>8.8789571127769</v>
      </c>
      <c r="AD2638" s="0" t="n">
        <v>13.3129325417521</v>
      </c>
      <c r="AE2638" s="0" t="n">
        <v>17.213207053704</v>
      </c>
      <c r="AF2638" s="0" t="n">
        <v>14.3025043672412</v>
      </c>
      <c r="AG2638" s="0" t="n">
        <v>16.1298118722801</v>
      </c>
      <c r="AH2638" s="0" t="n">
        <v>13.0275953489183</v>
      </c>
      <c r="AI2638" s="0" t="n">
        <v>9.70152267855439</v>
      </c>
    </row>
    <row r="2639" customFormat="false" ht="12.75" hidden="false" customHeight="false" outlineLevel="0" collapsed="false">
      <c r="A2639" s="0" t="n">
        <v>122062044</v>
      </c>
      <c r="B2639" s="0" t="n">
        <v>12</v>
      </c>
      <c r="C2639" s="0" t="s">
        <v>65</v>
      </c>
      <c r="D2639" s="0" t="n">
        <v>620</v>
      </c>
      <c r="E2639" s="0" t="s">
        <v>86</v>
      </c>
      <c r="F2639" s="0" t="n">
        <v>2</v>
      </c>
      <c r="G2639" s="0" t="s">
        <v>82</v>
      </c>
      <c r="H2639" s="0" t="n">
        <v>44</v>
      </c>
      <c r="I2639" s="0" t="s">
        <v>168</v>
      </c>
      <c r="J2639" s="0" t="n">
        <v>12.2660988936704</v>
      </c>
      <c r="K2639" s="0" t="n">
        <v>12.4576575393932</v>
      </c>
      <c r="L2639" s="0" t="n">
        <v>11.9766614779472</v>
      </c>
      <c r="M2639" s="0" t="n">
        <v>8.47074435952037</v>
      </c>
      <c r="N2639" s="0" t="n">
        <v>12.7170569064245</v>
      </c>
      <c r="O2639" s="0" t="n">
        <v>11.7755271511609</v>
      </c>
      <c r="P2639" s="0" t="n">
        <v>14.4388614791177</v>
      </c>
      <c r="Q2639" s="0" t="n">
        <v>7.5954984610519</v>
      </c>
      <c r="R2639" s="0" t="n">
        <v>10.1527422307081</v>
      </c>
      <c r="S2639" s="0" t="n">
        <v>11.660591727411</v>
      </c>
      <c r="T2639" s="0" t="n">
        <v>7.97620462683504</v>
      </c>
      <c r="U2639" s="0" t="n">
        <v>8.47468881229905</v>
      </c>
      <c r="V2639" s="0" t="n">
        <v>7.70395492038643</v>
      </c>
      <c r="W2639" s="0" t="n">
        <v>7.47402814020032</v>
      </c>
      <c r="X2639" s="0" t="n">
        <v>8.77932546405304</v>
      </c>
      <c r="Y2639" s="0" t="n">
        <v>7.0979819623684</v>
      </c>
      <c r="Z2639" s="0" t="n">
        <v>9.65359532361393</v>
      </c>
      <c r="AA2639" s="0" t="n">
        <v>5.43303174770627</v>
      </c>
      <c r="AB2639" s="0" t="n">
        <v>5.8062927203625</v>
      </c>
      <c r="AC2639" s="0" t="n">
        <v>3.3303957858655</v>
      </c>
      <c r="AD2639" s="0" t="n">
        <v>6.22410364018293</v>
      </c>
      <c r="AE2639" s="0" t="n">
        <v>8.00391890147188</v>
      </c>
      <c r="AF2639" s="0" t="n">
        <v>6.17411996650484</v>
      </c>
      <c r="AG2639" s="0" t="n">
        <v>7.6891572698143</v>
      </c>
      <c r="AH2639" s="0" t="n">
        <v>5.60372541957423</v>
      </c>
      <c r="AI2639" s="0" t="n">
        <v>3.87666207184614</v>
      </c>
    </row>
    <row r="2640" customFormat="false" ht="12.75" hidden="false" customHeight="false" outlineLevel="0" collapsed="false">
      <c r="A2640" s="0" t="n">
        <v>122062046</v>
      </c>
      <c r="B2640" s="0" t="n">
        <v>12</v>
      </c>
      <c r="C2640" s="0" t="s">
        <v>65</v>
      </c>
      <c r="D2640" s="0" t="n">
        <v>620</v>
      </c>
      <c r="E2640" s="0" t="s">
        <v>86</v>
      </c>
      <c r="F2640" s="0" t="n">
        <v>2</v>
      </c>
      <c r="G2640" s="0" t="s">
        <v>82</v>
      </c>
      <c r="H2640" s="0" t="n">
        <v>46</v>
      </c>
      <c r="I2640" s="0" t="s">
        <v>169</v>
      </c>
      <c r="J2640" s="0" t="n">
        <v>8.39672314792583</v>
      </c>
      <c r="K2640" s="0" t="n">
        <v>8.76898823891179</v>
      </c>
      <c r="L2640" s="0" t="n">
        <v>8.36507959160721</v>
      </c>
      <c r="M2640" s="0" t="n">
        <v>5.54911378651619</v>
      </c>
      <c r="N2640" s="0" t="n">
        <v>8.81631829871054</v>
      </c>
      <c r="O2640" s="0" t="n">
        <v>8.15476858447373</v>
      </c>
      <c r="P2640" s="0" t="n">
        <v>10.1789057791298</v>
      </c>
      <c r="Q2640" s="0" t="n">
        <v>4.85681233343128</v>
      </c>
      <c r="R2640" s="0" t="n">
        <v>6.91016025561126</v>
      </c>
      <c r="S2640" s="0" t="n">
        <v>8.18152984323382</v>
      </c>
      <c r="T2640" s="0" t="n">
        <v>5.20116340323866</v>
      </c>
      <c r="U2640" s="0" t="n">
        <v>5.58500998799505</v>
      </c>
      <c r="V2640" s="0" t="n">
        <v>5.04531532063935</v>
      </c>
      <c r="W2640" s="0" t="n">
        <v>4.86273159001972</v>
      </c>
      <c r="X2640" s="0" t="n">
        <v>5.81346410635809</v>
      </c>
      <c r="Y2640" s="0" t="n">
        <v>4.58101339553402</v>
      </c>
      <c r="Z2640" s="0" t="n">
        <v>6.52784568410832</v>
      </c>
      <c r="AA2640" s="0" t="n">
        <v>3.38395146493043</v>
      </c>
      <c r="AB2640" s="0" t="n">
        <v>3.44187996461537</v>
      </c>
      <c r="AC2640" s="0" t="n">
        <v>1.87128018455619</v>
      </c>
      <c r="AD2640" s="0" t="n">
        <v>3.33543528213767</v>
      </c>
      <c r="AE2640" s="0" t="n">
        <v>5.33614240908295</v>
      </c>
      <c r="AF2640" s="0" t="n">
        <v>4.0052684473851</v>
      </c>
      <c r="AG2640" s="0" t="n">
        <v>5.02891543935957</v>
      </c>
      <c r="AH2640" s="0" t="n">
        <v>3.54138495350629</v>
      </c>
      <c r="AI2640" s="0" t="n">
        <v>2.25080872988512</v>
      </c>
    </row>
    <row r="2641" customFormat="false" ht="12.75" hidden="false" customHeight="false" outlineLevel="0" collapsed="false">
      <c r="A2641" s="0" t="n">
        <v>122062047</v>
      </c>
      <c r="B2641" s="0" t="n">
        <v>12</v>
      </c>
      <c r="C2641" s="0" t="s">
        <v>65</v>
      </c>
      <c r="D2641" s="0" t="n">
        <v>620</v>
      </c>
      <c r="E2641" s="0" t="s">
        <v>86</v>
      </c>
      <c r="F2641" s="0" t="n">
        <v>2</v>
      </c>
      <c r="G2641" s="0" t="s">
        <v>82</v>
      </c>
      <c r="H2641" s="0" t="n">
        <v>47</v>
      </c>
      <c r="I2641" s="0" t="s">
        <v>170</v>
      </c>
      <c r="J2641" s="0" t="n">
        <v>16.8571756411027</v>
      </c>
      <c r="K2641" s="0" t="n">
        <v>16.7837807927614</v>
      </c>
      <c r="L2641" s="0" t="n">
        <v>16.2261842909343</v>
      </c>
      <c r="M2641" s="0" t="n">
        <v>12.0004423216605</v>
      </c>
      <c r="N2641" s="0" t="n">
        <v>17.3210841775759</v>
      </c>
      <c r="O2641" s="0" t="n">
        <v>16.0510189562884</v>
      </c>
      <c r="P2641" s="0" t="n">
        <v>19.4318380924064</v>
      </c>
      <c r="Q2641" s="0" t="n">
        <v>10.936723971594</v>
      </c>
      <c r="R2641" s="0" t="n">
        <v>14.0092872142631</v>
      </c>
      <c r="S2641" s="0" t="n">
        <v>15.7463940881143</v>
      </c>
      <c r="T2641" s="0" t="n">
        <v>11.3350766723713</v>
      </c>
      <c r="U2641" s="0" t="n">
        <v>11.9572940071026</v>
      </c>
      <c r="V2641" s="0" t="n">
        <v>10.9163128042749</v>
      </c>
      <c r="W2641" s="0" t="n">
        <v>10.6375985956828</v>
      </c>
      <c r="X2641" s="0" t="n">
        <v>12.3467890569067</v>
      </c>
      <c r="Y2641" s="0" t="n">
        <v>10.1572369406504</v>
      </c>
      <c r="Z2641" s="0" t="n">
        <v>13.3811764482851</v>
      </c>
      <c r="AA2641" s="0" t="n">
        <v>7.95938549063319</v>
      </c>
      <c r="AB2641" s="0" t="n">
        <v>8.77886309543257</v>
      </c>
      <c r="AC2641" s="0" t="n">
        <v>5.20317642997836</v>
      </c>
      <c r="AD2641" s="0" t="n">
        <v>9.99885272914228</v>
      </c>
      <c r="AE2641" s="0" t="n">
        <v>11.2039295898554</v>
      </c>
      <c r="AF2641" s="0" t="n">
        <v>8.80478683967279</v>
      </c>
      <c r="AG2641" s="0" t="n">
        <v>10.9051939263069</v>
      </c>
      <c r="AH2641" s="0" t="n">
        <v>8.13169934853067</v>
      </c>
      <c r="AI2641" s="0" t="n">
        <v>5.93728154118502</v>
      </c>
    </row>
    <row r="2642" customFormat="false" ht="12.75" hidden="false" customHeight="false" outlineLevel="0" collapsed="false">
      <c r="A2642" s="0" t="n">
        <v>122062048</v>
      </c>
      <c r="B2642" s="0" t="n">
        <v>12</v>
      </c>
      <c r="C2642" s="0" t="s">
        <v>65</v>
      </c>
      <c r="D2642" s="0" t="n">
        <v>620</v>
      </c>
      <c r="E2642" s="0" t="s">
        <v>86</v>
      </c>
      <c r="F2642" s="0" t="n">
        <v>2</v>
      </c>
      <c r="G2642" s="0" t="s">
        <v>82</v>
      </c>
      <c r="H2642" s="0" t="n">
        <v>48</v>
      </c>
      <c r="I2642" s="0" t="s">
        <v>171</v>
      </c>
      <c r="J2642" s="0" t="n">
        <v>103.294742738456</v>
      </c>
      <c r="K2642" s="0" t="n">
        <v>132.226221073294</v>
      </c>
      <c r="L2642" s="0" t="n">
        <v>118.242355099241</v>
      </c>
      <c r="M2642" s="0" t="n">
        <v>96.8571534817759</v>
      </c>
      <c r="N2642" s="0" t="n">
        <v>120.935518932176</v>
      </c>
      <c r="O2642" s="0" t="n">
        <v>121.066322434764</v>
      </c>
      <c r="P2642" s="0" t="n">
        <v>121.034252426399</v>
      </c>
      <c r="Q2642" s="0" t="n">
        <v>82.1027620954583</v>
      </c>
      <c r="R2642" s="0" t="n">
        <v>107.424543465991</v>
      </c>
      <c r="S2642" s="0" t="n">
        <v>114.984989528724</v>
      </c>
      <c r="T2642" s="0" t="n">
        <v>109.102779557899</v>
      </c>
      <c r="U2642" s="0" t="n">
        <v>121.974398783889</v>
      </c>
      <c r="V2642" s="0" t="n">
        <v>102.716447747364</v>
      </c>
      <c r="W2642" s="0" t="n">
        <v>97.2508760252423</v>
      </c>
      <c r="X2642" s="0" t="n">
        <v>103.332383795439</v>
      </c>
      <c r="Y2642" s="0" t="n">
        <v>110.88738770676</v>
      </c>
      <c r="Z2642" s="0" t="n">
        <v>130.268714688331</v>
      </c>
      <c r="AA2642" s="0" t="n">
        <v>95.1720775719766</v>
      </c>
      <c r="AB2642" s="0" t="n">
        <v>79.3947707247446</v>
      </c>
      <c r="AC2642" s="0" t="n">
        <v>66.3387557211056</v>
      </c>
      <c r="AD2642" s="0" t="n">
        <v>73.1206541073244</v>
      </c>
      <c r="AE2642" s="0" t="n">
        <v>123.37147082981</v>
      </c>
      <c r="AF2642" s="0" t="n">
        <v>118.510770364736</v>
      </c>
      <c r="AG2642" s="0" t="n">
        <v>114.214678123817</v>
      </c>
      <c r="AH2642" s="0" t="n">
        <v>107.977668580524</v>
      </c>
      <c r="AI2642" s="0" t="n">
        <v>78.311422094251</v>
      </c>
    </row>
    <row r="2643" customFormat="false" ht="12.75" hidden="false" customHeight="false" outlineLevel="0" collapsed="false">
      <c r="A2643" s="0" t="n">
        <v>122062049</v>
      </c>
      <c r="B2643" s="0" t="n">
        <v>12</v>
      </c>
      <c r="C2643" s="0" t="s">
        <v>65</v>
      </c>
      <c r="D2643" s="0" t="n">
        <v>620</v>
      </c>
      <c r="E2643" s="0" t="s">
        <v>86</v>
      </c>
      <c r="F2643" s="0" t="n">
        <v>2</v>
      </c>
      <c r="G2643" s="0" t="s">
        <v>82</v>
      </c>
      <c r="H2643" s="0" t="n">
        <v>49</v>
      </c>
      <c r="I2643" s="0" t="s">
        <v>172</v>
      </c>
      <c r="J2643" s="0" t="n">
        <v>74.1260907815546</v>
      </c>
      <c r="K2643" s="0" t="n">
        <v>98.4511066176633</v>
      </c>
      <c r="L2643" s="0" t="n">
        <v>86.8800350220375</v>
      </c>
      <c r="M2643" s="0" t="n">
        <v>68.5418864488594</v>
      </c>
      <c r="N2643" s="0" t="n">
        <v>88.2111973639154</v>
      </c>
      <c r="O2643" s="0" t="n">
        <v>88.3066063362712</v>
      </c>
      <c r="P2643" s="0" t="n">
        <v>89.8339550557378</v>
      </c>
      <c r="Q2643" s="0" t="n">
        <v>55.7848434804218</v>
      </c>
      <c r="R2643" s="0" t="n">
        <v>78.0548377350688</v>
      </c>
      <c r="S2643" s="0" t="n">
        <v>84.1834639708974</v>
      </c>
      <c r="T2643" s="0" t="n">
        <v>76.8184254239569</v>
      </c>
      <c r="U2643" s="0" t="n">
        <v>86.7357212816757</v>
      </c>
      <c r="V2643" s="0" t="n">
        <v>71.1341260459988</v>
      </c>
      <c r="W2643" s="0" t="n">
        <v>66.9430282563162</v>
      </c>
      <c r="X2643" s="0" t="n">
        <v>72.3727312457744</v>
      </c>
      <c r="Y2643" s="0" t="n">
        <v>76.3297754417758</v>
      </c>
      <c r="Z2643" s="0" t="n">
        <v>93.0658796487958</v>
      </c>
      <c r="AA2643" s="0" t="n">
        <v>62.7189988159886</v>
      </c>
      <c r="AB2643" s="0" t="n">
        <v>51.3801094374799</v>
      </c>
      <c r="AC2643" s="0" t="n">
        <v>40.5214354269108</v>
      </c>
      <c r="AD2643" s="0" t="n">
        <v>45.8243246354609</v>
      </c>
      <c r="AE2643" s="0" t="n">
        <v>86.4078614448435</v>
      </c>
      <c r="AF2643" s="0" t="n">
        <v>82.0721536016109</v>
      </c>
      <c r="AG2643" s="0" t="n">
        <v>79.0969848367955</v>
      </c>
      <c r="AH2643" s="0" t="n">
        <v>73.8566453761952</v>
      </c>
      <c r="AI2643" s="0" t="n">
        <v>50.175605789724</v>
      </c>
    </row>
    <row r="2644" customFormat="false" ht="12.75" hidden="false" customHeight="false" outlineLevel="0" collapsed="false">
      <c r="A2644" s="0" t="n">
        <v>122062050</v>
      </c>
      <c r="B2644" s="0" t="n">
        <v>12</v>
      </c>
      <c r="C2644" s="0" t="s">
        <v>65</v>
      </c>
      <c r="D2644" s="0" t="n">
        <v>620</v>
      </c>
      <c r="E2644" s="0" t="s">
        <v>86</v>
      </c>
      <c r="F2644" s="0" t="n">
        <v>2</v>
      </c>
      <c r="G2644" s="0" t="s">
        <v>82</v>
      </c>
      <c r="H2644" s="0" t="n">
        <v>50</v>
      </c>
      <c r="I2644" s="0" t="s">
        <v>173</v>
      </c>
      <c r="J2644" s="0" t="n">
        <v>140.130982178412</v>
      </c>
      <c r="K2644" s="0" t="n">
        <v>173.853061319628</v>
      </c>
      <c r="L2644" s="0" t="n">
        <v>157.237265759707</v>
      </c>
      <c r="M2644" s="0" t="n">
        <v>132.944010550274</v>
      </c>
      <c r="N2644" s="0" t="n">
        <v>161.821239260963</v>
      </c>
      <c r="O2644" s="0" t="n">
        <v>161.996264638745</v>
      </c>
      <c r="P2644" s="0" t="n">
        <v>159.568572881764</v>
      </c>
      <c r="Q2644" s="0" t="n">
        <v>116.538317148759</v>
      </c>
      <c r="R2644" s="0" t="n">
        <v>144.212435514449</v>
      </c>
      <c r="S2644" s="0" t="n">
        <v>153.373862411301</v>
      </c>
      <c r="T2644" s="0" t="n">
        <v>150.383809959415</v>
      </c>
      <c r="U2644" s="0" t="n">
        <v>166.743018490476</v>
      </c>
      <c r="V2644" s="0" t="n">
        <v>143.535940201206</v>
      </c>
      <c r="W2644" s="0" t="n">
        <v>136.576387429589</v>
      </c>
      <c r="X2644" s="0" t="n">
        <v>143.055575176934</v>
      </c>
      <c r="Y2644" s="0" t="n">
        <v>155.72711983142</v>
      </c>
      <c r="Z2644" s="0" t="n">
        <v>177.389015770267</v>
      </c>
      <c r="AA2644" s="0" t="n">
        <v>138.470376139856</v>
      </c>
      <c r="AB2644" s="0" t="n">
        <v>117.202343629511</v>
      </c>
      <c r="AC2644" s="0" t="n">
        <v>102.454827815336</v>
      </c>
      <c r="AD2644" s="0" t="n">
        <v>110.705549053013</v>
      </c>
      <c r="AE2644" s="0" t="n">
        <v>170.798118380016</v>
      </c>
      <c r="AF2644" s="0" t="n">
        <v>165.606922954636</v>
      </c>
      <c r="AG2644" s="0" t="n">
        <v>159.603564655991</v>
      </c>
      <c r="AH2644" s="0" t="n">
        <v>152.432250466826</v>
      </c>
      <c r="AI2644" s="0" t="n">
        <v>116.521188570471</v>
      </c>
    </row>
    <row r="2645" customFormat="false" ht="12.75" hidden="false" customHeight="false" outlineLevel="0" collapsed="false">
      <c r="A2645" s="0" t="n">
        <v>120063018</v>
      </c>
      <c r="B2645" s="0" t="n">
        <v>12</v>
      </c>
      <c r="C2645" s="0" t="s">
        <v>65</v>
      </c>
      <c r="D2645" s="0" t="n">
        <v>630</v>
      </c>
      <c r="E2645" s="0" t="s">
        <v>88</v>
      </c>
      <c r="F2645" s="0" t="n">
        <v>0</v>
      </c>
      <c r="G2645" s="0" t="s">
        <v>6</v>
      </c>
      <c r="H2645" s="0" t="n">
        <v>18</v>
      </c>
      <c r="I2645" s="0" t="s">
        <v>143</v>
      </c>
      <c r="J2645" s="0" t="n">
        <v>33</v>
      </c>
      <c r="K2645" s="0" t="n">
        <v>41</v>
      </c>
      <c r="L2645" s="0" t="n">
        <v>34</v>
      </c>
      <c r="M2645" s="0" t="n">
        <v>33</v>
      </c>
      <c r="N2645" s="0" t="n">
        <v>26</v>
      </c>
      <c r="O2645" s="0" t="n">
        <v>30</v>
      </c>
      <c r="P2645" s="0" t="n">
        <v>32</v>
      </c>
      <c r="Q2645" s="0" t="n">
        <v>43</v>
      </c>
      <c r="R2645" s="0" t="n">
        <v>21</v>
      </c>
      <c r="S2645" s="0" t="n">
        <v>33</v>
      </c>
      <c r="T2645" s="0" t="n">
        <v>42</v>
      </c>
      <c r="U2645" s="0" t="n">
        <v>38</v>
      </c>
      <c r="V2645" s="0" t="n">
        <v>43</v>
      </c>
      <c r="W2645" s="0" t="n">
        <v>30</v>
      </c>
      <c r="X2645" s="0" t="n">
        <v>30</v>
      </c>
      <c r="Y2645" s="0" t="n">
        <v>25</v>
      </c>
      <c r="Z2645" s="0" t="n">
        <v>29</v>
      </c>
      <c r="AA2645" s="0" t="n">
        <v>25</v>
      </c>
      <c r="AB2645" s="0" t="n">
        <v>42</v>
      </c>
      <c r="AC2645" s="0" t="n">
        <v>39</v>
      </c>
      <c r="AD2645" s="0" t="n">
        <v>38</v>
      </c>
      <c r="AE2645" s="0" t="n">
        <v>25</v>
      </c>
      <c r="AF2645" s="0" t="n">
        <v>34</v>
      </c>
      <c r="AG2645" s="0" t="n">
        <v>40</v>
      </c>
      <c r="AH2645" s="0" t="n">
        <v>35</v>
      </c>
      <c r="AI2645" s="0" t="n">
        <v>38</v>
      </c>
    </row>
    <row r="2646" customFormat="false" ht="12.75" hidden="false" customHeight="false" outlineLevel="0" collapsed="false">
      <c r="A2646" s="0" t="n">
        <v>120063037</v>
      </c>
      <c r="B2646" s="0" t="n">
        <v>12</v>
      </c>
      <c r="C2646" s="0" t="s">
        <v>65</v>
      </c>
      <c r="D2646" s="0" t="n">
        <v>630</v>
      </c>
      <c r="E2646" s="0" t="s">
        <v>88</v>
      </c>
      <c r="F2646" s="0" t="n">
        <v>0</v>
      </c>
      <c r="G2646" s="0" t="s">
        <v>6</v>
      </c>
      <c r="H2646" s="0" t="n">
        <v>37</v>
      </c>
      <c r="I2646" s="0" t="s">
        <v>162</v>
      </c>
      <c r="J2646" s="0" t="n">
        <v>11.314156409641</v>
      </c>
      <c r="K2646" s="0" t="n">
        <v>13.9960401447395</v>
      </c>
      <c r="L2646" s="0" t="n">
        <v>11.5512672419651</v>
      </c>
      <c r="M2646" s="0" t="n">
        <v>11.1569409696396</v>
      </c>
      <c r="N2646" s="0" t="n">
        <v>8.74508089199825</v>
      </c>
      <c r="O2646" s="0" t="n">
        <v>10.0891205649908</v>
      </c>
      <c r="P2646" s="0" t="n">
        <v>10.7414991104696</v>
      </c>
      <c r="Q2646" s="0" t="n">
        <v>14.367336028601</v>
      </c>
      <c r="R2646" s="0" t="n">
        <v>6.99603557983809</v>
      </c>
      <c r="S2646" s="0" t="n">
        <v>10.9857185658644</v>
      </c>
      <c r="T2646" s="0" t="n">
        <v>13.986945517517</v>
      </c>
      <c r="U2646" s="0" t="n">
        <v>12.6447491015573</v>
      </c>
      <c r="V2646" s="0" t="n">
        <v>14.2933120595665</v>
      </c>
      <c r="W2646" s="0" t="n">
        <v>9.9940035978413</v>
      </c>
      <c r="X2646" s="0" t="n">
        <v>9.99267204050363</v>
      </c>
      <c r="Y2646" s="0" t="n">
        <v>8.356452852893</v>
      </c>
      <c r="Z2646" s="0" t="n">
        <v>9.65443771223117</v>
      </c>
      <c r="AA2646" s="0" t="n">
        <v>8.2636432750471</v>
      </c>
      <c r="AB2646" s="0" t="n">
        <v>13.7949155882546</v>
      </c>
      <c r="AC2646" s="0" t="n">
        <v>12.7159676688371</v>
      </c>
      <c r="AD2646" s="0" t="n">
        <v>12.3060979954014</v>
      </c>
      <c r="AE2646" s="0" t="n">
        <v>8.06711842529848</v>
      </c>
      <c r="AF2646" s="0" t="n">
        <v>10.9490226387145</v>
      </c>
      <c r="AG2646" s="0" t="n">
        <v>12.8687707106779</v>
      </c>
      <c r="AH2646" s="0" t="n">
        <v>10.8810545296276</v>
      </c>
      <c r="AI2646" s="0" t="n">
        <v>11.882017816773</v>
      </c>
    </row>
    <row r="2647" customFormat="false" ht="12.75" hidden="false" customHeight="false" outlineLevel="0" collapsed="false">
      <c r="A2647" s="0" t="n">
        <v>120063038</v>
      </c>
      <c r="B2647" s="0" t="n">
        <v>12</v>
      </c>
      <c r="C2647" s="0" t="s">
        <v>65</v>
      </c>
      <c r="D2647" s="0" t="n">
        <v>630</v>
      </c>
      <c r="E2647" s="0" t="s">
        <v>88</v>
      </c>
      <c r="F2647" s="0" t="n">
        <v>0</v>
      </c>
      <c r="G2647" s="0" t="s">
        <v>6</v>
      </c>
      <c r="H2647" s="0" t="n">
        <v>38</v>
      </c>
      <c r="I2647" s="0" t="s">
        <v>163</v>
      </c>
      <c r="J2647" s="0" t="n">
        <v>7.7881446747111</v>
      </c>
      <c r="K2647" s="0" t="n">
        <v>10.0438000506777</v>
      </c>
      <c r="L2647" s="0" t="n">
        <v>7.99958836195293</v>
      </c>
      <c r="M2647" s="0" t="n">
        <v>7.67992479975991</v>
      </c>
      <c r="N2647" s="0" t="n">
        <v>5.71257718058469</v>
      </c>
      <c r="O2647" s="0" t="n">
        <v>6.80708727809684</v>
      </c>
      <c r="P2647" s="0" t="n">
        <v>7.34717743992633</v>
      </c>
      <c r="Q2647" s="0" t="n">
        <v>10.3977123231539</v>
      </c>
      <c r="R2647" s="0" t="n">
        <v>4.33065628946137</v>
      </c>
      <c r="S2647" s="0" t="n">
        <v>7.56206317544854</v>
      </c>
      <c r="T2647" s="0" t="n">
        <v>10.0805600547748</v>
      </c>
      <c r="U2647" s="0" t="n">
        <v>8.94817704152673</v>
      </c>
      <c r="V2647" s="0" t="n">
        <v>10.3441408097219</v>
      </c>
      <c r="W2647" s="0" t="n">
        <v>6.74291225978445</v>
      </c>
      <c r="X2647" s="0" t="n">
        <v>6.74201386364032</v>
      </c>
      <c r="Y2647" s="0" t="n">
        <v>5.40785568333367</v>
      </c>
      <c r="Z2647" s="0" t="n">
        <v>6.46572845647112</v>
      </c>
      <c r="AA2647" s="0" t="n">
        <v>5.34779421803766</v>
      </c>
      <c r="AB2647" s="0" t="n">
        <v>9.94216177247509</v>
      </c>
      <c r="AC2647" s="0" t="n">
        <v>9.04229607645117</v>
      </c>
      <c r="AD2647" s="0" t="n">
        <v>8.7085273633201</v>
      </c>
      <c r="AE2647" s="0" t="n">
        <v>5.22061369726665</v>
      </c>
      <c r="AF2647" s="0" t="n">
        <v>7.58251646687027</v>
      </c>
      <c r="AG2647" s="0" t="n">
        <v>9.19363846533121</v>
      </c>
      <c r="AH2647" s="0" t="n">
        <v>7.57905316250692</v>
      </c>
      <c r="AI2647" s="0" t="n">
        <v>8.40842298895164</v>
      </c>
    </row>
    <row r="2648" customFormat="false" ht="12.75" hidden="false" customHeight="false" outlineLevel="0" collapsed="false">
      <c r="A2648" s="0" t="n">
        <v>120063039</v>
      </c>
      <c r="B2648" s="0" t="n">
        <v>12</v>
      </c>
      <c r="C2648" s="0" t="s">
        <v>65</v>
      </c>
      <c r="D2648" s="0" t="n">
        <v>630</v>
      </c>
      <c r="E2648" s="0" t="s">
        <v>88</v>
      </c>
      <c r="F2648" s="0" t="n">
        <v>0</v>
      </c>
      <c r="G2648" s="0" t="s">
        <v>6</v>
      </c>
      <c r="H2648" s="0" t="n">
        <v>39</v>
      </c>
      <c r="I2648" s="0" t="s">
        <v>164</v>
      </c>
      <c r="J2648" s="0" t="n">
        <v>15.8892821576334</v>
      </c>
      <c r="K2648" s="0" t="n">
        <v>18.9872088365313</v>
      </c>
      <c r="L2648" s="0" t="n">
        <v>16.1417381583214</v>
      </c>
      <c r="M2648" s="0" t="n">
        <v>15.668493227794</v>
      </c>
      <c r="N2648" s="0" t="n">
        <v>12.8135697027093</v>
      </c>
      <c r="O2648" s="0" t="n">
        <v>14.4028469462948</v>
      </c>
      <c r="P2648" s="0" t="n">
        <v>15.1637917758452</v>
      </c>
      <c r="Q2648" s="0" t="n">
        <v>19.3527073441758</v>
      </c>
      <c r="R2648" s="0" t="n">
        <v>10.6941835409746</v>
      </c>
      <c r="S2648" s="0" t="n">
        <v>15.4280333130827</v>
      </c>
      <c r="T2648" s="0" t="n">
        <v>18.9062870582426</v>
      </c>
      <c r="U2648" s="0" t="n">
        <v>17.3559060692332</v>
      </c>
      <c r="V2648" s="0" t="n">
        <v>19.2529975436723</v>
      </c>
      <c r="W2648" s="0" t="n">
        <v>14.2670615613324</v>
      </c>
      <c r="X2648" s="0" t="n">
        <v>14.2651606804369</v>
      </c>
      <c r="Y2648" s="0" t="n">
        <v>12.335772870786</v>
      </c>
      <c r="Z2648" s="0" t="n">
        <v>13.8653829944026</v>
      </c>
      <c r="AA2648" s="0" t="n">
        <v>12.1987676255348</v>
      </c>
      <c r="AB2648" s="0" t="n">
        <v>18.6467183795871</v>
      </c>
      <c r="AC2648" s="0" t="n">
        <v>17.3831464083367</v>
      </c>
      <c r="AD2648" s="0" t="n">
        <v>16.8910809674081</v>
      </c>
      <c r="AE2648" s="0" t="n">
        <v>11.9086581792612</v>
      </c>
      <c r="AF2648" s="0" t="n">
        <v>15.3001616897573</v>
      </c>
      <c r="AG2648" s="0" t="n">
        <v>17.5236132175093</v>
      </c>
      <c r="AH2648" s="0" t="n">
        <v>15.1329128175972</v>
      </c>
      <c r="AI2648" s="0" t="n">
        <v>16.3089977890878</v>
      </c>
    </row>
    <row r="2649" customFormat="false" ht="12.75" hidden="false" customHeight="false" outlineLevel="0" collapsed="false">
      <c r="A2649" s="0" t="n">
        <v>120063040</v>
      </c>
      <c r="B2649" s="0" t="n">
        <v>12</v>
      </c>
      <c r="C2649" s="0" t="s">
        <v>65</v>
      </c>
      <c r="D2649" s="0" t="n">
        <v>630</v>
      </c>
      <c r="E2649" s="0" t="s">
        <v>88</v>
      </c>
      <c r="F2649" s="0" t="n">
        <v>0</v>
      </c>
      <c r="G2649" s="0" t="s">
        <v>6</v>
      </c>
      <c r="H2649" s="0" t="n">
        <v>40</v>
      </c>
      <c r="I2649" s="0" t="s">
        <v>165</v>
      </c>
      <c r="J2649" s="0" t="n">
        <v>9.1973476353435</v>
      </c>
      <c r="K2649" s="0" t="n">
        <v>11.0246014460163</v>
      </c>
      <c r="L2649" s="0" t="n">
        <v>9.15891872629072</v>
      </c>
      <c r="M2649" s="0" t="n">
        <v>7.95533606618474</v>
      </c>
      <c r="N2649" s="0" t="n">
        <v>7.21334026653564</v>
      </c>
      <c r="O2649" s="0" t="n">
        <v>8.00284514465268</v>
      </c>
      <c r="P2649" s="0" t="n">
        <v>8.98758888229943</v>
      </c>
      <c r="Q2649" s="0" t="n">
        <v>10.7238185161201</v>
      </c>
      <c r="R2649" s="0" t="n">
        <v>5.97002872706587</v>
      </c>
      <c r="S2649" s="0" t="n">
        <v>8.60997617297105</v>
      </c>
      <c r="T2649" s="0" t="n">
        <v>10.4971826783287</v>
      </c>
      <c r="U2649" s="0" t="n">
        <v>8.62355159814905</v>
      </c>
      <c r="V2649" s="0" t="n">
        <v>9.7110557999739</v>
      </c>
      <c r="W2649" s="0" t="n">
        <v>7.1760108176611</v>
      </c>
      <c r="X2649" s="0" t="n">
        <v>6.61343084561724</v>
      </c>
      <c r="Y2649" s="0" t="n">
        <v>5.9662625901879</v>
      </c>
      <c r="Z2649" s="0" t="n">
        <v>6.76446133992856</v>
      </c>
      <c r="AA2649" s="0" t="n">
        <v>5.5663725146163</v>
      </c>
      <c r="AB2649" s="0" t="n">
        <v>9.13414127934789</v>
      </c>
      <c r="AC2649" s="0" t="n">
        <v>8.38463081302228</v>
      </c>
      <c r="AD2649" s="0" t="n">
        <v>7.79511037335304</v>
      </c>
      <c r="AE2649" s="0" t="n">
        <v>5.46100131192382</v>
      </c>
      <c r="AF2649" s="0" t="n">
        <v>6.76558058999455</v>
      </c>
      <c r="AG2649" s="0" t="n">
        <v>7.5103489946381</v>
      </c>
      <c r="AH2649" s="0" t="n">
        <v>7.094147297062</v>
      </c>
      <c r="AI2649" s="0" t="n">
        <v>7.37271475655949</v>
      </c>
    </row>
    <row r="2650" customFormat="false" ht="12.75" hidden="false" customHeight="false" outlineLevel="0" collapsed="false">
      <c r="A2650" s="0" t="n">
        <v>120063042</v>
      </c>
      <c r="B2650" s="0" t="n">
        <v>12</v>
      </c>
      <c r="C2650" s="0" t="s">
        <v>65</v>
      </c>
      <c r="D2650" s="0" t="n">
        <v>630</v>
      </c>
      <c r="E2650" s="0" t="s">
        <v>88</v>
      </c>
      <c r="F2650" s="0" t="n">
        <v>0</v>
      </c>
      <c r="G2650" s="0" t="s">
        <v>6</v>
      </c>
      <c r="H2650" s="0" t="n">
        <v>42</v>
      </c>
      <c r="I2650" s="0" t="s">
        <v>166</v>
      </c>
      <c r="J2650" s="0" t="n">
        <v>6.24227278838694</v>
      </c>
      <c r="K2650" s="0" t="n">
        <v>7.77443748540635</v>
      </c>
      <c r="L2650" s="0" t="n">
        <v>6.15427686632246</v>
      </c>
      <c r="M2650" s="0" t="n">
        <v>5.28918172380728</v>
      </c>
      <c r="N2650" s="0" t="n">
        <v>4.6241301674266</v>
      </c>
      <c r="O2650" s="0" t="n">
        <v>5.25696382261419</v>
      </c>
      <c r="P2650" s="0" t="n">
        <v>6.03484490940148</v>
      </c>
      <c r="Q2650" s="0" t="n">
        <v>7.60836807107793</v>
      </c>
      <c r="R2650" s="0" t="n">
        <v>3.63771756307417</v>
      </c>
      <c r="S2650" s="0" t="n">
        <v>5.77695595569732</v>
      </c>
      <c r="T2650" s="0" t="n">
        <v>7.4462388467132</v>
      </c>
      <c r="U2650" s="0" t="n">
        <v>5.98134076581674</v>
      </c>
      <c r="V2650" s="0" t="n">
        <v>6.88328239192702</v>
      </c>
      <c r="W2650" s="0" t="n">
        <v>4.77330430436002</v>
      </c>
      <c r="X2650" s="0" t="n">
        <v>4.37340080635697</v>
      </c>
      <c r="Y2650" s="0" t="n">
        <v>3.81003581357925</v>
      </c>
      <c r="Z2650" s="0" t="n">
        <v>4.42871775779553</v>
      </c>
      <c r="AA2650" s="0" t="n">
        <v>3.50923893794995</v>
      </c>
      <c r="AB2650" s="0" t="n">
        <v>6.48666403561863</v>
      </c>
      <c r="AC2650" s="0" t="n">
        <v>5.88578607839199</v>
      </c>
      <c r="AD2650" s="0" t="n">
        <v>5.4462387625598</v>
      </c>
      <c r="AE2650" s="0" t="n">
        <v>3.48356271125229</v>
      </c>
      <c r="AF2650" s="0" t="n">
        <v>4.60749136525092</v>
      </c>
      <c r="AG2650" s="0" t="n">
        <v>5.2949840876671</v>
      </c>
      <c r="AH2650" s="0" t="n">
        <v>4.84865231261525</v>
      </c>
      <c r="AI2650" s="0" t="n">
        <v>5.1210657930697</v>
      </c>
    </row>
    <row r="2651" customFormat="false" ht="12.75" hidden="false" customHeight="false" outlineLevel="0" collapsed="false">
      <c r="A2651" s="0" t="n">
        <v>120063043</v>
      </c>
      <c r="B2651" s="0" t="n">
        <v>12</v>
      </c>
      <c r="C2651" s="0" t="s">
        <v>65</v>
      </c>
      <c r="D2651" s="0" t="n">
        <v>630</v>
      </c>
      <c r="E2651" s="0" t="s">
        <v>88</v>
      </c>
      <c r="F2651" s="0" t="n">
        <v>0</v>
      </c>
      <c r="G2651" s="0" t="s">
        <v>6</v>
      </c>
      <c r="H2651" s="0" t="n">
        <v>43</v>
      </c>
      <c r="I2651" s="0" t="s">
        <v>167</v>
      </c>
      <c r="J2651" s="0" t="n">
        <v>12.7160345366465</v>
      </c>
      <c r="K2651" s="0" t="n">
        <v>14.8335161284378</v>
      </c>
      <c r="L2651" s="0" t="n">
        <v>12.7514036386356</v>
      </c>
      <c r="M2651" s="0" t="n">
        <v>11.1569932218325</v>
      </c>
      <c r="N2651" s="0" t="n">
        <v>10.3689785603873</v>
      </c>
      <c r="O2651" s="0" t="n">
        <v>11.3165166346348</v>
      </c>
      <c r="P2651" s="0" t="n">
        <v>12.5190576772364</v>
      </c>
      <c r="Q2651" s="0" t="n">
        <v>14.3655671981911</v>
      </c>
      <c r="R2651" s="0" t="n">
        <v>8.87070176794209</v>
      </c>
      <c r="S2651" s="0" t="n">
        <v>11.9993003887016</v>
      </c>
      <c r="T2651" s="0" t="n">
        <v>14.0637966882026</v>
      </c>
      <c r="U2651" s="0" t="n">
        <v>11.7415062086989</v>
      </c>
      <c r="V2651" s="0" t="n">
        <v>13.0178519664855</v>
      </c>
      <c r="W2651" s="0" t="n">
        <v>10.0607470972839</v>
      </c>
      <c r="X2651" s="0" t="n">
        <v>9.30930025221362</v>
      </c>
      <c r="Y2651" s="0" t="n">
        <v>8.59826277304232</v>
      </c>
      <c r="Z2651" s="0" t="n">
        <v>9.58700879013862</v>
      </c>
      <c r="AA2651" s="0" t="n">
        <v>8.09041078160877</v>
      </c>
      <c r="AB2651" s="0" t="n">
        <v>12.2276296590463</v>
      </c>
      <c r="AC2651" s="0" t="n">
        <v>11.3186799526041</v>
      </c>
      <c r="AD2651" s="0" t="n">
        <v>10.558505380756</v>
      </c>
      <c r="AE2651" s="0" t="n">
        <v>7.87582694170978</v>
      </c>
      <c r="AF2651" s="0" t="n">
        <v>9.33166517345822</v>
      </c>
      <c r="AG2651" s="0" t="n">
        <v>10.1068240181547</v>
      </c>
      <c r="AH2651" s="0" t="n">
        <v>9.760194841256</v>
      </c>
      <c r="AI2651" s="0" t="n">
        <v>10.0282045360564</v>
      </c>
    </row>
    <row r="2652" customFormat="false" ht="12.75" hidden="false" customHeight="false" outlineLevel="0" collapsed="false">
      <c r="A2652" s="0" t="n">
        <v>120063044</v>
      </c>
      <c r="B2652" s="0" t="n">
        <v>12</v>
      </c>
      <c r="C2652" s="0" t="s">
        <v>65</v>
      </c>
      <c r="D2652" s="0" t="n">
        <v>630</v>
      </c>
      <c r="E2652" s="0" t="s">
        <v>88</v>
      </c>
      <c r="F2652" s="0" t="n">
        <v>0</v>
      </c>
      <c r="G2652" s="0" t="s">
        <v>6</v>
      </c>
      <c r="H2652" s="0" t="n">
        <v>44</v>
      </c>
      <c r="I2652" s="0" t="s">
        <v>168</v>
      </c>
      <c r="J2652" s="0" t="n">
        <v>6.25603632200909</v>
      </c>
      <c r="K2652" s="0" t="n">
        <v>7.17155829620167</v>
      </c>
      <c r="L2652" s="0" t="n">
        <v>5.99541116200059</v>
      </c>
      <c r="M2652" s="0" t="n">
        <v>4.99726100842165</v>
      </c>
      <c r="N2652" s="0" t="n">
        <v>4.85207547660316</v>
      </c>
      <c r="O2652" s="0" t="n">
        <v>5.23560661534303</v>
      </c>
      <c r="P2652" s="0" t="n">
        <v>5.57380615399144</v>
      </c>
      <c r="Q2652" s="0" t="n">
        <v>6.70848440488307</v>
      </c>
      <c r="R2652" s="0" t="n">
        <v>3.95167002549957</v>
      </c>
      <c r="S2652" s="0" t="n">
        <v>5.4851598386991</v>
      </c>
      <c r="T2652" s="0" t="n">
        <v>6.96153172444858</v>
      </c>
      <c r="U2652" s="0" t="n">
        <v>5.69871776301441</v>
      </c>
      <c r="V2652" s="0" t="n">
        <v>5.8383972754577</v>
      </c>
      <c r="W2652" s="0" t="n">
        <v>4.77611330635805</v>
      </c>
      <c r="X2652" s="0" t="n">
        <v>4.14596397437423</v>
      </c>
      <c r="Y2652" s="0" t="n">
        <v>3.80779231078593</v>
      </c>
      <c r="Z2652" s="0" t="n">
        <v>4.54373619376346</v>
      </c>
      <c r="AA2652" s="0" t="n">
        <v>3.34314226664648</v>
      </c>
      <c r="AB2652" s="0" t="n">
        <v>5.83828163693185</v>
      </c>
      <c r="AC2652" s="0" t="n">
        <v>5.4167381694587</v>
      </c>
      <c r="AD2652" s="0" t="n">
        <v>4.91575531474114</v>
      </c>
      <c r="AE2652" s="0" t="n">
        <v>3.75834049611857</v>
      </c>
      <c r="AF2652" s="0" t="n">
        <v>4.49651556177089</v>
      </c>
      <c r="AG2652" s="0" t="n">
        <v>4.55587502535251</v>
      </c>
      <c r="AH2652" s="0" t="n">
        <v>4.87344777504493</v>
      </c>
      <c r="AI2652" s="0" t="n">
        <v>4.84821909344442</v>
      </c>
    </row>
    <row r="2653" customFormat="false" ht="12.75" hidden="false" customHeight="false" outlineLevel="0" collapsed="false">
      <c r="A2653" s="0" t="n">
        <v>120063046</v>
      </c>
      <c r="B2653" s="0" t="n">
        <v>12</v>
      </c>
      <c r="C2653" s="0" t="s">
        <v>65</v>
      </c>
      <c r="D2653" s="0" t="n">
        <v>630</v>
      </c>
      <c r="E2653" s="0" t="s">
        <v>88</v>
      </c>
      <c r="F2653" s="0" t="n">
        <v>0</v>
      </c>
      <c r="G2653" s="0" t="s">
        <v>6</v>
      </c>
      <c r="H2653" s="0" t="n">
        <v>46</v>
      </c>
      <c r="I2653" s="0" t="s">
        <v>169</v>
      </c>
      <c r="J2653" s="0" t="n">
        <v>4.18373592752366</v>
      </c>
      <c r="K2653" s="0" t="n">
        <v>4.97981122330402</v>
      </c>
      <c r="L2653" s="0" t="n">
        <v>3.94443725114611</v>
      </c>
      <c r="M2653" s="0" t="n">
        <v>3.23662622485033</v>
      </c>
      <c r="N2653" s="0" t="n">
        <v>3.05214522714908</v>
      </c>
      <c r="O2653" s="0" t="n">
        <v>3.37183048674665</v>
      </c>
      <c r="P2653" s="0" t="n">
        <v>3.70478798146169</v>
      </c>
      <c r="Q2653" s="0" t="n">
        <v>4.67731574376551</v>
      </c>
      <c r="R2653" s="0" t="n">
        <v>2.37571912194649</v>
      </c>
      <c r="S2653" s="0" t="n">
        <v>3.62980166521984</v>
      </c>
      <c r="T2653" s="0" t="n">
        <v>4.88098309853226</v>
      </c>
      <c r="U2653" s="0" t="n">
        <v>3.85994777754759</v>
      </c>
      <c r="V2653" s="0" t="n">
        <v>4.07576112260311</v>
      </c>
      <c r="W2653" s="0" t="n">
        <v>3.12584977610341</v>
      </c>
      <c r="X2653" s="0" t="n">
        <v>2.67553818393639</v>
      </c>
      <c r="Y2653" s="0" t="n">
        <v>2.3984098472013</v>
      </c>
      <c r="Z2653" s="0" t="n">
        <v>2.92029614689346</v>
      </c>
      <c r="AA2653" s="0" t="n">
        <v>2.06849990712483</v>
      </c>
      <c r="AB2653" s="0" t="n">
        <v>4.09200185378549</v>
      </c>
      <c r="AC2653" s="0" t="n">
        <v>3.73918660948924</v>
      </c>
      <c r="AD2653" s="0" t="n">
        <v>3.37763024657869</v>
      </c>
      <c r="AE2653" s="0" t="n">
        <v>2.37093607416132</v>
      </c>
      <c r="AF2653" s="0" t="n">
        <v>3.00192219817104</v>
      </c>
      <c r="AG2653" s="0" t="n">
        <v>3.15698050610294</v>
      </c>
      <c r="AH2653" s="0" t="n">
        <v>3.21770284623184</v>
      </c>
      <c r="AI2653" s="0" t="n">
        <v>3.28964847321338</v>
      </c>
    </row>
    <row r="2654" customFormat="false" ht="12.75" hidden="false" customHeight="false" outlineLevel="0" collapsed="false">
      <c r="A2654" s="0" t="n">
        <v>120063047</v>
      </c>
      <c r="B2654" s="0" t="n">
        <v>12</v>
      </c>
      <c r="C2654" s="0" t="s">
        <v>65</v>
      </c>
      <c r="D2654" s="0" t="n">
        <v>630</v>
      </c>
      <c r="E2654" s="0" t="s">
        <v>88</v>
      </c>
      <c r="F2654" s="0" t="n">
        <v>0</v>
      </c>
      <c r="G2654" s="0" t="s">
        <v>6</v>
      </c>
      <c r="H2654" s="0" t="n">
        <v>47</v>
      </c>
      <c r="I2654" s="0" t="s">
        <v>170</v>
      </c>
      <c r="J2654" s="0" t="n">
        <v>8.7386226952357</v>
      </c>
      <c r="K2654" s="0" t="n">
        <v>9.75673537063847</v>
      </c>
      <c r="L2654" s="0" t="n">
        <v>8.46891889944597</v>
      </c>
      <c r="M2654" s="0" t="n">
        <v>7.13416903376702</v>
      </c>
      <c r="N2654" s="0" t="n">
        <v>7.06249516190062</v>
      </c>
      <c r="O2654" s="0" t="n">
        <v>7.50288803391717</v>
      </c>
      <c r="P2654" s="0" t="n">
        <v>7.81847448228513</v>
      </c>
      <c r="Q2654" s="0" t="n">
        <v>9.10018428860492</v>
      </c>
      <c r="R2654" s="0" t="n">
        <v>5.9220714495622</v>
      </c>
      <c r="S2654" s="0" t="n">
        <v>7.71744818360811</v>
      </c>
      <c r="T2654" s="0" t="n">
        <v>9.4056553360283</v>
      </c>
      <c r="U2654" s="0" t="n">
        <v>7.89001663281334</v>
      </c>
      <c r="V2654" s="0" t="n">
        <v>7.91281913936489</v>
      </c>
      <c r="W2654" s="0" t="n">
        <v>6.77060231658503</v>
      </c>
      <c r="X2654" s="0" t="n">
        <v>5.93326258677957</v>
      </c>
      <c r="Y2654" s="0" t="n">
        <v>5.53768671795929</v>
      </c>
      <c r="Z2654" s="0" t="n">
        <v>6.52027628913758</v>
      </c>
      <c r="AA2654" s="0" t="n">
        <v>4.91882624806484</v>
      </c>
      <c r="AB2654" s="0" t="n">
        <v>7.89002505715893</v>
      </c>
      <c r="AC2654" s="0" t="n">
        <v>7.40028138469956</v>
      </c>
      <c r="AD2654" s="0" t="n">
        <v>6.73795165198193</v>
      </c>
      <c r="AE2654" s="0" t="n">
        <v>5.46020189648242</v>
      </c>
      <c r="AF2654" s="0" t="n">
        <v>6.28827414277729</v>
      </c>
      <c r="AG2654" s="0" t="n">
        <v>6.20730514522708</v>
      </c>
      <c r="AH2654" s="0" t="n">
        <v>6.86741409402515</v>
      </c>
      <c r="AI2654" s="0" t="n">
        <v>6.70425471636044</v>
      </c>
    </row>
    <row r="2655" customFormat="false" ht="12.75" hidden="false" customHeight="false" outlineLevel="0" collapsed="false">
      <c r="A2655" s="0" t="n">
        <v>120063048</v>
      </c>
      <c r="B2655" s="0" t="n">
        <v>12</v>
      </c>
      <c r="C2655" s="0" t="s">
        <v>65</v>
      </c>
      <c r="D2655" s="0" t="n">
        <v>630</v>
      </c>
      <c r="E2655" s="0" t="s">
        <v>88</v>
      </c>
      <c r="F2655" s="0" t="n">
        <v>0</v>
      </c>
      <c r="G2655" s="0" t="s">
        <v>6</v>
      </c>
      <c r="H2655" s="0" t="n">
        <v>48</v>
      </c>
      <c r="I2655" s="0" t="s">
        <v>171</v>
      </c>
      <c r="J2655" s="0" t="n">
        <v>94.4798528904424</v>
      </c>
      <c r="K2655" s="0" t="n">
        <v>118.738640976315</v>
      </c>
      <c r="L2655" s="0" t="n">
        <v>101.989764957088</v>
      </c>
      <c r="M2655" s="0" t="n">
        <v>97.4903872752227</v>
      </c>
      <c r="N2655" s="0" t="n">
        <v>72.4013021985499</v>
      </c>
      <c r="O2655" s="0" t="n">
        <v>87.0072995912835</v>
      </c>
      <c r="P2655" s="0" t="n">
        <v>90.2067561443603</v>
      </c>
      <c r="Q2655" s="0" t="n">
        <v>117.505494394707</v>
      </c>
      <c r="R2655" s="0" t="n">
        <v>58.820899235889</v>
      </c>
      <c r="S2655" s="0" t="n">
        <v>96.001435084909</v>
      </c>
      <c r="T2655" s="0" t="n">
        <v>108.488608610284</v>
      </c>
      <c r="U2655" s="0" t="n">
        <v>92.4427283525408</v>
      </c>
      <c r="V2655" s="0" t="n">
        <v>103.362490807036</v>
      </c>
      <c r="W2655" s="0" t="n">
        <v>84.8549214694414</v>
      </c>
      <c r="X2655" s="0" t="n">
        <v>83.1538962516213</v>
      </c>
      <c r="Y2655" s="0" t="n">
        <v>65.9579299994745</v>
      </c>
      <c r="Z2655" s="0" t="n">
        <v>71.0661988528235</v>
      </c>
      <c r="AA2655" s="0" t="n">
        <v>59.3452682153225</v>
      </c>
      <c r="AB2655" s="0" t="n">
        <v>106.486968323389</v>
      </c>
      <c r="AC2655" s="0" t="n">
        <v>91.7015763477616</v>
      </c>
      <c r="AD2655" s="0" t="n">
        <v>86.9763177323832</v>
      </c>
      <c r="AE2655" s="0" t="n">
        <v>58.5494570144083</v>
      </c>
      <c r="AF2655" s="0" t="n">
        <v>69.6184333762937</v>
      </c>
      <c r="AG2655" s="0" t="n">
        <v>89.8710215869032</v>
      </c>
      <c r="AH2655" s="0" t="n">
        <v>79.6122670551507</v>
      </c>
      <c r="AI2655" s="0" t="n">
        <v>77.7766856120234</v>
      </c>
    </row>
    <row r="2656" customFormat="false" ht="12.75" hidden="false" customHeight="false" outlineLevel="0" collapsed="false">
      <c r="A2656" s="0" t="n">
        <v>120063049</v>
      </c>
      <c r="B2656" s="0" t="n">
        <v>12</v>
      </c>
      <c r="C2656" s="0" t="s">
        <v>65</v>
      </c>
      <c r="D2656" s="0" t="n">
        <v>630</v>
      </c>
      <c r="E2656" s="0" t="s">
        <v>88</v>
      </c>
      <c r="F2656" s="0" t="n">
        <v>0</v>
      </c>
      <c r="G2656" s="0" t="s">
        <v>6</v>
      </c>
      <c r="H2656" s="0" t="n">
        <v>49</v>
      </c>
      <c r="I2656" s="0" t="s">
        <v>172</v>
      </c>
      <c r="J2656" s="0" t="n">
        <v>65.0355834332622</v>
      </c>
      <c r="K2656" s="0" t="n">
        <v>85.2088987972467</v>
      </c>
      <c r="L2656" s="0" t="n">
        <v>70.6308770889663</v>
      </c>
      <c r="M2656" s="0" t="n">
        <v>67.1078967801841</v>
      </c>
      <c r="N2656" s="0" t="n">
        <v>47.2949343627564</v>
      </c>
      <c r="O2656" s="0" t="n">
        <v>58.7034596657066</v>
      </c>
      <c r="P2656" s="0" t="n">
        <v>61.7013544251744</v>
      </c>
      <c r="Q2656" s="0" t="n">
        <v>85.0393089347895</v>
      </c>
      <c r="R2656" s="0" t="n">
        <v>36.4110637118245</v>
      </c>
      <c r="S2656" s="0" t="n">
        <v>66.0829706034512</v>
      </c>
      <c r="T2656" s="0" t="n">
        <v>78.1890465638324</v>
      </c>
      <c r="U2656" s="0" t="n">
        <v>65.4179764941656</v>
      </c>
      <c r="V2656" s="0" t="n">
        <v>74.8039471114705</v>
      </c>
      <c r="W2656" s="0" t="n">
        <v>57.251259185351</v>
      </c>
      <c r="X2656" s="0" t="n">
        <v>56.1035846139792</v>
      </c>
      <c r="Y2656" s="0" t="n">
        <v>42.6844945921158</v>
      </c>
      <c r="Z2656" s="0" t="n">
        <v>47.5941487129596</v>
      </c>
      <c r="AA2656" s="0" t="n">
        <v>38.4051285451921</v>
      </c>
      <c r="AB2656" s="0" t="n">
        <v>76.7464403068174</v>
      </c>
      <c r="AC2656" s="0" t="n">
        <v>65.2087851753389</v>
      </c>
      <c r="AD2656" s="0" t="n">
        <v>61.5496189950969</v>
      </c>
      <c r="AE2656" s="0" t="n">
        <v>37.8901214959708</v>
      </c>
      <c r="AF2656" s="0" t="n">
        <v>48.2127889303038</v>
      </c>
      <c r="AG2656" s="0" t="n">
        <v>64.2051754247506</v>
      </c>
      <c r="AH2656" s="0" t="n">
        <v>55.4528610031089</v>
      </c>
      <c r="AI2656" s="0" t="n">
        <v>55.03941177242</v>
      </c>
    </row>
    <row r="2657" customFormat="false" ht="12.75" hidden="false" customHeight="false" outlineLevel="0" collapsed="false">
      <c r="A2657" s="0" t="n">
        <v>120063050</v>
      </c>
      <c r="B2657" s="0" t="n">
        <v>12</v>
      </c>
      <c r="C2657" s="0" t="s">
        <v>65</v>
      </c>
      <c r="D2657" s="0" t="n">
        <v>630</v>
      </c>
      <c r="E2657" s="0" t="s">
        <v>88</v>
      </c>
      <c r="F2657" s="0" t="n">
        <v>0</v>
      </c>
      <c r="G2657" s="0" t="s">
        <v>6</v>
      </c>
      <c r="H2657" s="0" t="n">
        <v>50</v>
      </c>
      <c r="I2657" s="0" t="s">
        <v>173</v>
      </c>
      <c r="J2657" s="0" t="n">
        <v>132.684840692914</v>
      </c>
      <c r="K2657" s="0" t="n">
        <v>161.082374004948</v>
      </c>
      <c r="L2657" s="0" t="n">
        <v>142.520473839024</v>
      </c>
      <c r="M2657" s="0" t="n">
        <v>136.912750273894</v>
      </c>
      <c r="N2657" s="0" t="n">
        <v>106.084682777137</v>
      </c>
      <c r="O2657" s="0" t="n">
        <v>124.208330265387</v>
      </c>
      <c r="P2657" s="0" t="n">
        <v>127.345024458856</v>
      </c>
      <c r="Q2657" s="0" t="n">
        <v>158.27912981408</v>
      </c>
      <c r="R2657" s="0" t="n">
        <v>89.9139927599289</v>
      </c>
      <c r="S2657" s="0" t="n">
        <v>134.821707812172</v>
      </c>
      <c r="T2657" s="0" t="n">
        <v>146.64508232813</v>
      </c>
      <c r="U2657" s="0" t="n">
        <v>126.884867163773</v>
      </c>
      <c r="V2657" s="0" t="n">
        <v>139.228596795644</v>
      </c>
      <c r="W2657" s="0" t="n">
        <v>121.135676661958</v>
      </c>
      <c r="X2657" s="0" t="n">
        <v>118.707357394066</v>
      </c>
      <c r="Y2657" s="0" t="n">
        <v>97.3669160616439</v>
      </c>
      <c r="Z2657" s="0" t="n">
        <v>102.062915979293</v>
      </c>
      <c r="AA2657" s="0" t="n">
        <v>87.605322802324</v>
      </c>
      <c r="AB2657" s="0" t="n">
        <v>143.939446147309</v>
      </c>
      <c r="AC2657" s="0" t="n">
        <v>125.359073649972</v>
      </c>
      <c r="AD2657" s="0" t="n">
        <v>119.381791499929</v>
      </c>
      <c r="AE2657" s="0" t="n">
        <v>86.4305484817692</v>
      </c>
      <c r="AF2657" s="0" t="n">
        <v>97.2847826141631</v>
      </c>
      <c r="AG2657" s="0" t="n">
        <v>122.37882367774</v>
      </c>
      <c r="AH2657" s="0" t="n">
        <v>110.721391320709</v>
      </c>
      <c r="AI2657" s="0" t="n">
        <v>106.754577652498</v>
      </c>
    </row>
    <row r="2658" customFormat="false" ht="12.75" hidden="false" customHeight="false" outlineLevel="0" collapsed="false">
      <c r="A2658" s="0" t="n">
        <v>121063018</v>
      </c>
      <c r="B2658" s="0" t="n">
        <v>12</v>
      </c>
      <c r="C2658" s="0" t="s">
        <v>65</v>
      </c>
      <c r="D2658" s="0" t="n">
        <v>630</v>
      </c>
      <c r="E2658" s="0" t="s">
        <v>88</v>
      </c>
      <c r="F2658" s="0" t="n">
        <v>1</v>
      </c>
      <c r="G2658" s="0" t="s">
        <v>81</v>
      </c>
      <c r="H2658" s="0" t="n">
        <v>18</v>
      </c>
      <c r="I2658" s="0" t="s">
        <v>143</v>
      </c>
      <c r="J2658" s="0" t="n">
        <v>16</v>
      </c>
      <c r="K2658" s="0" t="n">
        <v>19</v>
      </c>
      <c r="L2658" s="0" t="n">
        <v>18</v>
      </c>
      <c r="M2658" s="0" t="n">
        <v>15</v>
      </c>
      <c r="N2658" s="0" t="n">
        <v>15</v>
      </c>
      <c r="O2658" s="0" t="n">
        <v>17</v>
      </c>
      <c r="P2658" s="0" t="n">
        <v>19</v>
      </c>
      <c r="Q2658" s="0" t="n">
        <v>23</v>
      </c>
      <c r="R2658" s="0" t="n">
        <v>15</v>
      </c>
      <c r="S2658" s="0" t="n">
        <v>19</v>
      </c>
      <c r="T2658" s="0" t="n">
        <v>23</v>
      </c>
      <c r="U2658" s="0" t="n">
        <v>19</v>
      </c>
      <c r="V2658" s="0" t="n">
        <v>24</v>
      </c>
      <c r="W2658" s="0" t="n">
        <v>18</v>
      </c>
      <c r="X2658" s="0" t="n">
        <v>19</v>
      </c>
      <c r="Y2658" s="0" t="n">
        <v>16</v>
      </c>
      <c r="Z2658" s="0" t="n">
        <v>15</v>
      </c>
      <c r="AA2658" s="0" t="n">
        <v>15</v>
      </c>
      <c r="AB2658" s="0" t="n">
        <v>26</v>
      </c>
      <c r="AC2658" s="0" t="n">
        <v>23</v>
      </c>
      <c r="AD2658" s="0" t="n">
        <v>29</v>
      </c>
      <c r="AE2658" s="0" t="n">
        <v>13</v>
      </c>
      <c r="AF2658" s="0" t="n">
        <v>15</v>
      </c>
      <c r="AG2658" s="0" t="n">
        <v>26</v>
      </c>
      <c r="AH2658" s="0" t="n">
        <v>21</v>
      </c>
      <c r="AI2658" s="0" t="n">
        <v>19</v>
      </c>
    </row>
    <row r="2659" customFormat="false" ht="12.75" hidden="false" customHeight="false" outlineLevel="0" collapsed="false">
      <c r="A2659" s="0" t="n">
        <v>121063037</v>
      </c>
      <c r="B2659" s="0" t="n">
        <v>12</v>
      </c>
      <c r="C2659" s="0" t="s">
        <v>65</v>
      </c>
      <c r="D2659" s="0" t="n">
        <v>630</v>
      </c>
      <c r="E2659" s="0" t="s">
        <v>88</v>
      </c>
      <c r="F2659" s="0" t="n">
        <v>1</v>
      </c>
      <c r="G2659" s="0" t="s">
        <v>81</v>
      </c>
      <c r="H2659" s="0" t="n">
        <v>37</v>
      </c>
      <c r="I2659" s="0" t="s">
        <v>162</v>
      </c>
      <c r="J2659" s="0" t="n">
        <v>11.1875594339095</v>
      </c>
      <c r="K2659" s="0" t="n">
        <v>13.2038888927497</v>
      </c>
      <c r="L2659" s="0" t="n">
        <v>12.4401318653978</v>
      </c>
      <c r="M2659" s="0" t="n">
        <v>10.318426646305</v>
      </c>
      <c r="N2659" s="0" t="n">
        <v>10.2793939269341</v>
      </c>
      <c r="O2659" s="0" t="n">
        <v>11.6786315391749</v>
      </c>
      <c r="P2659" s="0" t="n">
        <v>13.0547405885627</v>
      </c>
      <c r="Q2659" s="0" t="n">
        <v>15.7230554682052</v>
      </c>
      <c r="R2659" s="0" t="n">
        <v>10.214435039598</v>
      </c>
      <c r="S2659" s="0" t="n">
        <v>12.9338806407036</v>
      </c>
      <c r="T2659" s="0" t="n">
        <v>15.6492393108891</v>
      </c>
      <c r="U2659" s="0" t="n">
        <v>12.9173493599113</v>
      </c>
      <c r="V2659" s="0" t="n">
        <v>16.28156248728</v>
      </c>
      <c r="W2659" s="0" t="n">
        <v>12.2285931682926</v>
      </c>
      <c r="X2659" s="0" t="n">
        <v>12.9112048872308</v>
      </c>
      <c r="Y2659" s="0" t="n">
        <v>10.8748844543527</v>
      </c>
      <c r="Z2659" s="0" t="n">
        <v>10.1548272663882</v>
      </c>
      <c r="AA2659" s="0" t="n">
        <v>10.1123141019591</v>
      </c>
      <c r="AB2659" s="0" t="n">
        <v>17.4204355108878</v>
      </c>
      <c r="AC2659" s="0" t="n">
        <v>15.2493601898877</v>
      </c>
      <c r="AD2659" s="0" t="n">
        <v>19.0843462295255</v>
      </c>
      <c r="AE2659" s="0" t="n">
        <v>8.51381530260064</v>
      </c>
      <c r="AF2659" s="0" t="n">
        <v>9.79943816554518</v>
      </c>
      <c r="AG2659" s="0" t="n">
        <v>17.0040221052287</v>
      </c>
      <c r="AH2659" s="0" t="n">
        <v>13.3241967412822</v>
      </c>
      <c r="AI2659" s="0" t="n">
        <v>12.1628023096521</v>
      </c>
    </row>
    <row r="2660" customFormat="false" ht="12.75" hidden="false" customHeight="false" outlineLevel="0" collapsed="false">
      <c r="A2660" s="0" t="n">
        <v>121063038</v>
      </c>
      <c r="B2660" s="0" t="n">
        <v>12</v>
      </c>
      <c r="C2660" s="0" t="s">
        <v>65</v>
      </c>
      <c r="D2660" s="0" t="n">
        <v>630</v>
      </c>
      <c r="E2660" s="0" t="s">
        <v>88</v>
      </c>
      <c r="F2660" s="0" t="n">
        <v>1</v>
      </c>
      <c r="G2660" s="0" t="s">
        <v>81</v>
      </c>
      <c r="H2660" s="0" t="n">
        <v>38</v>
      </c>
      <c r="I2660" s="0" t="s">
        <v>163</v>
      </c>
      <c r="J2660" s="0" t="n">
        <v>6.39465685912173</v>
      </c>
      <c r="K2660" s="0" t="n">
        <v>7.94960365008773</v>
      </c>
      <c r="L2660" s="0" t="n">
        <v>7.37281055780136</v>
      </c>
      <c r="M2660" s="0" t="n">
        <v>5.77514506523538</v>
      </c>
      <c r="N2660" s="0" t="n">
        <v>5.75329874850662</v>
      </c>
      <c r="O2660" s="0" t="n">
        <v>6.80323324261141</v>
      </c>
      <c r="P2660" s="0" t="n">
        <v>7.85980662793765</v>
      </c>
      <c r="Q2660" s="0" t="n">
        <v>9.96706842745157</v>
      </c>
      <c r="R2660" s="0" t="n">
        <v>5.71694175237712</v>
      </c>
      <c r="S2660" s="0" t="n">
        <v>7.78704104421804</v>
      </c>
      <c r="T2660" s="0" t="n">
        <v>9.92027531573681</v>
      </c>
      <c r="U2660" s="0" t="n">
        <v>7.77708813328444</v>
      </c>
      <c r="V2660" s="0" t="n">
        <v>10.4319043015118</v>
      </c>
      <c r="W2660" s="0" t="n">
        <v>7.24743931927466</v>
      </c>
      <c r="X2660" s="0" t="n">
        <v>7.77338875934652</v>
      </c>
      <c r="Y2660" s="0" t="n">
        <v>6.2159360921385</v>
      </c>
      <c r="Z2660" s="0" t="n">
        <v>5.68357973420303</v>
      </c>
      <c r="AA2660" s="0" t="n">
        <v>5.65978543879577</v>
      </c>
      <c r="AB2660" s="0" t="n">
        <v>11.3796068446207</v>
      </c>
      <c r="AC2660" s="0" t="n">
        <v>9.66678625505198</v>
      </c>
      <c r="AD2660" s="0" t="n">
        <v>12.7810861872424</v>
      </c>
      <c r="AE2660" s="0" t="n">
        <v>4.53324808013714</v>
      </c>
      <c r="AF2660" s="0" t="n">
        <v>5.48467115227237</v>
      </c>
      <c r="AG2660" s="0" t="n">
        <v>11.1075917828693</v>
      </c>
      <c r="AH2660" s="0" t="n">
        <v>8.2478877874703</v>
      </c>
      <c r="AI2660" s="0" t="n">
        <v>7.32280151866462</v>
      </c>
    </row>
    <row r="2661" customFormat="false" ht="12.75" hidden="false" customHeight="false" outlineLevel="0" collapsed="false">
      <c r="A2661" s="0" t="n">
        <v>121063039</v>
      </c>
      <c r="B2661" s="0" t="n">
        <v>12</v>
      </c>
      <c r="C2661" s="0" t="s">
        <v>65</v>
      </c>
      <c r="D2661" s="0" t="n">
        <v>630</v>
      </c>
      <c r="E2661" s="0" t="s">
        <v>88</v>
      </c>
      <c r="F2661" s="0" t="n">
        <v>1</v>
      </c>
      <c r="G2661" s="0" t="s">
        <v>81</v>
      </c>
      <c r="H2661" s="0" t="n">
        <v>39</v>
      </c>
      <c r="I2661" s="0" t="s">
        <v>164</v>
      </c>
      <c r="J2661" s="0" t="n">
        <v>18.167895618365</v>
      </c>
      <c r="K2661" s="0" t="n">
        <v>20.6195081006453</v>
      </c>
      <c r="L2661" s="0" t="n">
        <v>19.6607716112929</v>
      </c>
      <c r="M2661" s="0" t="n">
        <v>17.0186755759304</v>
      </c>
      <c r="N2661" s="0" t="n">
        <v>16.9542970412381</v>
      </c>
      <c r="O2661" s="0" t="n">
        <v>18.6986204210535</v>
      </c>
      <c r="P2661" s="0" t="n">
        <v>20.3865945483305</v>
      </c>
      <c r="Q2661" s="0" t="n">
        <v>23.5923031506494</v>
      </c>
      <c r="R2661" s="0" t="n">
        <v>16.8471572352152</v>
      </c>
      <c r="S2661" s="0" t="n">
        <v>20.1978567685622</v>
      </c>
      <c r="T2661" s="0" t="n">
        <v>23.4815426712796</v>
      </c>
      <c r="U2661" s="0" t="n">
        <v>20.1720411258392</v>
      </c>
      <c r="V2661" s="0" t="n">
        <v>24.2256743916484</v>
      </c>
      <c r="W2661" s="0" t="n">
        <v>19.3264492700399</v>
      </c>
      <c r="X2661" s="0" t="n">
        <v>20.1624457706193</v>
      </c>
      <c r="Y2661" s="0" t="n">
        <v>17.6601310406999</v>
      </c>
      <c r="Z2661" s="0" t="n">
        <v>16.7488432781718</v>
      </c>
      <c r="AA2661" s="0" t="n">
        <v>16.6787242786454</v>
      </c>
      <c r="AB2661" s="0" t="n">
        <v>25.5249742600503</v>
      </c>
      <c r="AC2661" s="0" t="n">
        <v>22.8815276509574</v>
      </c>
      <c r="AD2661" s="0" t="n">
        <v>27.4083046115589</v>
      </c>
      <c r="AE2661" s="0" t="n">
        <v>14.5588834577609</v>
      </c>
      <c r="AF2661" s="0" t="n">
        <v>16.162683002212</v>
      </c>
      <c r="AG2661" s="0" t="n">
        <v>24.9148321396456</v>
      </c>
      <c r="AH2661" s="0" t="n">
        <v>20.3674500881575</v>
      </c>
      <c r="AI2661" s="0" t="n">
        <v>18.9937224394648</v>
      </c>
    </row>
    <row r="2662" customFormat="false" ht="12.75" hidden="false" customHeight="false" outlineLevel="0" collapsed="false">
      <c r="A2662" s="0" t="n">
        <v>121063040</v>
      </c>
      <c r="B2662" s="0" t="n">
        <v>12</v>
      </c>
      <c r="C2662" s="0" t="s">
        <v>65</v>
      </c>
      <c r="D2662" s="0" t="n">
        <v>630</v>
      </c>
      <c r="E2662" s="0" t="s">
        <v>88</v>
      </c>
      <c r="F2662" s="0" t="n">
        <v>1</v>
      </c>
      <c r="G2662" s="0" t="s">
        <v>81</v>
      </c>
      <c r="H2662" s="0" t="n">
        <v>40</v>
      </c>
      <c r="I2662" s="0" t="s">
        <v>165</v>
      </c>
      <c r="J2662" s="0" t="n">
        <v>10.2334227220076</v>
      </c>
      <c r="K2662" s="0" t="n">
        <v>11.8937255816844</v>
      </c>
      <c r="L2662" s="0" t="n">
        <v>12.4158671804796</v>
      </c>
      <c r="M2662" s="0" t="n">
        <v>9.41274340300352</v>
      </c>
      <c r="N2662" s="0" t="n">
        <v>9.54178968269732</v>
      </c>
      <c r="O2662" s="0" t="n">
        <v>10.8753051050026</v>
      </c>
      <c r="P2662" s="0" t="n">
        <v>11.6466514829724</v>
      </c>
      <c r="Q2662" s="0" t="n">
        <v>14.0410380846447</v>
      </c>
      <c r="R2662" s="0" t="n">
        <v>9.22450773604679</v>
      </c>
      <c r="S2662" s="0" t="n">
        <v>11.9922028532237</v>
      </c>
      <c r="T2662" s="0" t="n">
        <v>13.3097532981155</v>
      </c>
      <c r="U2662" s="0" t="n">
        <v>10.6132014908976</v>
      </c>
      <c r="V2662" s="0" t="n">
        <v>13.8731336659259</v>
      </c>
      <c r="W2662" s="0" t="n">
        <v>9.81432549200643</v>
      </c>
      <c r="X2662" s="0" t="n">
        <v>9.90097571060676</v>
      </c>
      <c r="Y2662" s="0" t="n">
        <v>8.3085822317892</v>
      </c>
      <c r="Z2662" s="0" t="n">
        <v>8.11964721009497</v>
      </c>
      <c r="AA2662" s="0" t="n">
        <v>7.6936420603065</v>
      </c>
      <c r="AB2662" s="0" t="n">
        <v>12.9262992778464</v>
      </c>
      <c r="AC2662" s="0" t="n">
        <v>10.4117613495245</v>
      </c>
      <c r="AD2662" s="0" t="n">
        <v>13.0842680560554</v>
      </c>
      <c r="AE2662" s="0" t="n">
        <v>6.24561635180877</v>
      </c>
      <c r="AF2662" s="0" t="n">
        <v>6.83299063149697</v>
      </c>
      <c r="AG2662" s="0" t="n">
        <v>11.0363259384211</v>
      </c>
      <c r="AH2662" s="0" t="n">
        <v>9.57006322154937</v>
      </c>
      <c r="AI2662" s="0" t="n">
        <v>8.27624035644312</v>
      </c>
    </row>
    <row r="2663" customFormat="false" ht="12.75" hidden="false" customHeight="false" outlineLevel="0" collapsed="false">
      <c r="A2663" s="0" t="n">
        <v>121063042</v>
      </c>
      <c r="B2663" s="0" t="n">
        <v>12</v>
      </c>
      <c r="C2663" s="0" t="s">
        <v>65</v>
      </c>
      <c r="D2663" s="0" t="n">
        <v>630</v>
      </c>
      <c r="E2663" s="0" t="s">
        <v>88</v>
      </c>
      <c r="F2663" s="0" t="n">
        <v>1</v>
      </c>
      <c r="G2663" s="0" t="s">
        <v>81</v>
      </c>
      <c r="H2663" s="0" t="n">
        <v>42</v>
      </c>
      <c r="I2663" s="0" t="s">
        <v>166</v>
      </c>
      <c r="J2663" s="0" t="s">
        <v>174</v>
      </c>
      <c r="K2663" s="0" t="s">
        <v>174</v>
      </c>
      <c r="L2663" s="0" t="s">
        <v>174</v>
      </c>
      <c r="M2663" s="0" t="s">
        <v>174</v>
      </c>
      <c r="N2663" s="0" t="s">
        <v>174</v>
      </c>
      <c r="O2663" s="0" t="s">
        <v>174</v>
      </c>
      <c r="P2663" s="0" t="s">
        <v>174</v>
      </c>
      <c r="Q2663" s="0" t="n">
        <v>8.83351198847944</v>
      </c>
      <c r="R2663" s="0" t="s">
        <v>174</v>
      </c>
      <c r="S2663" s="0" t="s">
        <v>174</v>
      </c>
      <c r="T2663" s="0" t="n">
        <v>8.41188613970002</v>
      </c>
      <c r="U2663" s="0" t="s">
        <v>174</v>
      </c>
      <c r="V2663" s="0" t="n">
        <v>8.85954863984224</v>
      </c>
      <c r="W2663" s="0" t="s">
        <v>174</v>
      </c>
      <c r="X2663" s="0" t="s">
        <v>174</v>
      </c>
      <c r="Y2663" s="0" t="s">
        <v>174</v>
      </c>
      <c r="Z2663" s="0" t="s">
        <v>174</v>
      </c>
      <c r="AA2663" s="0" t="s">
        <v>174</v>
      </c>
      <c r="AB2663" s="0" t="n">
        <v>8.41209416501179</v>
      </c>
      <c r="AC2663" s="0" t="n">
        <v>6.53944576627765</v>
      </c>
      <c r="AD2663" s="0" t="n">
        <v>8.70830931409281</v>
      </c>
      <c r="AE2663" s="0" t="s">
        <v>174</v>
      </c>
      <c r="AF2663" s="0" t="s">
        <v>174</v>
      </c>
      <c r="AG2663" s="0" t="n">
        <v>7.16813047449279</v>
      </c>
      <c r="AH2663" s="0" t="n">
        <v>5.82583849782636</v>
      </c>
      <c r="AI2663" s="0" t="s">
        <v>174</v>
      </c>
    </row>
    <row r="2664" customFormat="false" ht="12.75" hidden="false" customHeight="false" outlineLevel="0" collapsed="false">
      <c r="A2664" s="0" t="n">
        <v>121063043</v>
      </c>
      <c r="B2664" s="0" t="n">
        <v>12</v>
      </c>
      <c r="C2664" s="0" t="s">
        <v>65</v>
      </c>
      <c r="D2664" s="0" t="n">
        <v>630</v>
      </c>
      <c r="E2664" s="0" t="s">
        <v>88</v>
      </c>
      <c r="F2664" s="0" t="n">
        <v>1</v>
      </c>
      <c r="G2664" s="0" t="s">
        <v>81</v>
      </c>
      <c r="H2664" s="0" t="n">
        <v>43</v>
      </c>
      <c r="I2664" s="0" t="s">
        <v>167</v>
      </c>
      <c r="J2664" s="0" t="s">
        <v>174</v>
      </c>
      <c r="K2664" s="0" t="s">
        <v>174</v>
      </c>
      <c r="L2664" s="0" t="s">
        <v>174</v>
      </c>
      <c r="M2664" s="0" t="s">
        <v>174</v>
      </c>
      <c r="N2664" s="0" t="s">
        <v>174</v>
      </c>
      <c r="O2664" s="0" t="s">
        <v>174</v>
      </c>
      <c r="P2664" s="0" t="s">
        <v>174</v>
      </c>
      <c r="Q2664" s="0" t="n">
        <v>20.4358424796326</v>
      </c>
      <c r="R2664" s="0" t="s">
        <v>174</v>
      </c>
      <c r="S2664" s="0" t="s">
        <v>174</v>
      </c>
      <c r="T2664" s="0" t="n">
        <v>19.3132815349863</v>
      </c>
      <c r="U2664" s="0" t="s">
        <v>174</v>
      </c>
      <c r="V2664" s="0" t="n">
        <v>19.9929093432079</v>
      </c>
      <c r="W2664" s="0" t="s">
        <v>174</v>
      </c>
      <c r="X2664" s="0" t="s">
        <v>174</v>
      </c>
      <c r="Y2664" s="0" t="s">
        <v>174</v>
      </c>
      <c r="Z2664" s="0" t="s">
        <v>174</v>
      </c>
      <c r="AA2664" s="0" t="s">
        <v>174</v>
      </c>
      <c r="AB2664" s="0" t="n">
        <v>18.3946839470217</v>
      </c>
      <c r="AC2664" s="0" t="n">
        <v>15.1700826362555</v>
      </c>
      <c r="AD2664" s="0" t="n">
        <v>18.3369011066278</v>
      </c>
      <c r="AE2664" s="0" t="s">
        <v>174</v>
      </c>
      <c r="AF2664" s="0" t="s">
        <v>174</v>
      </c>
      <c r="AG2664" s="0" t="n">
        <v>15.7258654459011</v>
      </c>
      <c r="AH2664" s="0" t="n">
        <v>14.2284530550176</v>
      </c>
      <c r="AI2664" s="0" t="s">
        <v>174</v>
      </c>
    </row>
    <row r="2665" customFormat="false" ht="12.75" hidden="false" customHeight="false" outlineLevel="0" collapsed="false">
      <c r="A2665" s="0" t="n">
        <v>121063044</v>
      </c>
      <c r="B2665" s="0" t="n">
        <v>12</v>
      </c>
      <c r="C2665" s="0" t="s">
        <v>65</v>
      </c>
      <c r="D2665" s="0" t="n">
        <v>630</v>
      </c>
      <c r="E2665" s="0" t="s">
        <v>88</v>
      </c>
      <c r="F2665" s="0" t="n">
        <v>1</v>
      </c>
      <c r="G2665" s="0" t="s">
        <v>81</v>
      </c>
      <c r="H2665" s="0" t="n">
        <v>44</v>
      </c>
      <c r="I2665" s="0" t="s">
        <v>168</v>
      </c>
      <c r="J2665" s="0" t="n">
        <v>6.94229341654623</v>
      </c>
      <c r="K2665" s="0" t="n">
        <v>7.61684577807256</v>
      </c>
      <c r="L2665" s="0" t="n">
        <v>8.35672091571639</v>
      </c>
      <c r="M2665" s="0" t="n">
        <v>6.17165242940481</v>
      </c>
      <c r="N2665" s="0" t="n">
        <v>6.2888831484422</v>
      </c>
      <c r="O2665" s="0" t="n">
        <v>7.35871345272027</v>
      </c>
      <c r="P2665" s="0" t="n">
        <v>6.82973899146973</v>
      </c>
      <c r="Q2665" s="0" t="n">
        <v>9.0362131265831</v>
      </c>
      <c r="R2665" s="0" t="n">
        <v>6.07661551045845</v>
      </c>
      <c r="S2665" s="0" t="n">
        <v>7.77757130371558</v>
      </c>
      <c r="T2665" s="0" t="n">
        <v>8.9790550516248</v>
      </c>
      <c r="U2665" s="0" t="n">
        <v>7.35200099579211</v>
      </c>
      <c r="V2665" s="0" t="n">
        <v>8.70717214675323</v>
      </c>
      <c r="W2665" s="0" t="n">
        <v>6.56016920252924</v>
      </c>
      <c r="X2665" s="0" t="n">
        <v>6.32430128771039</v>
      </c>
      <c r="Y2665" s="0" t="n">
        <v>5.31611533423876</v>
      </c>
      <c r="Z2665" s="0" t="n">
        <v>5.47065467438869</v>
      </c>
      <c r="AA2665" s="0" t="n">
        <v>4.6580378551341</v>
      </c>
      <c r="AB2665" s="0" t="n">
        <v>8.30276933208454</v>
      </c>
      <c r="AC2665" s="0" t="n">
        <v>6.43956566821294</v>
      </c>
      <c r="AD2665" s="0" t="n">
        <v>8.40133047257683</v>
      </c>
      <c r="AE2665" s="0" t="n">
        <v>4.23451117797367</v>
      </c>
      <c r="AF2665" s="0" t="n">
        <v>4.58752383323747</v>
      </c>
      <c r="AG2665" s="0" t="n">
        <v>6.925007966897</v>
      </c>
      <c r="AH2665" s="0" t="n">
        <v>6.76617251417703</v>
      </c>
      <c r="AI2665" s="0" t="n">
        <v>5.38063884198037</v>
      </c>
    </row>
    <row r="2666" customFormat="false" ht="12.75" hidden="false" customHeight="false" outlineLevel="0" collapsed="false">
      <c r="A2666" s="0" t="n">
        <v>121063046</v>
      </c>
      <c r="B2666" s="0" t="n">
        <v>12</v>
      </c>
      <c r="C2666" s="0" t="s">
        <v>65</v>
      </c>
      <c r="D2666" s="0" t="n">
        <v>630</v>
      </c>
      <c r="E2666" s="0" t="s">
        <v>88</v>
      </c>
      <c r="F2666" s="0" t="n">
        <v>1</v>
      </c>
      <c r="G2666" s="0" t="s">
        <v>81</v>
      </c>
      <c r="H2666" s="0" t="n">
        <v>46</v>
      </c>
      <c r="I2666" s="0" t="s">
        <v>169</v>
      </c>
      <c r="J2666" s="0" t="s">
        <v>174</v>
      </c>
      <c r="K2666" s="0" t="s">
        <v>174</v>
      </c>
      <c r="L2666" s="0" t="s">
        <v>174</v>
      </c>
      <c r="M2666" s="0" t="s">
        <v>174</v>
      </c>
      <c r="N2666" s="0" t="s">
        <v>174</v>
      </c>
      <c r="O2666" s="0" t="s">
        <v>174</v>
      </c>
      <c r="P2666" s="0" t="s">
        <v>174</v>
      </c>
      <c r="Q2666" s="0" t="n">
        <v>5.61401855196296</v>
      </c>
      <c r="R2666" s="0" t="s">
        <v>174</v>
      </c>
      <c r="S2666" s="0" t="s">
        <v>174</v>
      </c>
      <c r="T2666" s="0" t="n">
        <v>5.61817936708184</v>
      </c>
      <c r="U2666" s="0" t="s">
        <v>174</v>
      </c>
      <c r="V2666" s="0" t="n">
        <v>5.5135925428835</v>
      </c>
      <c r="W2666" s="0" t="s">
        <v>174</v>
      </c>
      <c r="X2666" s="0" t="s">
        <v>174</v>
      </c>
      <c r="Y2666" s="0" t="s">
        <v>174</v>
      </c>
      <c r="Z2666" s="0" t="s">
        <v>174</v>
      </c>
      <c r="AA2666" s="0" t="s">
        <v>174</v>
      </c>
      <c r="AB2666" s="0" t="n">
        <v>5.36355234339069</v>
      </c>
      <c r="AC2666" s="0" t="n">
        <v>3.96390730499737</v>
      </c>
      <c r="AD2666" s="0" t="n">
        <v>5.5088437545077</v>
      </c>
      <c r="AE2666" s="0" t="s">
        <v>174</v>
      </c>
      <c r="AF2666" s="0" t="s">
        <v>174</v>
      </c>
      <c r="AG2666" s="0" t="n">
        <v>4.43078802838537</v>
      </c>
      <c r="AH2666" s="0" t="n">
        <v>3.93239499054553</v>
      </c>
      <c r="AI2666" s="0" t="s">
        <v>174</v>
      </c>
    </row>
    <row r="2667" customFormat="false" ht="12.75" hidden="false" customHeight="false" outlineLevel="0" collapsed="false">
      <c r="A2667" s="0" t="n">
        <v>121063047</v>
      </c>
      <c r="B2667" s="0" t="n">
        <v>12</v>
      </c>
      <c r="C2667" s="0" t="s">
        <v>65</v>
      </c>
      <c r="D2667" s="0" t="n">
        <v>630</v>
      </c>
      <c r="E2667" s="0" t="s">
        <v>88</v>
      </c>
      <c r="F2667" s="0" t="n">
        <v>1</v>
      </c>
      <c r="G2667" s="0" t="s">
        <v>81</v>
      </c>
      <c r="H2667" s="0" t="n">
        <v>47</v>
      </c>
      <c r="I2667" s="0" t="s">
        <v>170</v>
      </c>
      <c r="J2667" s="0" t="s">
        <v>174</v>
      </c>
      <c r="K2667" s="0" t="s">
        <v>174</v>
      </c>
      <c r="L2667" s="0" t="s">
        <v>174</v>
      </c>
      <c r="M2667" s="0" t="s">
        <v>174</v>
      </c>
      <c r="N2667" s="0" t="s">
        <v>174</v>
      </c>
      <c r="O2667" s="0" t="s">
        <v>174</v>
      </c>
      <c r="P2667" s="0" t="s">
        <v>174</v>
      </c>
      <c r="Q2667" s="0" t="n">
        <v>13.259729413311</v>
      </c>
      <c r="R2667" s="0" t="s">
        <v>174</v>
      </c>
      <c r="S2667" s="0" t="s">
        <v>174</v>
      </c>
      <c r="T2667" s="0" t="n">
        <v>13.1151985921956</v>
      </c>
      <c r="U2667" s="0" t="s">
        <v>174</v>
      </c>
      <c r="V2667" s="0" t="n">
        <v>12.618675990662</v>
      </c>
      <c r="W2667" s="0" t="s">
        <v>174</v>
      </c>
      <c r="X2667" s="0" t="s">
        <v>174</v>
      </c>
      <c r="Y2667" s="0" t="s">
        <v>174</v>
      </c>
      <c r="Z2667" s="0" t="s">
        <v>174</v>
      </c>
      <c r="AA2667" s="0" t="s">
        <v>174</v>
      </c>
      <c r="AB2667" s="0" t="n">
        <v>11.8739044357168</v>
      </c>
      <c r="AC2667" s="0" t="n">
        <v>9.50617146330347</v>
      </c>
      <c r="AD2667" s="0" t="n">
        <v>11.8944788490909</v>
      </c>
      <c r="AE2667" s="0" t="s">
        <v>174</v>
      </c>
      <c r="AF2667" s="0" t="s">
        <v>174</v>
      </c>
      <c r="AG2667" s="0" t="n">
        <v>9.967235255292</v>
      </c>
      <c r="AH2667" s="0" t="n">
        <v>10.3563249419142</v>
      </c>
      <c r="AI2667" s="0" t="s">
        <v>174</v>
      </c>
    </row>
    <row r="2668" customFormat="false" ht="12.75" hidden="false" customHeight="false" outlineLevel="0" collapsed="false">
      <c r="A2668" s="0" t="n">
        <v>121063048</v>
      </c>
      <c r="B2668" s="0" t="n">
        <v>12</v>
      </c>
      <c r="C2668" s="0" t="s">
        <v>65</v>
      </c>
      <c r="D2668" s="0" t="n">
        <v>630</v>
      </c>
      <c r="E2668" s="0" t="s">
        <v>88</v>
      </c>
      <c r="F2668" s="0" t="n">
        <v>1</v>
      </c>
      <c r="G2668" s="0" t="s">
        <v>81</v>
      </c>
      <c r="H2668" s="0" t="n">
        <v>48</v>
      </c>
      <c r="I2668" s="0" t="s">
        <v>171</v>
      </c>
      <c r="J2668" s="0" t="n">
        <v>87.7776290389564</v>
      </c>
      <c r="K2668" s="0" t="n">
        <v>106.548969124706</v>
      </c>
      <c r="L2668" s="0" t="n">
        <v>100.221748143745</v>
      </c>
      <c r="M2668" s="0" t="n">
        <v>81.1858282494893</v>
      </c>
      <c r="N2668" s="0" t="n">
        <v>80.4797076525406</v>
      </c>
      <c r="O2668" s="0" t="n">
        <v>86.8851992097196</v>
      </c>
      <c r="P2668" s="0" t="n">
        <v>97.4426134668324</v>
      </c>
      <c r="Q2668" s="0" t="n">
        <v>108.223429144599</v>
      </c>
      <c r="R2668" s="0" t="n">
        <v>74.071974318559</v>
      </c>
      <c r="S2668" s="0" t="n">
        <v>93.7998440038931</v>
      </c>
      <c r="T2668" s="0" t="n">
        <v>97.9489128042408</v>
      </c>
      <c r="U2668" s="0" t="n">
        <v>81.094135514574</v>
      </c>
      <c r="V2668" s="0" t="n">
        <v>96.0718127651094</v>
      </c>
      <c r="W2668" s="0" t="n">
        <v>83.8123256938686</v>
      </c>
      <c r="X2668" s="0" t="n">
        <v>88.6012748198781</v>
      </c>
      <c r="Y2668" s="0" t="n">
        <v>71.5263418503001</v>
      </c>
      <c r="Z2668" s="0" t="n">
        <v>64.748121314776</v>
      </c>
      <c r="AA2668" s="0" t="n">
        <v>60.5526495994789</v>
      </c>
      <c r="AB2668" s="0" t="n">
        <v>102.307803147228</v>
      </c>
      <c r="AC2668" s="0" t="n">
        <v>89.7663310629965</v>
      </c>
      <c r="AD2668" s="0" t="n">
        <v>112.635711688683</v>
      </c>
      <c r="AE2668" s="0" t="n">
        <v>56.2585601364803</v>
      </c>
      <c r="AF2668" s="0" t="n">
        <v>51.9589052403657</v>
      </c>
      <c r="AG2668" s="0" t="n">
        <v>99.1190335919444</v>
      </c>
      <c r="AH2668" s="0" t="n">
        <v>80.1899910565452</v>
      </c>
      <c r="AI2668" s="0" t="n">
        <v>71.7426621196852</v>
      </c>
    </row>
    <row r="2669" customFormat="false" ht="12.75" hidden="false" customHeight="false" outlineLevel="0" collapsed="false">
      <c r="A2669" s="0" t="n">
        <v>121063049</v>
      </c>
      <c r="B2669" s="0" t="n">
        <v>12</v>
      </c>
      <c r="C2669" s="0" t="s">
        <v>65</v>
      </c>
      <c r="D2669" s="0" t="n">
        <v>630</v>
      </c>
      <c r="E2669" s="0" t="s">
        <v>88</v>
      </c>
      <c r="F2669" s="0" t="n">
        <v>1</v>
      </c>
      <c r="G2669" s="0" t="s">
        <v>81</v>
      </c>
      <c r="H2669" s="0" t="n">
        <v>49</v>
      </c>
      <c r="I2669" s="0" t="s">
        <v>172</v>
      </c>
      <c r="J2669" s="0" t="n">
        <v>50.1724992771954</v>
      </c>
      <c r="K2669" s="0" t="n">
        <v>64.1494396648516</v>
      </c>
      <c r="L2669" s="0" t="n">
        <v>59.3977596725324</v>
      </c>
      <c r="M2669" s="0" t="n">
        <v>45.4390917776194</v>
      </c>
      <c r="N2669" s="0" t="n">
        <v>45.043881439773</v>
      </c>
      <c r="O2669" s="0" t="n">
        <v>50.6138303594634</v>
      </c>
      <c r="P2669" s="0" t="n">
        <v>58.6668186912245</v>
      </c>
      <c r="Q2669" s="0" t="n">
        <v>68.6043705639105</v>
      </c>
      <c r="R2669" s="0" t="n">
        <v>41.4575217347941</v>
      </c>
      <c r="S2669" s="0" t="n">
        <v>56.4736335126586</v>
      </c>
      <c r="T2669" s="0" t="n">
        <v>62.0912085623898</v>
      </c>
      <c r="U2669" s="0" t="n">
        <v>48.8239670087921</v>
      </c>
      <c r="V2669" s="0" t="n">
        <v>61.5550232123826</v>
      </c>
      <c r="W2669" s="0" t="n">
        <v>49.6724959538749</v>
      </c>
      <c r="X2669" s="0" t="n">
        <v>53.343755270259</v>
      </c>
      <c r="Y2669" s="0" t="n">
        <v>40.8834844831813</v>
      </c>
      <c r="Z2669" s="0" t="n">
        <v>36.2390319873228</v>
      </c>
      <c r="AA2669" s="0" t="n">
        <v>33.8908583167168</v>
      </c>
      <c r="AB2669" s="0" t="n">
        <v>66.8308536962043</v>
      </c>
      <c r="AC2669" s="0" t="n">
        <v>56.9041536484693</v>
      </c>
      <c r="AD2669" s="0" t="n">
        <v>75.4339038676222</v>
      </c>
      <c r="AE2669" s="0" t="n">
        <v>29.9553138828459</v>
      </c>
      <c r="AF2669" s="0" t="n">
        <v>29.0810048353045</v>
      </c>
      <c r="AG2669" s="0" t="n">
        <v>64.7478435536308</v>
      </c>
      <c r="AH2669" s="0" t="n">
        <v>49.6388683501972</v>
      </c>
      <c r="AI2669" s="0" t="n">
        <v>43.193769145303</v>
      </c>
    </row>
    <row r="2670" customFormat="false" ht="12.75" hidden="false" customHeight="false" outlineLevel="0" collapsed="false">
      <c r="A2670" s="0" t="n">
        <v>121063050</v>
      </c>
      <c r="B2670" s="0" t="n">
        <v>12</v>
      </c>
      <c r="C2670" s="0" t="s">
        <v>65</v>
      </c>
      <c r="D2670" s="0" t="n">
        <v>630</v>
      </c>
      <c r="E2670" s="0" t="s">
        <v>88</v>
      </c>
      <c r="F2670" s="0" t="n">
        <v>1</v>
      </c>
      <c r="G2670" s="0" t="s">
        <v>81</v>
      </c>
      <c r="H2670" s="0" t="n">
        <v>50</v>
      </c>
      <c r="I2670" s="0" t="s">
        <v>173</v>
      </c>
      <c r="J2670" s="0" t="n">
        <v>142.545370277425</v>
      </c>
      <c r="K2670" s="0" t="n">
        <v>166.38941374224</v>
      </c>
      <c r="L2670" s="0" t="n">
        <v>158.393570265879</v>
      </c>
      <c r="M2670" s="0" t="n">
        <v>133.903677343682</v>
      </c>
      <c r="N2670" s="0" t="n">
        <v>132.73903880247</v>
      </c>
      <c r="O2670" s="0" t="n">
        <v>139.111620636414</v>
      </c>
      <c r="P2670" s="0" t="n">
        <v>152.168711358263</v>
      </c>
      <c r="Q2670" s="0" t="n">
        <v>162.388280925759</v>
      </c>
      <c r="R2670" s="0" t="n">
        <v>122.170457125615</v>
      </c>
      <c r="S2670" s="0" t="n">
        <v>146.480075604057</v>
      </c>
      <c r="T2670" s="0" t="n">
        <v>146.971461674679</v>
      </c>
      <c r="U2670" s="0" t="n">
        <v>126.638537914066</v>
      </c>
      <c r="V2670" s="0" t="n">
        <v>142.947242077118</v>
      </c>
      <c r="W2670" s="0" t="n">
        <v>132.459608266842</v>
      </c>
      <c r="X2670" s="0" t="n">
        <v>138.361865865075</v>
      </c>
      <c r="Y2670" s="0" t="n">
        <v>116.154298028667</v>
      </c>
      <c r="Z2670" s="0" t="n">
        <v>106.792179523005</v>
      </c>
      <c r="AA2670" s="0" t="n">
        <v>99.8723869559665</v>
      </c>
      <c r="AB2670" s="0" t="n">
        <v>149.904635868786</v>
      </c>
      <c r="AC2670" s="0" t="n">
        <v>134.693571452592</v>
      </c>
      <c r="AD2670" s="0" t="n">
        <v>161.763670548326</v>
      </c>
      <c r="AE2670" s="0" t="n">
        <v>96.2038512015006</v>
      </c>
      <c r="AF2670" s="0" t="n">
        <v>85.6983125312959</v>
      </c>
      <c r="AG2670" s="0" t="n">
        <v>145.232349646723</v>
      </c>
      <c r="AH2670" s="0" t="n">
        <v>122.578919549699</v>
      </c>
      <c r="AI2670" s="0" t="n">
        <v>112.03505382047</v>
      </c>
    </row>
    <row r="2671" customFormat="false" ht="12.75" hidden="false" customHeight="false" outlineLevel="0" collapsed="false">
      <c r="A2671" s="0" t="n">
        <v>122063018</v>
      </c>
      <c r="B2671" s="0" t="n">
        <v>12</v>
      </c>
      <c r="C2671" s="0" t="s">
        <v>65</v>
      </c>
      <c r="D2671" s="0" t="n">
        <v>630</v>
      </c>
      <c r="E2671" s="0" t="s">
        <v>88</v>
      </c>
      <c r="F2671" s="0" t="n">
        <v>2</v>
      </c>
      <c r="G2671" s="0" t="s">
        <v>82</v>
      </c>
      <c r="H2671" s="0" t="n">
        <v>18</v>
      </c>
      <c r="I2671" s="0" t="s">
        <v>143</v>
      </c>
      <c r="J2671" s="0" t="n">
        <v>17</v>
      </c>
      <c r="K2671" s="0" t="n">
        <v>22</v>
      </c>
      <c r="L2671" s="0" t="n">
        <v>16</v>
      </c>
      <c r="M2671" s="0" t="n">
        <v>18</v>
      </c>
      <c r="N2671" s="0" t="n">
        <v>11</v>
      </c>
      <c r="O2671" s="0" t="n">
        <v>13</v>
      </c>
      <c r="P2671" s="0" t="n">
        <v>13</v>
      </c>
      <c r="Q2671" s="0" t="n">
        <v>20</v>
      </c>
      <c r="R2671" s="0" t="n">
        <v>6</v>
      </c>
      <c r="S2671" s="0" t="n">
        <v>14</v>
      </c>
      <c r="T2671" s="0" t="n">
        <v>19</v>
      </c>
      <c r="U2671" s="0" t="n">
        <v>19</v>
      </c>
      <c r="V2671" s="0" t="n">
        <v>19</v>
      </c>
      <c r="W2671" s="0" t="n">
        <v>12</v>
      </c>
      <c r="X2671" s="0" t="n">
        <v>11</v>
      </c>
      <c r="Y2671" s="0" t="n">
        <v>9</v>
      </c>
      <c r="Z2671" s="0" t="n">
        <v>14</v>
      </c>
      <c r="AA2671" s="0" t="n">
        <v>10</v>
      </c>
      <c r="AB2671" s="0" t="n">
        <v>16</v>
      </c>
      <c r="AC2671" s="0" t="n">
        <v>16</v>
      </c>
      <c r="AD2671" s="0" t="n">
        <v>9</v>
      </c>
      <c r="AE2671" s="0" t="n">
        <v>12</v>
      </c>
      <c r="AF2671" s="0" t="n">
        <v>19</v>
      </c>
      <c r="AG2671" s="0" t="n">
        <v>14</v>
      </c>
      <c r="AH2671" s="0" t="n">
        <v>14</v>
      </c>
      <c r="AI2671" s="0" t="n">
        <v>19</v>
      </c>
    </row>
    <row r="2672" customFormat="false" ht="12.75" hidden="false" customHeight="false" outlineLevel="0" collapsed="false">
      <c r="A2672" s="0" t="n">
        <v>122063037</v>
      </c>
      <c r="B2672" s="0" t="n">
        <v>12</v>
      </c>
      <c r="C2672" s="0" t="s">
        <v>65</v>
      </c>
      <c r="D2672" s="0" t="n">
        <v>630</v>
      </c>
      <c r="E2672" s="0" t="s">
        <v>88</v>
      </c>
      <c r="F2672" s="0" t="n">
        <v>2</v>
      </c>
      <c r="G2672" s="0" t="s">
        <v>82</v>
      </c>
      <c r="H2672" s="0" t="n">
        <v>37</v>
      </c>
      <c r="I2672" s="0" t="s">
        <v>162</v>
      </c>
      <c r="J2672" s="0" t="n">
        <v>11.4359519420937</v>
      </c>
      <c r="K2672" s="0" t="n">
        <v>14.7608408311695</v>
      </c>
      <c r="L2672" s="0" t="n">
        <v>10.6918281021337</v>
      </c>
      <c r="M2672" s="0" t="n">
        <v>11.9673689739311</v>
      </c>
      <c r="N2672" s="0" t="n">
        <v>7.26614570603817</v>
      </c>
      <c r="O2672" s="0" t="n">
        <v>8.56474618704088</v>
      </c>
      <c r="P2672" s="0" t="n">
        <v>8.53191922241401</v>
      </c>
      <c r="Q2672" s="0" t="n">
        <v>13.0712119627732</v>
      </c>
      <c r="R2672" s="0" t="n">
        <v>3.91340929695602</v>
      </c>
      <c r="S2672" s="0" t="n">
        <v>9.12117480731518</v>
      </c>
      <c r="T2672" s="0" t="n">
        <v>12.393351945104</v>
      </c>
      <c r="U2672" s="0" t="n">
        <v>12.3834166498296</v>
      </c>
      <c r="V2672" s="0" t="n">
        <v>12.3831745245513</v>
      </c>
      <c r="W2672" s="0" t="n">
        <v>7.84395753804319</v>
      </c>
      <c r="X2672" s="0" t="n">
        <v>7.18667720712657</v>
      </c>
      <c r="Y2672" s="0" t="n">
        <v>5.91941700319649</v>
      </c>
      <c r="Z2672" s="0" t="n">
        <v>9.17028565439813</v>
      </c>
      <c r="AA2672" s="0" t="n">
        <v>6.48525253573374</v>
      </c>
      <c r="AB2672" s="0" t="n">
        <v>10.3086141356871</v>
      </c>
      <c r="AC2672" s="0" t="n">
        <v>10.2646351242983</v>
      </c>
      <c r="AD2672" s="0" t="n">
        <v>5.73858817978359</v>
      </c>
      <c r="AE2672" s="0" t="n">
        <v>7.63324788336397</v>
      </c>
      <c r="AF2672" s="0" t="n">
        <v>12.0665565857996</v>
      </c>
      <c r="AG2672" s="0" t="n">
        <v>8.86496754788666</v>
      </c>
      <c r="AH2672" s="0" t="n">
        <v>8.53387950162144</v>
      </c>
      <c r="AI2672" s="0" t="n">
        <v>11.6139049004566</v>
      </c>
    </row>
    <row r="2673" customFormat="false" ht="12.75" hidden="false" customHeight="false" outlineLevel="0" collapsed="false">
      <c r="A2673" s="0" t="n">
        <v>122063038</v>
      </c>
      <c r="B2673" s="0" t="n">
        <v>12</v>
      </c>
      <c r="C2673" s="0" t="s">
        <v>65</v>
      </c>
      <c r="D2673" s="0" t="n">
        <v>630</v>
      </c>
      <c r="E2673" s="0" t="s">
        <v>88</v>
      </c>
      <c r="F2673" s="0" t="n">
        <v>2</v>
      </c>
      <c r="G2673" s="0" t="s">
        <v>82</v>
      </c>
      <c r="H2673" s="0" t="n">
        <v>38</v>
      </c>
      <c r="I2673" s="0" t="s">
        <v>163</v>
      </c>
      <c r="J2673" s="0" t="n">
        <v>6.66186343428855</v>
      </c>
      <c r="K2673" s="0" t="n">
        <v>9.25054036233142</v>
      </c>
      <c r="L2673" s="0" t="n">
        <v>6.1113035701628</v>
      </c>
      <c r="M2673" s="0" t="n">
        <v>7.09262130617153</v>
      </c>
      <c r="N2673" s="0" t="n">
        <v>3.62723375668772</v>
      </c>
      <c r="O2673" s="0" t="n">
        <v>4.56036663109253</v>
      </c>
      <c r="P2673" s="0" t="n">
        <v>4.54288765497168</v>
      </c>
      <c r="Q2673" s="0" t="n">
        <v>7.98423584740926</v>
      </c>
      <c r="R2673" s="0" t="n">
        <v>1.43615224042086</v>
      </c>
      <c r="S2673" s="0" t="n">
        <v>4.98663114379571</v>
      </c>
      <c r="T2673" s="0" t="n">
        <v>7.46160745973253</v>
      </c>
      <c r="U2673" s="0" t="n">
        <v>7.45562576295973</v>
      </c>
      <c r="V2673" s="0" t="n">
        <v>7.4554799877255</v>
      </c>
      <c r="W2673" s="0" t="n">
        <v>4.05308732202205</v>
      </c>
      <c r="X2673" s="0" t="n">
        <v>3.58756336835434</v>
      </c>
      <c r="Y2673" s="0" t="n">
        <v>2.70673438745763</v>
      </c>
      <c r="Z2673" s="0" t="n">
        <v>5.01348050089449</v>
      </c>
      <c r="AA2673" s="0" t="n">
        <v>3.10993067014218</v>
      </c>
      <c r="AB2673" s="0" t="n">
        <v>5.89226367736714</v>
      </c>
      <c r="AC2673" s="0" t="n">
        <v>5.8671258724244</v>
      </c>
      <c r="AD2673" s="0" t="n">
        <v>2.6240479346683</v>
      </c>
      <c r="AE2673" s="0" t="n">
        <v>3.9442105686911</v>
      </c>
      <c r="AF2673" s="0" t="n">
        <v>7.26485530570732</v>
      </c>
      <c r="AG2673" s="0" t="n">
        <v>4.84656025094228</v>
      </c>
      <c r="AH2673" s="0" t="n">
        <v>4.66555133512581</v>
      </c>
      <c r="AI2673" s="0" t="n">
        <v>6.99232942191284</v>
      </c>
    </row>
    <row r="2674" customFormat="false" ht="12.75" hidden="false" customHeight="false" outlineLevel="0" collapsed="false">
      <c r="A2674" s="0" t="n">
        <v>122063039</v>
      </c>
      <c r="B2674" s="0" t="n">
        <v>12</v>
      </c>
      <c r="C2674" s="0" t="s">
        <v>65</v>
      </c>
      <c r="D2674" s="0" t="n">
        <v>630</v>
      </c>
      <c r="E2674" s="0" t="s">
        <v>88</v>
      </c>
      <c r="F2674" s="0" t="n">
        <v>2</v>
      </c>
      <c r="G2674" s="0" t="s">
        <v>82</v>
      </c>
      <c r="H2674" s="0" t="n">
        <v>39</v>
      </c>
      <c r="I2674" s="0" t="s">
        <v>164</v>
      </c>
      <c r="J2674" s="0" t="n">
        <v>18.3100668773841</v>
      </c>
      <c r="K2674" s="0" t="n">
        <v>22.3480904082213</v>
      </c>
      <c r="L2674" s="0" t="n">
        <v>17.3628589932046</v>
      </c>
      <c r="M2674" s="0" t="n">
        <v>18.9136024224135</v>
      </c>
      <c r="N2674" s="0" t="n">
        <v>13.0011417845006</v>
      </c>
      <c r="O2674" s="0" t="n">
        <v>14.6459768212662</v>
      </c>
      <c r="P2674" s="0" t="n">
        <v>14.5898417120011</v>
      </c>
      <c r="Q2674" s="0" t="n">
        <v>20.187426737605</v>
      </c>
      <c r="R2674" s="0" t="n">
        <v>8.51784450884671</v>
      </c>
      <c r="S2674" s="0" t="n">
        <v>15.3037814578475</v>
      </c>
      <c r="T2674" s="0" t="n">
        <v>19.3537542539108</v>
      </c>
      <c r="U2674" s="0" t="n">
        <v>19.3382390596331</v>
      </c>
      <c r="V2674" s="0" t="n">
        <v>19.3378609510184</v>
      </c>
      <c r="W2674" s="0" t="n">
        <v>13.7018152539984</v>
      </c>
      <c r="X2674" s="0" t="n">
        <v>12.858950688485</v>
      </c>
      <c r="Y2674" s="0" t="n">
        <v>11.2368973385112</v>
      </c>
      <c r="Z2674" s="0" t="n">
        <v>15.386181114344</v>
      </c>
      <c r="AA2674" s="0" t="n">
        <v>11.9266103154542</v>
      </c>
      <c r="AB2674" s="0" t="n">
        <v>16.7405435201088</v>
      </c>
      <c r="AC2674" s="0" t="n">
        <v>16.6691243609052</v>
      </c>
      <c r="AD2674" s="0" t="n">
        <v>10.8936279044711</v>
      </c>
      <c r="AE2674" s="0" t="n">
        <v>13.3337478917459</v>
      </c>
      <c r="AF2674" s="0" t="n">
        <v>18.8434228195006</v>
      </c>
      <c r="AG2674" s="0" t="n">
        <v>14.8739092112304</v>
      </c>
      <c r="AH2674" s="0" t="n">
        <v>14.3183997280348</v>
      </c>
      <c r="AI2674" s="0" t="n">
        <v>18.1365511418826</v>
      </c>
    </row>
    <row r="2675" customFormat="false" ht="12.75" hidden="false" customHeight="false" outlineLevel="0" collapsed="false">
      <c r="A2675" s="0" t="n">
        <v>122063040</v>
      </c>
      <c r="B2675" s="0" t="n">
        <v>12</v>
      </c>
      <c r="C2675" s="0" t="s">
        <v>65</v>
      </c>
      <c r="D2675" s="0" t="n">
        <v>630</v>
      </c>
      <c r="E2675" s="0" t="s">
        <v>88</v>
      </c>
      <c r="F2675" s="0" t="n">
        <v>2</v>
      </c>
      <c r="G2675" s="0" t="s">
        <v>82</v>
      </c>
      <c r="H2675" s="0" t="n">
        <v>40</v>
      </c>
      <c r="I2675" s="0" t="s">
        <v>165</v>
      </c>
      <c r="J2675" s="0" t="n">
        <v>8.16127254867941</v>
      </c>
      <c r="K2675" s="0" t="n">
        <v>10.1554773103482</v>
      </c>
      <c r="L2675" s="0" t="n">
        <v>5.90197027210185</v>
      </c>
      <c r="M2675" s="0" t="n">
        <v>6.49792872936595</v>
      </c>
      <c r="N2675" s="0" t="n">
        <v>4.88489085037397</v>
      </c>
      <c r="O2675" s="0" t="n">
        <v>5.13038518430282</v>
      </c>
      <c r="P2675" s="0" t="n">
        <v>6.32852628162649</v>
      </c>
      <c r="Q2675" s="0" t="n">
        <v>7.40659894759546</v>
      </c>
      <c r="R2675" s="0" t="n">
        <v>2.71554971808495</v>
      </c>
      <c r="S2675" s="0" t="n">
        <v>5.22774949271836</v>
      </c>
      <c r="T2675" s="0" t="n">
        <v>7.68461205854191</v>
      </c>
      <c r="U2675" s="0" t="n">
        <v>6.63390170540047</v>
      </c>
      <c r="V2675" s="0" t="n">
        <v>5.54897793402187</v>
      </c>
      <c r="W2675" s="0" t="n">
        <v>4.53769614331578</v>
      </c>
      <c r="X2675" s="0" t="n">
        <v>3.32588598062772</v>
      </c>
      <c r="Y2675" s="0" t="n">
        <v>3.62394294858661</v>
      </c>
      <c r="Z2675" s="0" t="n">
        <v>5.40927546976214</v>
      </c>
      <c r="AA2675" s="0" t="n">
        <v>3.43910296892609</v>
      </c>
      <c r="AB2675" s="0" t="n">
        <v>5.3419832808494</v>
      </c>
      <c r="AC2675" s="0" t="n">
        <v>6.35750027652006</v>
      </c>
      <c r="AD2675" s="0" t="n">
        <v>2.50595269065071</v>
      </c>
      <c r="AE2675" s="0" t="n">
        <v>4.67638627203887</v>
      </c>
      <c r="AF2675" s="0" t="n">
        <v>6.69817054849213</v>
      </c>
      <c r="AG2675" s="0" t="n">
        <v>3.98437205085514</v>
      </c>
      <c r="AH2675" s="0" t="n">
        <v>4.61823137257463</v>
      </c>
      <c r="AI2675" s="0" t="n">
        <v>6.46918915667585</v>
      </c>
    </row>
    <row r="2676" customFormat="false" ht="12.75" hidden="false" customHeight="false" outlineLevel="0" collapsed="false">
      <c r="A2676" s="0" t="n">
        <v>122063042</v>
      </c>
      <c r="B2676" s="0" t="n">
        <v>12</v>
      </c>
      <c r="C2676" s="0" t="s">
        <v>65</v>
      </c>
      <c r="D2676" s="0" t="n">
        <v>630</v>
      </c>
      <c r="E2676" s="0" t="s">
        <v>88</v>
      </c>
      <c r="F2676" s="0" t="n">
        <v>2</v>
      </c>
      <c r="G2676" s="0" t="s">
        <v>82</v>
      </c>
      <c r="H2676" s="0" t="n">
        <v>42</v>
      </c>
      <c r="I2676" s="0" t="s">
        <v>166</v>
      </c>
      <c r="J2676" s="0" t="s">
        <v>174</v>
      </c>
      <c r="K2676" s="0" t="n">
        <v>6.14022263592834</v>
      </c>
      <c r="L2676" s="0" t="s">
        <v>174</v>
      </c>
      <c r="M2676" s="0" t="s">
        <v>174</v>
      </c>
      <c r="N2676" s="0" t="s">
        <v>174</v>
      </c>
      <c r="O2676" s="0" t="s">
        <v>174</v>
      </c>
      <c r="P2676" s="0" t="s">
        <v>174</v>
      </c>
      <c r="Q2676" s="0" t="n">
        <v>4.36285033988821</v>
      </c>
      <c r="R2676" s="0" t="s">
        <v>174</v>
      </c>
      <c r="S2676" s="0" t="s">
        <v>174</v>
      </c>
      <c r="T2676" s="0" t="s">
        <v>174</v>
      </c>
      <c r="U2676" s="0" t="s">
        <v>174</v>
      </c>
      <c r="V2676" s="0" t="s">
        <v>174</v>
      </c>
      <c r="W2676" s="0" t="s">
        <v>174</v>
      </c>
      <c r="X2676" s="0" t="s">
        <v>174</v>
      </c>
      <c r="Y2676" s="0" t="s">
        <v>174</v>
      </c>
      <c r="Z2676" s="0" t="s">
        <v>174</v>
      </c>
      <c r="AA2676" s="0" t="s">
        <v>174</v>
      </c>
      <c r="AB2676" s="0" t="s">
        <v>174</v>
      </c>
      <c r="AC2676" s="0" t="s">
        <v>174</v>
      </c>
      <c r="AD2676" s="0" t="s">
        <v>174</v>
      </c>
      <c r="AE2676" s="0" t="s">
        <v>174</v>
      </c>
      <c r="AF2676" s="0" t="s">
        <v>174</v>
      </c>
      <c r="AG2676" s="0" t="s">
        <v>174</v>
      </c>
      <c r="AH2676" s="0" t="s">
        <v>174</v>
      </c>
      <c r="AI2676" s="0" t="s">
        <v>174</v>
      </c>
    </row>
    <row r="2677" customFormat="false" ht="12.75" hidden="false" customHeight="false" outlineLevel="0" collapsed="false">
      <c r="A2677" s="0" t="n">
        <v>122063043</v>
      </c>
      <c r="B2677" s="0" t="n">
        <v>12</v>
      </c>
      <c r="C2677" s="0" t="s">
        <v>65</v>
      </c>
      <c r="D2677" s="0" t="n">
        <v>630</v>
      </c>
      <c r="E2677" s="0" t="s">
        <v>88</v>
      </c>
      <c r="F2677" s="0" t="n">
        <v>2</v>
      </c>
      <c r="G2677" s="0" t="s">
        <v>82</v>
      </c>
      <c r="H2677" s="0" t="n">
        <v>43</v>
      </c>
      <c r="I2677" s="0" t="s">
        <v>167</v>
      </c>
      <c r="J2677" s="0" t="s">
        <v>174</v>
      </c>
      <c r="K2677" s="0" t="n">
        <v>15.164506501576</v>
      </c>
      <c r="L2677" s="0" t="s">
        <v>174</v>
      </c>
      <c r="M2677" s="0" t="s">
        <v>174</v>
      </c>
      <c r="N2677" s="0" t="s">
        <v>174</v>
      </c>
      <c r="O2677" s="0" t="s">
        <v>174</v>
      </c>
      <c r="P2677" s="0" t="s">
        <v>174</v>
      </c>
      <c r="Q2677" s="0" t="n">
        <v>11.2426743162864</v>
      </c>
      <c r="R2677" s="0" t="s">
        <v>174</v>
      </c>
      <c r="S2677" s="0" t="s">
        <v>174</v>
      </c>
      <c r="T2677" s="0" t="s">
        <v>174</v>
      </c>
      <c r="U2677" s="0" t="s">
        <v>174</v>
      </c>
      <c r="V2677" s="0" t="s">
        <v>174</v>
      </c>
      <c r="W2677" s="0" t="s">
        <v>174</v>
      </c>
      <c r="X2677" s="0" t="s">
        <v>174</v>
      </c>
      <c r="Y2677" s="0" t="s">
        <v>174</v>
      </c>
      <c r="Z2677" s="0" t="s">
        <v>174</v>
      </c>
      <c r="AA2677" s="0" t="s">
        <v>174</v>
      </c>
      <c r="AB2677" s="0" t="s">
        <v>174</v>
      </c>
      <c r="AC2677" s="0" t="s">
        <v>174</v>
      </c>
      <c r="AD2677" s="0" t="s">
        <v>174</v>
      </c>
      <c r="AE2677" s="0" t="s">
        <v>174</v>
      </c>
      <c r="AF2677" s="0" t="s">
        <v>174</v>
      </c>
      <c r="AG2677" s="0" t="s">
        <v>174</v>
      </c>
      <c r="AH2677" s="0" t="s">
        <v>174</v>
      </c>
      <c r="AI2677" s="0" t="s">
        <v>174</v>
      </c>
    </row>
    <row r="2678" customFormat="false" ht="12.75" hidden="false" customHeight="false" outlineLevel="0" collapsed="false">
      <c r="A2678" s="0" t="n">
        <v>122063044</v>
      </c>
      <c r="B2678" s="0" t="n">
        <v>12</v>
      </c>
      <c r="C2678" s="0" t="s">
        <v>65</v>
      </c>
      <c r="D2678" s="0" t="n">
        <v>630</v>
      </c>
      <c r="E2678" s="0" t="s">
        <v>88</v>
      </c>
      <c r="F2678" s="0" t="n">
        <v>2</v>
      </c>
      <c r="G2678" s="0" t="s">
        <v>82</v>
      </c>
      <c r="H2678" s="0" t="n">
        <v>44</v>
      </c>
      <c r="I2678" s="0" t="s">
        <v>168</v>
      </c>
      <c r="J2678" s="0" t="n">
        <v>5.56977922747196</v>
      </c>
      <c r="K2678" s="0" t="n">
        <v>6.72627081433078</v>
      </c>
      <c r="L2678" s="0" t="n">
        <v>3.63410140828479</v>
      </c>
      <c r="M2678" s="0" t="n">
        <v>3.82286958743849</v>
      </c>
      <c r="N2678" s="0" t="n">
        <v>3.41526780476411</v>
      </c>
      <c r="O2678" s="0" t="n">
        <v>3.11249977796578</v>
      </c>
      <c r="P2678" s="0" t="n">
        <v>4.31787331651315</v>
      </c>
      <c r="Q2678" s="0" t="n">
        <v>4.38075568318304</v>
      </c>
      <c r="R2678" s="0" t="n">
        <v>1.82672454054068</v>
      </c>
      <c r="S2678" s="0" t="n">
        <v>3.19274837368263</v>
      </c>
      <c r="T2678" s="0" t="n">
        <v>4.94400839727235</v>
      </c>
      <c r="U2678" s="0" t="n">
        <v>4.0454345302367</v>
      </c>
      <c r="V2678" s="0" t="n">
        <v>2.96962240416217</v>
      </c>
      <c r="W2678" s="0" t="n">
        <v>2.99205741018687</v>
      </c>
      <c r="X2678" s="0" t="n">
        <v>1.96762666103806</v>
      </c>
      <c r="Y2678" s="0" t="n">
        <v>2.2994692873331</v>
      </c>
      <c r="Z2678" s="0" t="n">
        <v>3.61681771313822</v>
      </c>
      <c r="AA2678" s="0" t="n">
        <v>2.02824667815886</v>
      </c>
      <c r="AB2678" s="0" t="n">
        <v>3.37379394177917</v>
      </c>
      <c r="AC2678" s="0" t="n">
        <v>4.39391067070446</v>
      </c>
      <c r="AD2678" s="0" t="n">
        <v>1.43018015690545</v>
      </c>
      <c r="AE2678" s="0" t="n">
        <v>3.28216981426346</v>
      </c>
      <c r="AF2678" s="0" t="n">
        <v>4.40550729030432</v>
      </c>
      <c r="AG2678" s="0" t="n">
        <v>2.18674208380803</v>
      </c>
      <c r="AH2678" s="0" t="n">
        <v>2.98072303591282</v>
      </c>
      <c r="AI2678" s="0" t="n">
        <v>4.31579934490846</v>
      </c>
    </row>
    <row r="2679" customFormat="false" ht="12.75" hidden="false" customHeight="false" outlineLevel="0" collapsed="false">
      <c r="A2679" s="0" t="n">
        <v>122063046</v>
      </c>
      <c r="B2679" s="0" t="n">
        <v>12</v>
      </c>
      <c r="C2679" s="0" t="s">
        <v>65</v>
      </c>
      <c r="D2679" s="0" t="n">
        <v>630</v>
      </c>
      <c r="E2679" s="0" t="s">
        <v>88</v>
      </c>
      <c r="F2679" s="0" t="n">
        <v>2</v>
      </c>
      <c r="G2679" s="0" t="s">
        <v>82</v>
      </c>
      <c r="H2679" s="0" t="n">
        <v>46</v>
      </c>
      <c r="I2679" s="0" t="s">
        <v>169</v>
      </c>
      <c r="J2679" s="0" t="s">
        <v>174</v>
      </c>
      <c r="K2679" s="0" t="n">
        <v>3.93046460062516</v>
      </c>
      <c r="L2679" s="0" t="s">
        <v>174</v>
      </c>
      <c r="M2679" s="0" t="s">
        <v>174</v>
      </c>
      <c r="N2679" s="0" t="s">
        <v>174</v>
      </c>
      <c r="O2679" s="0" t="s">
        <v>174</v>
      </c>
      <c r="P2679" s="0" t="s">
        <v>174</v>
      </c>
      <c r="Q2679" s="0" t="n">
        <v>2.4501990257749</v>
      </c>
      <c r="R2679" s="0" t="s">
        <v>174</v>
      </c>
      <c r="S2679" s="0" t="s">
        <v>174</v>
      </c>
      <c r="T2679" s="0" t="s">
        <v>174</v>
      </c>
      <c r="U2679" s="0" t="s">
        <v>174</v>
      </c>
      <c r="V2679" s="0" t="s">
        <v>174</v>
      </c>
      <c r="W2679" s="0" t="s">
        <v>174</v>
      </c>
      <c r="X2679" s="0" t="s">
        <v>174</v>
      </c>
      <c r="Y2679" s="0" t="s">
        <v>174</v>
      </c>
      <c r="Z2679" s="0" t="s">
        <v>174</v>
      </c>
      <c r="AA2679" s="0" t="s">
        <v>174</v>
      </c>
      <c r="AB2679" s="0" t="s">
        <v>174</v>
      </c>
      <c r="AC2679" s="0" t="s">
        <v>174</v>
      </c>
      <c r="AD2679" s="0" t="s">
        <v>174</v>
      </c>
      <c r="AE2679" s="0" t="s">
        <v>174</v>
      </c>
      <c r="AF2679" s="0" t="s">
        <v>174</v>
      </c>
      <c r="AG2679" s="0" t="s">
        <v>174</v>
      </c>
      <c r="AH2679" s="0" t="s">
        <v>174</v>
      </c>
      <c r="AI2679" s="0" t="s">
        <v>174</v>
      </c>
    </row>
    <row r="2680" customFormat="false" ht="12.75" hidden="false" customHeight="false" outlineLevel="0" collapsed="false">
      <c r="A2680" s="0" t="n">
        <v>122063047</v>
      </c>
      <c r="B2680" s="0" t="n">
        <v>12</v>
      </c>
      <c r="C2680" s="0" t="s">
        <v>65</v>
      </c>
      <c r="D2680" s="0" t="n">
        <v>630</v>
      </c>
      <c r="E2680" s="0" t="s">
        <v>88</v>
      </c>
      <c r="F2680" s="0" t="n">
        <v>2</v>
      </c>
      <c r="G2680" s="0" t="s">
        <v>82</v>
      </c>
      <c r="H2680" s="0" t="n">
        <v>47</v>
      </c>
      <c r="I2680" s="0" t="s">
        <v>170</v>
      </c>
      <c r="J2680" s="0" t="s">
        <v>174</v>
      </c>
      <c r="K2680" s="0" t="n">
        <v>10.2608713079428</v>
      </c>
      <c r="L2680" s="0" t="s">
        <v>174</v>
      </c>
      <c r="M2680" s="0" t="s">
        <v>174</v>
      </c>
      <c r="N2680" s="0" t="s">
        <v>174</v>
      </c>
      <c r="O2680" s="0" t="s">
        <v>174</v>
      </c>
      <c r="P2680" s="0" t="s">
        <v>174</v>
      </c>
      <c r="Q2680" s="0" t="n">
        <v>6.86296853429954</v>
      </c>
      <c r="R2680" s="0" t="s">
        <v>174</v>
      </c>
      <c r="S2680" s="0" t="s">
        <v>174</v>
      </c>
      <c r="T2680" s="0" t="s">
        <v>174</v>
      </c>
      <c r="U2680" s="0" t="s">
        <v>174</v>
      </c>
      <c r="V2680" s="0" t="s">
        <v>174</v>
      </c>
      <c r="W2680" s="0" t="s">
        <v>174</v>
      </c>
      <c r="X2680" s="0" t="s">
        <v>174</v>
      </c>
      <c r="Y2680" s="0" t="s">
        <v>174</v>
      </c>
      <c r="Z2680" s="0" t="s">
        <v>174</v>
      </c>
      <c r="AA2680" s="0" t="s">
        <v>174</v>
      </c>
      <c r="AB2680" s="0" t="s">
        <v>174</v>
      </c>
      <c r="AC2680" s="0" t="s">
        <v>174</v>
      </c>
      <c r="AD2680" s="0" t="s">
        <v>174</v>
      </c>
      <c r="AE2680" s="0" t="s">
        <v>174</v>
      </c>
      <c r="AF2680" s="0" t="s">
        <v>174</v>
      </c>
      <c r="AG2680" s="0" t="s">
        <v>174</v>
      </c>
      <c r="AH2680" s="0" t="s">
        <v>174</v>
      </c>
      <c r="AI2680" s="0" t="s">
        <v>174</v>
      </c>
    </row>
    <row r="2681" customFormat="false" ht="12.75" hidden="false" customHeight="false" outlineLevel="0" collapsed="false">
      <c r="A2681" s="0" t="n">
        <v>122063048</v>
      </c>
      <c r="B2681" s="0" t="n">
        <v>12</v>
      </c>
      <c r="C2681" s="0" t="s">
        <v>65</v>
      </c>
      <c r="D2681" s="0" t="n">
        <v>630</v>
      </c>
      <c r="E2681" s="0" t="s">
        <v>88</v>
      </c>
      <c r="F2681" s="0" t="n">
        <v>2</v>
      </c>
      <c r="G2681" s="0" t="s">
        <v>82</v>
      </c>
      <c r="H2681" s="0" t="n">
        <v>48</v>
      </c>
      <c r="I2681" s="0" t="s">
        <v>171</v>
      </c>
      <c r="J2681" s="0" t="n">
        <v>101.795172891856</v>
      </c>
      <c r="K2681" s="0" t="n">
        <v>131.75670515521</v>
      </c>
      <c r="L2681" s="0" t="n">
        <v>104.054856431488</v>
      </c>
      <c r="M2681" s="0" t="n">
        <v>117.085659006565</v>
      </c>
      <c r="N2681" s="0" t="n">
        <v>63.6842460751703</v>
      </c>
      <c r="O2681" s="0" t="n">
        <v>87.1674880858849</v>
      </c>
      <c r="P2681" s="0" t="n">
        <v>81.375087093668</v>
      </c>
      <c r="Q2681" s="0" t="n">
        <v>130.363617188754</v>
      </c>
      <c r="R2681" s="0" t="n">
        <v>38.8323820139086</v>
      </c>
      <c r="S2681" s="0" t="n">
        <v>99.1600512140738</v>
      </c>
      <c r="T2681" s="0" t="n">
        <v>124.736467239453</v>
      </c>
      <c r="U2681" s="0" t="n">
        <v>107.484476464935</v>
      </c>
      <c r="V2681" s="0" t="n">
        <v>114.321114810744</v>
      </c>
      <c r="W2681" s="0" t="n">
        <v>86.4683756194448</v>
      </c>
      <c r="X2681" s="0" t="n">
        <v>75.1710274909639</v>
      </c>
      <c r="Y2681" s="0" t="n">
        <v>57.9390424765277</v>
      </c>
      <c r="Z2681" s="0" t="n">
        <v>79.3636058795336</v>
      </c>
      <c r="AA2681" s="0" t="n">
        <v>57.6218534601816</v>
      </c>
      <c r="AB2681" s="0" t="n">
        <v>114.058090212635</v>
      </c>
      <c r="AC2681" s="0" t="n">
        <v>94.6343545565163</v>
      </c>
      <c r="AD2681" s="0" t="n">
        <v>50.1578999962136</v>
      </c>
      <c r="AE2681" s="0" t="n">
        <v>61.2515228382195</v>
      </c>
      <c r="AF2681" s="0" t="n">
        <v>95.1490430447239</v>
      </c>
      <c r="AG2681" s="0" t="n">
        <v>76.5984098009153</v>
      </c>
      <c r="AH2681" s="0" t="n">
        <v>78.7611223519286</v>
      </c>
      <c r="AI2681" s="0" t="n">
        <v>84.9189177133568</v>
      </c>
    </row>
    <row r="2682" customFormat="false" ht="12.75" hidden="false" customHeight="false" outlineLevel="0" collapsed="false">
      <c r="A2682" s="0" t="n">
        <v>122063049</v>
      </c>
      <c r="B2682" s="0" t="n">
        <v>12</v>
      </c>
      <c r="C2682" s="0" t="s">
        <v>65</v>
      </c>
      <c r="D2682" s="0" t="n">
        <v>630</v>
      </c>
      <c r="E2682" s="0" t="s">
        <v>88</v>
      </c>
      <c r="F2682" s="0" t="n">
        <v>2</v>
      </c>
      <c r="G2682" s="0" t="s">
        <v>82</v>
      </c>
      <c r="H2682" s="0" t="n">
        <v>49</v>
      </c>
      <c r="I2682" s="0" t="s">
        <v>172</v>
      </c>
      <c r="J2682" s="0" t="n">
        <v>59.2994394790348</v>
      </c>
      <c r="K2682" s="0" t="n">
        <v>82.5712256494468</v>
      </c>
      <c r="L2682" s="0" t="n">
        <v>59.4763411390448</v>
      </c>
      <c r="M2682" s="0" t="n">
        <v>69.3923820286718</v>
      </c>
      <c r="N2682" s="0" t="n">
        <v>31.7909461877576</v>
      </c>
      <c r="O2682" s="0" t="n">
        <v>46.4130162531258</v>
      </c>
      <c r="P2682" s="0" t="n">
        <v>43.3288066779743</v>
      </c>
      <c r="Q2682" s="0" t="n">
        <v>79.6294841305258</v>
      </c>
      <c r="R2682" s="0" t="n">
        <v>14.2507998009645</v>
      </c>
      <c r="S2682" s="0" t="n">
        <v>54.2117227276369</v>
      </c>
      <c r="T2682" s="0" t="n">
        <v>75.0995016180652</v>
      </c>
      <c r="U2682" s="0" t="n">
        <v>64.7126761951626</v>
      </c>
      <c r="V2682" s="0" t="n">
        <v>68.8287790789135</v>
      </c>
      <c r="W2682" s="0" t="n">
        <v>44.679471463131</v>
      </c>
      <c r="X2682" s="0" t="n">
        <v>37.5251060838956</v>
      </c>
      <c r="Y2682" s="0" t="n">
        <v>26.4934196328625</v>
      </c>
      <c r="Z2682" s="0" t="n">
        <v>43.3888218484107</v>
      </c>
      <c r="AA2682" s="0" t="n">
        <v>27.6319184733155</v>
      </c>
      <c r="AB2682" s="0" t="n">
        <v>65.1940535579059</v>
      </c>
      <c r="AC2682" s="0" t="n">
        <v>54.0917103545535</v>
      </c>
      <c r="AD2682" s="0" t="n">
        <v>22.9353858072678</v>
      </c>
      <c r="AE2682" s="0" t="n">
        <v>31.6495556568329</v>
      </c>
      <c r="AF2682" s="0" t="n">
        <v>57.285939470911</v>
      </c>
      <c r="AG2682" s="0" t="n">
        <v>41.8770634208361</v>
      </c>
      <c r="AH2682" s="0" t="n">
        <v>43.0594384974887</v>
      </c>
      <c r="AI2682" s="0" t="n">
        <v>51.126735744216</v>
      </c>
    </row>
    <row r="2683" customFormat="false" ht="12.75" hidden="false" customHeight="false" outlineLevel="0" collapsed="false">
      <c r="A2683" s="0" t="n">
        <v>122063050</v>
      </c>
      <c r="B2683" s="0" t="n">
        <v>12</v>
      </c>
      <c r="C2683" s="0" t="s">
        <v>65</v>
      </c>
      <c r="D2683" s="0" t="n">
        <v>630</v>
      </c>
      <c r="E2683" s="0" t="s">
        <v>88</v>
      </c>
      <c r="F2683" s="0" t="n">
        <v>2</v>
      </c>
      <c r="G2683" s="0" t="s">
        <v>82</v>
      </c>
      <c r="H2683" s="0" t="n">
        <v>50</v>
      </c>
      <c r="I2683" s="0" t="s">
        <v>173</v>
      </c>
      <c r="J2683" s="0" t="n">
        <v>162.983932853387</v>
      </c>
      <c r="K2683" s="0" t="n">
        <v>199.481235003919</v>
      </c>
      <c r="L2683" s="0" t="n">
        <v>168.978567792118</v>
      </c>
      <c r="M2683" s="0" t="n">
        <v>185.045819899128</v>
      </c>
      <c r="N2683" s="0" t="n">
        <v>113.9487076311</v>
      </c>
      <c r="O2683" s="0" t="n">
        <v>149.059059333894</v>
      </c>
      <c r="P2683" s="0" t="n">
        <v>139.153877228223</v>
      </c>
      <c r="Q2683" s="0" t="n">
        <v>201.336033624292</v>
      </c>
      <c r="R2683" s="0" t="n">
        <v>84.5217473571935</v>
      </c>
      <c r="S2683" s="0" t="n">
        <v>166.373716674315</v>
      </c>
      <c r="T2683" s="0" t="n">
        <v>194.791444973616</v>
      </c>
      <c r="U2683" s="0" t="n">
        <v>167.850324337348</v>
      </c>
      <c r="V2683" s="0" t="n">
        <v>178.526581983685</v>
      </c>
      <c r="W2683" s="0" t="n">
        <v>151.042850793725</v>
      </c>
      <c r="X2683" s="0" t="n">
        <v>134.501732560148</v>
      </c>
      <c r="Y2683" s="0" t="n">
        <v>109.986350319434</v>
      </c>
      <c r="Z2683" s="0" t="n">
        <v>133.158645212352</v>
      </c>
      <c r="AA2683" s="0" t="n">
        <v>105.968640093371</v>
      </c>
      <c r="AB2683" s="0" t="n">
        <v>185.22319274858</v>
      </c>
      <c r="AC2683" s="0" t="n">
        <v>153.680262943043</v>
      </c>
      <c r="AD2683" s="0" t="n">
        <v>95.2153181079163</v>
      </c>
      <c r="AE2683" s="0" t="n">
        <v>106.994083775308</v>
      </c>
      <c r="AF2683" s="0" t="n">
        <v>148.587017034553</v>
      </c>
      <c r="AG2683" s="0" t="n">
        <v>128.519116054186</v>
      </c>
      <c r="AH2683" s="0" t="n">
        <v>132.147780226953</v>
      </c>
      <c r="AI2683" s="0" t="n">
        <v>132.611409101607</v>
      </c>
    </row>
    <row r="2684" customFormat="false" ht="12.75" hidden="false" customHeight="false" outlineLevel="0" collapsed="false">
      <c r="A2684" s="0" t="n">
        <v>130061018</v>
      </c>
      <c r="B2684" s="0" t="n">
        <v>13</v>
      </c>
      <c r="C2684" s="0" t="s">
        <v>66</v>
      </c>
      <c r="D2684" s="0" t="n">
        <v>610</v>
      </c>
      <c r="E2684" s="0" t="s">
        <v>7</v>
      </c>
      <c r="F2684" s="0" t="n">
        <v>0</v>
      </c>
      <c r="G2684" s="0" t="s">
        <v>6</v>
      </c>
      <c r="H2684" s="0" t="n">
        <v>18</v>
      </c>
      <c r="I2684" s="0" t="s">
        <v>143</v>
      </c>
      <c r="J2684" s="0" t="n">
        <v>161</v>
      </c>
      <c r="K2684" s="0" t="n">
        <v>164</v>
      </c>
      <c r="L2684" s="0" t="n">
        <v>145</v>
      </c>
      <c r="M2684" s="0" t="n">
        <v>151</v>
      </c>
      <c r="N2684" s="0" t="n">
        <v>145</v>
      </c>
      <c r="O2684" s="0" t="n">
        <v>150</v>
      </c>
      <c r="P2684" s="0" t="n">
        <v>158</v>
      </c>
      <c r="Q2684" s="0" t="n">
        <v>155</v>
      </c>
      <c r="R2684" s="0" t="n">
        <v>167</v>
      </c>
      <c r="S2684" s="0" t="n">
        <v>163</v>
      </c>
      <c r="T2684" s="0" t="n">
        <v>173</v>
      </c>
      <c r="U2684" s="0" t="n">
        <v>135</v>
      </c>
      <c r="V2684" s="0" t="n">
        <v>147</v>
      </c>
      <c r="W2684" s="0" t="n">
        <v>152</v>
      </c>
      <c r="X2684" s="0" t="n">
        <v>134</v>
      </c>
      <c r="Y2684" s="0" t="n">
        <v>164</v>
      </c>
      <c r="Z2684" s="0" t="n">
        <v>148</v>
      </c>
      <c r="AA2684" s="0" t="n">
        <v>149</v>
      </c>
      <c r="AB2684" s="0" t="n">
        <v>164</v>
      </c>
      <c r="AC2684" s="0" t="n">
        <v>150</v>
      </c>
      <c r="AD2684" s="0" t="n">
        <v>168</v>
      </c>
      <c r="AE2684" s="0" t="n">
        <v>153</v>
      </c>
      <c r="AF2684" s="0" t="n">
        <v>176</v>
      </c>
      <c r="AG2684" s="0" t="n">
        <v>158</v>
      </c>
      <c r="AH2684" s="0" t="n">
        <v>156</v>
      </c>
      <c r="AI2684" s="0" t="n">
        <v>176</v>
      </c>
    </row>
    <row r="2685" customFormat="false" ht="12.75" hidden="false" customHeight="false" outlineLevel="0" collapsed="false">
      <c r="A2685" s="0" t="n">
        <v>130061037</v>
      </c>
      <c r="B2685" s="0" t="n">
        <v>13</v>
      </c>
      <c r="C2685" s="0" t="s">
        <v>66</v>
      </c>
      <c r="D2685" s="0" t="n">
        <v>610</v>
      </c>
      <c r="E2685" s="0" t="s">
        <v>7</v>
      </c>
      <c r="F2685" s="0" t="n">
        <v>0</v>
      </c>
      <c r="G2685" s="0" t="s">
        <v>6</v>
      </c>
      <c r="H2685" s="0" t="n">
        <v>37</v>
      </c>
      <c r="I2685" s="0" t="s">
        <v>162</v>
      </c>
      <c r="J2685" s="0" t="n">
        <v>28.6374955531839</v>
      </c>
      <c r="K2685" s="0" t="n">
        <v>29.3097901847947</v>
      </c>
      <c r="L2685" s="0" t="n">
        <v>25.9169228569386</v>
      </c>
      <c r="M2685" s="0" t="n">
        <v>26.9835596854896</v>
      </c>
      <c r="N2685" s="0" t="n">
        <v>25.995912366883</v>
      </c>
      <c r="O2685" s="0" t="n">
        <v>26.9005218701243</v>
      </c>
      <c r="P2685" s="0" t="n">
        <v>28.3703224879695</v>
      </c>
      <c r="Q2685" s="0" t="n">
        <v>27.7832547634838</v>
      </c>
      <c r="R2685" s="0" t="n">
        <v>29.9642940448208</v>
      </c>
      <c r="S2685" s="0" t="n">
        <v>29.2981037116923</v>
      </c>
      <c r="T2685" s="0" t="n">
        <v>31.0849175261437</v>
      </c>
      <c r="U2685" s="0" t="n">
        <v>24.3164379120285</v>
      </c>
      <c r="V2685" s="0" t="n">
        <v>26.5108478060921</v>
      </c>
      <c r="W2685" s="0" t="n">
        <v>27.4660739777019</v>
      </c>
      <c r="X2685" s="0" t="n">
        <v>24.2213907416445</v>
      </c>
      <c r="Y2685" s="0" t="n">
        <v>29.6612468575356</v>
      </c>
      <c r="Z2685" s="0" t="n">
        <v>26.741832899682</v>
      </c>
      <c r="AA2685" s="0" t="n">
        <v>26.79306760844</v>
      </c>
      <c r="AB2685" s="0" t="n">
        <v>29.4387960250445</v>
      </c>
      <c r="AC2685" s="0" t="n">
        <v>26.875025755233</v>
      </c>
      <c r="AD2685" s="0" t="n">
        <v>29.9977501687373</v>
      </c>
      <c r="AE2685" s="0" t="n">
        <v>27.2642709747779</v>
      </c>
      <c r="AF2685" s="0" t="n">
        <v>31.3047499622031</v>
      </c>
      <c r="AG2685" s="0" t="n">
        <v>28.0900374593094</v>
      </c>
      <c r="AH2685" s="0" t="n">
        <v>27.2518119834602</v>
      </c>
      <c r="AI2685" s="0" t="n">
        <v>30.7412841472787</v>
      </c>
    </row>
    <row r="2686" customFormat="false" ht="12.75" hidden="false" customHeight="false" outlineLevel="0" collapsed="false">
      <c r="A2686" s="0" t="n">
        <v>130061038</v>
      </c>
      <c r="B2686" s="0" t="n">
        <v>13</v>
      </c>
      <c r="C2686" s="0" t="s">
        <v>66</v>
      </c>
      <c r="D2686" s="0" t="n">
        <v>610</v>
      </c>
      <c r="E2686" s="0" t="s">
        <v>7</v>
      </c>
      <c r="F2686" s="0" t="n">
        <v>0</v>
      </c>
      <c r="G2686" s="0" t="s">
        <v>6</v>
      </c>
      <c r="H2686" s="0" t="n">
        <v>38</v>
      </c>
      <c r="I2686" s="0" t="s">
        <v>163</v>
      </c>
      <c r="J2686" s="0" t="n">
        <v>24.3847580244456</v>
      </c>
      <c r="K2686" s="0" t="n">
        <v>24.9955968342246</v>
      </c>
      <c r="L2686" s="0" t="n">
        <v>21.8702815661316</v>
      </c>
      <c r="M2686" s="0" t="n">
        <v>22.8513644855249</v>
      </c>
      <c r="N2686" s="0" t="n">
        <v>21.9369377364181</v>
      </c>
      <c r="O2686" s="0" t="n">
        <v>22.7679132908746</v>
      </c>
      <c r="P2686" s="0" t="n">
        <v>24.1190869145672</v>
      </c>
      <c r="Q2686" s="0" t="n">
        <v>23.5815576833747</v>
      </c>
      <c r="R2686" s="0" t="n">
        <v>25.5919685761701</v>
      </c>
      <c r="S2686" s="0" t="n">
        <v>24.9729561766942</v>
      </c>
      <c r="T2686" s="0" t="n">
        <v>26.6253128293334</v>
      </c>
      <c r="U2686" s="0" t="n">
        <v>20.3877484126703</v>
      </c>
      <c r="V2686" s="0" t="n">
        <v>22.3985197074531</v>
      </c>
      <c r="W2686" s="0" t="n">
        <v>23.2732647610225</v>
      </c>
      <c r="X2686" s="0" t="n">
        <v>20.2941367822583</v>
      </c>
      <c r="Y2686" s="0" t="n">
        <v>25.2953215760649</v>
      </c>
      <c r="Z2686" s="0" t="n">
        <v>22.6071149021004</v>
      </c>
      <c r="AA2686" s="0" t="n">
        <v>22.6637621219311</v>
      </c>
      <c r="AB2686" s="0" t="n">
        <v>25.1056139292572</v>
      </c>
      <c r="AC2686" s="0" t="n">
        <v>22.74633403171</v>
      </c>
      <c r="AD2686" s="0" t="n">
        <v>25.6330706062001</v>
      </c>
      <c r="AE2686" s="0" t="n">
        <v>23.1153216741562</v>
      </c>
      <c r="AF2686" s="0" t="n">
        <v>26.8505557466687</v>
      </c>
      <c r="AG2686" s="0" t="n">
        <v>23.8808020318355</v>
      </c>
      <c r="AH2686" s="0" t="n">
        <v>23.1431686733957</v>
      </c>
      <c r="AI2686" s="0" t="n">
        <v>26.3672626268311</v>
      </c>
    </row>
    <row r="2687" customFormat="false" ht="12.75" hidden="false" customHeight="false" outlineLevel="0" collapsed="false">
      <c r="A2687" s="0" t="n">
        <v>130061039</v>
      </c>
      <c r="B2687" s="0" t="n">
        <v>13</v>
      </c>
      <c r="C2687" s="0" t="s">
        <v>66</v>
      </c>
      <c r="D2687" s="0" t="n">
        <v>610</v>
      </c>
      <c r="E2687" s="0" t="s">
        <v>7</v>
      </c>
      <c r="F2687" s="0" t="n">
        <v>0</v>
      </c>
      <c r="G2687" s="0" t="s">
        <v>6</v>
      </c>
      <c r="H2687" s="0" t="n">
        <v>39</v>
      </c>
      <c r="I2687" s="0" t="s">
        <v>164</v>
      </c>
      <c r="J2687" s="0" t="n">
        <v>33.4186244449642</v>
      </c>
      <c r="K2687" s="0" t="n">
        <v>34.1547631316199</v>
      </c>
      <c r="L2687" s="0" t="n">
        <v>30.4952470522951</v>
      </c>
      <c r="M2687" s="0" t="n">
        <v>31.6470395293567</v>
      </c>
      <c r="N2687" s="0" t="n">
        <v>30.588190363258</v>
      </c>
      <c r="O2687" s="0" t="n">
        <v>31.5663575074109</v>
      </c>
      <c r="P2687" s="0" t="n">
        <v>33.1550867123234</v>
      </c>
      <c r="Q2687" s="0" t="n">
        <v>32.5176840381716</v>
      </c>
      <c r="R2687" s="0" t="n">
        <v>34.8693829790645</v>
      </c>
      <c r="S2687" s="0" t="n">
        <v>34.1571153152748</v>
      </c>
      <c r="T2687" s="0" t="n">
        <v>36.0778093232</v>
      </c>
      <c r="U2687" s="0" t="n">
        <v>28.7814471855241</v>
      </c>
      <c r="V2687" s="0" t="n">
        <v>31.1595460103424</v>
      </c>
      <c r="W2687" s="0" t="n">
        <v>32.1960641030319</v>
      </c>
      <c r="X2687" s="0" t="n">
        <v>28.6869100882381</v>
      </c>
      <c r="Y2687" s="0" t="n">
        <v>34.5643163673412</v>
      </c>
      <c r="Z2687" s="0" t="n">
        <v>31.4138904861022</v>
      </c>
      <c r="AA2687" s="0" t="n">
        <v>31.4570815363321</v>
      </c>
      <c r="AB2687" s="0" t="n">
        <v>34.3050939217262</v>
      </c>
      <c r="AC2687" s="0" t="n">
        <v>31.5364391481466</v>
      </c>
      <c r="AD2687" s="0" t="n">
        <v>34.8925739159417</v>
      </c>
      <c r="AE2687" s="0" t="n">
        <v>31.9429239600165</v>
      </c>
      <c r="AF2687" s="0" t="n">
        <v>36.2867375441482</v>
      </c>
      <c r="AG2687" s="0" t="n">
        <v>32.8275305333856</v>
      </c>
      <c r="AH2687" s="0" t="n">
        <v>31.879604645579</v>
      </c>
      <c r="AI2687" s="0" t="n">
        <v>35.6335990854176</v>
      </c>
    </row>
    <row r="2688" customFormat="false" ht="12.75" hidden="false" customHeight="false" outlineLevel="0" collapsed="false">
      <c r="A2688" s="0" t="n">
        <v>130061040</v>
      </c>
      <c r="B2688" s="0" t="n">
        <v>13</v>
      </c>
      <c r="C2688" s="0" t="s">
        <v>66</v>
      </c>
      <c r="D2688" s="0" t="n">
        <v>610</v>
      </c>
      <c r="E2688" s="0" t="s">
        <v>7</v>
      </c>
      <c r="F2688" s="0" t="n">
        <v>0</v>
      </c>
      <c r="G2688" s="0" t="s">
        <v>6</v>
      </c>
      <c r="H2688" s="0" t="n">
        <v>40</v>
      </c>
      <c r="I2688" s="0" t="s">
        <v>165</v>
      </c>
      <c r="J2688" s="0" t="n">
        <v>27.8068678066131</v>
      </c>
      <c r="K2688" s="0" t="n">
        <v>27.8854636123602</v>
      </c>
      <c r="L2688" s="0" t="n">
        <v>25.5423016482021</v>
      </c>
      <c r="M2688" s="0" t="n">
        <v>25.0873718647803</v>
      </c>
      <c r="N2688" s="0" t="n">
        <v>24.3295936658407</v>
      </c>
      <c r="O2688" s="0" t="n">
        <v>25.6051958705356</v>
      </c>
      <c r="P2688" s="0" t="n">
        <v>26.2988411779365</v>
      </c>
      <c r="Q2688" s="0" t="n">
        <v>26.3512400636078</v>
      </c>
      <c r="R2688" s="0" t="n">
        <v>27.0189356899445</v>
      </c>
      <c r="S2688" s="0" t="n">
        <v>25.2076431232172</v>
      </c>
      <c r="T2688" s="0" t="n">
        <v>27.1807384835112</v>
      </c>
      <c r="U2688" s="0" t="n">
        <v>20.994657417891</v>
      </c>
      <c r="V2688" s="0" t="n">
        <v>22.8607400238147</v>
      </c>
      <c r="W2688" s="0" t="n">
        <v>22.9296799751343</v>
      </c>
      <c r="X2688" s="0" t="n">
        <v>20.1873931173939</v>
      </c>
      <c r="Y2688" s="0" t="n">
        <v>24.3399626290221</v>
      </c>
      <c r="Z2688" s="0" t="n">
        <v>21.3020027643267</v>
      </c>
      <c r="AA2688" s="0" t="n">
        <v>21.042734900325</v>
      </c>
      <c r="AB2688" s="0" t="n">
        <v>24.2065818654192</v>
      </c>
      <c r="AC2688" s="0" t="n">
        <v>21.1379479657614</v>
      </c>
      <c r="AD2688" s="0" t="n">
        <v>23.3297736540638</v>
      </c>
      <c r="AE2688" s="0" t="n">
        <v>20.5365546217209</v>
      </c>
      <c r="AF2688" s="0" t="n">
        <v>22.7067251356803</v>
      </c>
      <c r="AG2688" s="0" t="n">
        <v>20.7700807536497</v>
      </c>
      <c r="AH2688" s="0" t="n">
        <v>20.0242122580551</v>
      </c>
      <c r="AI2688" s="0" t="n">
        <v>21.0384919772618</v>
      </c>
    </row>
    <row r="2689" customFormat="false" ht="12.75" hidden="false" customHeight="false" outlineLevel="0" collapsed="false">
      <c r="A2689" s="0" t="n">
        <v>130061042</v>
      </c>
      <c r="B2689" s="0" t="n">
        <v>13</v>
      </c>
      <c r="C2689" s="0" t="s">
        <v>66</v>
      </c>
      <c r="D2689" s="0" t="n">
        <v>610</v>
      </c>
      <c r="E2689" s="0" t="s">
        <v>7</v>
      </c>
      <c r="F2689" s="0" t="n">
        <v>0</v>
      </c>
      <c r="G2689" s="0" t="s">
        <v>6</v>
      </c>
      <c r="H2689" s="0" t="n">
        <v>42</v>
      </c>
      <c r="I2689" s="0" t="s">
        <v>166</v>
      </c>
      <c r="J2689" s="0" t="n">
        <v>23.5064783461733</v>
      </c>
      <c r="K2689" s="0" t="n">
        <v>23.6866429735135</v>
      </c>
      <c r="L2689" s="0" t="n">
        <v>21.3073793643996</v>
      </c>
      <c r="M2689" s="0" t="n">
        <v>21.1220660480524</v>
      </c>
      <c r="N2689" s="0" t="n">
        <v>20.3738648539469</v>
      </c>
      <c r="O2689" s="0" t="n">
        <v>21.512540343372</v>
      </c>
      <c r="P2689" s="0" t="n">
        <v>22.2120679093298</v>
      </c>
      <c r="Q2689" s="0" t="n">
        <v>22.1793823319896</v>
      </c>
      <c r="R2689" s="0" t="n">
        <v>22.9126477639647</v>
      </c>
      <c r="S2689" s="0" t="n">
        <v>21.3118920349358</v>
      </c>
      <c r="T2689" s="0" t="n">
        <v>23.1708540877487</v>
      </c>
      <c r="U2689" s="0" t="n">
        <v>17.4975909343487</v>
      </c>
      <c r="V2689" s="0" t="n">
        <v>19.1800972841822</v>
      </c>
      <c r="W2689" s="0" t="n">
        <v>19.303256851242</v>
      </c>
      <c r="X2689" s="0" t="n">
        <v>16.7884073523643</v>
      </c>
      <c r="Y2689" s="0" t="n">
        <v>20.5922225112103</v>
      </c>
      <c r="Z2689" s="0" t="n">
        <v>17.8572599165462</v>
      </c>
      <c r="AA2689" s="0" t="n">
        <v>17.6641000011068</v>
      </c>
      <c r="AB2689" s="0" t="n">
        <v>20.5356570233279</v>
      </c>
      <c r="AC2689" s="0" t="n">
        <v>17.7786656849406</v>
      </c>
      <c r="AD2689" s="0" t="n">
        <v>19.8244993652831</v>
      </c>
      <c r="AE2689" s="0" t="n">
        <v>17.3187701838426</v>
      </c>
      <c r="AF2689" s="0" t="n">
        <v>19.3656226188358</v>
      </c>
      <c r="AG2689" s="0" t="n">
        <v>17.5536106428181</v>
      </c>
      <c r="AH2689" s="0" t="n">
        <v>16.9118487315762</v>
      </c>
      <c r="AI2689" s="0" t="n">
        <v>17.9461177769631</v>
      </c>
    </row>
    <row r="2690" customFormat="false" ht="12.75" hidden="false" customHeight="false" outlineLevel="0" collapsed="false">
      <c r="A2690" s="0" t="n">
        <v>130061043</v>
      </c>
      <c r="B2690" s="0" t="n">
        <v>13</v>
      </c>
      <c r="C2690" s="0" t="s">
        <v>66</v>
      </c>
      <c r="D2690" s="0" t="n">
        <v>610</v>
      </c>
      <c r="E2690" s="0" t="s">
        <v>7</v>
      </c>
      <c r="F2690" s="0" t="n">
        <v>0</v>
      </c>
      <c r="G2690" s="0" t="s">
        <v>6</v>
      </c>
      <c r="H2690" s="0" t="n">
        <v>43</v>
      </c>
      <c r="I2690" s="0" t="s">
        <v>167</v>
      </c>
      <c r="J2690" s="0" t="n">
        <v>32.463169187233</v>
      </c>
      <c r="K2690" s="0" t="n">
        <v>32.4218443428423</v>
      </c>
      <c r="L2690" s="0" t="n">
        <v>30.1553854024754</v>
      </c>
      <c r="M2690" s="0" t="n">
        <v>29.3887401454432</v>
      </c>
      <c r="N2690" s="0" t="n">
        <v>28.631074280062</v>
      </c>
      <c r="O2690" s="0" t="n">
        <v>30.04896252013</v>
      </c>
      <c r="P2690" s="0" t="n">
        <v>30.725621276653</v>
      </c>
      <c r="Q2690" s="0" t="n">
        <v>30.8772935836048</v>
      </c>
      <c r="R2690" s="0" t="n">
        <v>31.4586887775585</v>
      </c>
      <c r="S2690" s="0" t="n">
        <v>29.4255777910562</v>
      </c>
      <c r="T2690" s="0" t="n">
        <v>31.5059265567202</v>
      </c>
      <c r="U2690" s="0" t="n">
        <v>24.8055855171987</v>
      </c>
      <c r="V2690" s="0" t="n">
        <v>26.8596627859186</v>
      </c>
      <c r="W2690" s="0" t="n">
        <v>26.863645298506</v>
      </c>
      <c r="X2690" s="0" t="n">
        <v>23.8950589766287</v>
      </c>
      <c r="Y2690" s="0" t="n">
        <v>28.3963992465144</v>
      </c>
      <c r="Z2690" s="0" t="n">
        <v>25.0460559337711</v>
      </c>
      <c r="AA2690" s="0" t="n">
        <v>24.7126583583309</v>
      </c>
      <c r="AB2690" s="0" t="n">
        <v>28.1749179995897</v>
      </c>
      <c r="AC2690" s="0" t="n">
        <v>24.7836260365765</v>
      </c>
      <c r="AD2690" s="0" t="n">
        <v>27.1161920256862</v>
      </c>
      <c r="AE2690" s="0" t="n">
        <v>24.0244667075282</v>
      </c>
      <c r="AF2690" s="0" t="n">
        <v>26.309801589703</v>
      </c>
      <c r="AG2690" s="0" t="n">
        <v>24.2531461989954</v>
      </c>
      <c r="AH2690" s="0" t="n">
        <v>23.3955745193781</v>
      </c>
      <c r="AI2690" s="0" t="n">
        <v>24.3730609996889</v>
      </c>
    </row>
    <row r="2691" customFormat="false" ht="12.75" hidden="false" customHeight="false" outlineLevel="0" collapsed="false">
      <c r="A2691" s="0" t="n">
        <v>130061044</v>
      </c>
      <c r="B2691" s="0" t="n">
        <v>13</v>
      </c>
      <c r="C2691" s="0" t="s">
        <v>66</v>
      </c>
      <c r="D2691" s="0" t="n">
        <v>610</v>
      </c>
      <c r="E2691" s="0" t="s">
        <v>7</v>
      </c>
      <c r="F2691" s="0" t="n">
        <v>0</v>
      </c>
      <c r="G2691" s="0" t="s">
        <v>6</v>
      </c>
      <c r="H2691" s="0" t="n">
        <v>44</v>
      </c>
      <c r="I2691" s="0" t="s">
        <v>168</v>
      </c>
      <c r="J2691" s="0" t="n">
        <v>18.3341715565811</v>
      </c>
      <c r="K2691" s="0" t="n">
        <v>18.5159955065197</v>
      </c>
      <c r="L2691" s="0" t="n">
        <v>16.5472835817039</v>
      </c>
      <c r="M2691" s="0" t="n">
        <v>16.8112601376728</v>
      </c>
      <c r="N2691" s="0" t="n">
        <v>15.910682906431</v>
      </c>
      <c r="O2691" s="0" t="n">
        <v>16.8810485373698</v>
      </c>
      <c r="P2691" s="0" t="n">
        <v>17.3668588267105</v>
      </c>
      <c r="Q2691" s="0" t="n">
        <v>16.9388995636736</v>
      </c>
      <c r="R2691" s="0" t="n">
        <v>17.2154803433561</v>
      </c>
      <c r="S2691" s="0" t="n">
        <v>15.8416141216675</v>
      </c>
      <c r="T2691" s="0" t="n">
        <v>17.5902755177752</v>
      </c>
      <c r="U2691" s="0" t="n">
        <v>14.0796310094741</v>
      </c>
      <c r="V2691" s="0" t="n">
        <v>14.5926267839404</v>
      </c>
      <c r="W2691" s="0" t="n">
        <v>14.3980552741855</v>
      </c>
      <c r="X2691" s="0" t="n">
        <v>13.0535937096734</v>
      </c>
      <c r="Y2691" s="0" t="n">
        <v>15.5406436051422</v>
      </c>
      <c r="Z2691" s="0" t="n">
        <v>13.366839684695</v>
      </c>
      <c r="AA2691" s="0" t="n">
        <v>13.2513488794718</v>
      </c>
      <c r="AB2691" s="0" t="n">
        <v>15.8844497002254</v>
      </c>
      <c r="AC2691" s="0" t="n">
        <v>13.3465112486868</v>
      </c>
      <c r="AD2691" s="0" t="n">
        <v>14.7327440756289</v>
      </c>
      <c r="AE2691" s="0" t="n">
        <v>13.6096552793072</v>
      </c>
      <c r="AF2691" s="0" t="n">
        <v>14.3960721157744</v>
      </c>
      <c r="AG2691" s="0" t="n">
        <v>13.5016117991504</v>
      </c>
      <c r="AH2691" s="0" t="n">
        <v>13.0192797876517</v>
      </c>
      <c r="AI2691" s="0" t="n">
        <v>13.0349484429457</v>
      </c>
    </row>
    <row r="2692" customFormat="false" ht="12.75" hidden="false" customHeight="false" outlineLevel="0" collapsed="false">
      <c r="A2692" s="0" t="n">
        <v>130061046</v>
      </c>
      <c r="B2692" s="0" t="n">
        <v>13</v>
      </c>
      <c r="C2692" s="0" t="s">
        <v>66</v>
      </c>
      <c r="D2692" s="0" t="n">
        <v>610</v>
      </c>
      <c r="E2692" s="0" t="s">
        <v>7</v>
      </c>
      <c r="F2692" s="0" t="n">
        <v>0</v>
      </c>
      <c r="G2692" s="0" t="s">
        <v>6</v>
      </c>
      <c r="H2692" s="0" t="n">
        <v>46</v>
      </c>
      <c r="I2692" s="0" t="s">
        <v>169</v>
      </c>
      <c r="J2692" s="0" t="n">
        <v>15.4597723252517</v>
      </c>
      <c r="K2692" s="0" t="n">
        <v>15.6600168272014</v>
      </c>
      <c r="L2692" s="0" t="n">
        <v>13.7970520841467</v>
      </c>
      <c r="M2692" s="0" t="n">
        <v>14.0862607951523</v>
      </c>
      <c r="N2692" s="0" t="n">
        <v>13.276377718982</v>
      </c>
      <c r="O2692" s="0" t="n">
        <v>14.1497299828436</v>
      </c>
      <c r="P2692" s="0" t="n">
        <v>14.6073079336507</v>
      </c>
      <c r="Q2692" s="0" t="n">
        <v>14.2418026688168</v>
      </c>
      <c r="R2692" s="0" t="n">
        <v>14.5514093886992</v>
      </c>
      <c r="S2692" s="0" t="n">
        <v>13.3289156059946</v>
      </c>
      <c r="T2692" s="0" t="n">
        <v>14.9292189903601</v>
      </c>
      <c r="U2692" s="0" t="n">
        <v>11.6666689602258</v>
      </c>
      <c r="V2692" s="0" t="n">
        <v>12.1874219924688</v>
      </c>
      <c r="W2692" s="0" t="n">
        <v>12.0626746612232</v>
      </c>
      <c r="X2692" s="0" t="n">
        <v>10.7994749506187</v>
      </c>
      <c r="Y2692" s="0" t="n">
        <v>13.0787403120964</v>
      </c>
      <c r="Z2692" s="0" t="n">
        <v>11.1374339351726</v>
      </c>
      <c r="AA2692" s="0" t="n">
        <v>11.0518608378398</v>
      </c>
      <c r="AB2692" s="0" t="n">
        <v>13.4125467612281</v>
      </c>
      <c r="AC2692" s="0" t="n">
        <v>11.1573521048517</v>
      </c>
      <c r="AD2692" s="0" t="n">
        <v>12.4549415825975</v>
      </c>
      <c r="AE2692" s="0" t="n">
        <v>11.4019346270938</v>
      </c>
      <c r="AF2692" s="0" t="n">
        <v>12.1973706054409</v>
      </c>
      <c r="AG2692" s="0" t="n">
        <v>11.3219457006061</v>
      </c>
      <c r="AH2692" s="0" t="n">
        <v>10.9315830003923</v>
      </c>
      <c r="AI2692" s="0" t="n">
        <v>11.0410804913246</v>
      </c>
    </row>
    <row r="2693" customFormat="false" ht="12.75" hidden="false" customHeight="false" outlineLevel="0" collapsed="false">
      <c r="A2693" s="0" t="n">
        <v>130061047</v>
      </c>
      <c r="B2693" s="0" t="n">
        <v>13</v>
      </c>
      <c r="C2693" s="0" t="s">
        <v>66</v>
      </c>
      <c r="D2693" s="0" t="n">
        <v>610</v>
      </c>
      <c r="E2693" s="0" t="s">
        <v>7</v>
      </c>
      <c r="F2693" s="0" t="n">
        <v>0</v>
      </c>
      <c r="G2693" s="0" t="s">
        <v>6</v>
      </c>
      <c r="H2693" s="0" t="n">
        <v>47</v>
      </c>
      <c r="I2693" s="0" t="s">
        <v>170</v>
      </c>
      <c r="J2693" s="0" t="n">
        <v>21.4500280990933</v>
      </c>
      <c r="K2693" s="0" t="n">
        <v>21.6076658940153</v>
      </c>
      <c r="L2693" s="0" t="n">
        <v>19.5437571814145</v>
      </c>
      <c r="M2693" s="0" t="n">
        <v>19.7736474776922</v>
      </c>
      <c r="N2693" s="0" t="n">
        <v>18.7798623377636</v>
      </c>
      <c r="O2693" s="0" t="n">
        <v>19.8498311929987</v>
      </c>
      <c r="P2693" s="0" t="n">
        <v>20.3616372832042</v>
      </c>
      <c r="Q2693" s="0" t="n">
        <v>19.8664173676607</v>
      </c>
      <c r="R2693" s="0" t="n">
        <v>20.1001886581755</v>
      </c>
      <c r="S2693" s="0" t="n">
        <v>18.5680815179651</v>
      </c>
      <c r="T2693" s="0" t="n">
        <v>20.4663564275473</v>
      </c>
      <c r="U2693" s="0" t="n">
        <v>16.7160311795803</v>
      </c>
      <c r="V2693" s="0" t="n">
        <v>17.211223515852</v>
      </c>
      <c r="W2693" s="0" t="n">
        <v>16.9370304657951</v>
      </c>
      <c r="X2693" s="0" t="n">
        <v>15.5181867441688</v>
      </c>
      <c r="Y2693" s="0" t="n">
        <v>18.2117115774273</v>
      </c>
      <c r="Z2693" s="0" t="n">
        <v>15.796622479809</v>
      </c>
      <c r="AA2693" s="0" t="n">
        <v>15.6474810219199</v>
      </c>
      <c r="AB2693" s="0" t="n">
        <v>18.5623271666141</v>
      </c>
      <c r="AC2693" s="0" t="n">
        <v>15.7288656504699</v>
      </c>
      <c r="AD2693" s="0" t="n">
        <v>17.1990079902782</v>
      </c>
      <c r="AE2693" s="0" t="n">
        <v>16.0098624448812</v>
      </c>
      <c r="AF2693" s="0" t="n">
        <v>16.7742880087124</v>
      </c>
      <c r="AG2693" s="0" t="n">
        <v>15.8703204912183</v>
      </c>
      <c r="AH2693" s="0" t="n">
        <v>15.2867165341885</v>
      </c>
      <c r="AI2693" s="0" t="n">
        <v>15.1918784238141</v>
      </c>
    </row>
    <row r="2694" customFormat="false" ht="12.75" hidden="false" customHeight="false" outlineLevel="0" collapsed="false">
      <c r="A2694" s="0" t="n">
        <v>130061048</v>
      </c>
      <c r="B2694" s="0" t="n">
        <v>13</v>
      </c>
      <c r="C2694" s="0" t="s">
        <v>66</v>
      </c>
      <c r="D2694" s="0" t="n">
        <v>610</v>
      </c>
      <c r="E2694" s="0" t="s">
        <v>7</v>
      </c>
      <c r="F2694" s="0" t="n">
        <v>0</v>
      </c>
      <c r="G2694" s="0" t="s">
        <v>6</v>
      </c>
      <c r="H2694" s="0" t="n">
        <v>48</v>
      </c>
      <c r="I2694" s="0" t="s">
        <v>171</v>
      </c>
      <c r="J2694" s="0" t="n">
        <v>100.137486963901</v>
      </c>
      <c r="K2694" s="0" t="n">
        <v>103.55955060273</v>
      </c>
      <c r="L2694" s="0" t="n">
        <v>93.5225151936276</v>
      </c>
      <c r="M2694" s="0" t="n">
        <v>94.7375719002043</v>
      </c>
      <c r="N2694" s="0" t="n">
        <v>88.606234171561</v>
      </c>
      <c r="O2694" s="0" t="n">
        <v>92.9931687018137</v>
      </c>
      <c r="P2694" s="0" t="n">
        <v>93.5345629114936</v>
      </c>
      <c r="Q2694" s="0" t="n">
        <v>94.3795187011983</v>
      </c>
      <c r="R2694" s="0" t="n">
        <v>102.682947488034</v>
      </c>
      <c r="S2694" s="0" t="n">
        <v>98.6054263185211</v>
      </c>
      <c r="T2694" s="0" t="n">
        <v>107.783466769202</v>
      </c>
      <c r="U2694" s="0" t="n">
        <v>85.0266470366571</v>
      </c>
      <c r="V2694" s="0" t="n">
        <v>90.9848082669555</v>
      </c>
      <c r="W2694" s="0" t="n">
        <v>98.1697678588823</v>
      </c>
      <c r="X2694" s="0" t="n">
        <v>84.9987679784732</v>
      </c>
      <c r="Y2694" s="0" t="n">
        <v>107.403717113315</v>
      </c>
      <c r="Z2694" s="0" t="n">
        <v>94.9794945744055</v>
      </c>
      <c r="AA2694" s="0" t="n">
        <v>97.2294718176671</v>
      </c>
      <c r="AB2694" s="0" t="n">
        <v>106.248347611273</v>
      </c>
      <c r="AC2694" s="0" t="n">
        <v>96.8476301543525</v>
      </c>
      <c r="AD2694" s="0" t="n">
        <v>109.145816106841</v>
      </c>
      <c r="AE2694" s="0" t="n">
        <v>97.1865997091102</v>
      </c>
      <c r="AF2694" s="0" t="n">
        <v>112.141557138137</v>
      </c>
      <c r="AG2694" s="0" t="n">
        <v>104.616392821494</v>
      </c>
      <c r="AH2694" s="0" t="n">
        <v>101.770072528394</v>
      </c>
      <c r="AI2694" s="0" t="n">
        <v>107.792184592946</v>
      </c>
    </row>
    <row r="2695" customFormat="false" ht="12.75" hidden="false" customHeight="false" outlineLevel="0" collapsed="false">
      <c r="A2695" s="0" t="n">
        <v>130061049</v>
      </c>
      <c r="B2695" s="0" t="n">
        <v>13</v>
      </c>
      <c r="C2695" s="0" t="s">
        <v>66</v>
      </c>
      <c r="D2695" s="0" t="n">
        <v>610</v>
      </c>
      <c r="E2695" s="0" t="s">
        <v>7</v>
      </c>
      <c r="F2695" s="0" t="n">
        <v>0</v>
      </c>
      <c r="G2695" s="0" t="s">
        <v>6</v>
      </c>
      <c r="H2695" s="0" t="n">
        <v>49</v>
      </c>
      <c r="I2695" s="0" t="s">
        <v>172</v>
      </c>
      <c r="J2695" s="0" t="n">
        <v>85.2668273402598</v>
      </c>
      <c r="K2695" s="0" t="n">
        <v>88.3163188435992</v>
      </c>
      <c r="L2695" s="0" t="n">
        <v>78.9200072611963</v>
      </c>
      <c r="M2695" s="0" t="n">
        <v>80.2296958295445</v>
      </c>
      <c r="N2695" s="0" t="n">
        <v>74.7713492278202</v>
      </c>
      <c r="O2695" s="0" t="n">
        <v>78.7070381708095</v>
      </c>
      <c r="P2695" s="0" t="n">
        <v>79.5185974123139</v>
      </c>
      <c r="Q2695" s="0" t="n">
        <v>80.1063836230816</v>
      </c>
      <c r="R2695" s="0" t="n">
        <v>87.6996721995691</v>
      </c>
      <c r="S2695" s="0" t="n">
        <v>84.0487498600106</v>
      </c>
      <c r="T2695" s="0" t="n">
        <v>92.3202874238442</v>
      </c>
      <c r="U2695" s="0" t="n">
        <v>71.2893020938228</v>
      </c>
      <c r="V2695" s="0" t="n">
        <v>76.8713635999954</v>
      </c>
      <c r="W2695" s="0" t="n">
        <v>83.1837488227376</v>
      </c>
      <c r="X2695" s="0" t="n">
        <v>71.2170759341566</v>
      </c>
      <c r="Y2695" s="0" t="n">
        <v>91.5946512934868</v>
      </c>
      <c r="Z2695" s="0" t="n">
        <v>80.2941352315659</v>
      </c>
      <c r="AA2695" s="0" t="n">
        <v>82.2446183736897</v>
      </c>
      <c r="AB2695" s="0" t="n">
        <v>90.6093439922225</v>
      </c>
      <c r="AC2695" s="0" t="n">
        <v>81.9693557034624</v>
      </c>
      <c r="AD2695" s="0" t="n">
        <v>93.2650747106264</v>
      </c>
      <c r="AE2695" s="0" t="n">
        <v>82.3971972979499</v>
      </c>
      <c r="AF2695" s="0" t="n">
        <v>96.1855033211032</v>
      </c>
      <c r="AG2695" s="0" t="n">
        <v>88.9398374734766</v>
      </c>
      <c r="AH2695" s="0" t="n">
        <v>86.4266183789106</v>
      </c>
      <c r="AI2695" s="0" t="n">
        <v>92.4549809521758</v>
      </c>
    </row>
    <row r="2696" customFormat="false" ht="12.75" hidden="false" customHeight="false" outlineLevel="0" collapsed="false">
      <c r="A2696" s="0" t="n">
        <v>130061050</v>
      </c>
      <c r="B2696" s="0" t="n">
        <v>13</v>
      </c>
      <c r="C2696" s="0" t="s">
        <v>66</v>
      </c>
      <c r="D2696" s="0" t="n">
        <v>610</v>
      </c>
      <c r="E2696" s="0" t="s">
        <v>7</v>
      </c>
      <c r="F2696" s="0" t="n">
        <v>0</v>
      </c>
      <c r="G2696" s="0" t="s">
        <v>6</v>
      </c>
      <c r="H2696" s="0" t="n">
        <v>50</v>
      </c>
      <c r="I2696" s="0" t="s">
        <v>173</v>
      </c>
      <c r="J2696" s="0" t="n">
        <v>116.855786620525</v>
      </c>
      <c r="K2696" s="0" t="n">
        <v>120.67817267038</v>
      </c>
      <c r="L2696" s="0" t="n">
        <v>110.043627537293</v>
      </c>
      <c r="M2696" s="0" t="n">
        <v>111.110754762771</v>
      </c>
      <c r="N2696" s="0" t="n">
        <v>104.258866546414</v>
      </c>
      <c r="O2696" s="0" t="n">
        <v>109.122626808536</v>
      </c>
      <c r="P2696" s="0" t="n">
        <v>109.309527420595</v>
      </c>
      <c r="Q2696" s="0" t="n">
        <v>110.462341252902</v>
      </c>
      <c r="R2696" s="0" t="n">
        <v>119.491919817089</v>
      </c>
      <c r="S2696" s="0" t="n">
        <v>114.95887073843</v>
      </c>
      <c r="T2696" s="0" t="n">
        <v>125.095759350891</v>
      </c>
      <c r="U2696" s="0" t="n">
        <v>100.639327186866</v>
      </c>
      <c r="V2696" s="0" t="n">
        <v>106.939066610495</v>
      </c>
      <c r="W2696" s="0" t="n">
        <v>115.075789191069</v>
      </c>
      <c r="X2696" s="0" t="n">
        <v>100.669364555403</v>
      </c>
      <c r="Y2696" s="0" t="n">
        <v>125.157788381708</v>
      </c>
      <c r="Z2696" s="0" t="n">
        <v>111.573333517509</v>
      </c>
      <c r="AA2696" s="0" t="n">
        <v>114.154730895368</v>
      </c>
      <c r="AB2696" s="0" t="n">
        <v>123.811433753341</v>
      </c>
      <c r="AC2696" s="0" t="n">
        <v>113.645636019911</v>
      </c>
      <c r="AD2696" s="0" t="n">
        <v>126.955469483598</v>
      </c>
      <c r="AE2696" s="0" t="n">
        <v>113.864191245479</v>
      </c>
      <c r="AF2696" s="0" t="n">
        <v>129.988300707619</v>
      </c>
      <c r="AG2696" s="0" t="n">
        <v>122.260350653327</v>
      </c>
      <c r="AH2696" s="0" t="n">
        <v>119.052255274849</v>
      </c>
      <c r="AI2696" s="0" t="n">
        <v>124.946748220549</v>
      </c>
    </row>
    <row r="2697" customFormat="false" ht="12.75" hidden="false" customHeight="false" outlineLevel="0" collapsed="false">
      <c r="A2697" s="0" t="n">
        <v>131061018</v>
      </c>
      <c r="B2697" s="0" t="n">
        <v>13</v>
      </c>
      <c r="C2697" s="0" t="s">
        <v>66</v>
      </c>
      <c r="D2697" s="0" t="n">
        <v>610</v>
      </c>
      <c r="E2697" s="0" t="s">
        <v>7</v>
      </c>
      <c r="F2697" s="0" t="n">
        <v>1</v>
      </c>
      <c r="G2697" s="0" t="s">
        <v>81</v>
      </c>
      <c r="H2697" s="0" t="n">
        <v>18</v>
      </c>
      <c r="I2697" s="0" t="s">
        <v>143</v>
      </c>
      <c r="J2697" s="0" t="n">
        <v>70</v>
      </c>
      <c r="K2697" s="0" t="n">
        <v>77</v>
      </c>
      <c r="L2697" s="0" t="n">
        <v>63</v>
      </c>
      <c r="M2697" s="0" t="n">
        <v>70</v>
      </c>
      <c r="N2697" s="0" t="n">
        <v>66</v>
      </c>
      <c r="O2697" s="0" t="n">
        <v>75</v>
      </c>
      <c r="P2697" s="0" t="n">
        <v>84</v>
      </c>
      <c r="Q2697" s="0" t="n">
        <v>79</v>
      </c>
      <c r="R2697" s="0" t="n">
        <v>84</v>
      </c>
      <c r="S2697" s="0" t="n">
        <v>77</v>
      </c>
      <c r="T2697" s="0" t="n">
        <v>88</v>
      </c>
      <c r="U2697" s="0" t="n">
        <v>75</v>
      </c>
      <c r="V2697" s="0" t="n">
        <v>79</v>
      </c>
      <c r="W2697" s="0" t="n">
        <v>87</v>
      </c>
      <c r="X2697" s="0" t="n">
        <v>68</v>
      </c>
      <c r="Y2697" s="0" t="n">
        <v>84</v>
      </c>
      <c r="Z2697" s="0" t="n">
        <v>74</v>
      </c>
      <c r="AA2697" s="0" t="n">
        <v>80</v>
      </c>
      <c r="AB2697" s="0" t="n">
        <v>102</v>
      </c>
      <c r="AC2697" s="0" t="n">
        <v>84</v>
      </c>
      <c r="AD2697" s="0" t="n">
        <v>95</v>
      </c>
      <c r="AE2697" s="0" t="n">
        <v>77</v>
      </c>
      <c r="AF2697" s="0" t="n">
        <v>91</v>
      </c>
      <c r="AG2697" s="0" t="n">
        <v>84</v>
      </c>
      <c r="AH2697" s="0" t="n">
        <v>84</v>
      </c>
      <c r="AI2697" s="0" t="n">
        <v>93</v>
      </c>
    </row>
    <row r="2698" customFormat="false" ht="12.75" hidden="false" customHeight="false" outlineLevel="0" collapsed="false">
      <c r="A2698" s="0" t="n">
        <v>131061037</v>
      </c>
      <c r="B2698" s="0" t="n">
        <v>13</v>
      </c>
      <c r="C2698" s="0" t="s">
        <v>66</v>
      </c>
      <c r="D2698" s="0" t="n">
        <v>610</v>
      </c>
      <c r="E2698" s="0" t="s">
        <v>7</v>
      </c>
      <c r="F2698" s="0" t="n">
        <v>1</v>
      </c>
      <c r="G2698" s="0" t="s">
        <v>81</v>
      </c>
      <c r="H2698" s="0" t="n">
        <v>37</v>
      </c>
      <c r="I2698" s="0" t="s">
        <v>162</v>
      </c>
      <c r="J2698" s="0" t="n">
        <v>25.7103399641524</v>
      </c>
      <c r="K2698" s="0" t="n">
        <v>28.4360539620286</v>
      </c>
      <c r="L2698" s="0" t="n">
        <v>23.3001091036855</v>
      </c>
      <c r="M2698" s="0" t="n">
        <v>25.9061604849633</v>
      </c>
      <c r="N2698" s="0" t="n">
        <v>24.5323064456777</v>
      </c>
      <c r="O2698" s="0" t="n">
        <v>27.9055230611243</v>
      </c>
      <c r="P2698" s="0" t="n">
        <v>31.3011205055876</v>
      </c>
      <c r="Q2698" s="0" t="n">
        <v>29.3992869742552</v>
      </c>
      <c r="R2698" s="0" t="n">
        <v>31.3106877541664</v>
      </c>
      <c r="S2698" s="0" t="n">
        <v>28.7596737084292</v>
      </c>
      <c r="T2698" s="0" t="n">
        <v>32.8706539766021</v>
      </c>
      <c r="U2698" s="0" t="n">
        <v>28.0967276677843</v>
      </c>
      <c r="V2698" s="0" t="n">
        <v>29.6485335234843</v>
      </c>
      <c r="W2698" s="0" t="n">
        <v>32.7380280418144</v>
      </c>
      <c r="X2698" s="0" t="n">
        <v>25.6166839956</v>
      </c>
      <c r="Y2698" s="0" t="n">
        <v>31.6594051047022</v>
      </c>
      <c r="Z2698" s="0" t="n">
        <v>27.8666917717944</v>
      </c>
      <c r="AA2698" s="0" t="n">
        <v>29.9570490808803</v>
      </c>
      <c r="AB2698" s="0" t="n">
        <v>38.1309836672287</v>
      </c>
      <c r="AC2698" s="0" t="n">
        <v>31.3252832327692</v>
      </c>
      <c r="AD2698" s="0" t="n">
        <v>35.2855529803292</v>
      </c>
      <c r="AE2698" s="0" t="n">
        <v>28.5377550793498</v>
      </c>
      <c r="AF2698" s="0" t="n">
        <v>33.6474999168056</v>
      </c>
      <c r="AG2698" s="0" t="n">
        <v>31.0438494373302</v>
      </c>
      <c r="AH2698" s="0" t="n">
        <v>30.3909579664108</v>
      </c>
      <c r="AI2698" s="0" t="n">
        <v>33.6349630015407</v>
      </c>
    </row>
    <row r="2699" customFormat="false" ht="12.75" hidden="false" customHeight="false" outlineLevel="0" collapsed="false">
      <c r="A2699" s="0" t="n">
        <v>131061038</v>
      </c>
      <c r="B2699" s="0" t="n">
        <v>13</v>
      </c>
      <c r="C2699" s="0" t="s">
        <v>66</v>
      </c>
      <c r="D2699" s="0" t="n">
        <v>610</v>
      </c>
      <c r="E2699" s="0" t="s">
        <v>7</v>
      </c>
      <c r="F2699" s="0" t="n">
        <v>1</v>
      </c>
      <c r="G2699" s="0" t="s">
        <v>81</v>
      </c>
      <c r="H2699" s="0" t="n">
        <v>38</v>
      </c>
      <c r="I2699" s="0" t="s">
        <v>163</v>
      </c>
      <c r="J2699" s="0" t="n">
        <v>20.0424713175247</v>
      </c>
      <c r="K2699" s="0" t="n">
        <v>22.4412890966001</v>
      </c>
      <c r="L2699" s="0" t="n">
        <v>17.9044435880271</v>
      </c>
      <c r="M2699" s="0" t="n">
        <v>20.195123020194</v>
      </c>
      <c r="N2699" s="0" t="n">
        <v>18.9732840278484</v>
      </c>
      <c r="O2699" s="0" t="n">
        <v>21.9494641028752</v>
      </c>
      <c r="P2699" s="0" t="n">
        <v>24.9669995788457</v>
      </c>
      <c r="Q2699" s="0" t="n">
        <v>23.2756923567788</v>
      </c>
      <c r="R2699" s="0" t="n">
        <v>24.9746307909997</v>
      </c>
      <c r="S2699" s="0" t="n">
        <v>22.6966847396117</v>
      </c>
      <c r="T2699" s="0" t="n">
        <v>26.3632256835963</v>
      </c>
      <c r="U2699" s="0" t="n">
        <v>22.0998586552724</v>
      </c>
      <c r="V2699" s="0" t="n">
        <v>23.4730231970106</v>
      </c>
      <c r="W2699" s="0" t="n">
        <v>26.2218184039722</v>
      </c>
      <c r="X2699" s="0" t="n">
        <v>19.8923574705116</v>
      </c>
      <c r="Y2699" s="0" t="n">
        <v>25.252781406803</v>
      </c>
      <c r="Z2699" s="0" t="n">
        <v>21.8813467306875</v>
      </c>
      <c r="AA2699" s="0" t="n">
        <v>23.7540768139894</v>
      </c>
      <c r="AB2699" s="0" t="n">
        <v>31.0912602266877</v>
      </c>
      <c r="AC2699" s="0" t="n">
        <v>24.9862727163444</v>
      </c>
      <c r="AD2699" s="0" t="n">
        <v>28.5481194892622</v>
      </c>
      <c r="AE2699" s="0" t="n">
        <v>22.5215500279621</v>
      </c>
      <c r="AF2699" s="0" t="n">
        <v>27.0908680303756</v>
      </c>
      <c r="AG2699" s="0" t="n">
        <v>24.7617900991504</v>
      </c>
      <c r="AH2699" s="0" t="n">
        <v>24.2410182923849</v>
      </c>
      <c r="AI2699" s="0" t="n">
        <v>27.1477561223768</v>
      </c>
    </row>
    <row r="2700" customFormat="false" ht="12.75" hidden="false" customHeight="false" outlineLevel="0" collapsed="false">
      <c r="A2700" s="0" t="n">
        <v>131061039</v>
      </c>
      <c r="B2700" s="0" t="n">
        <v>13</v>
      </c>
      <c r="C2700" s="0" t="s">
        <v>66</v>
      </c>
      <c r="D2700" s="0" t="n">
        <v>610</v>
      </c>
      <c r="E2700" s="0" t="s">
        <v>7</v>
      </c>
      <c r="F2700" s="0" t="n">
        <v>1</v>
      </c>
      <c r="G2700" s="0" t="s">
        <v>81</v>
      </c>
      <c r="H2700" s="0" t="n">
        <v>39</v>
      </c>
      <c r="I2700" s="0" t="s">
        <v>164</v>
      </c>
      <c r="J2700" s="0" t="n">
        <v>32.483467822422</v>
      </c>
      <c r="K2700" s="0" t="n">
        <v>35.5401884535303</v>
      </c>
      <c r="L2700" s="0" t="n">
        <v>29.8109611431443</v>
      </c>
      <c r="M2700" s="0" t="n">
        <v>32.7308752699937</v>
      </c>
      <c r="N2700" s="0" t="n">
        <v>31.2111088388811</v>
      </c>
      <c r="O2700" s="0" t="n">
        <v>34.979814799911</v>
      </c>
      <c r="P2700" s="0" t="n">
        <v>38.7529170668942</v>
      </c>
      <c r="Q2700" s="0" t="n">
        <v>36.6402834108666</v>
      </c>
      <c r="R2700" s="0" t="n">
        <v>38.7647619716369</v>
      </c>
      <c r="S2700" s="0" t="n">
        <v>35.9446576105278</v>
      </c>
      <c r="T2700" s="0" t="n">
        <v>40.4975650474587</v>
      </c>
      <c r="U2700" s="0" t="n">
        <v>35.2194914300608</v>
      </c>
      <c r="V2700" s="0" t="n">
        <v>36.9509189786928</v>
      </c>
      <c r="W2700" s="0" t="n">
        <v>40.3822366404475</v>
      </c>
      <c r="X2700" s="0" t="n">
        <v>32.4752509515956</v>
      </c>
      <c r="Y2700" s="0" t="n">
        <v>39.1964977800304</v>
      </c>
      <c r="Z2700" s="0" t="n">
        <v>34.984079646732</v>
      </c>
      <c r="AA2700" s="0" t="n">
        <v>37.2841407260234</v>
      </c>
      <c r="AB2700" s="0" t="n">
        <v>46.288412520992</v>
      </c>
      <c r="AC2700" s="0" t="n">
        <v>38.7828321672948</v>
      </c>
      <c r="AD2700" s="0" t="n">
        <v>43.1347587298522</v>
      </c>
      <c r="AE2700" s="0" t="n">
        <v>35.6672974005155</v>
      </c>
      <c r="AF2700" s="0" t="n">
        <v>41.3116738028506</v>
      </c>
      <c r="AG2700" s="0" t="n">
        <v>38.4343979784126</v>
      </c>
      <c r="AH2700" s="0" t="n">
        <v>37.6260739114928</v>
      </c>
      <c r="AI2700" s="0" t="n">
        <v>41.2051020352163</v>
      </c>
    </row>
    <row r="2701" customFormat="false" ht="12.75" hidden="false" customHeight="false" outlineLevel="0" collapsed="false">
      <c r="A2701" s="0" t="n">
        <v>131061040</v>
      </c>
      <c r="B2701" s="0" t="n">
        <v>13</v>
      </c>
      <c r="C2701" s="0" t="s">
        <v>66</v>
      </c>
      <c r="D2701" s="0" t="n">
        <v>610</v>
      </c>
      <c r="E2701" s="0" t="s">
        <v>7</v>
      </c>
      <c r="F2701" s="0" t="n">
        <v>1</v>
      </c>
      <c r="G2701" s="0" t="s">
        <v>81</v>
      </c>
      <c r="H2701" s="0" t="n">
        <v>40</v>
      </c>
      <c r="I2701" s="0" t="s">
        <v>165</v>
      </c>
      <c r="J2701" s="0" t="n">
        <v>29.1466279923543</v>
      </c>
      <c r="K2701" s="0" t="n">
        <v>30.7161919862392</v>
      </c>
      <c r="L2701" s="0" t="n">
        <v>27.4366183267608</v>
      </c>
      <c r="M2701" s="0" t="n">
        <v>27.4537149368157</v>
      </c>
      <c r="N2701" s="0" t="n">
        <v>26.886715428783</v>
      </c>
      <c r="O2701" s="0" t="n">
        <v>29.9834306315953</v>
      </c>
      <c r="P2701" s="0" t="n">
        <v>33.044057582814</v>
      </c>
      <c r="Q2701" s="0" t="n">
        <v>32.0186622537067</v>
      </c>
      <c r="R2701" s="0" t="n">
        <v>32.5683168394657</v>
      </c>
      <c r="S2701" s="0" t="n">
        <v>29.3956402325476</v>
      </c>
      <c r="T2701" s="0" t="n">
        <v>32.1560696544819</v>
      </c>
      <c r="U2701" s="0" t="n">
        <v>27.2440563775446</v>
      </c>
      <c r="V2701" s="0" t="n">
        <v>29.1119456122795</v>
      </c>
      <c r="W2701" s="0" t="n">
        <v>30.9564421178955</v>
      </c>
      <c r="X2701" s="0" t="n">
        <v>24.3954407380933</v>
      </c>
      <c r="Y2701" s="0" t="n">
        <v>30.0548391788721</v>
      </c>
      <c r="Z2701" s="0" t="n">
        <v>25.3879615565574</v>
      </c>
      <c r="AA2701" s="0" t="n">
        <v>26.8425486624801</v>
      </c>
      <c r="AB2701" s="0" t="n">
        <v>33.9397778107823</v>
      </c>
      <c r="AC2701" s="0" t="n">
        <v>27.3109340958428</v>
      </c>
      <c r="AD2701" s="0" t="n">
        <v>30.0579213318081</v>
      </c>
      <c r="AE2701" s="0" t="n">
        <v>23.9421705432679</v>
      </c>
      <c r="AF2701" s="0" t="n">
        <v>26.9131373886131</v>
      </c>
      <c r="AG2701" s="0" t="n">
        <v>25.1710338611626</v>
      </c>
      <c r="AH2701" s="0" t="n">
        <v>24.6105331367084</v>
      </c>
      <c r="AI2701" s="0" t="n">
        <v>25.2962134130613</v>
      </c>
    </row>
    <row r="2702" customFormat="false" ht="12.75" hidden="false" customHeight="false" outlineLevel="0" collapsed="false">
      <c r="A2702" s="0" t="n">
        <v>131061042</v>
      </c>
      <c r="B2702" s="0" t="n">
        <v>13</v>
      </c>
      <c r="C2702" s="0" t="s">
        <v>66</v>
      </c>
      <c r="D2702" s="0" t="n">
        <v>610</v>
      </c>
      <c r="E2702" s="0" t="s">
        <v>7</v>
      </c>
      <c r="F2702" s="0" t="n">
        <v>1</v>
      </c>
      <c r="G2702" s="0" t="s">
        <v>81</v>
      </c>
      <c r="H2702" s="0" t="n">
        <v>42</v>
      </c>
      <c r="I2702" s="0" t="s">
        <v>166</v>
      </c>
      <c r="J2702" s="0" t="n">
        <v>22.5542081072082</v>
      </c>
      <c r="K2702" s="0" t="n">
        <v>24.2303748409277</v>
      </c>
      <c r="L2702" s="0" t="n">
        <v>20.7674791243701</v>
      </c>
      <c r="M2702" s="0" t="n">
        <v>21.3379375270857</v>
      </c>
      <c r="N2702" s="0" t="n">
        <v>20.670286206736</v>
      </c>
      <c r="O2702" s="0" t="n">
        <v>23.4373377529713</v>
      </c>
      <c r="P2702" s="0" t="n">
        <v>26.2486642270718</v>
      </c>
      <c r="Q2702" s="0" t="n">
        <v>25.1736556860196</v>
      </c>
      <c r="R2702" s="0" t="n">
        <v>25.8422500569002</v>
      </c>
      <c r="S2702" s="0" t="n">
        <v>23.091294969739</v>
      </c>
      <c r="T2702" s="0" t="n">
        <v>25.7457094586277</v>
      </c>
      <c r="U2702" s="0" t="n">
        <v>21.3922471086474</v>
      </c>
      <c r="V2702" s="0" t="n">
        <v>22.9727044403854</v>
      </c>
      <c r="W2702" s="0" t="n">
        <v>24.7289410002598</v>
      </c>
      <c r="X2702" s="0" t="n">
        <v>18.8732259542941</v>
      </c>
      <c r="Y2702" s="0" t="n">
        <v>23.8672222077506</v>
      </c>
      <c r="Z2702" s="0" t="n">
        <v>19.8306675500241</v>
      </c>
      <c r="AA2702" s="0" t="n">
        <v>21.2042965117015</v>
      </c>
      <c r="AB2702" s="0" t="n">
        <v>27.6168442095909</v>
      </c>
      <c r="AC2702" s="0" t="n">
        <v>21.7147543078066</v>
      </c>
      <c r="AD2702" s="0" t="n">
        <v>24.2599564140646</v>
      </c>
      <c r="AE2702" s="0" t="n">
        <v>18.8460928825116</v>
      </c>
      <c r="AF2702" s="0" t="n">
        <v>21.6136133510567</v>
      </c>
      <c r="AG2702" s="0" t="n">
        <v>20.0363899631109</v>
      </c>
      <c r="AH2702" s="0" t="n">
        <v>19.581598897143</v>
      </c>
      <c r="AI2702" s="0" t="n">
        <v>20.364484077671</v>
      </c>
    </row>
    <row r="2703" customFormat="false" ht="12.75" hidden="false" customHeight="false" outlineLevel="0" collapsed="false">
      <c r="A2703" s="0" t="n">
        <v>131061043</v>
      </c>
      <c r="B2703" s="0" t="n">
        <v>13</v>
      </c>
      <c r="C2703" s="0" t="s">
        <v>66</v>
      </c>
      <c r="D2703" s="0" t="n">
        <v>610</v>
      </c>
      <c r="E2703" s="0" t="s">
        <v>7</v>
      </c>
      <c r="F2703" s="0" t="n">
        <v>1</v>
      </c>
      <c r="G2703" s="0" t="s">
        <v>81</v>
      </c>
      <c r="H2703" s="0" t="n">
        <v>43</v>
      </c>
      <c r="I2703" s="0" t="s">
        <v>167</v>
      </c>
      <c r="J2703" s="0" t="n">
        <v>36.5713962671796</v>
      </c>
      <c r="K2703" s="0" t="n">
        <v>37.9595423964885</v>
      </c>
      <c r="L2703" s="0" t="n">
        <v>35.0201781022509</v>
      </c>
      <c r="M2703" s="0" t="n">
        <v>34.3284181664265</v>
      </c>
      <c r="N2703" s="0" t="n">
        <v>33.907944007628</v>
      </c>
      <c r="O2703" s="0" t="n">
        <v>37.3234953419992</v>
      </c>
      <c r="P2703" s="0" t="n">
        <v>40.6098888903375</v>
      </c>
      <c r="Q2703" s="0" t="n">
        <v>39.6743899544704</v>
      </c>
      <c r="R2703" s="0" t="n">
        <v>40.0606087251864</v>
      </c>
      <c r="S2703" s="0" t="n">
        <v>36.4493677177252</v>
      </c>
      <c r="T2703" s="0" t="n">
        <v>39.2683232454457</v>
      </c>
      <c r="U2703" s="0" t="n">
        <v>33.7926536375178</v>
      </c>
      <c r="V2703" s="0" t="n">
        <v>35.9672073937146</v>
      </c>
      <c r="W2703" s="0" t="n">
        <v>37.8727792055031</v>
      </c>
      <c r="X2703" s="0" t="n">
        <v>30.6155153265645</v>
      </c>
      <c r="Y2703" s="0" t="n">
        <v>36.9448706607724</v>
      </c>
      <c r="Z2703" s="0" t="n">
        <v>31.6212932600903</v>
      </c>
      <c r="AA2703" s="0" t="n">
        <v>33.1354584769157</v>
      </c>
      <c r="AB2703" s="0" t="n">
        <v>40.9047287504024</v>
      </c>
      <c r="AC2703" s="0" t="n">
        <v>33.5390240422193</v>
      </c>
      <c r="AD2703" s="0" t="n">
        <v>36.4678105717185</v>
      </c>
      <c r="AE2703" s="0" t="n">
        <v>29.6388555584067</v>
      </c>
      <c r="AF2703" s="0" t="n">
        <v>32.7849944752225</v>
      </c>
      <c r="AG2703" s="0" t="n">
        <v>30.882564147253</v>
      </c>
      <c r="AH2703" s="0" t="n">
        <v>30.2055668338842</v>
      </c>
      <c r="AI2703" s="0" t="n">
        <v>30.7546627826579</v>
      </c>
    </row>
    <row r="2704" customFormat="false" ht="12.75" hidden="false" customHeight="false" outlineLevel="0" collapsed="false">
      <c r="A2704" s="0" t="n">
        <v>131061044</v>
      </c>
      <c r="B2704" s="0" t="n">
        <v>13</v>
      </c>
      <c r="C2704" s="0" t="s">
        <v>66</v>
      </c>
      <c r="D2704" s="0" t="n">
        <v>610</v>
      </c>
      <c r="E2704" s="0" t="s">
        <v>7</v>
      </c>
      <c r="F2704" s="0" t="n">
        <v>1</v>
      </c>
      <c r="G2704" s="0" t="s">
        <v>81</v>
      </c>
      <c r="H2704" s="0" t="n">
        <v>44</v>
      </c>
      <c r="I2704" s="0" t="s">
        <v>168</v>
      </c>
      <c r="J2704" s="0" t="n">
        <v>19.287317632128</v>
      </c>
      <c r="K2704" s="0" t="n">
        <v>20.4834312832072</v>
      </c>
      <c r="L2704" s="0" t="n">
        <v>17.7073726179723</v>
      </c>
      <c r="M2704" s="0" t="n">
        <v>18.5970966696616</v>
      </c>
      <c r="N2704" s="0" t="n">
        <v>17.6640333714017</v>
      </c>
      <c r="O2704" s="0" t="n">
        <v>19.4338317159275</v>
      </c>
      <c r="P2704" s="0" t="n">
        <v>21.6985225681447</v>
      </c>
      <c r="Q2704" s="0" t="n">
        <v>20.4788834011252</v>
      </c>
      <c r="R2704" s="0" t="n">
        <v>20.3471659167639</v>
      </c>
      <c r="S2704" s="0" t="n">
        <v>18.7240262716092</v>
      </c>
      <c r="T2704" s="0" t="n">
        <v>20.8200582334165</v>
      </c>
      <c r="U2704" s="0" t="n">
        <v>18.4222582940938</v>
      </c>
      <c r="V2704" s="0" t="n">
        <v>18.8902176015651</v>
      </c>
      <c r="W2704" s="0" t="n">
        <v>19.6371956824321</v>
      </c>
      <c r="X2704" s="0" t="n">
        <v>15.8589130172189</v>
      </c>
      <c r="Y2704" s="0" t="n">
        <v>19.2034531059279</v>
      </c>
      <c r="Z2704" s="0" t="n">
        <v>16.1098946187326</v>
      </c>
      <c r="AA2704" s="0" t="n">
        <v>17.3576112403373</v>
      </c>
      <c r="AB2704" s="0" t="n">
        <v>22.4923037229765</v>
      </c>
      <c r="AC2704" s="0" t="n">
        <v>17.0484135216005</v>
      </c>
      <c r="AD2704" s="0" t="n">
        <v>18.7982680574047</v>
      </c>
      <c r="AE2704" s="0" t="n">
        <v>16.0005404089719</v>
      </c>
      <c r="AF2704" s="0" t="n">
        <v>16.8742186915799</v>
      </c>
      <c r="AG2704" s="0" t="n">
        <v>16.0961329143005</v>
      </c>
      <c r="AH2704" s="0" t="n">
        <v>15.8459893724995</v>
      </c>
      <c r="AI2704" s="0" t="n">
        <v>15.4086344283317</v>
      </c>
    </row>
    <row r="2705" customFormat="false" ht="12.75" hidden="false" customHeight="false" outlineLevel="0" collapsed="false">
      <c r="A2705" s="0" t="n">
        <v>131061046</v>
      </c>
      <c r="B2705" s="0" t="n">
        <v>13</v>
      </c>
      <c r="C2705" s="0" t="s">
        <v>66</v>
      </c>
      <c r="D2705" s="0" t="n">
        <v>610</v>
      </c>
      <c r="E2705" s="0" t="s">
        <v>7</v>
      </c>
      <c r="F2705" s="0" t="n">
        <v>1</v>
      </c>
      <c r="G2705" s="0" t="s">
        <v>81</v>
      </c>
      <c r="H2705" s="0" t="n">
        <v>46</v>
      </c>
      <c r="I2705" s="0" t="s">
        <v>169</v>
      </c>
      <c r="J2705" s="0" t="n">
        <v>14.954480335538</v>
      </c>
      <c r="K2705" s="0" t="n">
        <v>16.1016775828343</v>
      </c>
      <c r="L2705" s="0" t="n">
        <v>13.4913980028971</v>
      </c>
      <c r="M2705" s="0" t="n">
        <v>14.4255576202767</v>
      </c>
      <c r="N2705" s="0" t="n">
        <v>13.5801749477333</v>
      </c>
      <c r="O2705" s="0" t="n">
        <v>15.1924678573425</v>
      </c>
      <c r="P2705" s="0" t="n">
        <v>17.2117837588612</v>
      </c>
      <c r="Q2705" s="0" t="n">
        <v>16.1321160329798</v>
      </c>
      <c r="R2705" s="0" t="n">
        <v>16.1133724675691</v>
      </c>
      <c r="S2705" s="0" t="n">
        <v>14.6938486135359</v>
      </c>
      <c r="T2705" s="0" t="n">
        <v>16.6062209433906</v>
      </c>
      <c r="U2705" s="0" t="n">
        <v>14.4191206859342</v>
      </c>
      <c r="V2705" s="0" t="n">
        <v>14.8828662906869</v>
      </c>
      <c r="W2705" s="0" t="n">
        <v>15.6360086397575</v>
      </c>
      <c r="X2705" s="0" t="n">
        <v>12.2272776820558</v>
      </c>
      <c r="Y2705" s="0" t="n">
        <v>15.207097836813</v>
      </c>
      <c r="Z2705" s="0" t="n">
        <v>12.5313307366505</v>
      </c>
      <c r="AA2705" s="0" t="n">
        <v>13.6534498771001</v>
      </c>
      <c r="AB2705" s="0" t="n">
        <v>18.2413597241306</v>
      </c>
      <c r="AC2705" s="0" t="n">
        <v>13.470578736871</v>
      </c>
      <c r="AD2705" s="0" t="n">
        <v>15.0956060331885</v>
      </c>
      <c r="AE2705" s="0" t="n">
        <v>12.5119094437681</v>
      </c>
      <c r="AF2705" s="0" t="n">
        <v>13.4548922579293</v>
      </c>
      <c r="AG2705" s="0" t="n">
        <v>12.7284634138378</v>
      </c>
      <c r="AH2705" s="0" t="n">
        <v>12.5457125669505</v>
      </c>
      <c r="AI2705" s="0" t="n">
        <v>12.3259009939424</v>
      </c>
    </row>
    <row r="2706" customFormat="false" ht="12.75" hidden="false" customHeight="false" outlineLevel="0" collapsed="false">
      <c r="A2706" s="0" t="n">
        <v>131061047</v>
      </c>
      <c r="B2706" s="0" t="n">
        <v>13</v>
      </c>
      <c r="C2706" s="0" t="s">
        <v>66</v>
      </c>
      <c r="D2706" s="0" t="n">
        <v>610</v>
      </c>
      <c r="E2706" s="0" t="s">
        <v>7</v>
      </c>
      <c r="F2706" s="0" t="n">
        <v>1</v>
      </c>
      <c r="G2706" s="0" t="s">
        <v>81</v>
      </c>
      <c r="H2706" s="0" t="n">
        <v>47</v>
      </c>
      <c r="I2706" s="0" t="s">
        <v>170</v>
      </c>
      <c r="J2706" s="0" t="n">
        <v>24.1629913464833</v>
      </c>
      <c r="K2706" s="0" t="n">
        <v>25.3845314597633</v>
      </c>
      <c r="L2706" s="0" t="n">
        <v>22.4878075517841</v>
      </c>
      <c r="M2706" s="0" t="n">
        <v>23.2903763719157</v>
      </c>
      <c r="N2706" s="0" t="n">
        <v>22.2765715935649</v>
      </c>
      <c r="O2706" s="0" t="n">
        <v>24.1894233428549</v>
      </c>
      <c r="P2706" s="0" t="n">
        <v>26.6970947132841</v>
      </c>
      <c r="Q2706" s="0" t="n">
        <v>25.3363381209671</v>
      </c>
      <c r="R2706" s="0" t="n">
        <v>25.067357757274</v>
      </c>
      <c r="S2706" s="0" t="n">
        <v>23.2352221111054</v>
      </c>
      <c r="T2706" s="0" t="n">
        <v>25.5031760598387</v>
      </c>
      <c r="U2706" s="0" t="n">
        <v>22.9083570614833</v>
      </c>
      <c r="V2706" s="0" t="n">
        <v>23.3680874931869</v>
      </c>
      <c r="W2706" s="0" t="n">
        <v>24.08734648554</v>
      </c>
      <c r="X2706" s="0" t="n">
        <v>19.9555840841868</v>
      </c>
      <c r="Y2706" s="0" t="n">
        <v>23.659000316273</v>
      </c>
      <c r="Z2706" s="0" t="n">
        <v>20.1311051026765</v>
      </c>
      <c r="AA2706" s="0" t="n">
        <v>21.4996183032115</v>
      </c>
      <c r="AB2706" s="0" t="n">
        <v>27.1818267526161</v>
      </c>
      <c r="AC2706" s="0" t="n">
        <v>21.0412610796373</v>
      </c>
      <c r="AD2706" s="0" t="n">
        <v>22.9009379218461</v>
      </c>
      <c r="AE2706" s="0" t="n">
        <v>19.911668456347</v>
      </c>
      <c r="AF2706" s="0" t="n">
        <v>20.6748577523178</v>
      </c>
      <c r="AG2706" s="0" t="n">
        <v>19.853093858791</v>
      </c>
      <c r="AH2706" s="0" t="n">
        <v>19.5258180542211</v>
      </c>
      <c r="AI2706" s="0" t="n">
        <v>18.8302642142195</v>
      </c>
    </row>
    <row r="2707" customFormat="false" ht="12.75" hidden="false" customHeight="false" outlineLevel="0" collapsed="false">
      <c r="A2707" s="0" t="n">
        <v>131061048</v>
      </c>
      <c r="B2707" s="0" t="n">
        <v>13</v>
      </c>
      <c r="C2707" s="0" t="s">
        <v>66</v>
      </c>
      <c r="D2707" s="0" t="n">
        <v>610</v>
      </c>
      <c r="E2707" s="0" t="s">
        <v>7</v>
      </c>
      <c r="F2707" s="0" t="n">
        <v>1</v>
      </c>
      <c r="G2707" s="0" t="s">
        <v>81</v>
      </c>
      <c r="H2707" s="0" t="n">
        <v>48</v>
      </c>
      <c r="I2707" s="0" t="s">
        <v>171</v>
      </c>
      <c r="J2707" s="0" t="n">
        <v>93.4170437624512</v>
      </c>
      <c r="K2707" s="0" t="n">
        <v>104.455490793962</v>
      </c>
      <c r="L2707" s="0" t="n">
        <v>89.0012013926337</v>
      </c>
      <c r="M2707" s="0" t="n">
        <v>91.847289763472</v>
      </c>
      <c r="N2707" s="0" t="n">
        <v>83.0590548347537</v>
      </c>
      <c r="O2707" s="0" t="n">
        <v>91.5951900784001</v>
      </c>
      <c r="P2707" s="0" t="n">
        <v>100.644661594752</v>
      </c>
      <c r="Q2707" s="0" t="n">
        <v>93.9744980373076</v>
      </c>
      <c r="R2707" s="0" t="n">
        <v>107.216803599041</v>
      </c>
      <c r="S2707" s="0" t="n">
        <v>91.8232716478697</v>
      </c>
      <c r="T2707" s="0" t="n">
        <v>101.232431864728</v>
      </c>
      <c r="U2707" s="0" t="n">
        <v>89.8959162972519</v>
      </c>
      <c r="V2707" s="0" t="n">
        <v>92.462883484602</v>
      </c>
      <c r="W2707" s="0" t="n">
        <v>105.4780999033</v>
      </c>
      <c r="X2707" s="0" t="n">
        <v>82.4836735037433</v>
      </c>
      <c r="Y2707" s="0" t="n">
        <v>100.880544371741</v>
      </c>
      <c r="Z2707" s="0" t="n">
        <v>90.2953029226831</v>
      </c>
      <c r="AA2707" s="0" t="n">
        <v>95.3292405790058</v>
      </c>
      <c r="AB2707" s="0" t="n">
        <v>119.571730363704</v>
      </c>
      <c r="AC2707" s="0" t="n">
        <v>100.461777763713</v>
      </c>
      <c r="AD2707" s="0" t="n">
        <v>116.978967950774</v>
      </c>
      <c r="AE2707" s="0" t="n">
        <v>92.6965350157787</v>
      </c>
      <c r="AF2707" s="0" t="n">
        <v>109.580308999411</v>
      </c>
      <c r="AG2707" s="0" t="n">
        <v>107.346386437308</v>
      </c>
      <c r="AH2707" s="0" t="n">
        <v>102.227133014529</v>
      </c>
      <c r="AI2707" s="0" t="n">
        <v>111.232056966151</v>
      </c>
    </row>
    <row r="2708" customFormat="false" ht="12.75" hidden="false" customHeight="false" outlineLevel="0" collapsed="false">
      <c r="A2708" s="0" t="n">
        <v>131061049</v>
      </c>
      <c r="B2708" s="0" t="n">
        <v>13</v>
      </c>
      <c r="C2708" s="0" t="s">
        <v>66</v>
      </c>
      <c r="D2708" s="0" t="n">
        <v>610</v>
      </c>
      <c r="E2708" s="0" t="s">
        <v>7</v>
      </c>
      <c r="F2708" s="0" t="n">
        <v>1</v>
      </c>
      <c r="G2708" s="0" t="s">
        <v>81</v>
      </c>
      <c r="H2708" s="0" t="n">
        <v>49</v>
      </c>
      <c r="I2708" s="0" t="s">
        <v>172</v>
      </c>
      <c r="J2708" s="0" t="n">
        <v>72.8231685301483</v>
      </c>
      <c r="K2708" s="0" t="n">
        <v>82.4346398331045</v>
      </c>
      <c r="L2708" s="0" t="n">
        <v>68.3909668624254</v>
      </c>
      <c r="M2708" s="0" t="n">
        <v>71.5994682778771</v>
      </c>
      <c r="N2708" s="0" t="n">
        <v>64.2378669919996</v>
      </c>
      <c r="O2708" s="0" t="n">
        <v>72.0454274309121</v>
      </c>
      <c r="P2708" s="0" t="n">
        <v>80.2781236921114</v>
      </c>
      <c r="Q2708" s="0" t="n">
        <v>74.4004950737247</v>
      </c>
      <c r="R2708" s="0" t="n">
        <v>85.5203215432685</v>
      </c>
      <c r="S2708" s="0" t="n">
        <v>72.4654900288592</v>
      </c>
      <c r="T2708" s="0" t="n">
        <v>81.1913705656363</v>
      </c>
      <c r="U2708" s="0" t="n">
        <v>70.7088408068745</v>
      </c>
      <c r="V2708" s="0" t="n">
        <v>73.2037355971559</v>
      </c>
      <c r="W2708" s="0" t="n">
        <v>84.4836340700709</v>
      </c>
      <c r="X2708" s="0" t="n">
        <v>64.0517999558124</v>
      </c>
      <c r="Y2708" s="0" t="n">
        <v>80.4662730330493</v>
      </c>
      <c r="Z2708" s="0" t="n">
        <v>70.9012339026015</v>
      </c>
      <c r="AA2708" s="0" t="n">
        <v>75.590159004621</v>
      </c>
      <c r="AB2708" s="0" t="n">
        <v>97.4964563447218</v>
      </c>
      <c r="AC2708" s="0" t="n">
        <v>80.1322483860912</v>
      </c>
      <c r="AD2708" s="0" t="n">
        <v>94.6429706415815</v>
      </c>
      <c r="AE2708" s="0" t="n">
        <v>73.1546558224986</v>
      </c>
      <c r="AF2708" s="0" t="n">
        <v>88.2272292791688</v>
      </c>
      <c r="AG2708" s="0" t="n">
        <v>85.6236818899965</v>
      </c>
      <c r="AH2708" s="0" t="n">
        <v>81.5403648717541</v>
      </c>
      <c r="AI2708" s="0" t="n">
        <v>89.7786257522881</v>
      </c>
    </row>
    <row r="2709" customFormat="false" ht="12.75" hidden="false" customHeight="false" outlineLevel="0" collapsed="false">
      <c r="A2709" s="0" t="n">
        <v>131061050</v>
      </c>
      <c r="B2709" s="0" t="n">
        <v>13</v>
      </c>
      <c r="C2709" s="0" t="s">
        <v>66</v>
      </c>
      <c r="D2709" s="0" t="n">
        <v>610</v>
      </c>
      <c r="E2709" s="0" t="s">
        <v>7</v>
      </c>
      <c r="F2709" s="0" t="n">
        <v>1</v>
      </c>
      <c r="G2709" s="0" t="s">
        <v>81</v>
      </c>
      <c r="H2709" s="0" t="n">
        <v>50</v>
      </c>
      <c r="I2709" s="0" t="s">
        <v>173</v>
      </c>
      <c r="J2709" s="0" t="n">
        <v>118.026814867261</v>
      </c>
      <c r="K2709" s="0" t="n">
        <v>130.551441236559</v>
      </c>
      <c r="L2709" s="0" t="n">
        <v>113.871198825815</v>
      </c>
      <c r="M2709" s="0" t="n">
        <v>116.043525125233</v>
      </c>
      <c r="N2709" s="0" t="n">
        <v>105.671482876769</v>
      </c>
      <c r="O2709" s="0" t="n">
        <v>114.815363915132</v>
      </c>
      <c r="P2709" s="0" t="n">
        <v>124.604939408186</v>
      </c>
      <c r="Q2709" s="0" t="n">
        <v>117.120263647758</v>
      </c>
      <c r="R2709" s="0" t="n">
        <v>132.741698410107</v>
      </c>
      <c r="S2709" s="0" t="n">
        <v>114.763334713836</v>
      </c>
      <c r="T2709" s="0" t="n">
        <v>124.721187393243</v>
      </c>
      <c r="U2709" s="0" t="n">
        <v>112.685309515911</v>
      </c>
      <c r="V2709" s="0" t="n">
        <v>115.236340895903</v>
      </c>
      <c r="W2709" s="0" t="n">
        <v>130.106846546759</v>
      </c>
      <c r="X2709" s="0" t="n">
        <v>104.56771051646</v>
      </c>
      <c r="Y2709" s="0" t="n">
        <v>124.896978336713</v>
      </c>
      <c r="Z2709" s="0" t="n">
        <v>113.357484090388</v>
      </c>
      <c r="AA2709" s="0" t="n">
        <v>118.645491799159</v>
      </c>
      <c r="AB2709" s="0" t="n">
        <v>145.15192236388</v>
      </c>
      <c r="AC2709" s="0" t="n">
        <v>124.378516781051</v>
      </c>
      <c r="AD2709" s="0" t="n">
        <v>143.000722188956</v>
      </c>
      <c r="AE2709" s="0" t="n">
        <v>115.854764091009</v>
      </c>
      <c r="AF2709" s="0" t="n">
        <v>134.540337076818</v>
      </c>
      <c r="AG2709" s="0" t="n">
        <v>132.90213078133</v>
      </c>
      <c r="AH2709" s="0" t="n">
        <v>126.564146704947</v>
      </c>
      <c r="AI2709" s="0" t="n">
        <v>136.266784555918</v>
      </c>
    </row>
    <row r="2710" customFormat="false" ht="12.75" hidden="false" customHeight="false" outlineLevel="0" collapsed="false">
      <c r="A2710" s="0" t="n">
        <v>132061018</v>
      </c>
      <c r="B2710" s="0" t="n">
        <v>13</v>
      </c>
      <c r="C2710" s="0" t="s">
        <v>66</v>
      </c>
      <c r="D2710" s="0" t="n">
        <v>610</v>
      </c>
      <c r="E2710" s="0" t="s">
        <v>7</v>
      </c>
      <c r="F2710" s="0" t="n">
        <v>2</v>
      </c>
      <c r="G2710" s="0" t="s">
        <v>82</v>
      </c>
      <c r="H2710" s="0" t="n">
        <v>18</v>
      </c>
      <c r="I2710" s="0" t="s">
        <v>143</v>
      </c>
      <c r="J2710" s="0" t="n">
        <v>91</v>
      </c>
      <c r="K2710" s="0" t="n">
        <v>87</v>
      </c>
      <c r="L2710" s="0" t="n">
        <v>82</v>
      </c>
      <c r="M2710" s="0" t="n">
        <v>81</v>
      </c>
      <c r="N2710" s="0" t="n">
        <v>79</v>
      </c>
      <c r="O2710" s="0" t="n">
        <v>75</v>
      </c>
      <c r="P2710" s="0" t="n">
        <v>74</v>
      </c>
      <c r="Q2710" s="0" t="n">
        <v>76</v>
      </c>
      <c r="R2710" s="0" t="n">
        <v>83</v>
      </c>
      <c r="S2710" s="0" t="n">
        <v>86</v>
      </c>
      <c r="T2710" s="0" t="n">
        <v>85</v>
      </c>
      <c r="U2710" s="0" t="n">
        <v>60</v>
      </c>
      <c r="V2710" s="0" t="n">
        <v>68</v>
      </c>
      <c r="W2710" s="0" t="n">
        <v>65</v>
      </c>
      <c r="X2710" s="0" t="n">
        <v>66</v>
      </c>
      <c r="Y2710" s="0" t="n">
        <v>80</v>
      </c>
      <c r="Z2710" s="0" t="n">
        <v>74</v>
      </c>
      <c r="AA2710" s="0" t="n">
        <v>69</v>
      </c>
      <c r="AB2710" s="0" t="n">
        <v>62</v>
      </c>
      <c r="AC2710" s="0" t="n">
        <v>66</v>
      </c>
      <c r="AD2710" s="0" t="n">
        <v>73</v>
      </c>
      <c r="AE2710" s="0" t="n">
        <v>76</v>
      </c>
      <c r="AF2710" s="0" t="n">
        <v>85</v>
      </c>
      <c r="AG2710" s="0" t="n">
        <v>74</v>
      </c>
      <c r="AH2710" s="0" t="n">
        <v>72</v>
      </c>
      <c r="AI2710" s="0" t="n">
        <v>83</v>
      </c>
    </row>
    <row r="2711" customFormat="false" ht="12.75" hidden="false" customHeight="false" outlineLevel="0" collapsed="false">
      <c r="A2711" s="0" t="n">
        <v>132061037</v>
      </c>
      <c r="B2711" s="0" t="n">
        <v>13</v>
      </c>
      <c r="C2711" s="0" t="s">
        <v>66</v>
      </c>
      <c r="D2711" s="0" t="n">
        <v>610</v>
      </c>
      <c r="E2711" s="0" t="s">
        <v>7</v>
      </c>
      <c r="F2711" s="0" t="n">
        <v>2</v>
      </c>
      <c r="G2711" s="0" t="s">
        <v>82</v>
      </c>
      <c r="H2711" s="0" t="n">
        <v>37</v>
      </c>
      <c r="I2711" s="0" t="s">
        <v>162</v>
      </c>
      <c r="J2711" s="0" t="n">
        <v>31.38623696264</v>
      </c>
      <c r="K2711" s="0" t="n">
        <v>30.1291397264828</v>
      </c>
      <c r="L2711" s="0" t="n">
        <v>28.3643784914993</v>
      </c>
      <c r="M2711" s="0" t="n">
        <v>27.9895229341313</v>
      </c>
      <c r="N2711" s="0" t="n">
        <v>27.3595916148047</v>
      </c>
      <c r="O2711" s="0" t="n">
        <v>25.9653933237781</v>
      </c>
      <c r="P2711" s="0" t="n">
        <v>25.6446688545497</v>
      </c>
      <c r="Q2711" s="0" t="n">
        <v>26.281572467978</v>
      </c>
      <c r="R2711" s="0" t="n">
        <v>28.7146558911749</v>
      </c>
      <c r="S2711" s="0" t="n">
        <v>29.7975843167691</v>
      </c>
      <c r="T2711" s="0" t="n">
        <v>29.4296872836052</v>
      </c>
      <c r="U2711" s="0" t="n">
        <v>20.8156255962809</v>
      </c>
      <c r="V2711" s="0" t="n">
        <v>23.6082420539171</v>
      </c>
      <c r="W2711" s="0" t="n">
        <v>22.5958062183659</v>
      </c>
      <c r="X2711" s="0" t="n">
        <v>22.9343452244438</v>
      </c>
      <c r="Y2711" s="0" t="n">
        <v>27.8177658161385</v>
      </c>
      <c r="Z2711" s="0" t="n">
        <v>25.7042620445309</v>
      </c>
      <c r="AA2711" s="0" t="n">
        <v>23.870063826475</v>
      </c>
      <c r="AB2711" s="0" t="n">
        <v>21.4096529909631</v>
      </c>
      <c r="AC2711" s="0" t="n">
        <v>22.7597979205821</v>
      </c>
      <c r="AD2711" s="0" t="n">
        <v>25.102300471098</v>
      </c>
      <c r="AE2711" s="0" t="n">
        <v>26.0849270308489</v>
      </c>
      <c r="AF2711" s="0" t="n">
        <v>29.1331349995202</v>
      </c>
      <c r="AG2711" s="0" t="n">
        <v>25.3518424622806</v>
      </c>
      <c r="AH2711" s="0" t="n">
        <v>24.32095554332</v>
      </c>
      <c r="AI2711" s="0" t="n">
        <v>28.0384566011986</v>
      </c>
    </row>
    <row r="2712" customFormat="false" ht="12.75" hidden="false" customHeight="false" outlineLevel="0" collapsed="false">
      <c r="A2712" s="0" t="n">
        <v>132061038</v>
      </c>
      <c r="B2712" s="0" t="n">
        <v>13</v>
      </c>
      <c r="C2712" s="0" t="s">
        <v>66</v>
      </c>
      <c r="D2712" s="0" t="n">
        <v>610</v>
      </c>
      <c r="E2712" s="0" t="s">
        <v>7</v>
      </c>
      <c r="F2712" s="0" t="n">
        <v>2</v>
      </c>
      <c r="G2712" s="0" t="s">
        <v>82</v>
      </c>
      <c r="H2712" s="0" t="n">
        <v>38</v>
      </c>
      <c r="I2712" s="0" t="s">
        <v>163</v>
      </c>
      <c r="J2712" s="0" t="n">
        <v>25.2702401553554</v>
      </c>
      <c r="K2712" s="0" t="n">
        <v>24.1322058117448</v>
      </c>
      <c r="L2712" s="0" t="n">
        <v>22.5590319680052</v>
      </c>
      <c r="M2712" s="0" t="n">
        <v>22.2277213743704</v>
      </c>
      <c r="N2712" s="0" t="n">
        <v>21.6608463324622</v>
      </c>
      <c r="O2712" s="0" t="n">
        <v>20.4234289903448</v>
      </c>
      <c r="P2712" s="0" t="n">
        <v>20.1365808182523</v>
      </c>
      <c r="Q2712" s="0" t="n">
        <v>20.706889878985</v>
      </c>
      <c r="R2712" s="0" t="n">
        <v>22.8710631334274</v>
      </c>
      <c r="S2712" s="0" t="n">
        <v>23.8342212242546</v>
      </c>
      <c r="T2712" s="0" t="n">
        <v>23.5073889305579</v>
      </c>
      <c r="U2712" s="0" t="n">
        <v>15.8845152387751</v>
      </c>
      <c r="V2712" s="0" t="n">
        <v>18.3327237150425</v>
      </c>
      <c r="W2712" s="0" t="n">
        <v>17.4389661998839</v>
      </c>
      <c r="X2712" s="0" t="n">
        <v>17.7374209351102</v>
      </c>
      <c r="Y2712" s="0" t="n">
        <v>22.0577582326645</v>
      </c>
      <c r="Z2712" s="0" t="n">
        <v>20.1833742899513</v>
      </c>
      <c r="AA2712" s="0" t="n">
        <v>18.5723344427187</v>
      </c>
      <c r="AB2712" s="0" t="n">
        <v>16.4146581832088</v>
      </c>
      <c r="AC2712" s="0" t="n">
        <v>17.6024260629486</v>
      </c>
      <c r="AD2712" s="0" t="n">
        <v>19.6761964590279</v>
      </c>
      <c r="AE2712" s="0" t="n">
        <v>20.551955640678</v>
      </c>
      <c r="AF2712" s="0" t="n">
        <v>23.2705134988533</v>
      </c>
      <c r="AG2712" s="0" t="n">
        <v>19.9066491179411</v>
      </c>
      <c r="AH2712" s="0" t="n">
        <v>19.0296498424841</v>
      </c>
      <c r="AI2712" s="0" t="n">
        <v>22.3324741734747</v>
      </c>
    </row>
    <row r="2713" customFormat="false" ht="12.75" hidden="false" customHeight="false" outlineLevel="0" collapsed="false">
      <c r="A2713" s="0" t="n">
        <v>132061039</v>
      </c>
      <c r="B2713" s="0" t="n">
        <v>13</v>
      </c>
      <c r="C2713" s="0" t="s">
        <v>66</v>
      </c>
      <c r="D2713" s="0" t="n">
        <v>610</v>
      </c>
      <c r="E2713" s="0" t="s">
        <v>7</v>
      </c>
      <c r="F2713" s="0" t="n">
        <v>2</v>
      </c>
      <c r="G2713" s="0" t="s">
        <v>82</v>
      </c>
      <c r="H2713" s="0" t="n">
        <v>39</v>
      </c>
      <c r="I2713" s="0" t="s">
        <v>164</v>
      </c>
      <c r="J2713" s="0" t="n">
        <v>38.5353439781702</v>
      </c>
      <c r="K2713" s="0" t="n">
        <v>37.1641825419033</v>
      </c>
      <c r="L2713" s="0" t="n">
        <v>35.2076726114488</v>
      </c>
      <c r="M2713" s="0" t="n">
        <v>34.78842138404</v>
      </c>
      <c r="N2713" s="0" t="n">
        <v>34.0982144107734</v>
      </c>
      <c r="O2713" s="0" t="n">
        <v>32.5478453739477</v>
      </c>
      <c r="P2713" s="0" t="n">
        <v>32.1945333543216</v>
      </c>
      <c r="Q2713" s="0" t="n">
        <v>32.8953069975833</v>
      </c>
      <c r="R2713" s="0" t="n">
        <v>35.5961362518262</v>
      </c>
      <c r="S2713" s="0" t="n">
        <v>36.7997742250713</v>
      </c>
      <c r="T2713" s="0" t="n">
        <v>36.3902640773964</v>
      </c>
      <c r="U2713" s="0" t="n">
        <v>26.7938362874094</v>
      </c>
      <c r="V2713" s="0" t="n">
        <v>29.9290722155396</v>
      </c>
      <c r="W2713" s="0" t="n">
        <v>28.8002099031759</v>
      </c>
      <c r="X2713" s="0" t="n">
        <v>29.1781103637203</v>
      </c>
      <c r="Y2713" s="0" t="n">
        <v>34.6216175222153</v>
      </c>
      <c r="Z2713" s="0" t="n">
        <v>32.2693471471385</v>
      </c>
      <c r="AA2713" s="0" t="n">
        <v>30.2090934893693</v>
      </c>
      <c r="AB2713" s="0" t="n">
        <v>27.4462088945873</v>
      </c>
      <c r="AC2713" s="0" t="n">
        <v>28.9560433962125</v>
      </c>
      <c r="AD2713" s="0" t="n">
        <v>31.5623741215851</v>
      </c>
      <c r="AE2713" s="0" t="n">
        <v>32.649175909654</v>
      </c>
      <c r="AF2713" s="0" t="n">
        <v>36.0235725856854</v>
      </c>
      <c r="AG2713" s="0" t="n">
        <v>31.8269166341993</v>
      </c>
      <c r="AH2713" s="0" t="n">
        <v>30.6282184037542</v>
      </c>
      <c r="AI2713" s="0" t="n">
        <v>34.7578854940735</v>
      </c>
    </row>
    <row r="2714" customFormat="false" ht="12.75" hidden="false" customHeight="false" outlineLevel="0" collapsed="false">
      <c r="A2714" s="0" t="n">
        <v>132061040</v>
      </c>
      <c r="B2714" s="0" t="n">
        <v>13</v>
      </c>
      <c r="C2714" s="0" t="s">
        <v>66</v>
      </c>
      <c r="D2714" s="0" t="n">
        <v>610</v>
      </c>
      <c r="E2714" s="0" t="s">
        <v>7</v>
      </c>
      <c r="F2714" s="0" t="n">
        <v>2</v>
      </c>
      <c r="G2714" s="0" t="s">
        <v>82</v>
      </c>
      <c r="H2714" s="0" t="n">
        <v>40</v>
      </c>
      <c r="I2714" s="0" t="s">
        <v>165</v>
      </c>
      <c r="J2714" s="0" t="n">
        <v>26.4671076208719</v>
      </c>
      <c r="K2714" s="0" t="n">
        <v>25.0547352384813</v>
      </c>
      <c r="L2714" s="0" t="n">
        <v>23.6479849696433</v>
      </c>
      <c r="M2714" s="0" t="n">
        <v>22.721028792745</v>
      </c>
      <c r="N2714" s="0" t="n">
        <v>21.7724719028984</v>
      </c>
      <c r="O2714" s="0" t="n">
        <v>21.226961109476</v>
      </c>
      <c r="P2714" s="0" t="n">
        <v>19.553624773059</v>
      </c>
      <c r="Q2714" s="0" t="n">
        <v>20.6838178735089</v>
      </c>
      <c r="R2714" s="0" t="n">
        <v>21.4695545404234</v>
      </c>
      <c r="S2714" s="0" t="n">
        <v>21.0196460138867</v>
      </c>
      <c r="T2714" s="0" t="n">
        <v>22.2054073125406</v>
      </c>
      <c r="U2714" s="0" t="n">
        <v>14.7452584582374</v>
      </c>
      <c r="V2714" s="0" t="n">
        <v>16.60953443535</v>
      </c>
      <c r="W2714" s="0" t="n">
        <v>14.902917832373</v>
      </c>
      <c r="X2714" s="0" t="n">
        <v>15.9793454966946</v>
      </c>
      <c r="Y2714" s="0" t="n">
        <v>18.625086079172</v>
      </c>
      <c r="Z2714" s="0" t="n">
        <v>17.2160439720959</v>
      </c>
      <c r="AA2714" s="0" t="n">
        <v>15.2429211381699</v>
      </c>
      <c r="AB2714" s="0" t="n">
        <v>14.4733859200562</v>
      </c>
      <c r="AC2714" s="0" t="n">
        <v>14.96496183568</v>
      </c>
      <c r="AD2714" s="0" t="n">
        <v>16.6016259763195</v>
      </c>
      <c r="AE2714" s="0" t="n">
        <v>17.1309387001739</v>
      </c>
      <c r="AF2714" s="0" t="n">
        <v>18.5003128827474</v>
      </c>
      <c r="AG2714" s="0" t="n">
        <v>16.3691276461367</v>
      </c>
      <c r="AH2714" s="0" t="n">
        <v>15.4378913794018</v>
      </c>
      <c r="AI2714" s="0" t="n">
        <v>16.7807705414624</v>
      </c>
    </row>
    <row r="2715" customFormat="false" ht="12.75" hidden="false" customHeight="false" outlineLevel="0" collapsed="false">
      <c r="A2715" s="0" t="n">
        <v>132061042</v>
      </c>
      <c r="B2715" s="0" t="n">
        <v>13</v>
      </c>
      <c r="C2715" s="0" t="s">
        <v>66</v>
      </c>
      <c r="D2715" s="0" t="n">
        <v>610</v>
      </c>
      <c r="E2715" s="0" t="s">
        <v>7</v>
      </c>
      <c r="F2715" s="0" t="n">
        <v>2</v>
      </c>
      <c r="G2715" s="0" t="s">
        <v>82</v>
      </c>
      <c r="H2715" s="0" t="n">
        <v>42</v>
      </c>
      <c r="I2715" s="0" t="s">
        <v>166</v>
      </c>
      <c r="J2715" s="0" t="n">
        <v>21.1881235902228</v>
      </c>
      <c r="K2715" s="0" t="n">
        <v>19.9472287926227</v>
      </c>
      <c r="L2715" s="0" t="n">
        <v>18.7002560371841</v>
      </c>
      <c r="M2715" s="0" t="n">
        <v>17.8987551242267</v>
      </c>
      <c r="N2715" s="0" t="n">
        <v>17.1199722747279</v>
      </c>
      <c r="O2715" s="0" t="n">
        <v>16.5553180136546</v>
      </c>
      <c r="P2715" s="0" t="n">
        <v>15.2514268944337</v>
      </c>
      <c r="Q2715" s="0" t="n">
        <v>16.1625359602905</v>
      </c>
      <c r="R2715" s="0" t="n">
        <v>16.9925900069188</v>
      </c>
      <c r="S2715" s="0" t="n">
        <v>16.669270849995</v>
      </c>
      <c r="T2715" s="0" t="n">
        <v>17.601707275257</v>
      </c>
      <c r="U2715" s="0" t="n">
        <v>11.1347657769459</v>
      </c>
      <c r="V2715" s="0" t="n">
        <v>12.7718036203239</v>
      </c>
      <c r="W2715" s="0" t="n">
        <v>11.4036538783157</v>
      </c>
      <c r="X2715" s="0" t="n">
        <v>12.2300750891859</v>
      </c>
      <c r="Y2715" s="0" t="n">
        <v>14.6122061289069</v>
      </c>
      <c r="Z2715" s="0" t="n">
        <v>13.3515967329217</v>
      </c>
      <c r="AA2715" s="0" t="n">
        <v>11.7235683480819</v>
      </c>
      <c r="AB2715" s="0" t="n">
        <v>10.9518835031351</v>
      </c>
      <c r="AC2715" s="0" t="n">
        <v>11.447056810557</v>
      </c>
      <c r="AD2715" s="0" t="n">
        <v>12.8552743853024</v>
      </c>
      <c r="AE2715" s="0" t="n">
        <v>13.3844566708619</v>
      </c>
      <c r="AF2715" s="0" t="n">
        <v>14.606962926169</v>
      </c>
      <c r="AG2715" s="0" t="n">
        <v>12.6744483542129</v>
      </c>
      <c r="AH2715" s="0" t="n">
        <v>11.9467264699039</v>
      </c>
      <c r="AI2715" s="0" t="n">
        <v>13.212510387818</v>
      </c>
    </row>
    <row r="2716" customFormat="false" ht="12.75" hidden="false" customHeight="false" outlineLevel="0" collapsed="false">
      <c r="A2716" s="0" t="n">
        <v>132061043</v>
      </c>
      <c r="B2716" s="0" t="n">
        <v>13</v>
      </c>
      <c r="C2716" s="0" t="s">
        <v>66</v>
      </c>
      <c r="D2716" s="0" t="n">
        <v>610</v>
      </c>
      <c r="E2716" s="0" t="s">
        <v>7</v>
      </c>
      <c r="F2716" s="0" t="n">
        <v>2</v>
      </c>
      <c r="G2716" s="0" t="s">
        <v>82</v>
      </c>
      <c r="H2716" s="0" t="n">
        <v>43</v>
      </c>
      <c r="I2716" s="0" t="s">
        <v>167</v>
      </c>
      <c r="J2716" s="0" t="n">
        <v>32.3244400594787</v>
      </c>
      <c r="K2716" s="0" t="n">
        <v>30.735648852221</v>
      </c>
      <c r="L2716" s="0" t="n">
        <v>29.167654783877</v>
      </c>
      <c r="M2716" s="0" t="n">
        <v>28.1097995169524</v>
      </c>
      <c r="N2716" s="0" t="n">
        <v>26.9757372284255</v>
      </c>
      <c r="O2716" s="0" t="n">
        <v>26.4703942207024</v>
      </c>
      <c r="P2716" s="0" t="n">
        <v>24.3822312841966</v>
      </c>
      <c r="Q2716" s="0" t="n">
        <v>25.7542413310087</v>
      </c>
      <c r="R2716" s="0" t="n">
        <v>26.4620990822379</v>
      </c>
      <c r="S2716" s="0" t="n">
        <v>25.8668119895816</v>
      </c>
      <c r="T2716" s="0" t="n">
        <v>27.3358439420878</v>
      </c>
      <c r="U2716" s="0" t="n">
        <v>18.8549817768364</v>
      </c>
      <c r="V2716" s="0" t="n">
        <v>20.9437367210367</v>
      </c>
      <c r="W2716" s="0" t="n">
        <v>18.8632756152288</v>
      </c>
      <c r="X2716" s="0" t="n">
        <v>20.22223897128</v>
      </c>
      <c r="Y2716" s="0" t="n">
        <v>23.1174582047135</v>
      </c>
      <c r="Z2716" s="0" t="n">
        <v>21.5642061274744</v>
      </c>
      <c r="AA2716" s="0" t="n">
        <v>19.2171729351412</v>
      </c>
      <c r="AB2716" s="0" t="n">
        <v>18.4782663493748</v>
      </c>
      <c r="AC2716" s="0" t="n">
        <v>18.9470325432043</v>
      </c>
      <c r="AD2716" s="0" t="n">
        <v>20.8197490283942</v>
      </c>
      <c r="AE2716" s="0" t="n">
        <v>21.3327098330727</v>
      </c>
      <c r="AF2716" s="0" t="n">
        <v>22.8466880826423</v>
      </c>
      <c r="AG2716" s="0" t="n">
        <v>20.52918506942</v>
      </c>
      <c r="AH2716" s="0" t="n">
        <v>19.3697592796373</v>
      </c>
      <c r="AI2716" s="0" t="n">
        <v>20.7691087276069</v>
      </c>
    </row>
    <row r="2717" customFormat="false" ht="12.75" hidden="false" customHeight="false" outlineLevel="0" collapsed="false">
      <c r="A2717" s="0" t="n">
        <v>132061044</v>
      </c>
      <c r="B2717" s="0" t="n">
        <v>13</v>
      </c>
      <c r="C2717" s="0" t="s">
        <v>66</v>
      </c>
      <c r="D2717" s="0" t="n">
        <v>610</v>
      </c>
      <c r="E2717" s="0" t="s">
        <v>7</v>
      </c>
      <c r="F2717" s="0" t="n">
        <v>2</v>
      </c>
      <c r="G2717" s="0" t="s">
        <v>82</v>
      </c>
      <c r="H2717" s="0" t="n">
        <v>44</v>
      </c>
      <c r="I2717" s="0" t="s">
        <v>168</v>
      </c>
      <c r="J2717" s="0" t="n">
        <v>17.3810254810343</v>
      </c>
      <c r="K2717" s="0" t="n">
        <v>16.5485597298323</v>
      </c>
      <c r="L2717" s="0" t="n">
        <v>15.3871945454356</v>
      </c>
      <c r="M2717" s="0" t="n">
        <v>15.025423605684</v>
      </c>
      <c r="N2717" s="0" t="n">
        <v>14.1573324414604</v>
      </c>
      <c r="O2717" s="0" t="n">
        <v>14.3282653588122</v>
      </c>
      <c r="P2717" s="0" t="n">
        <v>13.0351950852762</v>
      </c>
      <c r="Q2717" s="0" t="n">
        <v>13.398915726222</v>
      </c>
      <c r="R2717" s="0" t="n">
        <v>14.0837947699483</v>
      </c>
      <c r="S2717" s="0" t="n">
        <v>12.9592019717259</v>
      </c>
      <c r="T2717" s="0" t="n">
        <v>14.360492802134</v>
      </c>
      <c r="U2717" s="0" t="n">
        <v>9.7370037248543</v>
      </c>
      <c r="V2717" s="0" t="n">
        <v>10.2950359663156</v>
      </c>
      <c r="W2717" s="0" t="n">
        <v>9.15891486593895</v>
      </c>
      <c r="X2717" s="0" t="n">
        <v>10.248274402128</v>
      </c>
      <c r="Y2717" s="0" t="n">
        <v>11.8778341043566</v>
      </c>
      <c r="Z2717" s="0" t="n">
        <v>10.6237847506575</v>
      </c>
      <c r="AA2717" s="0" t="n">
        <v>9.14508651860618</v>
      </c>
      <c r="AB2717" s="0" t="n">
        <v>9.27659567747435</v>
      </c>
      <c r="AC2717" s="0" t="n">
        <v>9.64460897577301</v>
      </c>
      <c r="AD2717" s="0" t="n">
        <v>10.6672200938531</v>
      </c>
      <c r="AE2717" s="0" t="n">
        <v>11.2187701496425</v>
      </c>
      <c r="AF2717" s="0" t="n">
        <v>11.9179255399688</v>
      </c>
      <c r="AG2717" s="0" t="n">
        <v>10.9070906840004</v>
      </c>
      <c r="AH2717" s="0" t="n">
        <v>10.1925702028039</v>
      </c>
      <c r="AI2717" s="0" t="n">
        <v>10.6612624575597</v>
      </c>
    </row>
    <row r="2718" customFormat="false" ht="12.75" hidden="false" customHeight="false" outlineLevel="0" collapsed="false">
      <c r="A2718" s="0" t="n">
        <v>132061046</v>
      </c>
      <c r="B2718" s="0" t="n">
        <v>13</v>
      </c>
      <c r="C2718" s="0" t="s">
        <v>66</v>
      </c>
      <c r="D2718" s="0" t="n">
        <v>610</v>
      </c>
      <c r="E2718" s="0" t="s">
        <v>7</v>
      </c>
      <c r="F2718" s="0" t="n">
        <v>2</v>
      </c>
      <c r="G2718" s="0" t="s">
        <v>82</v>
      </c>
      <c r="H2718" s="0" t="n">
        <v>46</v>
      </c>
      <c r="I2718" s="0" t="s">
        <v>169</v>
      </c>
      <c r="J2718" s="0" t="n">
        <v>13.7627432082824</v>
      </c>
      <c r="K2718" s="0" t="n">
        <v>13.0406865468147</v>
      </c>
      <c r="L2718" s="0" t="n">
        <v>12.0216793260065</v>
      </c>
      <c r="M2718" s="0" t="n">
        <v>11.6755302627206</v>
      </c>
      <c r="N2718" s="0" t="n">
        <v>10.9874853212035</v>
      </c>
      <c r="O2718" s="0" t="n">
        <v>11.0438843898495</v>
      </c>
      <c r="P2718" s="0" t="n">
        <v>9.98272157722827</v>
      </c>
      <c r="Q2718" s="0" t="n">
        <v>10.3629387684204</v>
      </c>
      <c r="R2718" s="0" t="n">
        <v>10.9987889359773</v>
      </c>
      <c r="S2718" s="0" t="n">
        <v>10.1045496116577</v>
      </c>
      <c r="T2718" s="0" t="n">
        <v>11.2546885985124</v>
      </c>
      <c r="U2718" s="0" t="n">
        <v>7.19717682629204</v>
      </c>
      <c r="V2718" s="0" t="n">
        <v>7.78303678178991</v>
      </c>
      <c r="W2718" s="0" t="n">
        <v>6.89307722501776</v>
      </c>
      <c r="X2718" s="0" t="n">
        <v>7.72173498935865</v>
      </c>
      <c r="Y2718" s="0" t="n">
        <v>9.1453017436338</v>
      </c>
      <c r="Z2718" s="0" t="n">
        <v>8.1012113008729</v>
      </c>
      <c r="AA2718" s="0" t="n">
        <v>6.91077694055145</v>
      </c>
      <c r="AB2718" s="0" t="n">
        <v>6.89842625693376</v>
      </c>
      <c r="AC2718" s="0" t="n">
        <v>7.25399995417651</v>
      </c>
      <c r="AD2718" s="0" t="n">
        <v>8.14235947407155</v>
      </c>
      <c r="AE2718" s="0" t="n">
        <v>8.642417236592</v>
      </c>
      <c r="AF2718" s="0" t="n">
        <v>9.27200638261635</v>
      </c>
      <c r="AG2718" s="0" t="n">
        <v>8.26421882379101</v>
      </c>
      <c r="AH2718" s="0" t="n">
        <v>7.75574447141131</v>
      </c>
      <c r="AI2718" s="0" t="n">
        <v>8.23941807043333</v>
      </c>
    </row>
    <row r="2719" customFormat="false" ht="12.75" hidden="false" customHeight="false" outlineLevel="0" collapsed="false">
      <c r="A2719" s="0" t="n">
        <v>132061047</v>
      </c>
      <c r="B2719" s="0" t="n">
        <v>13</v>
      </c>
      <c r="C2719" s="0" t="s">
        <v>66</v>
      </c>
      <c r="D2719" s="0" t="n">
        <v>610</v>
      </c>
      <c r="E2719" s="0" t="s">
        <v>7</v>
      </c>
      <c r="F2719" s="0" t="n">
        <v>2</v>
      </c>
      <c r="G2719" s="0" t="s">
        <v>82</v>
      </c>
      <c r="H2719" s="0" t="n">
        <v>47</v>
      </c>
      <c r="I2719" s="0" t="s">
        <v>170</v>
      </c>
      <c r="J2719" s="0" t="n">
        <v>21.4152110760196</v>
      </c>
      <c r="K2719" s="0" t="n">
        <v>20.4679462317247</v>
      </c>
      <c r="L2719" s="0" t="n">
        <v>19.1617571292726</v>
      </c>
      <c r="M2719" s="0" t="n">
        <v>18.7914024824729</v>
      </c>
      <c r="N2719" s="0" t="n">
        <v>17.7228154547589</v>
      </c>
      <c r="O2719" s="0" t="n">
        <v>18.0336923039907</v>
      </c>
      <c r="P2719" s="0" t="n">
        <v>16.4886520751735</v>
      </c>
      <c r="Q2719" s="0" t="n">
        <v>16.8189894668389</v>
      </c>
      <c r="R2719" s="0" t="n">
        <v>17.5443860694907</v>
      </c>
      <c r="S2719" s="0" t="n">
        <v>16.1636151647036</v>
      </c>
      <c r="T2719" s="0" t="n">
        <v>17.8390019630847</v>
      </c>
      <c r="U2719" s="0" t="n">
        <v>12.6547381738153</v>
      </c>
      <c r="V2719" s="0" t="n">
        <v>13.1529779337133</v>
      </c>
      <c r="W2719" s="0" t="n">
        <v>11.7418032876968</v>
      </c>
      <c r="X2719" s="0" t="n">
        <v>13.1269270178848</v>
      </c>
      <c r="Y2719" s="0" t="n">
        <v>14.9621158377662</v>
      </c>
      <c r="Z2719" s="0" t="n">
        <v>13.4830488899562</v>
      </c>
      <c r="AA2719" s="0" t="n">
        <v>11.6875586035858</v>
      </c>
      <c r="AB2719" s="0" t="n">
        <v>12.0015546842524</v>
      </c>
      <c r="AC2719" s="0" t="n">
        <v>12.3704749904177</v>
      </c>
      <c r="AD2719" s="0" t="n">
        <v>13.5278520527201</v>
      </c>
      <c r="AE2719" s="0" t="n">
        <v>14.1260996029429</v>
      </c>
      <c r="AF2719" s="0" t="n">
        <v>14.8909251265182</v>
      </c>
      <c r="AG2719" s="0" t="n">
        <v>13.9110208168612</v>
      </c>
      <c r="AH2719" s="0" t="n">
        <v>12.9572101043686</v>
      </c>
      <c r="AI2719" s="0" t="n">
        <v>13.3904009262024</v>
      </c>
    </row>
    <row r="2720" customFormat="false" ht="12.75" hidden="false" customHeight="false" outlineLevel="0" collapsed="false">
      <c r="A2720" s="0" t="n">
        <v>132061048</v>
      </c>
      <c r="B2720" s="0" t="n">
        <v>13</v>
      </c>
      <c r="C2720" s="0" t="s">
        <v>66</v>
      </c>
      <c r="D2720" s="0" t="n">
        <v>610</v>
      </c>
      <c r="E2720" s="0" t="s">
        <v>7</v>
      </c>
      <c r="F2720" s="0" t="n">
        <v>2</v>
      </c>
      <c r="G2720" s="0" t="s">
        <v>82</v>
      </c>
      <c r="H2720" s="0" t="n">
        <v>48</v>
      </c>
      <c r="I2720" s="0" t="s">
        <v>171</v>
      </c>
      <c r="J2720" s="0" t="n">
        <v>106.003580415894</v>
      </c>
      <c r="K2720" s="0" t="n">
        <v>102.779316474531</v>
      </c>
      <c r="L2720" s="0" t="n">
        <v>97.3209239790006</v>
      </c>
      <c r="M2720" s="0" t="n">
        <v>97.3859702570011</v>
      </c>
      <c r="N2720" s="0" t="n">
        <v>93.8422439648474</v>
      </c>
      <c r="O2720" s="0" t="n">
        <v>94.4344822399103</v>
      </c>
      <c r="P2720" s="0" t="n">
        <v>86.5906620608458</v>
      </c>
      <c r="Q2720" s="0" t="n">
        <v>94.8042443088665</v>
      </c>
      <c r="R2720" s="0" t="n">
        <v>98.4688466628005</v>
      </c>
      <c r="S2720" s="0" t="n">
        <v>105.588107394778</v>
      </c>
      <c r="T2720" s="0" t="n">
        <v>115.523146678672</v>
      </c>
      <c r="U2720" s="0" t="n">
        <v>79.6348096398078</v>
      </c>
      <c r="V2720" s="0" t="n">
        <v>89.3258913361684</v>
      </c>
      <c r="W2720" s="0" t="n">
        <v>89.8382671541323</v>
      </c>
      <c r="X2720" s="0" t="n">
        <v>87.7557036892024</v>
      </c>
      <c r="Y2720" s="0" t="n">
        <v>115.227115604007</v>
      </c>
      <c r="Z2720" s="0" t="n">
        <v>100.176275096996</v>
      </c>
      <c r="AA2720" s="0" t="n">
        <v>99.5297162177422</v>
      </c>
      <c r="AB2720" s="0" t="n">
        <v>89.7888401808823</v>
      </c>
      <c r="AC2720" s="0" t="n">
        <v>92.6074313818497</v>
      </c>
      <c r="AD2720" s="0" t="n">
        <v>100.396982347996</v>
      </c>
      <c r="AE2720" s="0" t="n">
        <v>102.202243191333</v>
      </c>
      <c r="AF2720" s="0" t="n">
        <v>115.019710094288</v>
      </c>
      <c r="AG2720" s="0" t="n">
        <v>101.681030553047</v>
      </c>
      <c r="AH2720" s="0" t="n">
        <v>101.241974081201</v>
      </c>
      <c r="AI2720" s="0" t="n">
        <v>104.182156672854</v>
      </c>
    </row>
    <row r="2721" customFormat="false" ht="12.75" hidden="false" customHeight="false" outlineLevel="0" collapsed="false">
      <c r="A2721" s="0" t="n">
        <v>132061049</v>
      </c>
      <c r="B2721" s="0" t="n">
        <v>13</v>
      </c>
      <c r="C2721" s="0" t="s">
        <v>66</v>
      </c>
      <c r="D2721" s="0" t="n">
        <v>610</v>
      </c>
      <c r="E2721" s="0" t="s">
        <v>7</v>
      </c>
      <c r="F2721" s="0" t="n">
        <v>2</v>
      </c>
      <c r="G2721" s="0" t="s">
        <v>82</v>
      </c>
      <c r="H2721" s="0" t="n">
        <v>49</v>
      </c>
      <c r="I2721" s="0" t="s">
        <v>172</v>
      </c>
      <c r="J2721" s="0" t="n">
        <v>85.3474705370298</v>
      </c>
      <c r="K2721" s="0" t="n">
        <v>82.3220191771262</v>
      </c>
      <c r="L2721" s="0" t="n">
        <v>77.4022189788522</v>
      </c>
      <c r="M2721" s="0" t="n">
        <v>77.3385176210231</v>
      </c>
      <c r="N2721" s="0" t="n">
        <v>74.2957882790935</v>
      </c>
      <c r="O2721" s="0" t="n">
        <v>74.2787108293323</v>
      </c>
      <c r="P2721" s="0" t="n">
        <v>67.9922940157152</v>
      </c>
      <c r="Q2721" s="0" t="n">
        <v>74.6949616259064</v>
      </c>
      <c r="R2721" s="0" t="n">
        <v>78.4298867183307</v>
      </c>
      <c r="S2721" s="0" t="n">
        <v>84.4568567553723</v>
      </c>
      <c r="T2721" s="0" t="n">
        <v>92.2757864630888</v>
      </c>
      <c r="U2721" s="0" t="n">
        <v>60.7697492160162</v>
      </c>
      <c r="V2721" s="0" t="n">
        <v>69.3650498298823</v>
      </c>
      <c r="W2721" s="0" t="n">
        <v>69.3352779368259</v>
      </c>
      <c r="X2721" s="0" t="n">
        <v>67.8702548757823</v>
      </c>
      <c r="Y2721" s="0" t="n">
        <v>91.3679363986138</v>
      </c>
      <c r="Z2721" s="0" t="n">
        <v>78.6599223021068</v>
      </c>
      <c r="AA2721" s="0" t="n">
        <v>77.4400600694904</v>
      </c>
      <c r="AB2721" s="0" t="n">
        <v>68.8405889090334</v>
      </c>
      <c r="AC2721" s="0" t="n">
        <v>71.6225807217931</v>
      </c>
      <c r="AD2721" s="0" t="n">
        <v>78.6952076701966</v>
      </c>
      <c r="AE2721" s="0" t="n">
        <v>80.5237433082331</v>
      </c>
      <c r="AF2721" s="0" t="n">
        <v>91.8736592003369</v>
      </c>
      <c r="AG2721" s="0" t="n">
        <v>79.8414789844851</v>
      </c>
      <c r="AH2721" s="0" t="n">
        <v>79.2156094646642</v>
      </c>
      <c r="AI2721" s="0" t="n">
        <v>82.9805062499035</v>
      </c>
    </row>
    <row r="2722" customFormat="false" ht="12.75" hidden="false" customHeight="false" outlineLevel="0" collapsed="false">
      <c r="A2722" s="0" t="n">
        <v>132061050</v>
      </c>
      <c r="B2722" s="0" t="n">
        <v>13</v>
      </c>
      <c r="C2722" s="0" t="s">
        <v>66</v>
      </c>
      <c r="D2722" s="0" t="n">
        <v>610</v>
      </c>
      <c r="E2722" s="0" t="s">
        <v>7</v>
      </c>
      <c r="F2722" s="0" t="n">
        <v>2</v>
      </c>
      <c r="G2722" s="0" t="s">
        <v>82</v>
      </c>
      <c r="H2722" s="0" t="n">
        <v>50</v>
      </c>
      <c r="I2722" s="0" t="s">
        <v>173</v>
      </c>
      <c r="J2722" s="0" t="n">
        <v>130.14890695901</v>
      </c>
      <c r="K2722" s="0" t="n">
        <v>126.777907157903</v>
      </c>
      <c r="L2722" s="0" t="n">
        <v>120.800927498667</v>
      </c>
      <c r="M2722" s="0" t="n">
        <v>121.041869065329</v>
      </c>
      <c r="N2722" s="0" t="n">
        <v>116.955435612935</v>
      </c>
      <c r="O2722" s="0" t="n">
        <v>118.374441225918</v>
      </c>
      <c r="P2722" s="0" t="n">
        <v>108.70664673824</v>
      </c>
      <c r="Q2722" s="0" t="n">
        <v>118.661648766026</v>
      </c>
      <c r="R2722" s="0" t="n">
        <v>122.066950607146</v>
      </c>
      <c r="S2722" s="0" t="n">
        <v>130.40045366341</v>
      </c>
      <c r="T2722" s="0" t="n">
        <v>142.846159871723</v>
      </c>
      <c r="U2722" s="0" t="n">
        <v>102.505785492666</v>
      </c>
      <c r="V2722" s="0" t="n">
        <v>113.241851994399</v>
      </c>
      <c r="W2722" s="0" t="n">
        <v>114.506246264123</v>
      </c>
      <c r="X2722" s="0" t="n">
        <v>111.646771784023</v>
      </c>
      <c r="Y2722" s="0" t="n">
        <v>143.410119669481</v>
      </c>
      <c r="Z2722" s="0" t="n">
        <v>125.762139812141</v>
      </c>
      <c r="AA2722" s="0" t="n">
        <v>125.96122591249</v>
      </c>
      <c r="AB2722" s="0" t="n">
        <v>115.105240848481</v>
      </c>
      <c r="AC2722" s="0" t="n">
        <v>117.819358997016</v>
      </c>
      <c r="AD2722" s="0" t="n">
        <v>126.234132253896</v>
      </c>
      <c r="AE2722" s="0" t="n">
        <v>127.921347541776</v>
      </c>
      <c r="AF2722" s="0" t="n">
        <v>142.22365273886</v>
      </c>
      <c r="AG2722" s="0" t="n">
        <v>127.651222490287</v>
      </c>
      <c r="AH2722" s="0" t="n">
        <v>127.497510871357</v>
      </c>
      <c r="AI2722" s="0" t="n">
        <v>129.149457962885</v>
      </c>
    </row>
    <row r="2723" customFormat="false" ht="12.75" hidden="false" customHeight="false" outlineLevel="0" collapsed="false">
      <c r="A2723" s="0" t="n">
        <v>130062018</v>
      </c>
      <c r="B2723" s="0" t="n">
        <v>13</v>
      </c>
      <c r="C2723" s="0" t="s">
        <v>66</v>
      </c>
      <c r="D2723" s="0" t="n">
        <v>620</v>
      </c>
      <c r="E2723" s="0" t="s">
        <v>86</v>
      </c>
      <c r="F2723" s="0" t="n">
        <v>0</v>
      </c>
      <c r="G2723" s="0" t="s">
        <v>6</v>
      </c>
      <c r="H2723" s="0" t="n">
        <v>18</v>
      </c>
      <c r="I2723" s="0" t="s">
        <v>143</v>
      </c>
      <c r="J2723" s="0" t="n">
        <v>102</v>
      </c>
      <c r="K2723" s="0" t="n">
        <v>106</v>
      </c>
      <c r="L2723" s="0" t="n">
        <v>102</v>
      </c>
      <c r="M2723" s="0" t="n">
        <v>102</v>
      </c>
      <c r="N2723" s="0" t="n">
        <v>95</v>
      </c>
      <c r="O2723" s="0" t="n">
        <v>99</v>
      </c>
      <c r="P2723" s="0" t="n">
        <v>114</v>
      </c>
      <c r="Q2723" s="0" t="n">
        <v>101</v>
      </c>
      <c r="R2723" s="0" t="n">
        <v>115</v>
      </c>
      <c r="S2723" s="0" t="n">
        <v>104</v>
      </c>
      <c r="T2723" s="0" t="n">
        <v>118</v>
      </c>
      <c r="U2723" s="0" t="n">
        <v>81</v>
      </c>
      <c r="V2723" s="0" t="n">
        <v>94</v>
      </c>
      <c r="W2723" s="0" t="n">
        <v>110</v>
      </c>
      <c r="X2723" s="0" t="n">
        <v>74</v>
      </c>
      <c r="Y2723" s="0" t="n">
        <v>114</v>
      </c>
      <c r="Z2723" s="0" t="n">
        <v>93</v>
      </c>
      <c r="AA2723" s="0" t="n">
        <v>92</v>
      </c>
      <c r="AB2723" s="0" t="n">
        <v>102</v>
      </c>
      <c r="AC2723" s="0" t="n">
        <v>94</v>
      </c>
      <c r="AD2723" s="0" t="n">
        <v>96</v>
      </c>
      <c r="AE2723" s="0" t="n">
        <v>96</v>
      </c>
      <c r="AF2723" s="0" t="n">
        <v>104</v>
      </c>
      <c r="AG2723" s="0" t="n">
        <v>84</v>
      </c>
      <c r="AH2723" s="0" t="n">
        <v>85</v>
      </c>
      <c r="AI2723" s="0" t="n">
        <v>96</v>
      </c>
    </row>
    <row r="2724" customFormat="false" ht="12.75" hidden="false" customHeight="false" outlineLevel="0" collapsed="false">
      <c r="A2724" s="0" t="n">
        <v>130062037</v>
      </c>
      <c r="B2724" s="0" t="n">
        <v>13</v>
      </c>
      <c r="C2724" s="0" t="s">
        <v>66</v>
      </c>
      <c r="D2724" s="0" t="n">
        <v>620</v>
      </c>
      <c r="E2724" s="0" t="s">
        <v>86</v>
      </c>
      <c r="F2724" s="0" t="n">
        <v>0</v>
      </c>
      <c r="G2724" s="0" t="s">
        <v>6</v>
      </c>
      <c r="H2724" s="0" t="n">
        <v>37</v>
      </c>
      <c r="I2724" s="0" t="s">
        <v>162</v>
      </c>
      <c r="J2724" s="0" t="n">
        <v>18.1430096051227</v>
      </c>
      <c r="K2724" s="0" t="n">
        <v>18.9441326804161</v>
      </c>
      <c r="L2724" s="0" t="n">
        <v>18.2312146993637</v>
      </c>
      <c r="M2724" s="0" t="n">
        <v>18.2273052180129</v>
      </c>
      <c r="N2724" s="0" t="n">
        <v>17.0318046541647</v>
      </c>
      <c r="O2724" s="0" t="n">
        <v>17.754344434282</v>
      </c>
      <c r="P2724" s="0" t="n">
        <v>20.4697263520793</v>
      </c>
      <c r="Q2724" s="0" t="n">
        <v>18.1039272974959</v>
      </c>
      <c r="R2724" s="0" t="n">
        <v>20.6340947015233</v>
      </c>
      <c r="S2724" s="0" t="n">
        <v>18.693268625865</v>
      </c>
      <c r="T2724" s="0" t="n">
        <v>21.2024292952888</v>
      </c>
      <c r="U2724" s="0" t="n">
        <v>14.5898627472171</v>
      </c>
      <c r="V2724" s="0" t="n">
        <v>16.9525149236235</v>
      </c>
      <c r="W2724" s="0" t="n">
        <v>19.8767640628106</v>
      </c>
      <c r="X2724" s="0" t="n">
        <v>13.3759919021022</v>
      </c>
      <c r="Y2724" s="0" t="n">
        <v>20.6181837912138</v>
      </c>
      <c r="Z2724" s="0" t="n">
        <v>16.8039895923677</v>
      </c>
      <c r="AA2724" s="0" t="n">
        <v>16.543370603869</v>
      </c>
      <c r="AB2724" s="0" t="n">
        <v>18.3094950887472</v>
      </c>
      <c r="AC2724" s="0" t="n">
        <v>16.8416828066127</v>
      </c>
      <c r="AD2724" s="0" t="n">
        <v>17.1415715249928</v>
      </c>
      <c r="AE2724" s="0" t="n">
        <v>17.1069935528018</v>
      </c>
      <c r="AF2724" s="0" t="n">
        <v>18.4982613413018</v>
      </c>
      <c r="AG2724" s="0" t="n">
        <v>14.9339439657088</v>
      </c>
      <c r="AH2724" s="0" t="n">
        <v>14.8487437089367</v>
      </c>
      <c r="AI2724" s="0" t="n">
        <v>16.7679731712429</v>
      </c>
    </row>
    <row r="2725" customFormat="false" ht="12.75" hidden="false" customHeight="false" outlineLevel="0" collapsed="false">
      <c r="A2725" s="0" t="n">
        <v>130062038</v>
      </c>
      <c r="B2725" s="0" t="n">
        <v>13</v>
      </c>
      <c r="C2725" s="0" t="s">
        <v>66</v>
      </c>
      <c r="D2725" s="0" t="n">
        <v>620</v>
      </c>
      <c r="E2725" s="0" t="s">
        <v>86</v>
      </c>
      <c r="F2725" s="0" t="n">
        <v>0</v>
      </c>
      <c r="G2725" s="0" t="s">
        <v>6</v>
      </c>
      <c r="H2725" s="0" t="n">
        <v>38</v>
      </c>
      <c r="I2725" s="0" t="s">
        <v>163</v>
      </c>
      <c r="J2725" s="0" t="n">
        <v>14.7934560999266</v>
      </c>
      <c r="K2725" s="0" t="n">
        <v>15.5099036292</v>
      </c>
      <c r="L2725" s="0" t="n">
        <v>14.8653768130742</v>
      </c>
      <c r="M2725" s="0" t="n">
        <v>14.8621890982465</v>
      </c>
      <c r="N2725" s="0" t="n">
        <v>13.7797470442344</v>
      </c>
      <c r="O2725" s="0" t="n">
        <v>14.4298550697074</v>
      </c>
      <c r="P2725" s="0" t="n">
        <v>16.8850000290805</v>
      </c>
      <c r="Q2725" s="0" t="n">
        <v>14.7459461171627</v>
      </c>
      <c r="R2725" s="0" t="n">
        <v>17.0355613839284</v>
      </c>
      <c r="S2725" s="0" t="n">
        <v>15.2737550660789</v>
      </c>
      <c r="T2725" s="0" t="n">
        <v>17.5498111439047</v>
      </c>
      <c r="U2725" s="0" t="n">
        <v>11.5864570038808</v>
      </c>
      <c r="V2725" s="0" t="n">
        <v>13.6993576798662</v>
      </c>
      <c r="W2725" s="0" t="n">
        <v>16.3362827004202</v>
      </c>
      <c r="X2725" s="0" t="n">
        <v>10.5030306099345</v>
      </c>
      <c r="Y2725" s="0" t="n">
        <v>17.0074591094311</v>
      </c>
      <c r="Z2725" s="0" t="n">
        <v>13.562988349821</v>
      </c>
      <c r="AA2725" s="0" t="n">
        <v>13.3362916175932</v>
      </c>
      <c r="AB2725" s="0" t="n">
        <v>14.9292051154911</v>
      </c>
      <c r="AC2725" s="0" t="n">
        <v>13.6097940475563</v>
      </c>
      <c r="AD2725" s="0" t="n">
        <v>13.8847279695084</v>
      </c>
      <c r="AE2725" s="0" t="n">
        <v>13.8567197010186</v>
      </c>
      <c r="AF2725" s="0" t="n">
        <v>15.1144199834814</v>
      </c>
      <c r="AG2725" s="0" t="n">
        <v>11.9118985735925</v>
      </c>
      <c r="AH2725" s="0" t="n">
        <v>11.8606490830978</v>
      </c>
      <c r="AI2725" s="0" t="n">
        <v>13.5821121035063</v>
      </c>
    </row>
    <row r="2726" customFormat="false" ht="12.75" hidden="false" customHeight="false" outlineLevel="0" collapsed="false">
      <c r="A2726" s="0" t="n">
        <v>130062039</v>
      </c>
      <c r="B2726" s="0" t="n">
        <v>13</v>
      </c>
      <c r="C2726" s="0" t="s">
        <v>66</v>
      </c>
      <c r="D2726" s="0" t="n">
        <v>620</v>
      </c>
      <c r="E2726" s="0" t="s">
        <v>86</v>
      </c>
      <c r="F2726" s="0" t="n">
        <v>0</v>
      </c>
      <c r="G2726" s="0" t="s">
        <v>6</v>
      </c>
      <c r="H2726" s="0" t="n">
        <v>39</v>
      </c>
      <c r="I2726" s="0" t="s">
        <v>164</v>
      </c>
      <c r="J2726" s="0" t="n">
        <v>22.0243757754408</v>
      </c>
      <c r="K2726" s="0" t="n">
        <v>22.912382765834</v>
      </c>
      <c r="L2726" s="0" t="n">
        <v>22.1314507416759</v>
      </c>
      <c r="M2726" s="0" t="n">
        <v>22.1267048980573</v>
      </c>
      <c r="N2726" s="0" t="n">
        <v>20.8204979783348</v>
      </c>
      <c r="O2726" s="0" t="n">
        <v>21.6152773001121</v>
      </c>
      <c r="P2726" s="0" t="n">
        <v>24.5903942372396</v>
      </c>
      <c r="Q2726" s="0" t="n">
        <v>21.9979127974745</v>
      </c>
      <c r="R2726" s="0" t="n">
        <v>24.7681057217341</v>
      </c>
      <c r="S2726" s="0" t="n">
        <v>22.650023725174</v>
      </c>
      <c r="T2726" s="0" t="n">
        <v>25.3910814539588</v>
      </c>
      <c r="U2726" s="0" t="n">
        <v>18.1338672466819</v>
      </c>
      <c r="V2726" s="0" t="n">
        <v>20.7455849030338</v>
      </c>
      <c r="W2726" s="0" t="n">
        <v>23.95687591963</v>
      </c>
      <c r="X2726" s="0" t="n">
        <v>16.7923329360116</v>
      </c>
      <c r="Y2726" s="0" t="n">
        <v>24.7687369709419</v>
      </c>
      <c r="Z2726" s="0" t="n">
        <v>20.5860225183096</v>
      </c>
      <c r="AA2726" s="0" t="n">
        <v>20.2889754621671</v>
      </c>
      <c r="AB2726" s="0" t="n">
        <v>22.2264777933699</v>
      </c>
      <c r="AC2726" s="0" t="n">
        <v>20.6099544609555</v>
      </c>
      <c r="AD2726" s="0" t="n">
        <v>20.9327927189976</v>
      </c>
      <c r="AE2726" s="0" t="n">
        <v>20.8905670967166</v>
      </c>
      <c r="AF2726" s="0" t="n">
        <v>22.4137397605908</v>
      </c>
      <c r="AG2726" s="0" t="n">
        <v>18.4892388079669</v>
      </c>
      <c r="AH2726" s="0" t="n">
        <v>18.3607015452999</v>
      </c>
      <c r="AI2726" s="0" t="n">
        <v>20.4765651853784</v>
      </c>
    </row>
    <row r="2727" customFormat="false" ht="12.75" hidden="false" customHeight="false" outlineLevel="0" collapsed="false">
      <c r="A2727" s="0" t="n">
        <v>130062040</v>
      </c>
      <c r="B2727" s="0" t="n">
        <v>13</v>
      </c>
      <c r="C2727" s="0" t="s">
        <v>66</v>
      </c>
      <c r="D2727" s="0" t="n">
        <v>620</v>
      </c>
      <c r="E2727" s="0" t="s">
        <v>86</v>
      </c>
      <c r="F2727" s="0" t="n">
        <v>0</v>
      </c>
      <c r="G2727" s="0" t="s">
        <v>6</v>
      </c>
      <c r="H2727" s="0" t="n">
        <v>40</v>
      </c>
      <c r="I2727" s="0" t="s">
        <v>165</v>
      </c>
      <c r="J2727" s="0" t="n">
        <v>17.3491346496859</v>
      </c>
      <c r="K2727" s="0" t="n">
        <v>17.6360184144443</v>
      </c>
      <c r="L2727" s="0" t="n">
        <v>17.46350916075</v>
      </c>
      <c r="M2727" s="0" t="n">
        <v>16.7694756089543</v>
      </c>
      <c r="N2727" s="0" t="n">
        <v>16.0647764501936</v>
      </c>
      <c r="O2727" s="0" t="n">
        <v>16.5915080087356</v>
      </c>
      <c r="P2727" s="0" t="n">
        <v>19.1434565772031</v>
      </c>
      <c r="Q2727" s="0" t="n">
        <v>17.0116477970036</v>
      </c>
      <c r="R2727" s="0" t="n">
        <v>18.1465564096698</v>
      </c>
      <c r="S2727" s="0" t="n">
        <v>15.4707158066089</v>
      </c>
      <c r="T2727" s="0" t="n">
        <v>18.1491812696644</v>
      </c>
      <c r="U2727" s="0" t="n">
        <v>13.0430924936862</v>
      </c>
      <c r="V2727" s="0" t="n">
        <v>14.012852147102</v>
      </c>
      <c r="W2727" s="0" t="n">
        <v>16.0741448110781</v>
      </c>
      <c r="X2727" s="0" t="n">
        <v>10.9692318865156</v>
      </c>
      <c r="Y2727" s="0" t="n">
        <v>16.661188521731</v>
      </c>
      <c r="Z2727" s="0" t="n">
        <v>13.1564135730965</v>
      </c>
      <c r="AA2727" s="0" t="n">
        <v>12.7934059191565</v>
      </c>
      <c r="AB2727" s="0" t="n">
        <v>14.8628370776246</v>
      </c>
      <c r="AC2727" s="0" t="n">
        <v>13.0291825959531</v>
      </c>
      <c r="AD2727" s="0" t="n">
        <v>13.4021340607807</v>
      </c>
      <c r="AE2727" s="0" t="n">
        <v>13.0486337649856</v>
      </c>
      <c r="AF2727" s="0" t="n">
        <v>12.935869827998</v>
      </c>
      <c r="AG2727" s="0" t="n">
        <v>11.0380357875035</v>
      </c>
      <c r="AH2727" s="0" t="n">
        <v>10.5743395024166</v>
      </c>
      <c r="AI2727" s="0" t="n">
        <v>11.4771819783649</v>
      </c>
    </row>
    <row r="2728" customFormat="false" ht="12.75" hidden="false" customHeight="false" outlineLevel="0" collapsed="false">
      <c r="A2728" s="0" t="n">
        <v>130062042</v>
      </c>
      <c r="B2728" s="0" t="n">
        <v>13</v>
      </c>
      <c r="C2728" s="0" t="s">
        <v>66</v>
      </c>
      <c r="D2728" s="0" t="n">
        <v>620</v>
      </c>
      <c r="E2728" s="0" t="s">
        <v>86</v>
      </c>
      <c r="F2728" s="0" t="n">
        <v>0</v>
      </c>
      <c r="G2728" s="0" t="s">
        <v>6</v>
      </c>
      <c r="H2728" s="0" t="n">
        <v>42</v>
      </c>
      <c r="I2728" s="0" t="s">
        <v>166</v>
      </c>
      <c r="J2728" s="0" t="n">
        <v>14.0282079161839</v>
      </c>
      <c r="K2728" s="0" t="n">
        <v>14.3600484830223</v>
      </c>
      <c r="L2728" s="0" t="n">
        <v>14.0671129739541</v>
      </c>
      <c r="M2728" s="0" t="n">
        <v>13.5547351939571</v>
      </c>
      <c r="N2728" s="0" t="n">
        <v>12.8793575516394</v>
      </c>
      <c r="O2728" s="0" t="n">
        <v>13.3677273767091</v>
      </c>
      <c r="P2728" s="0" t="n">
        <v>15.6514843945468</v>
      </c>
      <c r="Q2728" s="0" t="n">
        <v>13.7010621381034</v>
      </c>
      <c r="R2728" s="0" t="n">
        <v>14.8522925319514</v>
      </c>
      <c r="S2728" s="0" t="n">
        <v>12.5275351099691</v>
      </c>
      <c r="T2728" s="0" t="n">
        <v>14.9266386615281</v>
      </c>
      <c r="U2728" s="0" t="n">
        <v>10.2806197420232</v>
      </c>
      <c r="V2728" s="0" t="n">
        <v>11.2123533404417</v>
      </c>
      <c r="W2728" s="0" t="n">
        <v>13.1229582329641</v>
      </c>
      <c r="X2728" s="0" t="n">
        <v>8.51861648106402</v>
      </c>
      <c r="Y2728" s="0" t="n">
        <v>13.6006390030967</v>
      </c>
      <c r="Z2728" s="0" t="n">
        <v>10.5038319328269</v>
      </c>
      <c r="AA2728" s="0" t="n">
        <v>10.2239644382276</v>
      </c>
      <c r="AB2728" s="0" t="n">
        <v>12.029152013845</v>
      </c>
      <c r="AC2728" s="0" t="n">
        <v>10.4295205291337</v>
      </c>
      <c r="AD2728" s="0" t="n">
        <v>10.7718495461228</v>
      </c>
      <c r="AE2728" s="0" t="n">
        <v>10.5005517048941</v>
      </c>
      <c r="AF2728" s="0" t="n">
        <v>10.4811098017005</v>
      </c>
      <c r="AG2728" s="0" t="n">
        <v>8.7270485378897</v>
      </c>
      <c r="AH2728" s="0" t="n">
        <v>8.38101621842169</v>
      </c>
      <c r="AI2728" s="0" t="n">
        <v>9.22777239228136</v>
      </c>
    </row>
    <row r="2729" customFormat="false" ht="12.75" hidden="false" customHeight="false" outlineLevel="0" collapsed="false">
      <c r="A2729" s="0" t="n">
        <v>130062043</v>
      </c>
      <c r="B2729" s="0" t="n">
        <v>13</v>
      </c>
      <c r="C2729" s="0" t="s">
        <v>66</v>
      </c>
      <c r="D2729" s="0" t="n">
        <v>620</v>
      </c>
      <c r="E2729" s="0" t="s">
        <v>86</v>
      </c>
      <c r="F2729" s="0" t="n">
        <v>0</v>
      </c>
      <c r="G2729" s="0" t="s">
        <v>6</v>
      </c>
      <c r="H2729" s="0" t="n">
        <v>43</v>
      </c>
      <c r="I2729" s="0" t="s">
        <v>167</v>
      </c>
      <c r="J2729" s="0" t="n">
        <v>21.0175712652914</v>
      </c>
      <c r="K2729" s="0" t="n">
        <v>21.2435456448642</v>
      </c>
      <c r="L2729" s="0" t="n">
        <v>21.2216639678971</v>
      </c>
      <c r="M2729" s="0" t="n">
        <v>20.3211708021187</v>
      </c>
      <c r="N2729" s="0" t="n">
        <v>19.5968933929081</v>
      </c>
      <c r="O2729" s="0" t="n">
        <v>20.1583028529845</v>
      </c>
      <c r="P2729" s="0" t="n">
        <v>22.9818064363359</v>
      </c>
      <c r="Q2729" s="0" t="n">
        <v>20.6750982739821</v>
      </c>
      <c r="R2729" s="0" t="n">
        <v>21.7658548802449</v>
      </c>
      <c r="S2729" s="0" t="n">
        <v>18.7197751510356</v>
      </c>
      <c r="T2729" s="0" t="n">
        <v>21.6819943766832</v>
      </c>
      <c r="U2729" s="0" t="n">
        <v>16.1293237717214</v>
      </c>
      <c r="V2729" s="0" t="n">
        <v>17.1208490855821</v>
      </c>
      <c r="W2729" s="0" t="n">
        <v>19.3201783772066</v>
      </c>
      <c r="X2729" s="0" t="n">
        <v>13.7249457036071</v>
      </c>
      <c r="Y2729" s="0" t="n">
        <v>20.0276864963161</v>
      </c>
      <c r="Z2729" s="0" t="n">
        <v>16.1031364314224</v>
      </c>
      <c r="AA2729" s="0" t="n">
        <v>15.6465386314742</v>
      </c>
      <c r="AB2729" s="0" t="n">
        <v>17.991733876909</v>
      </c>
      <c r="AC2729" s="0" t="n">
        <v>15.9137699887834</v>
      </c>
      <c r="AD2729" s="0" t="n">
        <v>16.3154292159828</v>
      </c>
      <c r="AE2729" s="0" t="n">
        <v>15.8693498518265</v>
      </c>
      <c r="AF2729" s="0" t="n">
        <v>15.6450354426636</v>
      </c>
      <c r="AG2729" s="0" t="n">
        <v>13.6163694324402</v>
      </c>
      <c r="AH2729" s="0" t="n">
        <v>13.018744764083</v>
      </c>
      <c r="AI2729" s="0" t="n">
        <v>13.9682513452327</v>
      </c>
    </row>
    <row r="2730" customFormat="false" ht="12.75" hidden="false" customHeight="false" outlineLevel="0" collapsed="false">
      <c r="A2730" s="0" t="n">
        <v>130062044</v>
      </c>
      <c r="B2730" s="0" t="n">
        <v>13</v>
      </c>
      <c r="C2730" s="0" t="s">
        <v>66</v>
      </c>
      <c r="D2730" s="0" t="n">
        <v>620</v>
      </c>
      <c r="E2730" s="0" t="s">
        <v>86</v>
      </c>
      <c r="F2730" s="0" t="n">
        <v>0</v>
      </c>
      <c r="G2730" s="0" t="s">
        <v>6</v>
      </c>
      <c r="H2730" s="0" t="n">
        <v>44</v>
      </c>
      <c r="I2730" s="0" t="s">
        <v>168</v>
      </c>
      <c r="J2730" s="0" t="n">
        <v>11.5349382561506</v>
      </c>
      <c r="K2730" s="0" t="n">
        <v>11.5521163134336</v>
      </c>
      <c r="L2730" s="0" t="n">
        <v>11.4501465855181</v>
      </c>
      <c r="M2730" s="0" t="n">
        <v>11.1533441064871</v>
      </c>
      <c r="N2730" s="0" t="n">
        <v>10.5533343252312</v>
      </c>
      <c r="O2730" s="0" t="n">
        <v>11.0306959143164</v>
      </c>
      <c r="P2730" s="0" t="n">
        <v>12.4931472004359</v>
      </c>
      <c r="Q2730" s="0" t="n">
        <v>10.8192330649222</v>
      </c>
      <c r="R2730" s="0" t="n">
        <v>11.6878153375645</v>
      </c>
      <c r="S2730" s="0" t="n">
        <v>9.86869068986715</v>
      </c>
      <c r="T2730" s="0" t="n">
        <v>11.8210377289373</v>
      </c>
      <c r="U2730" s="0" t="n">
        <v>8.86073891743355</v>
      </c>
      <c r="V2730" s="0" t="n">
        <v>8.91238063661314</v>
      </c>
      <c r="W2730" s="0" t="n">
        <v>10.1357271555577</v>
      </c>
      <c r="X2730" s="0" t="n">
        <v>7.11349205151942</v>
      </c>
      <c r="Y2730" s="0" t="n">
        <v>10.4822662149558</v>
      </c>
      <c r="Z2730" s="0" t="n">
        <v>8.10971520566119</v>
      </c>
      <c r="AA2730" s="0" t="n">
        <v>8.13715582024411</v>
      </c>
      <c r="AB2730" s="0" t="n">
        <v>9.74314577540719</v>
      </c>
      <c r="AC2730" s="0" t="n">
        <v>8.04118638428773</v>
      </c>
      <c r="AD2730" s="0" t="n">
        <v>8.50955115287234</v>
      </c>
      <c r="AE2730" s="0" t="n">
        <v>8.56854096770636</v>
      </c>
      <c r="AF2730" s="0" t="n">
        <v>8.26016401991281</v>
      </c>
      <c r="AG2730" s="0" t="n">
        <v>7.1198895249747</v>
      </c>
      <c r="AH2730" s="0" t="n">
        <v>6.82160605914728</v>
      </c>
      <c r="AI2730" s="0" t="n">
        <v>7.04502528032288</v>
      </c>
    </row>
    <row r="2731" customFormat="false" ht="12.75" hidden="false" customHeight="false" outlineLevel="0" collapsed="false">
      <c r="A2731" s="0" t="n">
        <v>130062046</v>
      </c>
      <c r="B2731" s="0" t="n">
        <v>13</v>
      </c>
      <c r="C2731" s="0" t="s">
        <v>66</v>
      </c>
      <c r="D2731" s="0" t="n">
        <v>620</v>
      </c>
      <c r="E2731" s="0" t="s">
        <v>86</v>
      </c>
      <c r="F2731" s="0" t="n">
        <v>0</v>
      </c>
      <c r="G2731" s="0" t="s">
        <v>6</v>
      </c>
      <c r="H2731" s="0" t="n">
        <v>46</v>
      </c>
      <c r="I2731" s="0" t="s">
        <v>169</v>
      </c>
      <c r="J2731" s="0" t="n">
        <v>9.29606031115115</v>
      </c>
      <c r="K2731" s="0" t="n">
        <v>9.35256358331535</v>
      </c>
      <c r="L2731" s="0" t="n">
        <v>9.19978737547798</v>
      </c>
      <c r="M2731" s="0" t="n">
        <v>8.96368541993132</v>
      </c>
      <c r="N2731" s="0" t="n">
        <v>8.42005989755741</v>
      </c>
      <c r="O2731" s="0" t="n">
        <v>8.85314774037081</v>
      </c>
      <c r="P2731" s="0" t="n">
        <v>10.166448880561</v>
      </c>
      <c r="Q2731" s="0" t="n">
        <v>8.70934822680456</v>
      </c>
      <c r="R2731" s="0" t="n">
        <v>9.52321929023269</v>
      </c>
      <c r="S2731" s="0" t="n">
        <v>7.92253765601949</v>
      </c>
      <c r="T2731" s="0" t="n">
        <v>9.66060346115492</v>
      </c>
      <c r="U2731" s="0" t="n">
        <v>6.94562813579218</v>
      </c>
      <c r="V2731" s="0" t="n">
        <v>7.07555907652859</v>
      </c>
      <c r="W2731" s="0" t="n">
        <v>8.21334795355334</v>
      </c>
      <c r="X2731" s="0" t="n">
        <v>5.48447810253363</v>
      </c>
      <c r="Y2731" s="0" t="n">
        <v>8.50161015602747</v>
      </c>
      <c r="Z2731" s="0" t="n">
        <v>6.42062547491372</v>
      </c>
      <c r="AA2731" s="0" t="n">
        <v>6.44344390663825</v>
      </c>
      <c r="AB2731" s="0" t="n">
        <v>7.8306604520915</v>
      </c>
      <c r="AC2731" s="0" t="n">
        <v>6.38157932117733</v>
      </c>
      <c r="AD2731" s="0" t="n">
        <v>6.79414976833279</v>
      </c>
      <c r="AE2731" s="0" t="n">
        <v>6.83962966798559</v>
      </c>
      <c r="AF2731" s="0" t="n">
        <v>6.62283721659778</v>
      </c>
      <c r="AG2731" s="0" t="n">
        <v>5.57627693424933</v>
      </c>
      <c r="AH2731" s="0" t="n">
        <v>5.3559868439062</v>
      </c>
      <c r="AI2731" s="0" t="n">
        <v>5.60773415159682</v>
      </c>
    </row>
    <row r="2732" customFormat="false" ht="12.75" hidden="false" customHeight="false" outlineLevel="0" collapsed="false">
      <c r="A2732" s="0" t="n">
        <v>130062047</v>
      </c>
      <c r="B2732" s="0" t="n">
        <v>13</v>
      </c>
      <c r="C2732" s="0" t="s">
        <v>66</v>
      </c>
      <c r="D2732" s="0" t="n">
        <v>620</v>
      </c>
      <c r="E2732" s="0" t="s">
        <v>86</v>
      </c>
      <c r="F2732" s="0" t="n">
        <v>0</v>
      </c>
      <c r="G2732" s="0" t="s">
        <v>6</v>
      </c>
      <c r="H2732" s="0" t="n">
        <v>47</v>
      </c>
      <c r="I2732" s="0" t="s">
        <v>170</v>
      </c>
      <c r="J2732" s="0" t="n">
        <v>14.0117533436338</v>
      </c>
      <c r="K2732" s="0" t="n">
        <v>13.9804800454281</v>
      </c>
      <c r="L2732" s="0" t="n">
        <v>13.943020011973</v>
      </c>
      <c r="M2732" s="0" t="n">
        <v>13.5786909687403</v>
      </c>
      <c r="N2732" s="0" t="n">
        <v>12.9238539583633</v>
      </c>
      <c r="O2732" s="0" t="n">
        <v>13.444075876357</v>
      </c>
      <c r="P2732" s="0" t="n">
        <v>15.0560096847382</v>
      </c>
      <c r="Q2732" s="0" t="n">
        <v>13.1545283260785</v>
      </c>
      <c r="R2732" s="0" t="n">
        <v>14.0707660339697</v>
      </c>
      <c r="S2732" s="0" t="n">
        <v>12.0253731125361</v>
      </c>
      <c r="T2732" s="0" t="n">
        <v>14.1962296148352</v>
      </c>
      <c r="U2732" s="0" t="n">
        <v>11.0054993705439</v>
      </c>
      <c r="V2732" s="0" t="n">
        <v>10.9579696003363</v>
      </c>
      <c r="W2732" s="0" t="n">
        <v>12.2572220888717</v>
      </c>
      <c r="X2732" s="0" t="n">
        <v>8.95111103404957</v>
      </c>
      <c r="Y2732" s="0" t="n">
        <v>12.6672201016616</v>
      </c>
      <c r="Z2732" s="0" t="n">
        <v>9.99306880490035</v>
      </c>
      <c r="AA2732" s="0" t="n">
        <v>10.0255218614193</v>
      </c>
      <c r="AB2732" s="0" t="n">
        <v>11.861447844539</v>
      </c>
      <c r="AC2732" s="0" t="n">
        <v>9.88971861488169</v>
      </c>
      <c r="AD2732" s="0" t="n">
        <v>10.4151377512282</v>
      </c>
      <c r="AE2732" s="0" t="n">
        <v>10.4893364236872</v>
      </c>
      <c r="AF2732" s="0" t="n">
        <v>10.075631839112</v>
      </c>
      <c r="AG2732" s="0" t="n">
        <v>8.84925218339785</v>
      </c>
      <c r="AH2732" s="0" t="n">
        <v>8.46179470946169</v>
      </c>
      <c r="AI2732" s="0" t="n">
        <v>8.64382301428845</v>
      </c>
    </row>
    <row r="2733" customFormat="false" ht="12.75" hidden="false" customHeight="false" outlineLevel="0" collapsed="false">
      <c r="A2733" s="0" t="n">
        <v>130062048</v>
      </c>
      <c r="B2733" s="0" t="n">
        <v>13</v>
      </c>
      <c r="C2733" s="0" t="s">
        <v>66</v>
      </c>
      <c r="D2733" s="0" t="n">
        <v>620</v>
      </c>
      <c r="E2733" s="0" t="s">
        <v>86</v>
      </c>
      <c r="F2733" s="0" t="n">
        <v>0</v>
      </c>
      <c r="G2733" s="0" t="s">
        <v>6</v>
      </c>
      <c r="H2733" s="0" t="n">
        <v>48</v>
      </c>
      <c r="I2733" s="0" t="s">
        <v>171</v>
      </c>
      <c r="J2733" s="0" t="n">
        <v>95.7130967812999</v>
      </c>
      <c r="K2733" s="0" t="n">
        <v>101.03584941159</v>
      </c>
      <c r="L2733" s="0" t="n">
        <v>98.6207300978582</v>
      </c>
      <c r="M2733" s="0" t="n">
        <v>94.8793508757181</v>
      </c>
      <c r="N2733" s="0" t="n">
        <v>88.3858354271772</v>
      </c>
      <c r="O2733" s="0" t="n">
        <v>91.6331861379223</v>
      </c>
      <c r="P2733" s="0" t="n">
        <v>99.5937447564408</v>
      </c>
      <c r="Q2733" s="0" t="n">
        <v>93.2967406275555</v>
      </c>
      <c r="R2733" s="0" t="n">
        <v>105.972047720469</v>
      </c>
      <c r="S2733" s="0" t="n">
        <v>91.8269766562656</v>
      </c>
      <c r="T2733" s="0" t="n">
        <v>115.919532321973</v>
      </c>
      <c r="U2733" s="0" t="n">
        <v>84.178804267508</v>
      </c>
      <c r="V2733" s="0" t="n">
        <v>95.2713228812352</v>
      </c>
      <c r="W2733" s="0" t="n">
        <v>108.382018914032</v>
      </c>
      <c r="X2733" s="0" t="n">
        <v>71.86075859085</v>
      </c>
      <c r="Y2733" s="0" t="n">
        <v>119.58004751167</v>
      </c>
      <c r="Z2733" s="0" t="n">
        <v>98.230028613253</v>
      </c>
      <c r="AA2733" s="0" t="n">
        <v>101.891050484956</v>
      </c>
      <c r="AB2733" s="0" t="n">
        <v>106.480031592787</v>
      </c>
      <c r="AC2733" s="0" t="n">
        <v>102.479258385852</v>
      </c>
      <c r="AD2733" s="0" t="n">
        <v>107.226701566613</v>
      </c>
      <c r="AE2733" s="0" t="n">
        <v>101.865688382888</v>
      </c>
      <c r="AF2733" s="0" t="n">
        <v>122.387962310674</v>
      </c>
      <c r="AG2733" s="0" t="n">
        <v>97.7279304492098</v>
      </c>
      <c r="AH2733" s="0" t="n">
        <v>95.307129013729</v>
      </c>
      <c r="AI2733" s="0" t="n">
        <v>104.209100174031</v>
      </c>
    </row>
    <row r="2734" customFormat="false" ht="12.75" hidden="false" customHeight="false" outlineLevel="0" collapsed="false">
      <c r="A2734" s="0" t="n">
        <v>130062049</v>
      </c>
      <c r="B2734" s="0" t="n">
        <v>13</v>
      </c>
      <c r="C2734" s="0" t="s">
        <v>66</v>
      </c>
      <c r="D2734" s="0" t="n">
        <v>620</v>
      </c>
      <c r="E2734" s="0" t="s">
        <v>86</v>
      </c>
      <c r="F2734" s="0" t="n">
        <v>0</v>
      </c>
      <c r="G2734" s="0" t="s">
        <v>6</v>
      </c>
      <c r="H2734" s="0" t="n">
        <v>49</v>
      </c>
      <c r="I2734" s="0" t="s">
        <v>172</v>
      </c>
      <c r="J2734" s="0" t="n">
        <v>78.042591953564</v>
      </c>
      <c r="K2734" s="0" t="n">
        <v>82.7198750084823</v>
      </c>
      <c r="L2734" s="0" t="n">
        <v>80.4134194380539</v>
      </c>
      <c r="M2734" s="0" t="n">
        <v>77.3627718067877</v>
      </c>
      <c r="N2734" s="0" t="n">
        <v>71.5094189494483</v>
      </c>
      <c r="O2734" s="0" t="n">
        <v>74.4749320618445</v>
      </c>
      <c r="P2734" s="0" t="n">
        <v>82.1525580842913</v>
      </c>
      <c r="Q2734" s="0" t="n">
        <v>75.9917275182126</v>
      </c>
      <c r="R2734" s="0" t="n">
        <v>87.4907937584178</v>
      </c>
      <c r="S2734" s="0" t="n">
        <v>75.0292941259996</v>
      </c>
      <c r="T2734" s="0" t="n">
        <v>95.9496608528921</v>
      </c>
      <c r="U2734" s="0" t="n">
        <v>66.8501214289776</v>
      </c>
      <c r="V2734" s="0" t="n">
        <v>76.9889266969656</v>
      </c>
      <c r="W2734" s="0" t="n">
        <v>89.0768384142887</v>
      </c>
      <c r="X2734" s="0" t="n">
        <v>56.4261516197684</v>
      </c>
      <c r="Y2734" s="0" t="n">
        <v>98.6387932590459</v>
      </c>
      <c r="Z2734" s="0" t="n">
        <v>79.2843108096932</v>
      </c>
      <c r="AA2734" s="0" t="n">
        <v>82.1385674677742</v>
      </c>
      <c r="AB2734" s="0" t="n">
        <v>86.8217405585198</v>
      </c>
      <c r="AC2734" s="0" t="n">
        <v>82.8136722911164</v>
      </c>
      <c r="AD2734" s="0" t="n">
        <v>86.8539725280943</v>
      </c>
      <c r="AE2734" s="0" t="n">
        <v>82.5115346373532</v>
      </c>
      <c r="AF2734" s="0" t="n">
        <v>99.9998339928222</v>
      </c>
      <c r="AG2734" s="0" t="n">
        <v>77.9516247008256</v>
      </c>
      <c r="AH2734" s="0" t="n">
        <v>76.127949576572</v>
      </c>
      <c r="AI2734" s="0" t="n">
        <v>84.4097057118732</v>
      </c>
    </row>
    <row r="2735" customFormat="false" ht="12.75" hidden="false" customHeight="false" outlineLevel="0" collapsed="false">
      <c r="A2735" s="0" t="n">
        <v>130062050</v>
      </c>
      <c r="B2735" s="0" t="n">
        <v>13</v>
      </c>
      <c r="C2735" s="0" t="s">
        <v>66</v>
      </c>
      <c r="D2735" s="0" t="n">
        <v>620</v>
      </c>
      <c r="E2735" s="0" t="s">
        <v>86</v>
      </c>
      <c r="F2735" s="0" t="n">
        <v>0</v>
      </c>
      <c r="G2735" s="0" t="s">
        <v>6</v>
      </c>
      <c r="H2735" s="0" t="n">
        <v>50</v>
      </c>
      <c r="I2735" s="0" t="s">
        <v>173</v>
      </c>
      <c r="J2735" s="0" t="n">
        <v>116.189169053148</v>
      </c>
      <c r="K2735" s="0" t="n">
        <v>122.199949390275</v>
      </c>
      <c r="L2735" s="0" t="n">
        <v>119.71883751361</v>
      </c>
      <c r="M2735" s="0" t="n">
        <v>115.177058409686</v>
      </c>
      <c r="N2735" s="0" t="n">
        <v>108.047100421328</v>
      </c>
      <c r="O2735" s="0" t="n">
        <v>111.560116206796</v>
      </c>
      <c r="P2735" s="0" t="n">
        <v>119.642510358968</v>
      </c>
      <c r="Q2735" s="0" t="n">
        <v>113.36399726359</v>
      </c>
      <c r="R2735" s="0" t="n">
        <v>127.203394161773</v>
      </c>
      <c r="S2735" s="0" t="n">
        <v>111.263751754874</v>
      </c>
      <c r="T2735" s="0" t="n">
        <v>138.820049641483</v>
      </c>
      <c r="U2735" s="0" t="n">
        <v>104.62656763941</v>
      </c>
      <c r="V2735" s="0" t="n">
        <v>116.587970962515</v>
      </c>
      <c r="W2735" s="0" t="n">
        <v>130.629642271626</v>
      </c>
      <c r="X2735" s="0" t="n">
        <v>90.2146018122408</v>
      </c>
      <c r="Y2735" s="0" t="n">
        <v>143.652165184959</v>
      </c>
      <c r="Z2735" s="0" t="n">
        <v>120.338421414226</v>
      </c>
      <c r="AA2735" s="0" t="n">
        <v>124.960328375901</v>
      </c>
      <c r="AB2735" s="0" t="n">
        <v>129.259493293671</v>
      </c>
      <c r="AC2735" s="0" t="n">
        <v>125.408658551366</v>
      </c>
      <c r="AD2735" s="0" t="n">
        <v>130.942155132225</v>
      </c>
      <c r="AE2735" s="0" t="n">
        <v>124.395440464021</v>
      </c>
      <c r="AF2735" s="0" t="n">
        <v>148.293501018696</v>
      </c>
      <c r="AG2735" s="0" t="n">
        <v>120.993827781384</v>
      </c>
      <c r="AH2735" s="0" t="n">
        <v>117.848740961654</v>
      </c>
      <c r="AI2735" s="0" t="n">
        <v>127.257147350564</v>
      </c>
    </row>
    <row r="2736" customFormat="false" ht="12.75" hidden="false" customHeight="false" outlineLevel="0" collapsed="false">
      <c r="A2736" s="0" t="n">
        <v>131062018</v>
      </c>
      <c r="B2736" s="0" t="n">
        <v>13</v>
      </c>
      <c r="C2736" s="0" t="s">
        <v>66</v>
      </c>
      <c r="D2736" s="0" t="n">
        <v>620</v>
      </c>
      <c r="E2736" s="0" t="s">
        <v>86</v>
      </c>
      <c r="F2736" s="0" t="n">
        <v>1</v>
      </c>
      <c r="G2736" s="0" t="s">
        <v>81</v>
      </c>
      <c r="H2736" s="0" t="n">
        <v>18</v>
      </c>
      <c r="I2736" s="0" t="s">
        <v>143</v>
      </c>
      <c r="J2736" s="0" t="n">
        <v>41</v>
      </c>
      <c r="K2736" s="0" t="n">
        <v>46</v>
      </c>
      <c r="L2736" s="0" t="n">
        <v>39</v>
      </c>
      <c r="M2736" s="0" t="n">
        <v>47</v>
      </c>
      <c r="N2736" s="0" t="n">
        <v>39</v>
      </c>
      <c r="O2736" s="0" t="n">
        <v>46</v>
      </c>
      <c r="P2736" s="0" t="n">
        <v>59</v>
      </c>
      <c r="Q2736" s="0" t="n">
        <v>48</v>
      </c>
      <c r="R2736" s="0" t="n">
        <v>51</v>
      </c>
      <c r="S2736" s="0" t="n">
        <v>45</v>
      </c>
      <c r="T2736" s="0" t="n">
        <v>57</v>
      </c>
      <c r="U2736" s="0" t="n">
        <v>46</v>
      </c>
      <c r="V2736" s="0" t="n">
        <v>45</v>
      </c>
      <c r="W2736" s="0" t="n">
        <v>62</v>
      </c>
      <c r="X2736" s="0" t="n">
        <v>35</v>
      </c>
      <c r="Y2736" s="0" t="n">
        <v>58</v>
      </c>
      <c r="Z2736" s="0" t="n">
        <v>49</v>
      </c>
      <c r="AA2736" s="0" t="n">
        <v>49</v>
      </c>
      <c r="AB2736" s="0" t="n">
        <v>58</v>
      </c>
      <c r="AC2736" s="0" t="n">
        <v>49</v>
      </c>
      <c r="AD2736" s="0" t="n">
        <v>51</v>
      </c>
      <c r="AE2736" s="0" t="n">
        <v>52</v>
      </c>
      <c r="AF2736" s="0" t="n">
        <v>45</v>
      </c>
      <c r="AG2736" s="0" t="n">
        <v>43</v>
      </c>
      <c r="AH2736" s="0" t="n">
        <v>44</v>
      </c>
      <c r="AI2736" s="0" t="n">
        <v>52</v>
      </c>
    </row>
    <row r="2737" customFormat="false" ht="12.75" hidden="false" customHeight="false" outlineLevel="0" collapsed="false">
      <c r="A2737" s="0" t="n">
        <v>131062037</v>
      </c>
      <c r="B2737" s="0" t="n">
        <v>13</v>
      </c>
      <c r="C2737" s="0" t="s">
        <v>66</v>
      </c>
      <c r="D2737" s="0" t="n">
        <v>620</v>
      </c>
      <c r="E2737" s="0" t="s">
        <v>86</v>
      </c>
      <c r="F2737" s="0" t="n">
        <v>1</v>
      </c>
      <c r="G2737" s="0" t="s">
        <v>81</v>
      </c>
      <c r="H2737" s="0" t="n">
        <v>37</v>
      </c>
      <c r="I2737" s="0" t="s">
        <v>162</v>
      </c>
      <c r="J2737" s="0" t="n">
        <v>15.058913407575</v>
      </c>
      <c r="K2737" s="0" t="n">
        <v>16.9877724967963</v>
      </c>
      <c r="L2737" s="0" t="n">
        <v>14.4238770641863</v>
      </c>
      <c r="M2737" s="0" t="n">
        <v>17.3941363256182</v>
      </c>
      <c r="N2737" s="0" t="n">
        <v>14.4963628997186</v>
      </c>
      <c r="O2737" s="0" t="n">
        <v>17.1153874774895</v>
      </c>
      <c r="P2737" s="0" t="n">
        <v>21.9853108313056</v>
      </c>
      <c r="Q2737" s="0" t="n">
        <v>17.8628579084082</v>
      </c>
      <c r="R2737" s="0" t="n">
        <v>19.0100604221724</v>
      </c>
      <c r="S2737" s="0" t="n">
        <v>16.8076015179132</v>
      </c>
      <c r="T2737" s="0" t="n">
        <v>21.2912190530263</v>
      </c>
      <c r="U2737" s="0" t="n">
        <v>17.232659636241</v>
      </c>
      <c r="V2737" s="0" t="n">
        <v>16.888405171605</v>
      </c>
      <c r="W2737" s="0" t="n">
        <v>23.3305487194539</v>
      </c>
      <c r="X2737" s="0" t="n">
        <v>13.1850579389117</v>
      </c>
      <c r="Y2737" s="0" t="n">
        <v>21.8600654294372</v>
      </c>
      <c r="Z2737" s="0" t="n">
        <v>18.4522688759179</v>
      </c>
      <c r="AA2737" s="0" t="n">
        <v>18.3486925620392</v>
      </c>
      <c r="AB2737" s="0" t="n">
        <v>21.6823240460712</v>
      </c>
      <c r="AC2737" s="0" t="n">
        <v>18.2730818857821</v>
      </c>
      <c r="AD2737" s="0" t="n">
        <v>18.9427705473346</v>
      </c>
      <c r="AE2737" s="0" t="n">
        <v>19.272250183457</v>
      </c>
      <c r="AF2737" s="0" t="n">
        <v>16.6388735852336</v>
      </c>
      <c r="AG2737" s="0" t="n">
        <v>15.8914943548238</v>
      </c>
      <c r="AH2737" s="0" t="n">
        <v>15.9190732205009</v>
      </c>
      <c r="AI2737" s="0" t="n">
        <v>18.8066459793561</v>
      </c>
    </row>
    <row r="2738" customFormat="false" ht="12.75" hidden="false" customHeight="false" outlineLevel="0" collapsed="false">
      <c r="A2738" s="0" t="n">
        <v>131062038</v>
      </c>
      <c r="B2738" s="0" t="n">
        <v>13</v>
      </c>
      <c r="C2738" s="0" t="s">
        <v>66</v>
      </c>
      <c r="D2738" s="0" t="n">
        <v>620</v>
      </c>
      <c r="E2738" s="0" t="s">
        <v>86</v>
      </c>
      <c r="F2738" s="0" t="n">
        <v>1</v>
      </c>
      <c r="G2738" s="0" t="s">
        <v>81</v>
      </c>
      <c r="H2738" s="0" t="n">
        <v>38</v>
      </c>
      <c r="I2738" s="0" t="s">
        <v>163</v>
      </c>
      <c r="J2738" s="0" t="n">
        <v>10.8065362546849</v>
      </c>
      <c r="K2738" s="0" t="n">
        <v>12.4371845385315</v>
      </c>
      <c r="L2738" s="0" t="n">
        <v>10.2567866151734</v>
      </c>
      <c r="M2738" s="0" t="n">
        <v>12.780557118297</v>
      </c>
      <c r="N2738" s="0" t="n">
        <v>10.3083311301723</v>
      </c>
      <c r="O2738" s="0" t="n">
        <v>12.5306147434075</v>
      </c>
      <c r="P2738" s="0" t="n">
        <v>16.7362372433749</v>
      </c>
      <c r="Q2738" s="0" t="n">
        <v>13.1706613066246</v>
      </c>
      <c r="R2738" s="0" t="n">
        <v>14.1542386240782</v>
      </c>
      <c r="S2738" s="0" t="n">
        <v>12.259579880268</v>
      </c>
      <c r="T2738" s="0" t="n">
        <v>16.125761390027</v>
      </c>
      <c r="U2738" s="0" t="n">
        <v>12.6164727027073</v>
      </c>
      <c r="V2738" s="0" t="n">
        <v>12.3185186197423</v>
      </c>
      <c r="W2738" s="0" t="n">
        <v>17.8873979236461</v>
      </c>
      <c r="X2738" s="0" t="n">
        <v>9.18387595592414</v>
      </c>
      <c r="Y2738" s="0" t="n">
        <v>16.5992641752159</v>
      </c>
      <c r="Z2738" s="0" t="n">
        <v>13.6510900955862</v>
      </c>
      <c r="AA2738" s="0" t="n">
        <v>13.574463768383</v>
      </c>
      <c r="AB2738" s="0" t="n">
        <v>16.4642976909259</v>
      </c>
      <c r="AC2738" s="0" t="n">
        <v>13.5185265738453</v>
      </c>
      <c r="AD2738" s="0" t="n">
        <v>14.1041368924537</v>
      </c>
      <c r="AE2738" s="0" t="n">
        <v>14.3934382437277</v>
      </c>
      <c r="AF2738" s="0" t="n">
        <v>12.1365085683671</v>
      </c>
      <c r="AG2738" s="0" t="n">
        <v>11.5007532612551</v>
      </c>
      <c r="AH2738" s="0" t="n">
        <v>11.5668229719985</v>
      </c>
      <c r="AI2738" s="0" t="n">
        <v>14.0457027538938</v>
      </c>
    </row>
    <row r="2739" customFormat="false" ht="12.75" hidden="false" customHeight="false" outlineLevel="0" collapsed="false">
      <c r="A2739" s="0" t="n">
        <v>131062039</v>
      </c>
      <c r="B2739" s="0" t="n">
        <v>13</v>
      </c>
      <c r="C2739" s="0" t="s">
        <v>66</v>
      </c>
      <c r="D2739" s="0" t="n">
        <v>620</v>
      </c>
      <c r="E2739" s="0" t="s">
        <v>86</v>
      </c>
      <c r="F2739" s="0" t="n">
        <v>1</v>
      </c>
      <c r="G2739" s="0" t="s">
        <v>81</v>
      </c>
      <c r="H2739" s="0" t="n">
        <v>39</v>
      </c>
      <c r="I2739" s="0" t="s">
        <v>164</v>
      </c>
      <c r="J2739" s="0" t="n">
        <v>20.4291164332174</v>
      </c>
      <c r="K2739" s="0" t="n">
        <v>22.6593078998999</v>
      </c>
      <c r="L2739" s="0" t="n">
        <v>19.7179147755359</v>
      </c>
      <c r="M2739" s="0" t="n">
        <v>23.1305138822406</v>
      </c>
      <c r="N2739" s="0" t="n">
        <v>19.8170052989161</v>
      </c>
      <c r="O2739" s="0" t="n">
        <v>22.829528400599</v>
      </c>
      <c r="P2739" s="0" t="n">
        <v>28.3594491608602</v>
      </c>
      <c r="Q2739" s="0" t="n">
        <v>23.6835580513585</v>
      </c>
      <c r="R2739" s="0" t="n">
        <v>24.9947186982968</v>
      </c>
      <c r="S2739" s="0" t="n">
        <v>22.4898932145692</v>
      </c>
      <c r="T2739" s="0" t="n">
        <v>27.5852438415944</v>
      </c>
      <c r="U2739" s="0" t="n">
        <v>22.9859530262371</v>
      </c>
      <c r="V2739" s="0" t="n">
        <v>22.5980148606552</v>
      </c>
      <c r="W2739" s="0" t="n">
        <v>29.9087105264976</v>
      </c>
      <c r="X2739" s="0" t="n">
        <v>18.3372238178967</v>
      </c>
      <c r="Y2739" s="0" t="n">
        <v>28.2592037451171</v>
      </c>
      <c r="Z2739" s="0" t="n">
        <v>24.3948780240701</v>
      </c>
      <c r="AA2739" s="0" t="n">
        <v>24.2579446442107</v>
      </c>
      <c r="AB2739" s="0" t="n">
        <v>28.029431790285</v>
      </c>
      <c r="AC2739" s="0" t="n">
        <v>24.1579833203749</v>
      </c>
      <c r="AD2739" s="0" t="n">
        <v>24.9062449399045</v>
      </c>
      <c r="AE2739" s="0" t="n">
        <v>25.2729920690513</v>
      </c>
      <c r="AF2739" s="0" t="n">
        <v>22.2641219655164</v>
      </c>
      <c r="AG2739" s="0" t="n">
        <v>21.4057386072338</v>
      </c>
      <c r="AH2739" s="0" t="n">
        <v>21.3706127686553</v>
      </c>
      <c r="AI2739" s="0" t="n">
        <v>24.6624141009601</v>
      </c>
    </row>
    <row r="2740" customFormat="false" ht="12.75" hidden="false" customHeight="false" outlineLevel="0" collapsed="false">
      <c r="A2740" s="0" t="n">
        <v>131062040</v>
      </c>
      <c r="B2740" s="0" t="n">
        <v>13</v>
      </c>
      <c r="C2740" s="0" t="s">
        <v>66</v>
      </c>
      <c r="D2740" s="0" t="n">
        <v>620</v>
      </c>
      <c r="E2740" s="0" t="s">
        <v>86</v>
      </c>
      <c r="F2740" s="0" t="n">
        <v>1</v>
      </c>
      <c r="G2740" s="0" t="s">
        <v>81</v>
      </c>
      <c r="H2740" s="0" t="n">
        <v>40</v>
      </c>
      <c r="I2740" s="0" t="s">
        <v>165</v>
      </c>
      <c r="J2740" s="0" t="n">
        <v>16.9167056505382</v>
      </c>
      <c r="K2740" s="0" t="n">
        <v>18.3142907377645</v>
      </c>
      <c r="L2740" s="0" t="n">
        <v>16.7082469739103</v>
      </c>
      <c r="M2740" s="0" t="n">
        <v>18.6608646144794</v>
      </c>
      <c r="N2740" s="0" t="n">
        <v>16.03128578296</v>
      </c>
      <c r="O2740" s="0" t="n">
        <v>18.25931818065</v>
      </c>
      <c r="P2740" s="0" t="n">
        <v>23.5959390252711</v>
      </c>
      <c r="Q2740" s="0" t="n">
        <v>19.6861981521199</v>
      </c>
      <c r="R2740" s="0" t="n">
        <v>19.6829445651824</v>
      </c>
      <c r="S2740" s="0" t="n">
        <v>16.5808556813716</v>
      </c>
      <c r="T2740" s="0" t="n">
        <v>20.8388863608291</v>
      </c>
      <c r="U2740" s="0" t="n">
        <v>17.1118336676654</v>
      </c>
      <c r="V2740" s="0" t="n">
        <v>16.595176485319</v>
      </c>
      <c r="W2740" s="0" t="n">
        <v>21.4468611876012</v>
      </c>
      <c r="X2740" s="0" t="n">
        <v>12.5030392206678</v>
      </c>
      <c r="Y2740" s="0" t="n">
        <v>20.7056475788933</v>
      </c>
      <c r="Z2740" s="0" t="n">
        <v>16.5745115108563</v>
      </c>
      <c r="AA2740" s="0" t="n">
        <v>16.0970484103956</v>
      </c>
      <c r="AB2740" s="0" t="n">
        <v>19.5022469581687</v>
      </c>
      <c r="AC2740" s="0" t="n">
        <v>16.0162653805065</v>
      </c>
      <c r="AD2740" s="0" t="n">
        <v>16.3386872186638</v>
      </c>
      <c r="AE2740" s="0" t="n">
        <v>16.134313312182</v>
      </c>
      <c r="AF2740" s="0" t="n">
        <v>13.2211956507195</v>
      </c>
      <c r="AG2740" s="0" t="n">
        <v>13.0939497806297</v>
      </c>
      <c r="AH2740" s="0" t="n">
        <v>12.4527179209731</v>
      </c>
      <c r="AI2740" s="0" t="n">
        <v>14.1732935428748</v>
      </c>
    </row>
    <row r="2741" customFormat="false" ht="12.75" hidden="false" customHeight="false" outlineLevel="0" collapsed="false">
      <c r="A2741" s="0" t="n">
        <v>131062042</v>
      </c>
      <c r="B2741" s="0" t="n">
        <v>13</v>
      </c>
      <c r="C2741" s="0" t="s">
        <v>66</v>
      </c>
      <c r="D2741" s="0" t="n">
        <v>620</v>
      </c>
      <c r="E2741" s="0" t="s">
        <v>86</v>
      </c>
      <c r="F2741" s="0" t="n">
        <v>1</v>
      </c>
      <c r="G2741" s="0" t="s">
        <v>81</v>
      </c>
      <c r="H2741" s="0" t="n">
        <v>42</v>
      </c>
      <c r="I2741" s="0" t="s">
        <v>166</v>
      </c>
      <c r="J2741" s="0" t="n">
        <v>12.0301141519989</v>
      </c>
      <c r="K2741" s="0" t="n">
        <v>13.4018198687668</v>
      </c>
      <c r="L2741" s="0" t="n">
        <v>11.6808859772888</v>
      </c>
      <c r="M2741" s="0" t="n">
        <v>13.6405368399059</v>
      </c>
      <c r="N2741" s="0" t="n">
        <v>11.3011659513994</v>
      </c>
      <c r="O2741" s="0" t="n">
        <v>13.2743140027603</v>
      </c>
      <c r="P2741" s="0" t="n">
        <v>17.8477504367619</v>
      </c>
      <c r="Q2741" s="0" t="n">
        <v>14.3663019254926</v>
      </c>
      <c r="R2741" s="0" t="n">
        <v>14.5527690616746</v>
      </c>
      <c r="S2741" s="0" t="n">
        <v>12.0609329437159</v>
      </c>
      <c r="T2741" s="0" t="n">
        <v>15.7534798694382</v>
      </c>
      <c r="U2741" s="0" t="n">
        <v>12.4903391274792</v>
      </c>
      <c r="V2741" s="0" t="n">
        <v>12.0553242013549</v>
      </c>
      <c r="W2741" s="0" t="n">
        <v>16.4175902579093</v>
      </c>
      <c r="X2741" s="0" t="n">
        <v>8.65594657556615</v>
      </c>
      <c r="Y2741" s="0" t="n">
        <v>15.6350983104671</v>
      </c>
      <c r="Z2741" s="0" t="n">
        <v>12.1839749432425</v>
      </c>
      <c r="AA2741" s="0" t="n">
        <v>11.8620160734097</v>
      </c>
      <c r="AB2741" s="0" t="n">
        <v>14.7691505065656</v>
      </c>
      <c r="AC2741" s="0" t="n">
        <v>11.7865913547386</v>
      </c>
      <c r="AD2741" s="0" t="n">
        <v>12.1230653118957</v>
      </c>
      <c r="AE2741" s="0" t="n">
        <v>12.0067537090456</v>
      </c>
      <c r="AF2741" s="0" t="n">
        <v>9.61022828913524</v>
      </c>
      <c r="AG2741" s="0" t="n">
        <v>9.45031749865371</v>
      </c>
      <c r="AH2741" s="0" t="n">
        <v>9.01455079109789</v>
      </c>
      <c r="AI2741" s="0" t="n">
        <v>10.5496915043496</v>
      </c>
    </row>
    <row r="2742" customFormat="false" ht="12.75" hidden="false" customHeight="false" outlineLevel="0" collapsed="false">
      <c r="A2742" s="0" t="n">
        <v>131062043</v>
      </c>
      <c r="B2742" s="0" t="n">
        <v>13</v>
      </c>
      <c r="C2742" s="0" t="s">
        <v>66</v>
      </c>
      <c r="D2742" s="0" t="n">
        <v>620</v>
      </c>
      <c r="E2742" s="0" t="s">
        <v>86</v>
      </c>
      <c r="F2742" s="0" t="n">
        <v>1</v>
      </c>
      <c r="G2742" s="0" t="s">
        <v>81</v>
      </c>
      <c r="H2742" s="0" t="n">
        <v>43</v>
      </c>
      <c r="I2742" s="0" t="s">
        <v>167</v>
      </c>
      <c r="J2742" s="0" t="n">
        <v>22.6232043290339</v>
      </c>
      <c r="K2742" s="0" t="n">
        <v>23.9819583935393</v>
      </c>
      <c r="L2742" s="0" t="n">
        <v>22.6212838209932</v>
      </c>
      <c r="M2742" s="0" t="n">
        <v>24.4556622475986</v>
      </c>
      <c r="N2742" s="0" t="n">
        <v>21.5753930309042</v>
      </c>
      <c r="O2742" s="0" t="n">
        <v>24.0267269746466</v>
      </c>
      <c r="P2742" s="0" t="n">
        <v>30.1342723219684</v>
      </c>
      <c r="Q2742" s="0" t="n">
        <v>25.8310906780278</v>
      </c>
      <c r="R2742" s="0" t="n">
        <v>25.5757552995729</v>
      </c>
      <c r="S2742" s="0" t="n">
        <v>21.8089265084833</v>
      </c>
      <c r="T2742" s="0" t="n">
        <v>26.624737378745</v>
      </c>
      <c r="U2742" s="0" t="n">
        <v>22.4495233219364</v>
      </c>
      <c r="V2742" s="0" t="n">
        <v>21.8492630850191</v>
      </c>
      <c r="W2742" s="0" t="n">
        <v>27.1378466145709</v>
      </c>
      <c r="X2742" s="0" t="n">
        <v>17.0463601022027</v>
      </c>
      <c r="Y2742" s="0" t="n">
        <v>26.4774082068535</v>
      </c>
      <c r="Z2742" s="0" t="n">
        <v>21.6301915072179</v>
      </c>
      <c r="AA2742" s="0" t="n">
        <v>20.9685654393485</v>
      </c>
      <c r="AB2742" s="0" t="n">
        <v>24.8831412836478</v>
      </c>
      <c r="AC2742" s="0" t="n">
        <v>20.8844209488837</v>
      </c>
      <c r="AD2742" s="0" t="n">
        <v>21.173641411816</v>
      </c>
      <c r="AE2742" s="0" t="n">
        <v>20.8622876324904</v>
      </c>
      <c r="AF2742" s="0" t="n">
        <v>17.3991733381952</v>
      </c>
      <c r="AG2742" s="0" t="n">
        <v>17.3224531397412</v>
      </c>
      <c r="AH2742" s="0" t="n">
        <v>16.4377003321865</v>
      </c>
      <c r="AI2742" s="0" t="n">
        <v>18.3236177818198</v>
      </c>
    </row>
    <row r="2743" customFormat="false" ht="12.75" hidden="false" customHeight="false" outlineLevel="0" collapsed="false">
      <c r="A2743" s="0" t="n">
        <v>131062044</v>
      </c>
      <c r="B2743" s="0" t="n">
        <v>13</v>
      </c>
      <c r="C2743" s="0" t="s">
        <v>66</v>
      </c>
      <c r="D2743" s="0" t="n">
        <v>620</v>
      </c>
      <c r="E2743" s="0" t="s">
        <v>86</v>
      </c>
      <c r="F2743" s="0" t="n">
        <v>1</v>
      </c>
      <c r="G2743" s="0" t="s">
        <v>81</v>
      </c>
      <c r="H2743" s="0" t="n">
        <v>44</v>
      </c>
      <c r="I2743" s="0" t="s">
        <v>168</v>
      </c>
      <c r="J2743" s="0" t="n">
        <v>11.3895250819238</v>
      </c>
      <c r="K2743" s="0" t="n">
        <v>12.0863146894745</v>
      </c>
      <c r="L2743" s="0" t="n">
        <v>10.9814310305878</v>
      </c>
      <c r="M2743" s="0" t="n">
        <v>12.8359330344622</v>
      </c>
      <c r="N2743" s="0" t="n">
        <v>10.4407574172486</v>
      </c>
      <c r="O2743" s="0" t="n">
        <v>12.1135248730454</v>
      </c>
      <c r="P2743" s="0" t="n">
        <v>15.1185611366683</v>
      </c>
      <c r="Q2743" s="0" t="n">
        <v>12.2061748103026</v>
      </c>
      <c r="R2743" s="0" t="n">
        <v>12.4901068171128</v>
      </c>
      <c r="S2743" s="0" t="n">
        <v>10.9312157634168</v>
      </c>
      <c r="T2743" s="0" t="n">
        <v>13.7210496814132</v>
      </c>
      <c r="U2743" s="0" t="n">
        <v>11.7384354420481</v>
      </c>
      <c r="V2743" s="0" t="n">
        <v>10.8052628120043</v>
      </c>
      <c r="W2743" s="0" t="n">
        <v>13.8021763595055</v>
      </c>
      <c r="X2743" s="0" t="n">
        <v>8.15307942660052</v>
      </c>
      <c r="Y2743" s="0" t="n">
        <v>13.1309355280207</v>
      </c>
      <c r="Z2743" s="0" t="n">
        <v>10.4075971325456</v>
      </c>
      <c r="AA2743" s="0" t="n">
        <v>10.6175226135279</v>
      </c>
      <c r="AB2743" s="0" t="n">
        <v>12.9245245521605</v>
      </c>
      <c r="AC2743" s="0" t="n">
        <v>9.63894073543626</v>
      </c>
      <c r="AD2743" s="0" t="n">
        <v>10.1702538735224</v>
      </c>
      <c r="AE2743" s="0" t="n">
        <v>10.6092176542804</v>
      </c>
      <c r="AF2743" s="0" t="n">
        <v>8.51200468753906</v>
      </c>
      <c r="AG2743" s="0" t="n">
        <v>8.4082582958873</v>
      </c>
      <c r="AH2743" s="0" t="n">
        <v>8.00988079816437</v>
      </c>
      <c r="AI2743" s="0" t="n">
        <v>8.62512846224803</v>
      </c>
    </row>
    <row r="2744" customFormat="false" ht="12.75" hidden="false" customHeight="false" outlineLevel="0" collapsed="false">
      <c r="A2744" s="0" t="n">
        <v>131062046</v>
      </c>
      <c r="B2744" s="0" t="n">
        <v>13</v>
      </c>
      <c r="C2744" s="0" t="s">
        <v>66</v>
      </c>
      <c r="D2744" s="0" t="n">
        <v>620</v>
      </c>
      <c r="E2744" s="0" t="s">
        <v>86</v>
      </c>
      <c r="F2744" s="0" t="n">
        <v>1</v>
      </c>
      <c r="G2744" s="0" t="s">
        <v>81</v>
      </c>
      <c r="H2744" s="0" t="n">
        <v>46</v>
      </c>
      <c r="I2744" s="0" t="s">
        <v>169</v>
      </c>
      <c r="J2744" s="0" t="n">
        <v>8.12671421693966</v>
      </c>
      <c r="K2744" s="0" t="n">
        <v>8.80445488437129</v>
      </c>
      <c r="L2744" s="0" t="n">
        <v>7.73430843698131</v>
      </c>
      <c r="M2744" s="0" t="n">
        <v>9.37660530528139</v>
      </c>
      <c r="N2744" s="0" t="n">
        <v>7.35608739723442</v>
      </c>
      <c r="O2744" s="0" t="n">
        <v>8.79616019226036</v>
      </c>
      <c r="P2744" s="0" t="n">
        <v>11.4278578492026</v>
      </c>
      <c r="Q2744" s="0" t="n">
        <v>8.9322041269824</v>
      </c>
      <c r="R2744" s="0" t="n">
        <v>9.21501582284929</v>
      </c>
      <c r="S2744" s="0" t="n">
        <v>7.92420561942337</v>
      </c>
      <c r="T2744" s="0" t="n">
        <v>10.320187112159</v>
      </c>
      <c r="U2744" s="0" t="n">
        <v>8.54713469324761</v>
      </c>
      <c r="V2744" s="0" t="n">
        <v>7.82509924156278</v>
      </c>
      <c r="W2744" s="0" t="n">
        <v>10.5042755109736</v>
      </c>
      <c r="X2744" s="0" t="n">
        <v>5.61685799790092</v>
      </c>
      <c r="Y2744" s="0" t="n">
        <v>9.8819991337316</v>
      </c>
      <c r="Z2744" s="0" t="n">
        <v>7.60512384377586</v>
      </c>
      <c r="AA2744" s="0" t="n">
        <v>7.77243011311233</v>
      </c>
      <c r="AB2744" s="0" t="n">
        <v>9.74284658548283</v>
      </c>
      <c r="AC2744" s="0" t="n">
        <v>7.02605655788957</v>
      </c>
      <c r="AD2744" s="0" t="n">
        <v>7.49906232639462</v>
      </c>
      <c r="AE2744" s="0" t="n">
        <v>7.83073943486089</v>
      </c>
      <c r="AF2744" s="0" t="n">
        <v>6.11644966592789</v>
      </c>
      <c r="AG2744" s="0" t="n">
        <v>6.01656016235531</v>
      </c>
      <c r="AH2744" s="0" t="n">
        <v>5.74435461086674</v>
      </c>
      <c r="AI2744" s="0" t="n">
        <v>6.36040726930439</v>
      </c>
    </row>
    <row r="2745" customFormat="false" ht="12.75" hidden="false" customHeight="false" outlineLevel="0" collapsed="false">
      <c r="A2745" s="0" t="n">
        <v>131062047</v>
      </c>
      <c r="B2745" s="0" t="n">
        <v>13</v>
      </c>
      <c r="C2745" s="0" t="s">
        <v>66</v>
      </c>
      <c r="D2745" s="0" t="n">
        <v>620</v>
      </c>
      <c r="E2745" s="0" t="s">
        <v>86</v>
      </c>
      <c r="F2745" s="0" t="n">
        <v>1</v>
      </c>
      <c r="G2745" s="0" t="s">
        <v>81</v>
      </c>
      <c r="H2745" s="0" t="n">
        <v>47</v>
      </c>
      <c r="I2745" s="0" t="s">
        <v>170</v>
      </c>
      <c r="J2745" s="0" t="n">
        <v>15.1944193223939</v>
      </c>
      <c r="K2745" s="0" t="n">
        <v>15.8799963945334</v>
      </c>
      <c r="L2745" s="0" t="n">
        <v>14.7887806543093</v>
      </c>
      <c r="M2745" s="0" t="n">
        <v>16.8300230483201</v>
      </c>
      <c r="N2745" s="0" t="n">
        <v>14.0570951033221</v>
      </c>
      <c r="O2745" s="0" t="n">
        <v>15.9534525631251</v>
      </c>
      <c r="P2745" s="0" t="n">
        <v>19.3178087687775</v>
      </c>
      <c r="Q2745" s="0" t="n">
        <v>15.9834349996796</v>
      </c>
      <c r="R2745" s="0" t="n">
        <v>16.2554958850579</v>
      </c>
      <c r="S2745" s="0" t="n">
        <v>14.4144042473824</v>
      </c>
      <c r="T2745" s="0" t="n">
        <v>17.5988140325909</v>
      </c>
      <c r="U2745" s="0" t="n">
        <v>15.4281517286089</v>
      </c>
      <c r="V2745" s="0" t="n">
        <v>14.2588134924077</v>
      </c>
      <c r="W2745" s="0" t="n">
        <v>17.5434306574988</v>
      </c>
      <c r="X2745" s="0" t="n">
        <v>11.1544019780288</v>
      </c>
      <c r="Y2745" s="0" t="n">
        <v>16.8345546784158</v>
      </c>
      <c r="Z2745" s="0" t="n">
        <v>13.642858285479</v>
      </c>
      <c r="AA2745" s="0" t="n">
        <v>13.8994797597093</v>
      </c>
      <c r="AB2745" s="0" t="n">
        <v>16.5488715387762</v>
      </c>
      <c r="AC2745" s="0" t="n">
        <v>12.6585095957322</v>
      </c>
      <c r="AD2745" s="0" t="n">
        <v>13.2421089283057</v>
      </c>
      <c r="AE2745" s="0" t="n">
        <v>13.8030540740735</v>
      </c>
      <c r="AF2745" s="0" t="n">
        <v>11.2972684364142</v>
      </c>
      <c r="AG2745" s="0" t="n">
        <v>11.1939785346371</v>
      </c>
      <c r="AH2745" s="0" t="n">
        <v>10.6461485762184</v>
      </c>
      <c r="AI2745" s="0" t="n">
        <v>11.2294326070071</v>
      </c>
    </row>
    <row r="2746" customFormat="false" ht="12.75" hidden="false" customHeight="false" outlineLevel="0" collapsed="false">
      <c r="A2746" s="0" t="n">
        <v>131062048</v>
      </c>
      <c r="B2746" s="0" t="n">
        <v>13</v>
      </c>
      <c r="C2746" s="0" t="s">
        <v>66</v>
      </c>
      <c r="D2746" s="0" t="n">
        <v>620</v>
      </c>
      <c r="E2746" s="0" t="s">
        <v>86</v>
      </c>
      <c r="F2746" s="0" t="n">
        <v>1</v>
      </c>
      <c r="G2746" s="0" t="s">
        <v>81</v>
      </c>
      <c r="H2746" s="0" t="n">
        <v>48</v>
      </c>
      <c r="I2746" s="0" t="s">
        <v>171</v>
      </c>
      <c r="J2746" s="0" t="n">
        <v>88.7059549959871</v>
      </c>
      <c r="K2746" s="0" t="n">
        <v>99.9856673350661</v>
      </c>
      <c r="L2746" s="0" t="n">
        <v>90.6631766957068</v>
      </c>
      <c r="M2746" s="0" t="n">
        <v>97.8436585847101</v>
      </c>
      <c r="N2746" s="0" t="n">
        <v>77.9015479879239</v>
      </c>
      <c r="O2746" s="0" t="n">
        <v>89.3113841462982</v>
      </c>
      <c r="P2746" s="0" t="n">
        <v>110.807977578633</v>
      </c>
      <c r="Q2746" s="0" t="n">
        <v>93.6101861285244</v>
      </c>
      <c r="R2746" s="0" t="n">
        <v>107.505380459271</v>
      </c>
      <c r="S2746" s="0" t="n">
        <v>84.2521952805578</v>
      </c>
      <c r="T2746" s="0" t="n">
        <v>111.527030769047</v>
      </c>
      <c r="U2746" s="0" t="n">
        <v>96.3930103023742</v>
      </c>
      <c r="V2746" s="0" t="n">
        <v>94.0867029723822</v>
      </c>
      <c r="W2746" s="0" t="n">
        <v>122.949565508812</v>
      </c>
      <c r="X2746" s="0" t="n">
        <v>69.6685105416326</v>
      </c>
      <c r="Y2746" s="0" t="n">
        <v>116.128622379893</v>
      </c>
      <c r="Z2746" s="0" t="n">
        <v>102.210052563519</v>
      </c>
      <c r="AA2746" s="0" t="n">
        <v>103.245045049808</v>
      </c>
      <c r="AB2746" s="0" t="n">
        <v>120.684747653951</v>
      </c>
      <c r="AC2746" s="0" t="n">
        <v>105.935829913186</v>
      </c>
      <c r="AD2746" s="0" t="n">
        <v>115.947482396447</v>
      </c>
      <c r="AE2746" s="0" t="n">
        <v>104.363746411047</v>
      </c>
      <c r="AF2746" s="0" t="n">
        <v>107.728553465775</v>
      </c>
      <c r="AG2746" s="0" t="n">
        <v>104.880949328551</v>
      </c>
      <c r="AH2746" s="0" t="n">
        <v>97.6104497610204</v>
      </c>
      <c r="AI2746" s="0" t="n">
        <v>112.304627342956</v>
      </c>
    </row>
    <row r="2747" customFormat="false" ht="12.75" hidden="false" customHeight="false" outlineLevel="0" collapsed="false">
      <c r="A2747" s="0" t="n">
        <v>131062049</v>
      </c>
      <c r="B2747" s="0" t="n">
        <v>13</v>
      </c>
      <c r="C2747" s="0" t="s">
        <v>66</v>
      </c>
      <c r="D2747" s="0" t="n">
        <v>620</v>
      </c>
      <c r="E2747" s="0" t="s">
        <v>86</v>
      </c>
      <c r="F2747" s="0" t="n">
        <v>1</v>
      </c>
      <c r="G2747" s="0" t="s">
        <v>81</v>
      </c>
      <c r="H2747" s="0" t="n">
        <v>49</v>
      </c>
      <c r="I2747" s="0" t="s">
        <v>172</v>
      </c>
      <c r="J2747" s="0" t="n">
        <v>63.6569248209092</v>
      </c>
      <c r="K2747" s="0" t="n">
        <v>73.2020749682724</v>
      </c>
      <c r="L2747" s="0" t="n">
        <v>64.4703815127868</v>
      </c>
      <c r="M2747" s="0" t="n">
        <v>71.8918400888523</v>
      </c>
      <c r="N2747" s="0" t="n">
        <v>55.3956159739983</v>
      </c>
      <c r="O2747" s="0" t="n">
        <v>65.3871581002553</v>
      </c>
      <c r="P2747" s="0" t="n">
        <v>84.3521665644987</v>
      </c>
      <c r="Q2747" s="0" t="n">
        <v>69.0207615528613</v>
      </c>
      <c r="R2747" s="0" t="n">
        <v>80.044817038985</v>
      </c>
      <c r="S2747" s="0" t="n">
        <v>61.4541293728973</v>
      </c>
      <c r="T2747" s="0" t="n">
        <v>84.4694839802615</v>
      </c>
      <c r="U2747" s="0" t="n">
        <v>70.5717984851332</v>
      </c>
      <c r="V2747" s="0" t="n">
        <v>68.6274867673199</v>
      </c>
      <c r="W2747" s="0" t="n">
        <v>94.2647268712416</v>
      </c>
      <c r="X2747" s="0" t="n">
        <v>48.526670251489</v>
      </c>
      <c r="Y2747" s="0" t="n">
        <v>88.1813317261124</v>
      </c>
      <c r="Z2747" s="0" t="n">
        <v>75.6155595608178</v>
      </c>
      <c r="AA2747" s="0" t="n">
        <v>76.3812526998888</v>
      </c>
      <c r="AB2747" s="0" t="n">
        <v>91.6409886646333</v>
      </c>
      <c r="AC2747" s="0" t="n">
        <v>78.3719101547973</v>
      </c>
      <c r="AD2747" s="0" t="n">
        <v>86.3305164346696</v>
      </c>
      <c r="AE2747" s="0" t="n">
        <v>77.9438376189666</v>
      </c>
      <c r="AF2747" s="0" t="n">
        <v>78.5779461270434</v>
      </c>
      <c r="AG2747" s="0" t="n">
        <v>75.9028630726431</v>
      </c>
      <c r="AH2747" s="0" t="n">
        <v>70.9239022249657</v>
      </c>
      <c r="AI2747" s="0" t="n">
        <v>83.8744673174297</v>
      </c>
    </row>
    <row r="2748" customFormat="false" ht="12.75" hidden="false" customHeight="false" outlineLevel="0" collapsed="false">
      <c r="A2748" s="0" t="n">
        <v>131062050</v>
      </c>
      <c r="B2748" s="0" t="n">
        <v>13</v>
      </c>
      <c r="C2748" s="0" t="s">
        <v>66</v>
      </c>
      <c r="D2748" s="0" t="n">
        <v>620</v>
      </c>
      <c r="E2748" s="0" t="s">
        <v>86</v>
      </c>
      <c r="F2748" s="0" t="n">
        <v>1</v>
      </c>
      <c r="G2748" s="0" t="s">
        <v>81</v>
      </c>
      <c r="H2748" s="0" t="n">
        <v>50</v>
      </c>
      <c r="I2748" s="0" t="s">
        <v>173</v>
      </c>
      <c r="J2748" s="0" t="n">
        <v>120.339644294733</v>
      </c>
      <c r="K2748" s="0" t="n">
        <v>133.366868560872</v>
      </c>
      <c r="L2748" s="0" t="n">
        <v>123.939547141874</v>
      </c>
      <c r="M2748" s="0" t="n">
        <v>130.111323771197</v>
      </c>
      <c r="N2748" s="0" t="n">
        <v>106.493980590153</v>
      </c>
      <c r="O2748" s="0" t="n">
        <v>119.128870646158</v>
      </c>
      <c r="P2748" s="0" t="n">
        <v>142.934217799838</v>
      </c>
      <c r="Q2748" s="0" t="n">
        <v>124.113525883773</v>
      </c>
      <c r="R2748" s="0" t="n">
        <v>141.349721329596</v>
      </c>
      <c r="S2748" s="0" t="n">
        <v>112.73606605519</v>
      </c>
      <c r="T2748" s="0" t="n">
        <v>144.496204328698</v>
      </c>
      <c r="U2748" s="0" t="n">
        <v>128.574767542456</v>
      </c>
      <c r="V2748" s="0" t="n">
        <v>125.895411103397</v>
      </c>
      <c r="W2748" s="0" t="n">
        <v>157.615794140988</v>
      </c>
      <c r="X2748" s="0" t="n">
        <v>96.8920331469439</v>
      </c>
      <c r="Y2748" s="0" t="n">
        <v>150.12317374192</v>
      </c>
      <c r="Z2748" s="0" t="n">
        <v>135.127109944457</v>
      </c>
      <c r="AA2748" s="0" t="n">
        <v>136.495424899579</v>
      </c>
      <c r="AB2748" s="0" t="n">
        <v>156.013022188326</v>
      </c>
      <c r="AC2748" s="0" t="n">
        <v>140.052785188036</v>
      </c>
      <c r="AD2748" s="0" t="n">
        <v>152.449526298966</v>
      </c>
      <c r="AE2748" s="0" t="n">
        <v>136.859168505759</v>
      </c>
      <c r="AF2748" s="0" t="n">
        <v>144.149280373116</v>
      </c>
      <c r="AG2748" s="0" t="n">
        <v>141.273950459167</v>
      </c>
      <c r="AH2748" s="0" t="n">
        <v>131.037472792742</v>
      </c>
      <c r="AI2748" s="0" t="n">
        <v>147.272577365803</v>
      </c>
    </row>
    <row r="2749" customFormat="false" ht="12.75" hidden="false" customHeight="false" outlineLevel="0" collapsed="false">
      <c r="A2749" s="0" t="n">
        <v>132062018</v>
      </c>
      <c r="B2749" s="0" t="n">
        <v>13</v>
      </c>
      <c r="C2749" s="0" t="s">
        <v>66</v>
      </c>
      <c r="D2749" s="0" t="n">
        <v>620</v>
      </c>
      <c r="E2749" s="0" t="s">
        <v>86</v>
      </c>
      <c r="F2749" s="0" t="n">
        <v>2</v>
      </c>
      <c r="G2749" s="0" t="s">
        <v>82</v>
      </c>
      <c r="H2749" s="0" t="n">
        <v>18</v>
      </c>
      <c r="I2749" s="0" t="s">
        <v>143</v>
      </c>
      <c r="J2749" s="0" t="n">
        <v>61</v>
      </c>
      <c r="K2749" s="0" t="n">
        <v>60</v>
      </c>
      <c r="L2749" s="0" t="n">
        <v>63</v>
      </c>
      <c r="M2749" s="0" t="n">
        <v>55</v>
      </c>
      <c r="N2749" s="0" t="n">
        <v>56</v>
      </c>
      <c r="O2749" s="0" t="n">
        <v>53</v>
      </c>
      <c r="P2749" s="0" t="n">
        <v>55</v>
      </c>
      <c r="Q2749" s="0" t="n">
        <v>53</v>
      </c>
      <c r="R2749" s="0" t="n">
        <v>64</v>
      </c>
      <c r="S2749" s="0" t="n">
        <v>59</v>
      </c>
      <c r="T2749" s="0" t="n">
        <v>61</v>
      </c>
      <c r="U2749" s="0" t="n">
        <v>35</v>
      </c>
      <c r="V2749" s="0" t="n">
        <v>49</v>
      </c>
      <c r="W2749" s="0" t="n">
        <v>48</v>
      </c>
      <c r="X2749" s="0" t="n">
        <v>39</v>
      </c>
      <c r="Y2749" s="0" t="n">
        <v>56</v>
      </c>
      <c r="Z2749" s="0" t="n">
        <v>44</v>
      </c>
      <c r="AA2749" s="0" t="n">
        <v>43</v>
      </c>
      <c r="AB2749" s="0" t="n">
        <v>44</v>
      </c>
      <c r="AC2749" s="0" t="n">
        <v>45</v>
      </c>
      <c r="AD2749" s="0" t="n">
        <v>45</v>
      </c>
      <c r="AE2749" s="0" t="n">
        <v>44</v>
      </c>
      <c r="AF2749" s="0" t="n">
        <v>59</v>
      </c>
      <c r="AG2749" s="0" t="n">
        <v>41</v>
      </c>
      <c r="AH2749" s="0" t="n">
        <v>41</v>
      </c>
      <c r="AI2749" s="0" t="n">
        <v>44</v>
      </c>
    </row>
    <row r="2750" customFormat="false" ht="12.75" hidden="false" customHeight="false" outlineLevel="0" collapsed="false">
      <c r="A2750" s="0" t="n">
        <v>132062037</v>
      </c>
      <c r="B2750" s="0" t="n">
        <v>13</v>
      </c>
      <c r="C2750" s="0" t="s">
        <v>66</v>
      </c>
      <c r="D2750" s="0" t="n">
        <v>620</v>
      </c>
      <c r="E2750" s="0" t="s">
        <v>86</v>
      </c>
      <c r="F2750" s="0" t="n">
        <v>2</v>
      </c>
      <c r="G2750" s="0" t="s">
        <v>82</v>
      </c>
      <c r="H2750" s="0" t="n">
        <v>37</v>
      </c>
      <c r="I2750" s="0" t="s">
        <v>162</v>
      </c>
      <c r="J2750" s="0" t="n">
        <v>21.0391258760554</v>
      </c>
      <c r="K2750" s="0" t="n">
        <v>20.7787170527468</v>
      </c>
      <c r="L2750" s="0" t="n">
        <v>21.7921444507861</v>
      </c>
      <c r="M2750" s="0" t="n">
        <v>19.005231621941</v>
      </c>
      <c r="N2750" s="0" t="n">
        <v>19.3941408915071</v>
      </c>
      <c r="O2750" s="0" t="n">
        <v>18.3488779488032</v>
      </c>
      <c r="P2750" s="0" t="n">
        <v>19.0602268513545</v>
      </c>
      <c r="Q2750" s="0" t="n">
        <v>18.3279386947741</v>
      </c>
      <c r="R2750" s="0" t="n">
        <v>22.1414214100626</v>
      </c>
      <c r="S2750" s="0" t="n">
        <v>20.4425287754579</v>
      </c>
      <c r="T2750" s="0" t="n">
        <v>21.1201285211755</v>
      </c>
      <c r="U2750" s="0" t="n">
        <v>12.1424482644972</v>
      </c>
      <c r="V2750" s="0" t="n">
        <v>17.0118214800285</v>
      </c>
      <c r="W2750" s="0" t="n">
        <v>16.6861338227933</v>
      </c>
      <c r="X2750" s="0" t="n">
        <v>13.5521130871714</v>
      </c>
      <c r="Y2750" s="0" t="n">
        <v>19.4724360712969</v>
      </c>
      <c r="Z2750" s="0" t="n">
        <v>15.2836152697211</v>
      </c>
      <c r="AA2750" s="0" t="n">
        <v>14.875547022296</v>
      </c>
      <c r="AB2750" s="0" t="n">
        <v>15.1939472839093</v>
      </c>
      <c r="AC2750" s="0" t="n">
        <v>15.5180440367605</v>
      </c>
      <c r="AD2750" s="0" t="n">
        <v>15.4740208383481</v>
      </c>
      <c r="AE2750" s="0" t="n">
        <v>15.1017998599651</v>
      </c>
      <c r="AF2750" s="0" t="n">
        <v>20.221823117314</v>
      </c>
      <c r="AG2750" s="0" t="n">
        <v>14.0462910939663</v>
      </c>
      <c r="AH2750" s="0" t="n">
        <v>13.8494330177239</v>
      </c>
      <c r="AI2750" s="0" t="n">
        <v>14.8637601259366</v>
      </c>
    </row>
    <row r="2751" customFormat="false" ht="12.75" hidden="false" customHeight="false" outlineLevel="0" collapsed="false">
      <c r="A2751" s="0" t="n">
        <v>132062038</v>
      </c>
      <c r="B2751" s="0" t="n">
        <v>13</v>
      </c>
      <c r="C2751" s="0" t="s">
        <v>66</v>
      </c>
      <c r="D2751" s="0" t="n">
        <v>620</v>
      </c>
      <c r="E2751" s="0" t="s">
        <v>86</v>
      </c>
      <c r="F2751" s="0" t="n">
        <v>2</v>
      </c>
      <c r="G2751" s="0" t="s">
        <v>82</v>
      </c>
      <c r="H2751" s="0" t="n">
        <v>38</v>
      </c>
      <c r="I2751" s="0" t="s">
        <v>163</v>
      </c>
      <c r="J2751" s="0" t="n">
        <v>16.0932642241676</v>
      </c>
      <c r="K2751" s="0" t="n">
        <v>15.8563501317742</v>
      </c>
      <c r="L2751" s="0" t="n">
        <v>16.7456821444463</v>
      </c>
      <c r="M2751" s="0" t="n">
        <v>14.3173414001115</v>
      </c>
      <c r="N2751" s="0" t="n">
        <v>14.6501256056791</v>
      </c>
      <c r="O2751" s="0" t="n">
        <v>13.744568708709</v>
      </c>
      <c r="P2751" s="0" t="n">
        <v>14.3587713332243</v>
      </c>
      <c r="Q2751" s="0" t="n">
        <v>13.728883770561</v>
      </c>
      <c r="R2751" s="0" t="n">
        <v>17.0515924685385</v>
      </c>
      <c r="S2751" s="0" t="n">
        <v>15.5618000612213</v>
      </c>
      <c r="T2751" s="0" t="n">
        <v>16.1552248293018</v>
      </c>
      <c r="U2751" s="0" t="n">
        <v>8.45766011640089</v>
      </c>
      <c r="V2751" s="0" t="n">
        <v>12.5854391823317</v>
      </c>
      <c r="W2751" s="0" t="n">
        <v>12.303037857877</v>
      </c>
      <c r="X2751" s="0" t="n">
        <v>9.63687720723492</v>
      </c>
      <c r="Y2751" s="0" t="n">
        <v>14.7092689430745</v>
      </c>
      <c r="Z2751" s="0" t="n">
        <v>11.1050982521603</v>
      </c>
      <c r="AA2751" s="0" t="n">
        <v>10.7655071392134</v>
      </c>
      <c r="AB2751" s="0" t="n">
        <v>11.0399453563997</v>
      </c>
      <c r="AC2751" s="0" t="n">
        <v>11.3189678046225</v>
      </c>
      <c r="AD2751" s="0" t="n">
        <v>11.286856981615</v>
      </c>
      <c r="AE2751" s="0" t="n">
        <v>10.9729908970964</v>
      </c>
      <c r="AF2751" s="0" t="n">
        <v>15.3937886883554</v>
      </c>
      <c r="AG2751" s="0" t="n">
        <v>10.0798609994297</v>
      </c>
      <c r="AH2751" s="0" t="n">
        <v>9.9385922451469</v>
      </c>
      <c r="AI2751" s="0" t="n">
        <v>10.8000308619442</v>
      </c>
    </row>
    <row r="2752" customFormat="false" ht="12.75" hidden="false" customHeight="false" outlineLevel="0" collapsed="false">
      <c r="A2752" s="0" t="n">
        <v>132062039</v>
      </c>
      <c r="B2752" s="0" t="n">
        <v>13</v>
      </c>
      <c r="C2752" s="0" t="s">
        <v>66</v>
      </c>
      <c r="D2752" s="0" t="n">
        <v>620</v>
      </c>
      <c r="E2752" s="0" t="s">
        <v>86</v>
      </c>
      <c r="F2752" s="0" t="n">
        <v>2</v>
      </c>
      <c r="G2752" s="0" t="s">
        <v>82</v>
      </c>
      <c r="H2752" s="0" t="n">
        <v>39</v>
      </c>
      <c r="I2752" s="0" t="s">
        <v>164</v>
      </c>
      <c r="J2752" s="0" t="n">
        <v>27.0256373526695</v>
      </c>
      <c r="K2752" s="0" t="n">
        <v>26.7463276757423</v>
      </c>
      <c r="L2752" s="0" t="n">
        <v>27.8816192901609</v>
      </c>
      <c r="M2752" s="0" t="n">
        <v>24.7379213031228</v>
      </c>
      <c r="N2752" s="0" t="n">
        <v>25.1849051271822</v>
      </c>
      <c r="O2752" s="0" t="n">
        <v>24.0007841303685</v>
      </c>
      <c r="P2752" s="0" t="n">
        <v>24.8095051535246</v>
      </c>
      <c r="Q2752" s="0" t="n">
        <v>23.9733950705467</v>
      </c>
      <c r="R2752" s="0" t="n">
        <v>28.2741008364908</v>
      </c>
      <c r="S2752" s="0" t="n">
        <v>26.369372713235</v>
      </c>
      <c r="T2752" s="0" t="n">
        <v>27.1296886390452</v>
      </c>
      <c r="U2752" s="0" t="n">
        <v>16.8872061506993</v>
      </c>
      <c r="V2752" s="0" t="n">
        <v>22.4905301761655</v>
      </c>
      <c r="W2752" s="0" t="n">
        <v>22.1233926324209</v>
      </c>
      <c r="X2752" s="0" t="n">
        <v>18.5261847208031</v>
      </c>
      <c r="Y2752" s="0" t="n">
        <v>25.2865779306311</v>
      </c>
      <c r="Z2752" s="0" t="n">
        <v>20.5175401300177</v>
      </c>
      <c r="AA2752" s="0" t="n">
        <v>20.0372642175233</v>
      </c>
      <c r="AB2752" s="0" t="n">
        <v>20.3971650443587</v>
      </c>
      <c r="AC2752" s="0" t="n">
        <v>20.7643638453571</v>
      </c>
      <c r="AD2752" s="0" t="n">
        <v>20.7054573422368</v>
      </c>
      <c r="AE2752" s="0" t="n">
        <v>20.2734614287359</v>
      </c>
      <c r="AF2752" s="0" t="n">
        <v>26.0846784944599</v>
      </c>
      <c r="AG2752" s="0" t="n">
        <v>19.0553799233055</v>
      </c>
      <c r="AH2752" s="0" t="n">
        <v>18.7883197144095</v>
      </c>
      <c r="AI2752" s="0" t="n">
        <v>19.9539041964137</v>
      </c>
    </row>
    <row r="2753" customFormat="false" ht="12.75" hidden="false" customHeight="false" outlineLevel="0" collapsed="false">
      <c r="A2753" s="0" t="n">
        <v>132062040</v>
      </c>
      <c r="B2753" s="0" t="n">
        <v>13</v>
      </c>
      <c r="C2753" s="0" t="s">
        <v>66</v>
      </c>
      <c r="D2753" s="0" t="n">
        <v>620</v>
      </c>
      <c r="E2753" s="0" t="s">
        <v>86</v>
      </c>
      <c r="F2753" s="0" t="n">
        <v>2</v>
      </c>
      <c r="G2753" s="0" t="s">
        <v>82</v>
      </c>
      <c r="H2753" s="0" t="n">
        <v>40</v>
      </c>
      <c r="I2753" s="0" t="s">
        <v>165</v>
      </c>
      <c r="J2753" s="0" t="n">
        <v>17.7815636488335</v>
      </c>
      <c r="K2753" s="0" t="n">
        <v>16.9577460911241</v>
      </c>
      <c r="L2753" s="0" t="n">
        <v>18.2187713475897</v>
      </c>
      <c r="M2753" s="0" t="n">
        <v>14.8780866034292</v>
      </c>
      <c r="N2753" s="0" t="n">
        <v>16.0982671174272</v>
      </c>
      <c r="O2753" s="0" t="n">
        <v>14.9236978368212</v>
      </c>
      <c r="P2753" s="0" t="n">
        <v>14.6909741291351</v>
      </c>
      <c r="Q2753" s="0" t="n">
        <v>14.3370974418874</v>
      </c>
      <c r="R2753" s="0" t="n">
        <v>16.6101682541571</v>
      </c>
      <c r="S2753" s="0" t="n">
        <v>14.3605759318462</v>
      </c>
      <c r="T2753" s="0" t="n">
        <v>15.4594761784996</v>
      </c>
      <c r="U2753" s="0" t="n">
        <v>8.97435131970702</v>
      </c>
      <c r="V2753" s="0" t="n">
        <v>11.4305278088851</v>
      </c>
      <c r="W2753" s="0" t="n">
        <v>10.7014284345551</v>
      </c>
      <c r="X2753" s="0" t="n">
        <v>9.43542455236346</v>
      </c>
      <c r="Y2753" s="0" t="n">
        <v>12.6167294645686</v>
      </c>
      <c r="Z2753" s="0" t="n">
        <v>9.7383156353367</v>
      </c>
      <c r="AA2753" s="0" t="n">
        <v>9.48976342791736</v>
      </c>
      <c r="AB2753" s="0" t="n">
        <v>10.2234271970805</v>
      </c>
      <c r="AC2753" s="0" t="n">
        <v>10.0420998113998</v>
      </c>
      <c r="AD2753" s="0" t="n">
        <v>10.4655809028977</v>
      </c>
      <c r="AE2753" s="0" t="n">
        <v>9.9629542177892</v>
      </c>
      <c r="AF2753" s="0" t="n">
        <v>12.6505440052765</v>
      </c>
      <c r="AG2753" s="0" t="n">
        <v>8.9821217943774</v>
      </c>
      <c r="AH2753" s="0" t="n">
        <v>8.6959610838601</v>
      </c>
      <c r="AI2753" s="0" t="n">
        <v>8.78107041385503</v>
      </c>
    </row>
    <row r="2754" customFormat="false" ht="12.75" hidden="false" customHeight="false" outlineLevel="0" collapsed="false">
      <c r="A2754" s="0" t="n">
        <v>132062042</v>
      </c>
      <c r="B2754" s="0" t="n">
        <v>13</v>
      </c>
      <c r="C2754" s="0" t="s">
        <v>66</v>
      </c>
      <c r="D2754" s="0" t="n">
        <v>620</v>
      </c>
      <c r="E2754" s="0" t="s">
        <v>86</v>
      </c>
      <c r="F2754" s="0" t="n">
        <v>2</v>
      </c>
      <c r="G2754" s="0" t="s">
        <v>82</v>
      </c>
      <c r="H2754" s="0" t="n">
        <v>42</v>
      </c>
      <c r="I2754" s="0" t="s">
        <v>166</v>
      </c>
      <c r="J2754" s="0" t="n">
        <v>13.5193218945177</v>
      </c>
      <c r="K2754" s="0" t="n">
        <v>12.8443044296083</v>
      </c>
      <c r="L2754" s="0" t="n">
        <v>13.9061835648838</v>
      </c>
      <c r="M2754" s="0" t="n">
        <v>11.0943446450122</v>
      </c>
      <c r="N2754" s="0" t="n">
        <v>12.0668917464787</v>
      </c>
      <c r="O2754" s="0" t="n">
        <v>11.0693216697457</v>
      </c>
      <c r="P2754" s="0" t="n">
        <v>10.9694324446644</v>
      </c>
      <c r="Q2754" s="0" t="n">
        <v>10.6466417111273</v>
      </c>
      <c r="R2754" s="0" t="n">
        <v>12.7037377023598</v>
      </c>
      <c r="S2754" s="0" t="n">
        <v>10.8001215180745</v>
      </c>
      <c r="T2754" s="0" t="n">
        <v>11.7129469739376</v>
      </c>
      <c r="U2754" s="0" t="n">
        <v>6.17508769157483</v>
      </c>
      <c r="V2754" s="0" t="n">
        <v>8.36933000452954</v>
      </c>
      <c r="W2754" s="0" t="n">
        <v>7.8218622521506</v>
      </c>
      <c r="X2754" s="0" t="n">
        <v>6.61043974439936</v>
      </c>
      <c r="Y2754" s="0" t="n">
        <v>9.40567382558227</v>
      </c>
      <c r="Z2754" s="0" t="n">
        <v>6.96853428368577</v>
      </c>
      <c r="AA2754" s="0" t="n">
        <v>6.77850583348795</v>
      </c>
      <c r="AB2754" s="0" t="n">
        <v>7.31330332340626</v>
      </c>
      <c r="AC2754" s="0" t="n">
        <v>7.21732881973659</v>
      </c>
      <c r="AD2754" s="0" t="n">
        <v>7.51303648101902</v>
      </c>
      <c r="AE2754" s="0" t="n">
        <v>7.16249065280543</v>
      </c>
      <c r="AF2754" s="0" t="n">
        <v>9.49034422068596</v>
      </c>
      <c r="AG2754" s="0" t="n">
        <v>6.32048930445541</v>
      </c>
      <c r="AH2754" s="0" t="n">
        <v>6.14177968974255</v>
      </c>
      <c r="AI2754" s="0" t="n">
        <v>6.28101194641048</v>
      </c>
    </row>
    <row r="2755" customFormat="false" ht="12.75" hidden="false" customHeight="false" outlineLevel="0" collapsed="false">
      <c r="A2755" s="0" t="n">
        <v>132062043</v>
      </c>
      <c r="B2755" s="0" t="n">
        <v>13</v>
      </c>
      <c r="C2755" s="0" t="s">
        <v>66</v>
      </c>
      <c r="D2755" s="0" t="n">
        <v>620</v>
      </c>
      <c r="E2755" s="0" t="s">
        <v>86</v>
      </c>
      <c r="F2755" s="0" t="n">
        <v>2</v>
      </c>
      <c r="G2755" s="0" t="s">
        <v>82</v>
      </c>
      <c r="H2755" s="0" t="n">
        <v>43</v>
      </c>
      <c r="I2755" s="0" t="s">
        <v>167</v>
      </c>
      <c r="J2755" s="0" t="n">
        <v>22.6188876169781</v>
      </c>
      <c r="K2755" s="0" t="n">
        <v>21.6338428073666</v>
      </c>
      <c r="L2755" s="0" t="n">
        <v>23.1049143687983</v>
      </c>
      <c r="M2755" s="0" t="n">
        <v>19.2084630118289</v>
      </c>
      <c r="N2755" s="0" t="n">
        <v>20.7017300685519</v>
      </c>
      <c r="O2755" s="0" t="n">
        <v>19.3449920578323</v>
      </c>
      <c r="P2755" s="0" t="n">
        <v>18.9477251004202</v>
      </c>
      <c r="Q2755" s="0" t="n">
        <v>18.5682439328061</v>
      </c>
      <c r="R2755" s="0" t="n">
        <v>21.0322955458686</v>
      </c>
      <c r="S2755" s="0" t="n">
        <v>18.4204844459608</v>
      </c>
      <c r="T2755" s="0" t="n">
        <v>19.7179263162626</v>
      </c>
      <c r="U2755" s="0" t="n">
        <v>12.2886345622798</v>
      </c>
      <c r="V2755" s="0" t="n">
        <v>14.9614555154097</v>
      </c>
      <c r="W2755" s="0" t="n">
        <v>14.0253182079444</v>
      </c>
      <c r="X2755" s="0" t="n">
        <v>12.7551365108334</v>
      </c>
      <c r="Y2755" s="0" t="n">
        <v>16.2920904375277</v>
      </c>
      <c r="Z2755" s="0" t="n">
        <v>12.9643555703585</v>
      </c>
      <c r="AA2755" s="0" t="n">
        <v>12.6500295807407</v>
      </c>
      <c r="AB2755" s="0" t="n">
        <v>13.6133904641222</v>
      </c>
      <c r="AC2755" s="0" t="n">
        <v>13.3261314105525</v>
      </c>
      <c r="AD2755" s="0" t="n">
        <v>13.8998295812538</v>
      </c>
      <c r="AE2755" s="0" t="n">
        <v>13.2183333836785</v>
      </c>
      <c r="AF2755" s="0" t="n">
        <v>16.2579299424868</v>
      </c>
      <c r="AG2755" s="0" t="n">
        <v>12.1041432377232</v>
      </c>
      <c r="AH2755" s="0" t="n">
        <v>11.6873068836011</v>
      </c>
      <c r="AI2755" s="0" t="n">
        <v>11.693453405328</v>
      </c>
    </row>
    <row r="2756" customFormat="false" ht="12.75" hidden="false" customHeight="false" outlineLevel="0" collapsed="false">
      <c r="A2756" s="0" t="n">
        <v>132062044</v>
      </c>
      <c r="B2756" s="0" t="n">
        <v>13</v>
      </c>
      <c r="C2756" s="0" t="s">
        <v>66</v>
      </c>
      <c r="D2756" s="0" t="n">
        <v>620</v>
      </c>
      <c r="E2756" s="0" t="s">
        <v>86</v>
      </c>
      <c r="F2756" s="0" t="n">
        <v>2</v>
      </c>
      <c r="G2756" s="0" t="s">
        <v>82</v>
      </c>
      <c r="H2756" s="0" t="n">
        <v>44</v>
      </c>
      <c r="I2756" s="0" t="s">
        <v>168</v>
      </c>
      <c r="J2756" s="0" t="n">
        <v>11.6803514303774</v>
      </c>
      <c r="K2756" s="0" t="n">
        <v>11.0179179373927</v>
      </c>
      <c r="L2756" s="0" t="n">
        <v>11.9188621404484</v>
      </c>
      <c r="M2756" s="0" t="n">
        <v>9.47075517851196</v>
      </c>
      <c r="N2756" s="0" t="n">
        <v>10.6659112332139</v>
      </c>
      <c r="O2756" s="0" t="n">
        <v>9.94786695558732</v>
      </c>
      <c r="P2756" s="0" t="n">
        <v>9.86773326420348</v>
      </c>
      <c r="Q2756" s="0" t="n">
        <v>9.43229131954184</v>
      </c>
      <c r="R2756" s="0" t="n">
        <v>10.8855238580163</v>
      </c>
      <c r="S2756" s="0" t="n">
        <v>8.80616561631747</v>
      </c>
      <c r="T2756" s="0" t="n">
        <v>9.92102577646145</v>
      </c>
      <c r="U2756" s="0" t="n">
        <v>5.98304239281903</v>
      </c>
      <c r="V2756" s="0" t="n">
        <v>7.01949846122198</v>
      </c>
      <c r="W2756" s="0" t="n">
        <v>6.46927795160996</v>
      </c>
      <c r="X2756" s="0" t="n">
        <v>6.07390467643832</v>
      </c>
      <c r="Y2756" s="0" t="n">
        <v>7.83359690189095</v>
      </c>
      <c r="Z2756" s="0" t="n">
        <v>5.81183327877681</v>
      </c>
      <c r="AA2756" s="0" t="n">
        <v>5.65678902696031</v>
      </c>
      <c r="AB2756" s="0" t="n">
        <v>6.56176699865388</v>
      </c>
      <c r="AC2756" s="0" t="n">
        <v>6.44343203313921</v>
      </c>
      <c r="AD2756" s="0" t="n">
        <v>6.84884843222223</v>
      </c>
      <c r="AE2756" s="0" t="n">
        <v>6.52786428113231</v>
      </c>
      <c r="AF2756" s="0" t="n">
        <v>8.00832335228655</v>
      </c>
      <c r="AG2756" s="0" t="n">
        <v>5.8315207540621</v>
      </c>
      <c r="AH2756" s="0" t="n">
        <v>5.63333132013019</v>
      </c>
      <c r="AI2756" s="0" t="n">
        <v>5.46492209839773</v>
      </c>
    </row>
    <row r="2757" customFormat="false" ht="12.75" hidden="false" customHeight="false" outlineLevel="0" collapsed="false">
      <c r="A2757" s="0" t="n">
        <v>132062046</v>
      </c>
      <c r="B2757" s="0" t="n">
        <v>13</v>
      </c>
      <c r="C2757" s="0" t="s">
        <v>66</v>
      </c>
      <c r="D2757" s="0" t="n">
        <v>620</v>
      </c>
      <c r="E2757" s="0" t="s">
        <v>86</v>
      </c>
      <c r="F2757" s="0" t="n">
        <v>2</v>
      </c>
      <c r="G2757" s="0" t="s">
        <v>82</v>
      </c>
      <c r="H2757" s="0" t="n">
        <v>46</v>
      </c>
      <c r="I2757" s="0" t="s">
        <v>169</v>
      </c>
      <c r="J2757" s="0" t="n">
        <v>8.77025426068875</v>
      </c>
      <c r="K2757" s="0" t="n">
        <v>8.23965643285226</v>
      </c>
      <c r="L2757" s="0" t="n">
        <v>8.96247890034397</v>
      </c>
      <c r="M2757" s="0" t="n">
        <v>6.94822891671692</v>
      </c>
      <c r="N2757" s="0" t="n">
        <v>7.87227143224181</v>
      </c>
      <c r="O2757" s="0" t="n">
        <v>7.28363474879272</v>
      </c>
      <c r="P2757" s="0" t="n">
        <v>7.19374719626448</v>
      </c>
      <c r="Q2757" s="0" t="n">
        <v>6.92280251182421</v>
      </c>
      <c r="R2757" s="0" t="n">
        <v>8.20007702927155</v>
      </c>
      <c r="S2757" s="0" t="n">
        <v>6.47807551496294</v>
      </c>
      <c r="T2757" s="0" t="n">
        <v>7.40183345978361</v>
      </c>
      <c r="U2757" s="0" t="n">
        <v>4.02634467344378</v>
      </c>
      <c r="V2757" s="0" t="n">
        <v>5.01800548712321</v>
      </c>
      <c r="W2757" s="0" t="n">
        <v>4.63457987343053</v>
      </c>
      <c r="X2757" s="0" t="n">
        <v>4.17127734659204</v>
      </c>
      <c r="Y2757" s="0" t="n">
        <v>5.70982070176847</v>
      </c>
      <c r="Z2757" s="0" t="n">
        <v>4.06229651998574</v>
      </c>
      <c r="AA2757" s="0" t="n">
        <v>3.95650590700406</v>
      </c>
      <c r="AB2757" s="0" t="n">
        <v>4.58276599064567</v>
      </c>
      <c r="AC2757" s="0" t="n">
        <v>4.52452529260558</v>
      </c>
      <c r="AD2757" s="0" t="n">
        <v>4.82355541962491</v>
      </c>
      <c r="AE2757" s="0" t="n">
        <v>4.6013288288528</v>
      </c>
      <c r="AF2757" s="0" t="n">
        <v>5.89073416370183</v>
      </c>
      <c r="AG2757" s="0" t="n">
        <v>4.00401285642987</v>
      </c>
      <c r="AH2757" s="0" t="n">
        <v>3.89020267611239</v>
      </c>
      <c r="AI2757" s="0" t="n">
        <v>3.80399199804371</v>
      </c>
    </row>
    <row r="2758" customFormat="false" ht="12.75" hidden="false" customHeight="false" outlineLevel="0" collapsed="false">
      <c r="A2758" s="0" t="n">
        <v>132062047</v>
      </c>
      <c r="B2758" s="0" t="n">
        <v>13</v>
      </c>
      <c r="C2758" s="0" t="s">
        <v>66</v>
      </c>
      <c r="D2758" s="0" t="n">
        <v>620</v>
      </c>
      <c r="E2758" s="0" t="s">
        <v>86</v>
      </c>
      <c r="F2758" s="0" t="n">
        <v>2</v>
      </c>
      <c r="G2758" s="0" t="s">
        <v>82</v>
      </c>
      <c r="H2758" s="0" t="n">
        <v>47</v>
      </c>
      <c r="I2758" s="0" t="s">
        <v>170</v>
      </c>
      <c r="J2758" s="0" t="n">
        <v>15.0009822793218</v>
      </c>
      <c r="K2758" s="0" t="n">
        <v>14.193608942943</v>
      </c>
      <c r="L2758" s="0" t="n">
        <v>15.2901764707075</v>
      </c>
      <c r="M2758" s="0" t="n">
        <v>12.3778866127092</v>
      </c>
      <c r="N2758" s="0" t="n">
        <v>13.8772301194906</v>
      </c>
      <c r="O2758" s="0" t="n">
        <v>13.0209372902882</v>
      </c>
      <c r="P2758" s="0" t="n">
        <v>12.9577456472273</v>
      </c>
      <c r="Q2758" s="0" t="n">
        <v>12.3238998978831</v>
      </c>
      <c r="R2758" s="0" t="n">
        <v>13.9455194823683</v>
      </c>
      <c r="S2758" s="0" t="n">
        <v>11.4861340853818</v>
      </c>
      <c r="T2758" s="0" t="n">
        <v>12.8035173938513</v>
      </c>
      <c r="U2758" s="0" t="n">
        <v>8.32111028122601</v>
      </c>
      <c r="V2758" s="0" t="n">
        <v>9.35167525412566</v>
      </c>
      <c r="W2758" s="0" t="n">
        <v>8.60517290119261</v>
      </c>
      <c r="X2758" s="0" t="n">
        <v>8.32839515455085</v>
      </c>
      <c r="Y2758" s="0" t="n">
        <v>10.287982411741</v>
      </c>
      <c r="Z2758" s="0" t="n">
        <v>7.86976361381361</v>
      </c>
      <c r="AA2758" s="0" t="n">
        <v>7.65623878937826</v>
      </c>
      <c r="AB2758" s="0" t="n">
        <v>8.89039601204925</v>
      </c>
      <c r="AC2758" s="0" t="n">
        <v>8.69624976779074</v>
      </c>
      <c r="AD2758" s="0" t="n">
        <v>9.22359881305264</v>
      </c>
      <c r="AE2758" s="0" t="n">
        <v>8.78602693201008</v>
      </c>
      <c r="AF2758" s="0" t="n">
        <v>10.4460509046195</v>
      </c>
      <c r="AG2758" s="0" t="n">
        <v>7.99718047642571</v>
      </c>
      <c r="AH2758" s="0" t="n">
        <v>7.69408164699198</v>
      </c>
      <c r="AI2758" s="0" t="n">
        <v>7.42201532823091</v>
      </c>
    </row>
    <row r="2759" customFormat="false" ht="12.75" hidden="false" customHeight="false" outlineLevel="0" collapsed="false">
      <c r="A2759" s="0" t="n">
        <v>132062048</v>
      </c>
      <c r="B2759" s="0" t="n">
        <v>13</v>
      </c>
      <c r="C2759" s="0" t="s">
        <v>66</v>
      </c>
      <c r="D2759" s="0" t="n">
        <v>620</v>
      </c>
      <c r="E2759" s="0" t="s">
        <v>86</v>
      </c>
      <c r="F2759" s="0" t="n">
        <v>2</v>
      </c>
      <c r="G2759" s="0" t="s">
        <v>82</v>
      </c>
      <c r="H2759" s="0" t="n">
        <v>48</v>
      </c>
      <c r="I2759" s="0" t="s">
        <v>171</v>
      </c>
      <c r="J2759" s="0" t="n">
        <v>101.079786243254</v>
      </c>
      <c r="K2759" s="0" t="n">
        <v>101.856050356512</v>
      </c>
      <c r="L2759" s="0" t="n">
        <v>104.287077321245</v>
      </c>
      <c r="M2759" s="0" t="n">
        <v>92.4849501516365</v>
      </c>
      <c r="N2759" s="0" t="n">
        <v>97.5268315931736</v>
      </c>
      <c r="O2759" s="0" t="n">
        <v>93.7484493400236</v>
      </c>
      <c r="P2759" s="0" t="n">
        <v>89.8402791911561</v>
      </c>
      <c r="Q2759" s="0" t="n">
        <v>93.0146713698848</v>
      </c>
      <c r="R2759" s="0" t="n">
        <v>104.781136153543</v>
      </c>
      <c r="S2759" s="0" t="n">
        <v>98.5873481873266</v>
      </c>
      <c r="T2759" s="0" t="n">
        <v>120.348658556376</v>
      </c>
      <c r="U2759" s="0" t="n">
        <v>72.1613106946403</v>
      </c>
      <c r="V2759" s="0" t="n">
        <v>96.3858236535867</v>
      </c>
      <c r="W2759" s="0" t="n">
        <v>93.9966143327877</v>
      </c>
      <c r="X2759" s="0" t="n">
        <v>73.9490406039098</v>
      </c>
      <c r="Y2759" s="0" t="n">
        <v>123.377885844563</v>
      </c>
      <c r="Z2759" s="0" t="n">
        <v>94.1473645610355</v>
      </c>
      <c r="AA2759" s="0" t="n">
        <v>100.390781393752</v>
      </c>
      <c r="AB2759" s="0" t="n">
        <v>92.1784266141853</v>
      </c>
      <c r="AC2759" s="0" t="n">
        <v>98.9631695636548</v>
      </c>
      <c r="AD2759" s="0" t="n">
        <v>98.8044498781521</v>
      </c>
      <c r="AE2759" s="0" t="n">
        <v>99.0633753270004</v>
      </c>
      <c r="AF2759" s="0" t="n">
        <v>136.561359679492</v>
      </c>
      <c r="AG2759" s="0" t="n">
        <v>91.2042534056855</v>
      </c>
      <c r="AH2759" s="0" t="n">
        <v>92.953211054152</v>
      </c>
      <c r="AI2759" s="0" t="n">
        <v>96.0282721114144</v>
      </c>
    </row>
    <row r="2760" customFormat="false" ht="12.75" hidden="false" customHeight="false" outlineLevel="0" collapsed="false">
      <c r="A2760" s="0" t="n">
        <v>132062049</v>
      </c>
      <c r="B2760" s="0" t="n">
        <v>13</v>
      </c>
      <c r="C2760" s="0" t="s">
        <v>66</v>
      </c>
      <c r="D2760" s="0" t="n">
        <v>620</v>
      </c>
      <c r="E2760" s="0" t="s">
        <v>86</v>
      </c>
      <c r="F2760" s="0" t="n">
        <v>2</v>
      </c>
      <c r="G2760" s="0" t="s">
        <v>82</v>
      </c>
      <c r="H2760" s="0" t="n">
        <v>49</v>
      </c>
      <c r="I2760" s="0" t="s">
        <v>172</v>
      </c>
      <c r="J2760" s="0" t="n">
        <v>77.3180272468645</v>
      </c>
      <c r="K2760" s="0" t="n">
        <v>77.7268968720563</v>
      </c>
      <c r="L2760" s="0" t="n">
        <v>80.1370536313541</v>
      </c>
      <c r="M2760" s="0" t="n">
        <v>69.6723213919997</v>
      </c>
      <c r="N2760" s="0" t="n">
        <v>73.6707204901035</v>
      </c>
      <c r="O2760" s="0" t="n">
        <v>70.2240217022601</v>
      </c>
      <c r="P2760" s="0" t="n">
        <v>67.6799932906971</v>
      </c>
      <c r="Q2760" s="0" t="n">
        <v>69.6743716497801</v>
      </c>
      <c r="R2760" s="0" t="n">
        <v>80.6942426590855</v>
      </c>
      <c r="S2760" s="0" t="n">
        <v>75.0492572572066</v>
      </c>
      <c r="T2760" s="0" t="n">
        <v>92.0571877644483</v>
      </c>
      <c r="U2760" s="0" t="n">
        <v>50.2629968944359</v>
      </c>
      <c r="V2760" s="0" t="n">
        <v>71.3067629504147</v>
      </c>
      <c r="W2760" s="0" t="n">
        <v>69.3056832055876</v>
      </c>
      <c r="X2760" s="0" t="n">
        <v>52.5849968421015</v>
      </c>
      <c r="Y2760" s="0" t="n">
        <v>93.1983290570768</v>
      </c>
      <c r="Z2760" s="0" t="n">
        <v>68.407619217134</v>
      </c>
      <c r="AA2760" s="0" t="n">
        <v>72.6533062741002</v>
      </c>
      <c r="AB2760" s="0" t="n">
        <v>66.9769858907708</v>
      </c>
      <c r="AC2760" s="0" t="n">
        <v>72.1844149611166</v>
      </c>
      <c r="AD2760" s="0" t="n">
        <v>72.0686437333827</v>
      </c>
      <c r="AE2760" s="0" t="n">
        <v>71.9796001654424</v>
      </c>
      <c r="AF2760" s="0" t="n">
        <v>103.956834243135</v>
      </c>
      <c r="AG2760" s="0" t="n">
        <v>65.4497468930413</v>
      </c>
      <c r="AH2760" s="0" t="n">
        <v>66.7048290974821</v>
      </c>
      <c r="AI2760" s="0" t="n">
        <v>69.7742895226585</v>
      </c>
    </row>
    <row r="2761" customFormat="false" ht="12.75" hidden="false" customHeight="false" outlineLevel="0" collapsed="false">
      <c r="A2761" s="0" t="n">
        <v>132062050</v>
      </c>
      <c r="B2761" s="0" t="n">
        <v>13</v>
      </c>
      <c r="C2761" s="0" t="s">
        <v>66</v>
      </c>
      <c r="D2761" s="0" t="n">
        <v>620</v>
      </c>
      <c r="E2761" s="0" t="s">
        <v>86</v>
      </c>
      <c r="F2761" s="0" t="n">
        <v>2</v>
      </c>
      <c r="G2761" s="0" t="s">
        <v>82</v>
      </c>
      <c r="H2761" s="0" t="n">
        <v>50</v>
      </c>
      <c r="I2761" s="0" t="s">
        <v>173</v>
      </c>
      <c r="J2761" s="0" t="n">
        <v>129.841214068904</v>
      </c>
      <c r="K2761" s="0" t="n">
        <v>131.108927065931</v>
      </c>
      <c r="L2761" s="0" t="n">
        <v>133.428474344095</v>
      </c>
      <c r="M2761" s="0" t="n">
        <v>120.381875058714</v>
      </c>
      <c r="N2761" s="0" t="n">
        <v>126.646702979473</v>
      </c>
      <c r="O2761" s="0" t="n">
        <v>122.625279945985</v>
      </c>
      <c r="P2761" s="0" t="n">
        <v>116.93947228276</v>
      </c>
      <c r="Q2761" s="0" t="n">
        <v>121.665480294472</v>
      </c>
      <c r="R2761" s="0" t="n">
        <v>133.803171643756</v>
      </c>
      <c r="S2761" s="0" t="n">
        <v>127.170496258864</v>
      </c>
      <c r="T2761" s="0" t="n">
        <v>154.592886662014</v>
      </c>
      <c r="U2761" s="0" t="n">
        <v>100.358914714759</v>
      </c>
      <c r="V2761" s="0" t="n">
        <v>127.427170452057</v>
      </c>
      <c r="W2761" s="0" t="n">
        <v>124.6258736198</v>
      </c>
      <c r="X2761" s="0" t="n">
        <v>101.090772881099</v>
      </c>
      <c r="Y2761" s="0" t="n">
        <v>160.216447182166</v>
      </c>
      <c r="Z2761" s="0" t="n">
        <v>126.388442552814</v>
      </c>
      <c r="AA2761" s="0" t="n">
        <v>135.22572371794</v>
      </c>
      <c r="AB2761" s="0" t="n">
        <v>123.745235260227</v>
      </c>
      <c r="AC2761" s="0" t="n">
        <v>132.420507071745</v>
      </c>
      <c r="AD2761" s="0" t="n">
        <v>132.208127644841</v>
      </c>
      <c r="AE2761" s="0" t="n">
        <v>132.987957549119</v>
      </c>
      <c r="AF2761" s="0" t="n">
        <v>176.154204363301</v>
      </c>
      <c r="AG2761" s="0" t="n">
        <v>123.728868185945</v>
      </c>
      <c r="AH2761" s="0" t="n">
        <v>126.101526721807</v>
      </c>
      <c r="AI2761" s="0" t="n">
        <v>128.913473146996</v>
      </c>
    </row>
    <row r="2762" customFormat="false" ht="12.75" hidden="false" customHeight="false" outlineLevel="0" collapsed="false">
      <c r="A2762" s="0" t="n">
        <v>130063018</v>
      </c>
      <c r="B2762" s="0" t="n">
        <v>13</v>
      </c>
      <c r="C2762" s="0" t="s">
        <v>66</v>
      </c>
      <c r="D2762" s="0" t="n">
        <v>630</v>
      </c>
      <c r="E2762" s="0" t="s">
        <v>88</v>
      </c>
      <c r="F2762" s="0" t="n">
        <v>0</v>
      </c>
      <c r="G2762" s="0" t="s">
        <v>6</v>
      </c>
      <c r="H2762" s="0" t="n">
        <v>18</v>
      </c>
      <c r="I2762" s="0" t="s">
        <v>143</v>
      </c>
      <c r="J2762" s="0" t="n">
        <v>59</v>
      </c>
      <c r="K2762" s="0" t="n">
        <v>58</v>
      </c>
      <c r="L2762" s="0" t="n">
        <v>43</v>
      </c>
      <c r="M2762" s="0" t="n">
        <v>49</v>
      </c>
      <c r="N2762" s="0" t="n">
        <v>50</v>
      </c>
      <c r="O2762" s="0" t="n">
        <v>51</v>
      </c>
      <c r="P2762" s="0" t="n">
        <v>44</v>
      </c>
      <c r="Q2762" s="0" t="n">
        <v>54</v>
      </c>
      <c r="R2762" s="0" t="n">
        <v>52</v>
      </c>
      <c r="S2762" s="0" t="n">
        <v>59</v>
      </c>
      <c r="T2762" s="0" t="n">
        <v>55</v>
      </c>
      <c r="U2762" s="0" t="n">
        <v>54</v>
      </c>
      <c r="V2762" s="0" t="n">
        <v>53</v>
      </c>
      <c r="W2762" s="0" t="n">
        <v>42</v>
      </c>
      <c r="X2762" s="0" t="n">
        <v>60</v>
      </c>
      <c r="Y2762" s="0" t="n">
        <v>50</v>
      </c>
      <c r="Z2762" s="0" t="n">
        <v>55</v>
      </c>
      <c r="AA2762" s="0" t="n">
        <v>57</v>
      </c>
      <c r="AB2762" s="0" t="n">
        <v>62</v>
      </c>
      <c r="AC2762" s="0" t="n">
        <v>56</v>
      </c>
      <c r="AD2762" s="0" t="n">
        <v>72</v>
      </c>
      <c r="AE2762" s="0" t="n">
        <v>57</v>
      </c>
      <c r="AF2762" s="0" t="n">
        <v>72</v>
      </c>
      <c r="AG2762" s="0" t="n">
        <v>74</v>
      </c>
      <c r="AH2762" s="0" t="n">
        <v>71</v>
      </c>
      <c r="AI2762" s="0" t="n">
        <v>80</v>
      </c>
    </row>
    <row r="2763" customFormat="false" ht="12.75" hidden="false" customHeight="false" outlineLevel="0" collapsed="false">
      <c r="A2763" s="0" t="n">
        <v>130063037</v>
      </c>
      <c r="B2763" s="0" t="n">
        <v>13</v>
      </c>
      <c r="C2763" s="0" t="s">
        <v>66</v>
      </c>
      <c r="D2763" s="0" t="n">
        <v>630</v>
      </c>
      <c r="E2763" s="0" t="s">
        <v>88</v>
      </c>
      <c r="F2763" s="0" t="n">
        <v>0</v>
      </c>
      <c r="G2763" s="0" t="s">
        <v>6</v>
      </c>
      <c r="H2763" s="0" t="n">
        <v>37</v>
      </c>
      <c r="I2763" s="0" t="s">
        <v>162</v>
      </c>
      <c r="J2763" s="0" t="n">
        <v>10.4944859480612</v>
      </c>
      <c r="K2763" s="0" t="n">
        <v>10.3656575043786</v>
      </c>
      <c r="L2763" s="0" t="n">
        <v>7.68570815757489</v>
      </c>
      <c r="M2763" s="0" t="n">
        <v>8.75625446747677</v>
      </c>
      <c r="N2763" s="0" t="n">
        <v>8.96410771271828</v>
      </c>
      <c r="O2763" s="0" t="n">
        <v>9.14617743584226</v>
      </c>
      <c r="P2763" s="0" t="n">
        <v>7.90059613589025</v>
      </c>
      <c r="Q2763" s="0" t="n">
        <v>9.67932746598792</v>
      </c>
      <c r="R2763" s="0" t="n">
        <v>9.33019934329751</v>
      </c>
      <c r="S2763" s="0" t="n">
        <v>10.6048350858273</v>
      </c>
      <c r="T2763" s="0" t="n">
        <v>9.88248823085493</v>
      </c>
      <c r="U2763" s="0" t="n">
        <v>9.72657516481141</v>
      </c>
      <c r="V2763" s="0" t="n">
        <v>9.55833288246858</v>
      </c>
      <c r="W2763" s="0" t="n">
        <v>7.58930991489131</v>
      </c>
      <c r="X2763" s="0" t="n">
        <v>10.8453988395423</v>
      </c>
      <c r="Y2763" s="0" t="n">
        <v>9.04306306632183</v>
      </c>
      <c r="Z2763" s="0" t="n">
        <v>9.93784330731425</v>
      </c>
      <c r="AA2763" s="0" t="n">
        <v>10.249697004571</v>
      </c>
      <c r="AB2763" s="0" t="n">
        <v>11.1293009362973</v>
      </c>
      <c r="AC2763" s="0" t="n">
        <v>10.0333429486203</v>
      </c>
      <c r="AD2763" s="0" t="n">
        <v>12.8561786437446</v>
      </c>
      <c r="AE2763" s="0" t="n">
        <v>10.1572774219761</v>
      </c>
      <c r="AF2763" s="0" t="n">
        <v>12.8064886209013</v>
      </c>
      <c r="AG2763" s="0" t="n">
        <v>13.1560934936006</v>
      </c>
      <c r="AH2763" s="0" t="n">
        <v>12.4030682745236</v>
      </c>
      <c r="AI2763" s="0" t="n">
        <v>13.9733109760358</v>
      </c>
    </row>
    <row r="2764" customFormat="false" ht="12.75" hidden="false" customHeight="false" outlineLevel="0" collapsed="false">
      <c r="A2764" s="0" t="n">
        <v>130063038</v>
      </c>
      <c r="B2764" s="0" t="n">
        <v>13</v>
      </c>
      <c r="C2764" s="0" t="s">
        <v>66</v>
      </c>
      <c r="D2764" s="0" t="n">
        <v>630</v>
      </c>
      <c r="E2764" s="0" t="s">
        <v>88</v>
      </c>
      <c r="F2764" s="0" t="n">
        <v>0</v>
      </c>
      <c r="G2764" s="0" t="s">
        <v>6</v>
      </c>
      <c r="H2764" s="0" t="n">
        <v>38</v>
      </c>
      <c r="I2764" s="0" t="s">
        <v>163</v>
      </c>
      <c r="J2764" s="0" t="n">
        <v>7.98888894142535</v>
      </c>
      <c r="K2764" s="0" t="n">
        <v>7.87107832867172</v>
      </c>
      <c r="L2764" s="0" t="n">
        <v>5.56218510258941</v>
      </c>
      <c r="M2764" s="0" t="n">
        <v>6.47792525890441</v>
      </c>
      <c r="N2764" s="0" t="n">
        <v>6.6533335253078</v>
      </c>
      <c r="O2764" s="0" t="n">
        <v>6.80992985030592</v>
      </c>
      <c r="P2764" s="0" t="n">
        <v>5.7405852470991</v>
      </c>
      <c r="Q2764" s="0" t="n">
        <v>7.27140869571865</v>
      </c>
      <c r="R2764" s="0" t="n">
        <v>6.96823914026901</v>
      </c>
      <c r="S2764" s="0" t="n">
        <v>8.07289181786525</v>
      </c>
      <c r="T2764" s="0" t="n">
        <v>7.44484259378276</v>
      </c>
      <c r="U2764" s="0" t="n">
        <v>7.30690262123001</v>
      </c>
      <c r="V2764" s="0" t="n">
        <v>7.15984723482073</v>
      </c>
      <c r="W2764" s="0" t="n">
        <v>5.46970704043615</v>
      </c>
      <c r="X2764" s="0" t="n">
        <v>8.27618186830202</v>
      </c>
      <c r="Y2764" s="0" t="n">
        <v>6.71193571059699</v>
      </c>
      <c r="Z2764" s="0" t="n">
        <v>7.48654361293701</v>
      </c>
      <c r="AA2764" s="0" t="n">
        <v>7.76302041720307</v>
      </c>
      <c r="AB2764" s="0" t="n">
        <v>8.53277121140152</v>
      </c>
      <c r="AC2764" s="0" t="n">
        <v>7.57907943767238</v>
      </c>
      <c r="AD2764" s="0" t="n">
        <v>10.059168007076</v>
      </c>
      <c r="AE2764" s="0" t="n">
        <v>7.69302272787489</v>
      </c>
      <c r="AF2764" s="0" t="n">
        <v>10.0202886244921</v>
      </c>
      <c r="AG2764" s="0" t="n">
        <v>10.3303630625502</v>
      </c>
      <c r="AH2764" s="0" t="n">
        <v>9.68689922498276</v>
      </c>
      <c r="AI2764" s="0" t="n">
        <v>11.0799665672798</v>
      </c>
    </row>
    <row r="2765" customFormat="false" ht="12.75" hidden="false" customHeight="false" outlineLevel="0" collapsed="false">
      <c r="A2765" s="0" t="n">
        <v>130063039</v>
      </c>
      <c r="B2765" s="0" t="n">
        <v>13</v>
      </c>
      <c r="C2765" s="0" t="s">
        <v>66</v>
      </c>
      <c r="D2765" s="0" t="n">
        <v>630</v>
      </c>
      <c r="E2765" s="0" t="s">
        <v>88</v>
      </c>
      <c r="F2765" s="0" t="n">
        <v>0</v>
      </c>
      <c r="G2765" s="0" t="s">
        <v>6</v>
      </c>
      <c r="H2765" s="0" t="n">
        <v>39</v>
      </c>
      <c r="I2765" s="0" t="s">
        <v>164</v>
      </c>
      <c r="J2765" s="0" t="n">
        <v>13.5371222629982</v>
      </c>
      <c r="K2765" s="0" t="n">
        <v>13.4000160390132</v>
      </c>
      <c r="L2765" s="0" t="n">
        <v>10.3525984504153</v>
      </c>
      <c r="M2765" s="0" t="n">
        <v>11.5762327721441</v>
      </c>
      <c r="N2765" s="0" t="n">
        <v>11.8180584933732</v>
      </c>
      <c r="O2765" s="0" t="n">
        <v>12.0255342222349</v>
      </c>
      <c r="P2765" s="0" t="n">
        <v>10.6061815485721</v>
      </c>
      <c r="Q2765" s="0" t="n">
        <v>12.6294227166127</v>
      </c>
      <c r="R2765" s="0" t="n">
        <v>12.2353151168738</v>
      </c>
      <c r="S2765" s="0" t="n">
        <v>13.6794646108701</v>
      </c>
      <c r="T2765" s="0" t="n">
        <v>12.8634168210657</v>
      </c>
      <c r="U2765" s="0" t="n">
        <v>12.6910707146711</v>
      </c>
      <c r="V2765" s="0" t="n">
        <v>12.5025347489052</v>
      </c>
      <c r="W2765" s="0" t="n">
        <v>10.2585422703765</v>
      </c>
      <c r="X2765" s="0" t="n">
        <v>13.9601781188011</v>
      </c>
      <c r="Y2765" s="0" t="n">
        <v>11.922151283995</v>
      </c>
      <c r="Z2765" s="0" t="n">
        <v>12.9354690618602</v>
      </c>
      <c r="AA2765" s="0" t="n">
        <v>13.2796713269155</v>
      </c>
      <c r="AB2765" s="0" t="n">
        <v>14.2672615234481</v>
      </c>
      <c r="AC2765" s="0" t="n">
        <v>13.0291303792756</v>
      </c>
      <c r="AD2765" s="0" t="n">
        <v>16.1902293122048</v>
      </c>
      <c r="AE2765" s="0" t="n">
        <v>13.1599310379602</v>
      </c>
      <c r="AF2765" s="0" t="n">
        <v>16.1276529521016</v>
      </c>
      <c r="AG2765" s="0" t="n">
        <v>16.5162706211804</v>
      </c>
      <c r="AH2765" s="0" t="n">
        <v>15.6447829562802</v>
      </c>
      <c r="AI2765" s="0" t="n">
        <v>17.3909950687204</v>
      </c>
    </row>
    <row r="2766" customFormat="false" ht="12.75" hidden="false" customHeight="false" outlineLevel="0" collapsed="false">
      <c r="A2766" s="0" t="n">
        <v>130063040</v>
      </c>
      <c r="B2766" s="0" t="n">
        <v>13</v>
      </c>
      <c r="C2766" s="0" t="s">
        <v>66</v>
      </c>
      <c r="D2766" s="0" t="n">
        <v>630</v>
      </c>
      <c r="E2766" s="0" t="s">
        <v>88</v>
      </c>
      <c r="F2766" s="0" t="n">
        <v>0</v>
      </c>
      <c r="G2766" s="0" t="s">
        <v>6</v>
      </c>
      <c r="H2766" s="0" t="n">
        <v>40</v>
      </c>
      <c r="I2766" s="0" t="s">
        <v>165</v>
      </c>
      <c r="J2766" s="0" t="n">
        <v>10.4577331569272</v>
      </c>
      <c r="K2766" s="0" t="n">
        <v>10.2494451979159</v>
      </c>
      <c r="L2766" s="0" t="n">
        <v>8.07879248745204</v>
      </c>
      <c r="M2766" s="0" t="n">
        <v>8.31789625582599</v>
      </c>
      <c r="N2766" s="0" t="n">
        <v>8.26481721564708</v>
      </c>
      <c r="O2766" s="0" t="n">
        <v>9.01368786180008</v>
      </c>
      <c r="P2766" s="0" t="n">
        <v>7.15538460073341</v>
      </c>
      <c r="Q2766" s="0" t="n">
        <v>9.33959226660415</v>
      </c>
      <c r="R2766" s="0" t="n">
        <v>8.87237928027479</v>
      </c>
      <c r="S2766" s="0" t="n">
        <v>9.73692731660828</v>
      </c>
      <c r="T2766" s="0" t="n">
        <v>9.03155721384688</v>
      </c>
      <c r="U2766" s="0" t="n">
        <v>7.95156492420477</v>
      </c>
      <c r="V2766" s="0" t="n">
        <v>8.84788787671273</v>
      </c>
      <c r="W2766" s="0" t="n">
        <v>6.85553516405612</v>
      </c>
      <c r="X2766" s="0" t="n">
        <v>9.21816123087828</v>
      </c>
      <c r="Y2766" s="0" t="n">
        <v>7.67877410729112</v>
      </c>
      <c r="Z2766" s="0" t="n">
        <v>8.14558919123017</v>
      </c>
      <c r="AA2766" s="0" t="n">
        <v>8.24932898116853</v>
      </c>
      <c r="AB2766" s="0" t="n">
        <v>9.34374478779463</v>
      </c>
      <c r="AC2766" s="0" t="n">
        <v>8.10876536980825</v>
      </c>
      <c r="AD2766" s="0" t="n">
        <v>9.92763959328302</v>
      </c>
      <c r="AE2766" s="0" t="n">
        <v>7.48792085673527</v>
      </c>
      <c r="AF2766" s="0" t="n">
        <v>9.77085530768226</v>
      </c>
      <c r="AG2766" s="0" t="n">
        <v>9.73204496614613</v>
      </c>
      <c r="AH2766" s="0" t="n">
        <v>9.44987275563852</v>
      </c>
      <c r="AI2766" s="0" t="n">
        <v>9.56130999889691</v>
      </c>
    </row>
    <row r="2767" customFormat="false" ht="12.75" hidden="false" customHeight="false" outlineLevel="0" collapsed="false">
      <c r="A2767" s="0" t="n">
        <v>130063042</v>
      </c>
      <c r="B2767" s="0" t="n">
        <v>13</v>
      </c>
      <c r="C2767" s="0" t="s">
        <v>66</v>
      </c>
      <c r="D2767" s="0" t="n">
        <v>630</v>
      </c>
      <c r="E2767" s="0" t="s">
        <v>88</v>
      </c>
      <c r="F2767" s="0" t="n">
        <v>0</v>
      </c>
      <c r="G2767" s="0" t="s">
        <v>6</v>
      </c>
      <c r="H2767" s="0" t="n">
        <v>42</v>
      </c>
      <c r="I2767" s="0" t="s">
        <v>166</v>
      </c>
      <c r="J2767" s="0" t="n">
        <v>7.84629314539558</v>
      </c>
      <c r="K2767" s="0" t="n">
        <v>7.73831904162182</v>
      </c>
      <c r="L2767" s="0" t="n">
        <v>5.68806015106646</v>
      </c>
      <c r="M2767" s="0" t="n">
        <v>6.11467814053581</v>
      </c>
      <c r="N2767" s="0" t="n">
        <v>6.04028256421257</v>
      </c>
      <c r="O2767" s="0" t="n">
        <v>6.61462512430208</v>
      </c>
      <c r="P2767" s="0" t="n">
        <v>5.15637668281932</v>
      </c>
      <c r="Q2767" s="0" t="n">
        <v>6.92331550649158</v>
      </c>
      <c r="R2767" s="0" t="n">
        <v>6.54000481375484</v>
      </c>
      <c r="S2767" s="0" t="n">
        <v>7.29325784333194</v>
      </c>
      <c r="T2767" s="0" t="n">
        <v>6.7567447243025</v>
      </c>
      <c r="U2767" s="0" t="n">
        <v>5.91334067557127</v>
      </c>
      <c r="V2767" s="0" t="n">
        <v>6.56654061681099</v>
      </c>
      <c r="W2767" s="0" t="n">
        <v>4.86317818266426</v>
      </c>
      <c r="X2767" s="0" t="n">
        <v>6.95952750262456</v>
      </c>
      <c r="Y2767" s="0" t="n">
        <v>5.62647541972883</v>
      </c>
      <c r="Z2767" s="0" t="n">
        <v>6.04875098905831</v>
      </c>
      <c r="AA2767" s="0" t="n">
        <v>6.15274615671388</v>
      </c>
      <c r="AB2767" s="0" t="n">
        <v>7.10973559279285</v>
      </c>
      <c r="AC2767" s="0" t="n">
        <v>6.07747358378302</v>
      </c>
      <c r="AD2767" s="0" t="n">
        <v>7.70149667122275</v>
      </c>
      <c r="AE2767" s="0" t="n">
        <v>5.61508912571578</v>
      </c>
      <c r="AF2767" s="0" t="n">
        <v>7.58814500320105</v>
      </c>
      <c r="AG2767" s="0" t="n">
        <v>7.57757417133569</v>
      </c>
      <c r="AH2767" s="0" t="n">
        <v>7.32094879228777</v>
      </c>
      <c r="AI2767" s="0" t="n">
        <v>7.51526688715199</v>
      </c>
    </row>
    <row r="2768" customFormat="false" ht="12.75" hidden="false" customHeight="false" outlineLevel="0" collapsed="false">
      <c r="A2768" s="0" t="n">
        <v>130063043</v>
      </c>
      <c r="B2768" s="0" t="n">
        <v>13</v>
      </c>
      <c r="C2768" s="0" t="s">
        <v>66</v>
      </c>
      <c r="D2768" s="0" t="n">
        <v>630</v>
      </c>
      <c r="E2768" s="0" t="s">
        <v>88</v>
      </c>
      <c r="F2768" s="0" t="n">
        <v>0</v>
      </c>
      <c r="G2768" s="0" t="s">
        <v>6</v>
      </c>
      <c r="H2768" s="0" t="n">
        <v>43</v>
      </c>
      <c r="I2768" s="0" t="s">
        <v>167</v>
      </c>
      <c r="J2768" s="0" t="n">
        <v>13.4385446695024</v>
      </c>
      <c r="K2768" s="0" t="n">
        <v>13.1080233956118</v>
      </c>
      <c r="L2768" s="0" t="n">
        <v>10.8823879282824</v>
      </c>
      <c r="M2768" s="0" t="n">
        <v>10.8548604354296</v>
      </c>
      <c r="N2768" s="0" t="n">
        <v>10.8327128199966</v>
      </c>
      <c r="O2768" s="0" t="n">
        <v>11.7782199805151</v>
      </c>
      <c r="P2768" s="0" t="n">
        <v>9.47677271402477</v>
      </c>
      <c r="Q2768" s="0" t="n">
        <v>12.1119713445273</v>
      </c>
      <c r="R2768" s="0" t="n">
        <v>11.5549547741399</v>
      </c>
      <c r="S2768" s="0" t="n">
        <v>12.5282505086931</v>
      </c>
      <c r="T2768" s="0" t="n">
        <v>11.6313522394743</v>
      </c>
      <c r="U2768" s="0" t="n">
        <v>10.2869593717067</v>
      </c>
      <c r="V2768" s="0" t="n">
        <v>11.4641331452143</v>
      </c>
      <c r="W2768" s="0" t="n">
        <v>9.18460660456268</v>
      </c>
      <c r="X2768" s="0" t="n">
        <v>11.7893390301768</v>
      </c>
      <c r="Y2768" s="0" t="n">
        <v>10.0452463320321</v>
      </c>
      <c r="Z2768" s="0" t="n">
        <v>10.5496557984909</v>
      </c>
      <c r="AA2768" s="0" t="n">
        <v>10.648576319468</v>
      </c>
      <c r="AB2768" s="0" t="n">
        <v>11.8782985442579</v>
      </c>
      <c r="AC2768" s="0" t="n">
        <v>10.428425823085</v>
      </c>
      <c r="AD2768" s="0" t="n">
        <v>12.4321036020295</v>
      </c>
      <c r="AE2768" s="0" t="n">
        <v>9.62614443113843</v>
      </c>
      <c r="AF2768" s="0" t="n">
        <v>12.2252851957561</v>
      </c>
      <c r="AG2768" s="0" t="n">
        <v>12.151979963412</v>
      </c>
      <c r="AH2768" s="0" t="n">
        <v>11.8463800096261</v>
      </c>
      <c r="AI2768" s="0" t="n">
        <v>11.8499553811313</v>
      </c>
    </row>
    <row r="2769" customFormat="false" ht="12.75" hidden="false" customHeight="false" outlineLevel="0" collapsed="false">
      <c r="A2769" s="0" t="n">
        <v>130063044</v>
      </c>
      <c r="B2769" s="0" t="n">
        <v>13</v>
      </c>
      <c r="C2769" s="0" t="s">
        <v>66</v>
      </c>
      <c r="D2769" s="0" t="n">
        <v>630</v>
      </c>
      <c r="E2769" s="0" t="s">
        <v>88</v>
      </c>
      <c r="F2769" s="0" t="n">
        <v>0</v>
      </c>
      <c r="G2769" s="0" t="s">
        <v>6</v>
      </c>
      <c r="H2769" s="0" t="n">
        <v>44</v>
      </c>
      <c r="I2769" s="0" t="s">
        <v>168</v>
      </c>
      <c r="J2769" s="0" t="n">
        <v>6.79923330043051</v>
      </c>
      <c r="K2769" s="0" t="n">
        <v>6.96387919308613</v>
      </c>
      <c r="L2769" s="0" t="n">
        <v>5.09713699618587</v>
      </c>
      <c r="M2769" s="0" t="n">
        <v>5.65791603118571</v>
      </c>
      <c r="N2769" s="0" t="n">
        <v>5.35734858119982</v>
      </c>
      <c r="O2769" s="0" t="n">
        <v>5.85035262305348</v>
      </c>
      <c r="P2769" s="0" t="n">
        <v>4.87371162627459</v>
      </c>
      <c r="Q2769" s="0" t="n">
        <v>6.11966649875139</v>
      </c>
      <c r="R2769" s="0" t="n">
        <v>5.52766500579154</v>
      </c>
      <c r="S2769" s="0" t="n">
        <v>5.97292343180039</v>
      </c>
      <c r="T2769" s="0" t="n">
        <v>5.76923778883791</v>
      </c>
      <c r="U2769" s="0" t="n">
        <v>5.2188920920405</v>
      </c>
      <c r="V2769" s="0" t="n">
        <v>5.68024614732722</v>
      </c>
      <c r="W2769" s="0" t="n">
        <v>4.2623281186278</v>
      </c>
      <c r="X2769" s="0" t="n">
        <v>5.94010165815399</v>
      </c>
      <c r="Y2769" s="0" t="n">
        <v>5.05837739018641</v>
      </c>
      <c r="Z2769" s="0" t="n">
        <v>5.25712447903386</v>
      </c>
      <c r="AA2769" s="0" t="n">
        <v>5.11419305922764</v>
      </c>
      <c r="AB2769" s="0" t="n">
        <v>6.14130392481823</v>
      </c>
      <c r="AC2769" s="0" t="n">
        <v>5.30532486439902</v>
      </c>
      <c r="AD2769" s="0" t="n">
        <v>6.22319292275654</v>
      </c>
      <c r="AE2769" s="0" t="n">
        <v>5.04111431160084</v>
      </c>
      <c r="AF2769" s="0" t="n">
        <v>6.13590809586158</v>
      </c>
      <c r="AG2769" s="0" t="n">
        <v>6.38172227417574</v>
      </c>
      <c r="AH2769" s="0" t="n">
        <v>6.19767372850441</v>
      </c>
      <c r="AI2769" s="0" t="n">
        <v>5.9899231626228</v>
      </c>
    </row>
    <row r="2770" customFormat="false" ht="12.75" hidden="false" customHeight="false" outlineLevel="0" collapsed="false">
      <c r="A2770" s="0" t="n">
        <v>130063046</v>
      </c>
      <c r="B2770" s="0" t="n">
        <v>13</v>
      </c>
      <c r="C2770" s="0" t="s">
        <v>66</v>
      </c>
      <c r="D2770" s="0" t="n">
        <v>630</v>
      </c>
      <c r="E2770" s="0" t="s">
        <v>88</v>
      </c>
      <c r="F2770" s="0" t="n">
        <v>0</v>
      </c>
      <c r="G2770" s="0" t="s">
        <v>6</v>
      </c>
      <c r="H2770" s="0" t="n">
        <v>46</v>
      </c>
      <c r="I2770" s="0" t="s">
        <v>169</v>
      </c>
      <c r="J2770" s="0" t="n">
        <v>5.07880928958843</v>
      </c>
      <c r="K2770" s="0" t="n">
        <v>5.22222120663579</v>
      </c>
      <c r="L2770" s="0" t="n">
        <v>3.60561592763939</v>
      </c>
      <c r="M2770" s="0" t="n">
        <v>4.11937113409249</v>
      </c>
      <c r="N2770" s="0" t="n">
        <v>3.89398404668532</v>
      </c>
      <c r="O2770" s="0" t="n">
        <v>4.28432419915028</v>
      </c>
      <c r="P2770" s="0" t="n">
        <v>3.47632817342048</v>
      </c>
      <c r="Q2770" s="0" t="n">
        <v>4.51898849349831</v>
      </c>
      <c r="R2770" s="0" t="n">
        <v>4.05343883824334</v>
      </c>
      <c r="S2770" s="0" t="n">
        <v>4.45593105147049</v>
      </c>
      <c r="T2770" s="0" t="n">
        <v>4.29151852524764</v>
      </c>
      <c r="U2770" s="0" t="n">
        <v>3.82703248677146</v>
      </c>
      <c r="V2770" s="0" t="n">
        <v>4.19898499555463</v>
      </c>
      <c r="W2770" s="0" t="n">
        <v>3.01153952056438</v>
      </c>
      <c r="X2770" s="0" t="n">
        <v>4.44823113647227</v>
      </c>
      <c r="Y2770" s="0" t="n">
        <v>3.67110617618582</v>
      </c>
      <c r="Z2770" s="0" t="n">
        <v>3.86900862083945</v>
      </c>
      <c r="AA2770" s="0" t="n">
        <v>3.77700966348705</v>
      </c>
      <c r="AB2770" s="0" t="n">
        <v>4.64418604053834</v>
      </c>
      <c r="AC2770" s="0" t="n">
        <v>3.94187873285175</v>
      </c>
      <c r="AD2770" s="0" t="n">
        <v>4.78575847293164</v>
      </c>
      <c r="AE2770" s="0" t="n">
        <v>3.73372997899766</v>
      </c>
      <c r="AF2770" s="0" t="n">
        <v>4.72630906998104</v>
      </c>
      <c r="AG2770" s="0" t="n">
        <v>4.90091001179201</v>
      </c>
      <c r="AH2770" s="0" t="n">
        <v>4.76575513264613</v>
      </c>
      <c r="AI2770" s="0" t="n">
        <v>4.65883633267982</v>
      </c>
    </row>
    <row r="2771" customFormat="false" ht="12.75" hidden="false" customHeight="false" outlineLevel="0" collapsed="false">
      <c r="A2771" s="0" t="n">
        <v>130063047</v>
      </c>
      <c r="B2771" s="0" t="n">
        <v>13</v>
      </c>
      <c r="C2771" s="0" t="s">
        <v>66</v>
      </c>
      <c r="D2771" s="0" t="n">
        <v>630</v>
      </c>
      <c r="E2771" s="0" t="s">
        <v>88</v>
      </c>
      <c r="F2771" s="0" t="n">
        <v>0</v>
      </c>
      <c r="G2771" s="0" t="s">
        <v>6</v>
      </c>
      <c r="H2771" s="0" t="n">
        <v>47</v>
      </c>
      <c r="I2771" s="0" t="s">
        <v>170</v>
      </c>
      <c r="J2771" s="0" t="n">
        <v>8.76675124921956</v>
      </c>
      <c r="K2771" s="0" t="n">
        <v>8.95232483850412</v>
      </c>
      <c r="L2771" s="0" t="n">
        <v>6.84279989293627</v>
      </c>
      <c r="M2771" s="0" t="n">
        <v>7.43681247768381</v>
      </c>
      <c r="N2771" s="0" t="n">
        <v>7.05052953197441</v>
      </c>
      <c r="O2771" s="0" t="n">
        <v>7.65654878578011</v>
      </c>
      <c r="P2771" s="0" t="n">
        <v>6.50349167577453</v>
      </c>
      <c r="Q2771" s="0" t="n">
        <v>7.95927945718</v>
      </c>
      <c r="R2771" s="0" t="n">
        <v>7.22700971753732</v>
      </c>
      <c r="S2771" s="0" t="n">
        <v>7.70873797696924</v>
      </c>
      <c r="T2771" s="0" t="n">
        <v>7.46222035815858</v>
      </c>
      <c r="U2771" s="0" t="n">
        <v>6.82328997794601</v>
      </c>
      <c r="V2771" s="0" t="n">
        <v>7.38183980623036</v>
      </c>
      <c r="W2771" s="0" t="n">
        <v>5.72696473302346</v>
      </c>
      <c r="X2771" s="0" t="n">
        <v>7.64439784825298</v>
      </c>
      <c r="Y2771" s="0" t="n">
        <v>6.66454953327975</v>
      </c>
      <c r="Z2771" s="0" t="n">
        <v>6.85474416700307</v>
      </c>
      <c r="AA2771" s="0" t="n">
        <v>6.65089333759705</v>
      </c>
      <c r="AB2771" s="0" t="n">
        <v>7.8443819232415</v>
      </c>
      <c r="AC2771" s="0" t="n">
        <v>6.8681621173534</v>
      </c>
      <c r="AD2771" s="0" t="n">
        <v>7.84651466540174</v>
      </c>
      <c r="AE2771" s="0" t="n">
        <v>6.54172609214883</v>
      </c>
      <c r="AF2771" s="0" t="n">
        <v>7.72666824944443</v>
      </c>
      <c r="AG2771" s="0" t="n">
        <v>8.05503499330671</v>
      </c>
      <c r="AH2771" s="0" t="n">
        <v>7.81482217098153</v>
      </c>
      <c r="AI2771" s="0" t="n">
        <v>7.4857309484025</v>
      </c>
    </row>
    <row r="2772" customFormat="false" ht="12.75" hidden="false" customHeight="false" outlineLevel="0" collapsed="false">
      <c r="A2772" s="0" t="n">
        <v>130063048</v>
      </c>
      <c r="B2772" s="0" t="n">
        <v>13</v>
      </c>
      <c r="C2772" s="0" t="s">
        <v>66</v>
      </c>
      <c r="D2772" s="0" t="n">
        <v>630</v>
      </c>
      <c r="E2772" s="0" t="s">
        <v>88</v>
      </c>
      <c r="F2772" s="0" t="n">
        <v>0</v>
      </c>
      <c r="G2772" s="0" t="s">
        <v>6</v>
      </c>
      <c r="H2772" s="0" t="n">
        <v>48</v>
      </c>
      <c r="I2772" s="0" t="s">
        <v>171</v>
      </c>
      <c r="J2772" s="0" t="n">
        <v>108.835080652206</v>
      </c>
      <c r="K2772" s="0" t="n">
        <v>108.513171469034</v>
      </c>
      <c r="L2772" s="0" t="n">
        <v>83.3069400274851</v>
      </c>
      <c r="M2772" s="0" t="n">
        <v>94.4437949955439</v>
      </c>
      <c r="N2772" s="0" t="n">
        <v>89.0280344195506</v>
      </c>
      <c r="O2772" s="0" t="n">
        <v>95.7517925376112</v>
      </c>
      <c r="P2772" s="0" t="n">
        <v>80.7984442243953</v>
      </c>
      <c r="Q2772" s="0" t="n">
        <v>96.4736766022665</v>
      </c>
      <c r="R2772" s="0" t="n">
        <v>96.0874587031999</v>
      </c>
      <c r="S2772" s="0" t="n">
        <v>113.355102711504</v>
      </c>
      <c r="T2772" s="0" t="n">
        <v>93.6772297790676</v>
      </c>
      <c r="U2772" s="0" t="n">
        <v>86.3309251976446</v>
      </c>
      <c r="V2772" s="0" t="n">
        <v>84.2609227852236</v>
      </c>
      <c r="W2772" s="0" t="n">
        <v>78.7387282551877</v>
      </c>
      <c r="X2772" s="0" t="n">
        <v>109.744551378363</v>
      </c>
      <c r="Y2772" s="0" t="n">
        <v>87.1668265024522</v>
      </c>
      <c r="Z2772" s="0" t="n">
        <v>89.9466260632926</v>
      </c>
      <c r="AA2772" s="0" t="n">
        <v>90.5434614894814</v>
      </c>
      <c r="AB2772" s="0" t="n">
        <v>105.869376005196</v>
      </c>
      <c r="AC2772" s="0" t="n">
        <v>88.6684987492962</v>
      </c>
      <c r="AD2772" s="0" t="n">
        <v>111.814107701598</v>
      </c>
      <c r="AE2772" s="0" t="n">
        <v>90.2079031298156</v>
      </c>
      <c r="AF2772" s="0" t="n">
        <v>100.043328283954</v>
      </c>
      <c r="AG2772" s="0" t="n">
        <v>113.714863257956</v>
      </c>
      <c r="AH2772" s="0" t="n">
        <v>110.762079857205</v>
      </c>
      <c r="AI2772" s="0" t="n">
        <v>112.431129494536</v>
      </c>
    </row>
    <row r="2773" customFormat="false" ht="12.75" hidden="false" customHeight="false" outlineLevel="0" collapsed="false">
      <c r="A2773" s="0" t="n">
        <v>130063049</v>
      </c>
      <c r="B2773" s="0" t="n">
        <v>13</v>
      </c>
      <c r="C2773" s="0" t="s">
        <v>66</v>
      </c>
      <c r="D2773" s="0" t="n">
        <v>630</v>
      </c>
      <c r="E2773" s="0" t="s">
        <v>88</v>
      </c>
      <c r="F2773" s="0" t="n">
        <v>0</v>
      </c>
      <c r="G2773" s="0" t="s">
        <v>6</v>
      </c>
      <c r="H2773" s="0" t="n">
        <v>49</v>
      </c>
      <c r="I2773" s="0" t="s">
        <v>172</v>
      </c>
      <c r="J2773" s="0" t="n">
        <v>82.8503060144813</v>
      </c>
      <c r="K2773" s="0" t="n">
        <v>82.3986005677464</v>
      </c>
      <c r="L2773" s="0" t="n">
        <v>60.2896455685088</v>
      </c>
      <c r="M2773" s="0" t="n">
        <v>69.8700394581751</v>
      </c>
      <c r="N2773" s="0" t="n">
        <v>66.078323139229</v>
      </c>
      <c r="O2773" s="0" t="n">
        <v>71.2934988191742</v>
      </c>
      <c r="P2773" s="0" t="n">
        <v>58.7082732651108</v>
      </c>
      <c r="Q2773" s="0" t="n">
        <v>72.4739950599524</v>
      </c>
      <c r="R2773" s="0" t="n">
        <v>71.7627100974652</v>
      </c>
      <c r="S2773" s="0" t="n">
        <v>86.291156230799</v>
      </c>
      <c r="T2773" s="0" t="n">
        <v>70.5705095756481</v>
      </c>
      <c r="U2773" s="0" t="n">
        <v>64.8544480386085</v>
      </c>
      <c r="V2773" s="0" t="n">
        <v>63.11721326569</v>
      </c>
      <c r="W2773" s="0" t="n">
        <v>56.7479495661835</v>
      </c>
      <c r="X2773" s="0" t="n">
        <v>83.7466541987385</v>
      </c>
      <c r="Y2773" s="0" t="n">
        <v>64.6968987488426</v>
      </c>
      <c r="Z2773" s="0" t="n">
        <v>67.7601083087879</v>
      </c>
      <c r="AA2773" s="0" t="n">
        <v>68.5767335242807</v>
      </c>
      <c r="AB2773" s="0" t="n">
        <v>81.1694435182309</v>
      </c>
      <c r="AC2773" s="0" t="n">
        <v>66.9792310580273</v>
      </c>
      <c r="AD2773" s="0" t="n">
        <v>87.4876529099048</v>
      </c>
      <c r="AE2773" s="0" t="n">
        <v>68.322584899586</v>
      </c>
      <c r="AF2773" s="0" t="n">
        <v>78.2777429500802</v>
      </c>
      <c r="AG2773" s="0" t="n">
        <v>89.2906259471584</v>
      </c>
      <c r="AH2773" s="0" t="n">
        <v>86.5061033107511</v>
      </c>
      <c r="AI2773" s="0" t="n">
        <v>89.1508933034841</v>
      </c>
    </row>
    <row r="2774" customFormat="false" ht="12.75" hidden="false" customHeight="false" outlineLevel="0" collapsed="false">
      <c r="A2774" s="0" t="n">
        <v>130063050</v>
      </c>
      <c r="B2774" s="0" t="n">
        <v>13</v>
      </c>
      <c r="C2774" s="0" t="s">
        <v>66</v>
      </c>
      <c r="D2774" s="0" t="n">
        <v>630</v>
      </c>
      <c r="E2774" s="0" t="s">
        <v>88</v>
      </c>
      <c r="F2774" s="0" t="n">
        <v>0</v>
      </c>
      <c r="G2774" s="0" t="s">
        <v>6</v>
      </c>
      <c r="H2774" s="0" t="n">
        <v>50</v>
      </c>
      <c r="I2774" s="0" t="s">
        <v>173</v>
      </c>
      <c r="J2774" s="0" t="n">
        <v>140.389324506587</v>
      </c>
      <c r="K2774" s="0" t="n">
        <v>140.278437476352</v>
      </c>
      <c r="L2774" s="0" t="n">
        <v>112.213901511128</v>
      </c>
      <c r="M2774" s="0" t="n">
        <v>124.859705575473</v>
      </c>
      <c r="N2774" s="0" t="n">
        <v>117.372364549738</v>
      </c>
      <c r="O2774" s="0" t="n">
        <v>125.895923852186</v>
      </c>
      <c r="P2774" s="0" t="n">
        <v>108.468140067705</v>
      </c>
      <c r="Q2774" s="0" t="n">
        <v>125.877221027717</v>
      </c>
      <c r="R2774" s="0" t="n">
        <v>126.005918282743</v>
      </c>
      <c r="S2774" s="0" t="n">
        <v>146.219823642134</v>
      </c>
      <c r="T2774" s="0" t="n">
        <v>121.933790877548</v>
      </c>
      <c r="U2774" s="0" t="n">
        <v>112.643130596475</v>
      </c>
      <c r="V2774" s="0" t="n">
        <v>110.215361617014</v>
      </c>
      <c r="W2774" s="0" t="n">
        <v>106.431886585185</v>
      </c>
      <c r="X2774" s="0" t="n">
        <v>141.262991566894</v>
      </c>
      <c r="Y2774" s="0" t="n">
        <v>114.918593941717</v>
      </c>
      <c r="Z2774" s="0" t="n">
        <v>117.07789735466</v>
      </c>
      <c r="AA2774" s="0" t="n">
        <v>117.309556452773</v>
      </c>
      <c r="AB2774" s="0" t="n">
        <v>135.719762044005</v>
      </c>
      <c r="AC2774" s="0" t="n">
        <v>115.143420957027</v>
      </c>
      <c r="AD2774" s="0" t="n">
        <v>140.811363484691</v>
      </c>
      <c r="AE2774" s="0" t="n">
        <v>116.874801676571</v>
      </c>
      <c r="AF2774" s="0" t="n">
        <v>125.988014864861</v>
      </c>
      <c r="AG2774" s="0" t="n">
        <v>142.75859746151</v>
      </c>
      <c r="AH2774" s="0" t="n">
        <v>139.711292463937</v>
      </c>
      <c r="AI2774" s="0" t="n">
        <v>139.930272929835</v>
      </c>
    </row>
    <row r="2775" customFormat="false" ht="12.75" hidden="false" customHeight="false" outlineLevel="0" collapsed="false">
      <c r="A2775" s="0" t="n">
        <v>131063018</v>
      </c>
      <c r="B2775" s="0" t="n">
        <v>13</v>
      </c>
      <c r="C2775" s="0" t="s">
        <v>66</v>
      </c>
      <c r="D2775" s="0" t="n">
        <v>630</v>
      </c>
      <c r="E2775" s="0" t="s">
        <v>88</v>
      </c>
      <c r="F2775" s="0" t="n">
        <v>1</v>
      </c>
      <c r="G2775" s="0" t="s">
        <v>81</v>
      </c>
      <c r="H2775" s="0" t="n">
        <v>18</v>
      </c>
      <c r="I2775" s="0" t="s">
        <v>143</v>
      </c>
      <c r="J2775" s="0" t="n">
        <v>29</v>
      </c>
      <c r="K2775" s="0" t="n">
        <v>31</v>
      </c>
      <c r="L2775" s="0" t="n">
        <v>24</v>
      </c>
      <c r="M2775" s="0" t="n">
        <v>23</v>
      </c>
      <c r="N2775" s="0" t="n">
        <v>27</v>
      </c>
      <c r="O2775" s="0" t="n">
        <v>29</v>
      </c>
      <c r="P2775" s="0" t="n">
        <v>25</v>
      </c>
      <c r="Q2775" s="0" t="n">
        <v>31</v>
      </c>
      <c r="R2775" s="0" t="n">
        <v>33</v>
      </c>
      <c r="S2775" s="0" t="n">
        <v>32</v>
      </c>
      <c r="T2775" s="0" t="n">
        <v>31</v>
      </c>
      <c r="U2775" s="0" t="n">
        <v>29</v>
      </c>
      <c r="V2775" s="0" t="n">
        <v>34</v>
      </c>
      <c r="W2775" s="0" t="n">
        <v>25</v>
      </c>
      <c r="X2775" s="0" t="n">
        <v>33</v>
      </c>
      <c r="Y2775" s="0" t="n">
        <v>26</v>
      </c>
      <c r="Z2775" s="0" t="n">
        <v>25</v>
      </c>
      <c r="AA2775" s="0" t="n">
        <v>31</v>
      </c>
      <c r="AB2775" s="0" t="n">
        <v>44</v>
      </c>
      <c r="AC2775" s="0" t="n">
        <v>35</v>
      </c>
      <c r="AD2775" s="0" t="n">
        <v>44</v>
      </c>
      <c r="AE2775" s="0" t="n">
        <v>25</v>
      </c>
      <c r="AF2775" s="0" t="n">
        <v>46</v>
      </c>
      <c r="AG2775" s="0" t="n">
        <v>41</v>
      </c>
      <c r="AH2775" s="0" t="n">
        <v>40</v>
      </c>
      <c r="AI2775" s="0" t="n">
        <v>41</v>
      </c>
    </row>
    <row r="2776" customFormat="false" ht="12.75" hidden="false" customHeight="false" outlineLevel="0" collapsed="false">
      <c r="A2776" s="0" t="n">
        <v>131063037</v>
      </c>
      <c r="B2776" s="0" t="n">
        <v>13</v>
      </c>
      <c r="C2776" s="0" t="s">
        <v>66</v>
      </c>
      <c r="D2776" s="0" t="n">
        <v>630</v>
      </c>
      <c r="E2776" s="0" t="s">
        <v>88</v>
      </c>
      <c r="F2776" s="0" t="n">
        <v>1</v>
      </c>
      <c r="G2776" s="0" t="s">
        <v>81</v>
      </c>
      <c r="H2776" s="0" t="n">
        <v>37</v>
      </c>
      <c r="I2776" s="0" t="s">
        <v>162</v>
      </c>
      <c r="J2776" s="0" t="n">
        <v>10.6514265565774</v>
      </c>
      <c r="K2776" s="0" t="n">
        <v>11.4482814652323</v>
      </c>
      <c r="L2776" s="0" t="n">
        <v>8.87623203949923</v>
      </c>
      <c r="M2776" s="0" t="n">
        <v>8.51202415934509</v>
      </c>
      <c r="N2776" s="0" t="n">
        <v>10.035943545959</v>
      </c>
      <c r="O2776" s="0" t="n">
        <v>10.7901355836347</v>
      </c>
      <c r="P2776" s="0" t="n">
        <v>9.31580967428203</v>
      </c>
      <c r="Q2776" s="0" t="n">
        <v>11.536429065847</v>
      </c>
      <c r="R2776" s="0" t="n">
        <v>12.3006273319939</v>
      </c>
      <c r="S2776" s="0" t="n">
        <v>11.952072190516</v>
      </c>
      <c r="T2776" s="0" t="n">
        <v>11.5794349235757</v>
      </c>
      <c r="U2776" s="0" t="n">
        <v>10.8640680315433</v>
      </c>
      <c r="V2776" s="0" t="n">
        <v>12.7601283518793</v>
      </c>
      <c r="W2776" s="0" t="n">
        <v>9.40747932236045</v>
      </c>
      <c r="X2776" s="0" t="n">
        <v>12.4316260566882</v>
      </c>
      <c r="Y2776" s="0" t="n">
        <v>9.79933967526496</v>
      </c>
      <c r="Z2776" s="0" t="n">
        <v>9.41442289587648</v>
      </c>
      <c r="AA2776" s="0" t="n">
        <v>11.6083565188411</v>
      </c>
      <c r="AB2776" s="0" t="n">
        <v>16.4486596211575</v>
      </c>
      <c r="AC2776" s="0" t="n">
        <v>13.0522013469872</v>
      </c>
      <c r="AD2776" s="0" t="n">
        <v>16.3427824329946</v>
      </c>
      <c r="AE2776" s="0" t="n">
        <v>9.26550489589279</v>
      </c>
      <c r="AF2776" s="0" t="n">
        <v>17.0086263315721</v>
      </c>
      <c r="AG2776" s="0" t="n">
        <v>15.1523550825064</v>
      </c>
      <c r="AH2776" s="0" t="n">
        <v>14.4718847459099</v>
      </c>
      <c r="AI2776" s="0" t="n">
        <v>14.8283170221846</v>
      </c>
    </row>
    <row r="2777" customFormat="false" ht="12.75" hidden="false" customHeight="false" outlineLevel="0" collapsed="false">
      <c r="A2777" s="0" t="n">
        <v>131063038</v>
      </c>
      <c r="B2777" s="0" t="n">
        <v>13</v>
      </c>
      <c r="C2777" s="0" t="s">
        <v>66</v>
      </c>
      <c r="D2777" s="0" t="n">
        <v>630</v>
      </c>
      <c r="E2777" s="0" t="s">
        <v>88</v>
      </c>
      <c r="F2777" s="0" t="n">
        <v>1</v>
      </c>
      <c r="G2777" s="0" t="s">
        <v>81</v>
      </c>
      <c r="H2777" s="0" t="n">
        <v>38</v>
      </c>
      <c r="I2777" s="0" t="s">
        <v>163</v>
      </c>
      <c r="J2777" s="0" t="n">
        <v>7.13342753266975</v>
      </c>
      <c r="K2777" s="0" t="n">
        <v>7.77855182162168</v>
      </c>
      <c r="L2777" s="0" t="n">
        <v>5.68716935284371</v>
      </c>
      <c r="M2777" s="0" t="n">
        <v>5.39589314709692</v>
      </c>
      <c r="N2777" s="0" t="n">
        <v>6.61375003503836</v>
      </c>
      <c r="O2777" s="0" t="n">
        <v>7.22632314504471</v>
      </c>
      <c r="P2777" s="0" t="n">
        <v>6.02870083500558</v>
      </c>
      <c r="Q2777" s="0" t="n">
        <v>7.83844383959966</v>
      </c>
      <c r="R2777" s="0" t="n">
        <v>8.467185867224</v>
      </c>
      <c r="S2777" s="0" t="n">
        <v>8.1752085305243</v>
      </c>
      <c r="T2777" s="0" t="n">
        <v>7.86766423341968</v>
      </c>
      <c r="U2777" s="0" t="n">
        <v>7.27583686573434</v>
      </c>
      <c r="V2777" s="0" t="n">
        <v>8.83675982232357</v>
      </c>
      <c r="W2777" s="0" t="n">
        <v>6.08802459786011</v>
      </c>
      <c r="X2777" s="0" t="n">
        <v>8.55735936166609</v>
      </c>
      <c r="Y2777" s="0" t="n">
        <v>6.40125401983851</v>
      </c>
      <c r="Z2777" s="0" t="n">
        <v>6.09251811253223</v>
      </c>
      <c r="AA2777" s="0" t="n">
        <v>7.8873150542192</v>
      </c>
      <c r="AB2777" s="0" t="n">
        <v>11.9516212614418</v>
      </c>
      <c r="AC2777" s="0" t="n">
        <v>9.09133647177359</v>
      </c>
      <c r="AD2777" s="0" t="n">
        <v>11.8746907344388</v>
      </c>
      <c r="AE2777" s="0" t="n">
        <v>5.99614623480618</v>
      </c>
      <c r="AF2777" s="0" t="n">
        <v>12.4524521665558</v>
      </c>
      <c r="AG2777" s="0" t="n">
        <v>10.8735916138941</v>
      </c>
      <c r="AH2777" s="0" t="n">
        <v>10.3389266354275</v>
      </c>
      <c r="AI2777" s="0" t="n">
        <v>10.6410563072627</v>
      </c>
    </row>
    <row r="2778" customFormat="false" ht="12.75" hidden="false" customHeight="false" outlineLevel="0" collapsed="false">
      <c r="A2778" s="0" t="n">
        <v>131063039</v>
      </c>
      <c r="B2778" s="0" t="n">
        <v>13</v>
      </c>
      <c r="C2778" s="0" t="s">
        <v>66</v>
      </c>
      <c r="D2778" s="0" t="n">
        <v>630</v>
      </c>
      <c r="E2778" s="0" t="s">
        <v>88</v>
      </c>
      <c r="F2778" s="0" t="n">
        <v>1</v>
      </c>
      <c r="G2778" s="0" t="s">
        <v>81</v>
      </c>
      <c r="H2778" s="0" t="n">
        <v>39</v>
      </c>
      <c r="I2778" s="0" t="s">
        <v>164</v>
      </c>
      <c r="J2778" s="0" t="n">
        <v>15.2972252808254</v>
      </c>
      <c r="K2778" s="0" t="n">
        <v>16.2499217097265</v>
      </c>
      <c r="L2778" s="0" t="n">
        <v>13.2071296831382</v>
      </c>
      <c r="M2778" s="0" t="n">
        <v>12.7722156039588</v>
      </c>
      <c r="N2778" s="0" t="n">
        <v>14.6017709519509</v>
      </c>
      <c r="O2778" s="0" t="n">
        <v>15.4964345814866</v>
      </c>
      <c r="P2778" s="0" t="n">
        <v>13.7519727894628</v>
      </c>
      <c r="Q2778" s="0" t="n">
        <v>16.3750401926393</v>
      </c>
      <c r="R2778" s="0" t="n">
        <v>17.2746540985948</v>
      </c>
      <c r="S2778" s="0" t="n">
        <v>16.8727597631325</v>
      </c>
      <c r="T2778" s="0" t="n">
        <v>16.4360835748512</v>
      </c>
      <c r="U2778" s="0" t="n">
        <v>15.6026139092238</v>
      </c>
      <c r="V2778" s="0" t="n">
        <v>17.8310003922626</v>
      </c>
      <c r="W2778" s="0" t="n">
        <v>13.8872952735057</v>
      </c>
      <c r="X2778" s="0" t="n">
        <v>17.4586250128721</v>
      </c>
      <c r="Y2778" s="0" t="n">
        <v>14.358303087216</v>
      </c>
      <c r="Z2778" s="0" t="n">
        <v>13.8975453577595</v>
      </c>
      <c r="AA2778" s="0" t="n">
        <v>16.4771354707371</v>
      </c>
      <c r="AB2778" s="0" t="n">
        <v>22.0815577928545</v>
      </c>
      <c r="AC2778" s="0" t="n">
        <v>18.1524524598116</v>
      </c>
      <c r="AD2778" s="0" t="n">
        <v>21.939422609611</v>
      </c>
      <c r="AE2778" s="0" t="n">
        <v>13.6777130130423</v>
      </c>
      <c r="AF2778" s="0" t="n">
        <v>22.6871239931026</v>
      </c>
      <c r="AG2778" s="0" t="n">
        <v>20.5558806163442</v>
      </c>
      <c r="AH2778" s="0" t="n">
        <v>19.7065995282108</v>
      </c>
      <c r="AI2778" s="0" t="n">
        <v>20.1162863983591</v>
      </c>
    </row>
    <row r="2779" customFormat="false" ht="12.75" hidden="false" customHeight="false" outlineLevel="0" collapsed="false">
      <c r="A2779" s="0" t="n">
        <v>131063040</v>
      </c>
      <c r="B2779" s="0" t="n">
        <v>13</v>
      </c>
      <c r="C2779" s="0" t="s">
        <v>66</v>
      </c>
      <c r="D2779" s="0" t="n">
        <v>630</v>
      </c>
      <c r="E2779" s="0" t="s">
        <v>88</v>
      </c>
      <c r="F2779" s="0" t="n">
        <v>1</v>
      </c>
      <c r="G2779" s="0" t="s">
        <v>81</v>
      </c>
      <c r="H2779" s="0" t="n">
        <v>40</v>
      </c>
      <c r="I2779" s="0" t="s">
        <v>165</v>
      </c>
      <c r="J2779" s="0" t="n">
        <v>12.2299223418161</v>
      </c>
      <c r="K2779" s="0" t="n">
        <v>12.4019012484747</v>
      </c>
      <c r="L2779" s="0" t="n">
        <v>10.7283713528505</v>
      </c>
      <c r="M2779" s="0" t="n">
        <v>8.79285032233626</v>
      </c>
      <c r="N2779" s="0" t="n">
        <v>10.8554296458229</v>
      </c>
      <c r="O2779" s="0" t="n">
        <v>11.7241124509454</v>
      </c>
      <c r="P2779" s="0" t="n">
        <v>9.44811855754292</v>
      </c>
      <c r="Q2779" s="0" t="n">
        <v>12.3324641015868</v>
      </c>
      <c r="R2779" s="0" t="n">
        <v>12.8853722742833</v>
      </c>
      <c r="S2779" s="0" t="n">
        <v>12.814784551176</v>
      </c>
      <c r="T2779" s="0" t="n">
        <v>11.3171832936528</v>
      </c>
      <c r="U2779" s="0" t="n">
        <v>10.1322227098792</v>
      </c>
      <c r="V2779" s="0" t="n">
        <v>12.5167691269605</v>
      </c>
      <c r="W2779" s="0" t="n">
        <v>9.50958093029436</v>
      </c>
      <c r="X2779" s="0" t="n">
        <v>11.8924015174254</v>
      </c>
      <c r="Y2779" s="0" t="n">
        <v>9.3491915999788</v>
      </c>
      <c r="Z2779" s="0" t="n">
        <v>8.8134500457011</v>
      </c>
      <c r="AA2779" s="0" t="n">
        <v>10.7455002520846</v>
      </c>
      <c r="AB2779" s="0" t="n">
        <v>14.4375308526136</v>
      </c>
      <c r="AC2779" s="0" t="n">
        <v>11.2946687153363</v>
      </c>
      <c r="AD2779" s="0" t="n">
        <v>13.7192341131443</v>
      </c>
      <c r="AE2779" s="0" t="n">
        <v>7.80785723108589</v>
      </c>
      <c r="AF2779" s="0" t="n">
        <v>13.6919417378937</v>
      </c>
      <c r="AG2779" s="0" t="n">
        <v>12.0770840805329</v>
      </c>
      <c r="AH2779" s="0" t="n">
        <v>12.1578152157353</v>
      </c>
      <c r="AI2779" s="0" t="n">
        <v>11.1229198701865</v>
      </c>
    </row>
    <row r="2780" customFormat="false" ht="12.75" hidden="false" customHeight="false" outlineLevel="0" collapsed="false">
      <c r="A2780" s="0" t="n">
        <v>131063042</v>
      </c>
      <c r="B2780" s="0" t="n">
        <v>13</v>
      </c>
      <c r="C2780" s="0" t="s">
        <v>66</v>
      </c>
      <c r="D2780" s="0" t="n">
        <v>630</v>
      </c>
      <c r="E2780" s="0" t="s">
        <v>88</v>
      </c>
      <c r="F2780" s="0" t="n">
        <v>1</v>
      </c>
      <c r="G2780" s="0" t="s">
        <v>81</v>
      </c>
      <c r="H2780" s="0" t="n">
        <v>42</v>
      </c>
      <c r="I2780" s="0" t="s">
        <v>166</v>
      </c>
      <c r="J2780" s="0" t="n">
        <v>8.0779339668196</v>
      </c>
      <c r="K2780" s="0" t="n">
        <v>8.41909639871039</v>
      </c>
      <c r="L2780" s="0" t="n">
        <v>6.65658136045122</v>
      </c>
      <c r="M2780" s="0" t="n">
        <v>5.57073351097559</v>
      </c>
      <c r="N2780" s="0" t="n">
        <v>7.09059176173711</v>
      </c>
      <c r="O2780" s="0" t="n">
        <v>7.74914790850971</v>
      </c>
      <c r="P2780" s="0" t="n">
        <v>6.10366729474128</v>
      </c>
      <c r="Q2780" s="0" t="n">
        <v>8.29963497736484</v>
      </c>
      <c r="R2780" s="0" t="n">
        <v>8.79217350539039</v>
      </c>
      <c r="S2780" s="0" t="n">
        <v>8.66060930808613</v>
      </c>
      <c r="T2780" s="0" t="n">
        <v>7.6589874071626</v>
      </c>
      <c r="U2780" s="0" t="n">
        <v>6.78107584055658</v>
      </c>
      <c r="V2780" s="0" t="n">
        <v>8.61626022530226</v>
      </c>
      <c r="W2780" s="0" t="n">
        <v>6.0938631610879</v>
      </c>
      <c r="X2780" s="0" t="n">
        <v>8.14506686466515</v>
      </c>
      <c r="Y2780" s="0" t="n">
        <v>6.05719128939876</v>
      </c>
      <c r="Z2780" s="0" t="n">
        <v>5.64506291515219</v>
      </c>
      <c r="AA2780" s="0" t="n">
        <v>7.24199363167052</v>
      </c>
      <c r="AB2780" s="0" t="n">
        <v>10.453820342683</v>
      </c>
      <c r="AC2780" s="0" t="n">
        <v>7.83873338524828</v>
      </c>
      <c r="AD2780" s="0" t="n">
        <v>9.93245964629545</v>
      </c>
      <c r="AE2780" s="0" t="n">
        <v>5.03358675250401</v>
      </c>
      <c r="AF2780" s="0" t="n">
        <v>9.98372713600182</v>
      </c>
      <c r="AG2780" s="0" t="n">
        <v>8.63839642484996</v>
      </c>
      <c r="AH2780" s="0" t="n">
        <v>8.65794916892228</v>
      </c>
      <c r="AI2780" s="0" t="n">
        <v>7.94650630893782</v>
      </c>
    </row>
    <row r="2781" customFormat="false" ht="12.75" hidden="false" customHeight="false" outlineLevel="0" collapsed="false">
      <c r="A2781" s="0" t="n">
        <v>131063043</v>
      </c>
      <c r="B2781" s="0" t="n">
        <v>13</v>
      </c>
      <c r="C2781" s="0" t="s">
        <v>66</v>
      </c>
      <c r="D2781" s="0" t="n">
        <v>630</v>
      </c>
      <c r="E2781" s="0" t="s">
        <v>88</v>
      </c>
      <c r="F2781" s="0" t="n">
        <v>1</v>
      </c>
      <c r="G2781" s="0" t="s">
        <v>81</v>
      </c>
      <c r="H2781" s="0" t="n">
        <v>43</v>
      </c>
      <c r="I2781" s="0" t="s">
        <v>167</v>
      </c>
      <c r="J2781" s="0" t="n">
        <v>17.2292511187148</v>
      </c>
      <c r="K2781" s="0" t="n">
        <v>17.1438996479368</v>
      </c>
      <c r="L2781" s="0" t="n">
        <v>15.75620676935</v>
      </c>
      <c r="M2781" s="0" t="n">
        <v>12.7384808495207</v>
      </c>
      <c r="N2781" s="0" t="n">
        <v>15.4092134258952</v>
      </c>
      <c r="O2781" s="0" t="n">
        <v>16.5089514735101</v>
      </c>
      <c r="P2781" s="0" t="n">
        <v>13.5115411435536</v>
      </c>
      <c r="Q2781" s="0" t="n">
        <v>17.1512116451355</v>
      </c>
      <c r="R2781" s="0" t="n">
        <v>17.7485147224126</v>
      </c>
      <c r="S2781" s="0" t="n">
        <v>17.7699343276663</v>
      </c>
      <c r="T2781" s="0" t="n">
        <v>15.6782574194244</v>
      </c>
      <c r="U2781" s="0" t="n">
        <v>14.1455981534656</v>
      </c>
      <c r="V2781" s="0" t="n">
        <v>17.1340849673915</v>
      </c>
      <c r="W2781" s="0" t="n">
        <v>13.6731646704652</v>
      </c>
      <c r="X2781" s="0" t="n">
        <v>16.3377278087102</v>
      </c>
      <c r="Y2781" s="0" t="n">
        <v>13.3442249721416</v>
      </c>
      <c r="Z2781" s="0" t="n">
        <v>12.6762978081128</v>
      </c>
      <c r="AA2781" s="0" t="n">
        <v>14.9293030869553</v>
      </c>
      <c r="AB2781" s="0" t="n">
        <v>19.0543601814199</v>
      </c>
      <c r="AC2781" s="0" t="n">
        <v>15.3718451720286</v>
      </c>
      <c r="AD2781" s="0" t="n">
        <v>18.108065477811</v>
      </c>
      <c r="AE2781" s="0" t="n">
        <v>11.1813468548715</v>
      </c>
      <c r="AF2781" s="0" t="n">
        <v>17.9767089049593</v>
      </c>
      <c r="AG2781" s="0" t="n">
        <v>16.0829417563498</v>
      </c>
      <c r="AH2781" s="0" t="n">
        <v>16.2425132060192</v>
      </c>
      <c r="AI2781" s="0" t="n">
        <v>14.8250912731179</v>
      </c>
    </row>
    <row r="2782" customFormat="false" ht="12.75" hidden="false" customHeight="false" outlineLevel="0" collapsed="false">
      <c r="A2782" s="0" t="n">
        <v>131063044</v>
      </c>
      <c r="B2782" s="0" t="n">
        <v>13</v>
      </c>
      <c r="C2782" s="0" t="s">
        <v>66</v>
      </c>
      <c r="D2782" s="0" t="n">
        <v>630</v>
      </c>
      <c r="E2782" s="0" t="s">
        <v>88</v>
      </c>
      <c r="F2782" s="0" t="n">
        <v>1</v>
      </c>
      <c r="G2782" s="0" t="s">
        <v>81</v>
      </c>
      <c r="H2782" s="0" t="n">
        <v>44</v>
      </c>
      <c r="I2782" s="0" t="s">
        <v>168</v>
      </c>
      <c r="J2782" s="0" t="n">
        <v>7.89779255020414</v>
      </c>
      <c r="K2782" s="0" t="n">
        <v>8.3971165937327</v>
      </c>
      <c r="L2782" s="0" t="n">
        <v>6.72594158738452</v>
      </c>
      <c r="M2782" s="0" t="n">
        <v>5.76116363519934</v>
      </c>
      <c r="N2782" s="0" t="n">
        <v>7.22327595415314</v>
      </c>
      <c r="O2782" s="0" t="n">
        <v>7.32030684288212</v>
      </c>
      <c r="P2782" s="0" t="n">
        <v>6.57996143147643</v>
      </c>
      <c r="Q2782" s="0" t="n">
        <v>8.27270859082263</v>
      </c>
      <c r="R2782" s="0" t="n">
        <v>7.85705909965104</v>
      </c>
      <c r="S2782" s="0" t="n">
        <v>7.79281050819235</v>
      </c>
      <c r="T2782" s="0" t="n">
        <v>7.09900855200326</v>
      </c>
      <c r="U2782" s="0" t="n">
        <v>6.68382285204572</v>
      </c>
      <c r="V2782" s="0" t="n">
        <v>8.08495478956079</v>
      </c>
      <c r="W2782" s="0" t="n">
        <v>5.83501932292661</v>
      </c>
      <c r="X2782" s="0" t="n">
        <v>7.70583359061836</v>
      </c>
      <c r="Y2782" s="0" t="n">
        <v>6.07251757790719</v>
      </c>
      <c r="Z2782" s="0" t="n">
        <v>5.70229748618702</v>
      </c>
      <c r="AA2782" s="0" t="n">
        <v>6.74008862680941</v>
      </c>
      <c r="AB2782" s="0" t="n">
        <v>9.567779170816</v>
      </c>
      <c r="AC2782" s="0" t="n">
        <v>7.40947278616423</v>
      </c>
      <c r="AD2782" s="0" t="n">
        <v>8.62801418388223</v>
      </c>
      <c r="AE2782" s="0" t="n">
        <v>5.39132275469147</v>
      </c>
      <c r="AF2782" s="0" t="n">
        <v>8.36221400404086</v>
      </c>
      <c r="AG2782" s="0" t="n">
        <v>7.68787461841321</v>
      </c>
      <c r="AH2782" s="0" t="n">
        <v>7.83610857433515</v>
      </c>
      <c r="AI2782" s="0" t="n">
        <v>6.78350596608366</v>
      </c>
    </row>
    <row r="2783" customFormat="false" ht="12.75" hidden="false" customHeight="false" outlineLevel="0" collapsed="false">
      <c r="A2783" s="0" t="n">
        <v>131063046</v>
      </c>
      <c r="B2783" s="0" t="n">
        <v>13</v>
      </c>
      <c r="C2783" s="0" t="s">
        <v>66</v>
      </c>
      <c r="D2783" s="0" t="n">
        <v>630</v>
      </c>
      <c r="E2783" s="0" t="s">
        <v>88</v>
      </c>
      <c r="F2783" s="0" t="n">
        <v>1</v>
      </c>
      <c r="G2783" s="0" t="s">
        <v>81</v>
      </c>
      <c r="H2783" s="0" t="n">
        <v>46</v>
      </c>
      <c r="I2783" s="0" t="s">
        <v>169</v>
      </c>
      <c r="J2783" s="0" t="n">
        <v>5.22688932759579</v>
      </c>
      <c r="K2783" s="0" t="n">
        <v>5.66555276078234</v>
      </c>
      <c r="L2783" s="0" t="n">
        <v>4.22991500313042</v>
      </c>
      <c r="M2783" s="0" t="n">
        <v>3.61704595173054</v>
      </c>
      <c r="N2783" s="0" t="n">
        <v>4.72259750078217</v>
      </c>
      <c r="O2783" s="0" t="n">
        <v>4.85296495049976</v>
      </c>
      <c r="P2783" s="0" t="n">
        <v>4.21581118645548</v>
      </c>
      <c r="Q2783" s="0" t="n">
        <v>5.58327793248203</v>
      </c>
      <c r="R2783" s="0" t="n">
        <v>5.33837036232248</v>
      </c>
      <c r="S2783" s="0" t="n">
        <v>5.26762065560858</v>
      </c>
      <c r="T2783" s="0" t="n">
        <v>4.77530018909994</v>
      </c>
      <c r="U2783" s="0" t="n">
        <v>4.43354455922834</v>
      </c>
      <c r="V2783" s="0" t="n">
        <v>5.559054192687</v>
      </c>
      <c r="W2783" s="0" t="n">
        <v>3.73518937134296</v>
      </c>
      <c r="X2783" s="0" t="n">
        <v>5.24977272370744</v>
      </c>
      <c r="Y2783" s="0" t="n">
        <v>3.91171100431763</v>
      </c>
      <c r="Z2783" s="0" t="n">
        <v>3.63240690926732</v>
      </c>
      <c r="AA2783" s="0" t="n">
        <v>4.51594711329859</v>
      </c>
      <c r="AB2783" s="0" t="n">
        <v>6.89137287410875</v>
      </c>
      <c r="AC2783" s="0" t="n">
        <v>5.09901008960701</v>
      </c>
      <c r="AD2783" s="0" t="n">
        <v>6.1899775674285</v>
      </c>
      <c r="AE2783" s="0" t="n">
        <v>3.43230702050514</v>
      </c>
      <c r="AF2783" s="0" t="n">
        <v>6.03935004212366</v>
      </c>
      <c r="AG2783" s="0" t="n">
        <v>5.43814215068357</v>
      </c>
      <c r="AH2783" s="0" t="n">
        <v>5.55078403583232</v>
      </c>
      <c r="AI2783" s="0" t="n">
        <v>4.80080833035764</v>
      </c>
    </row>
    <row r="2784" customFormat="false" ht="12.75" hidden="false" customHeight="false" outlineLevel="0" collapsed="false">
      <c r="A2784" s="0" t="n">
        <v>131063047</v>
      </c>
      <c r="B2784" s="0" t="n">
        <v>13</v>
      </c>
      <c r="C2784" s="0" t="s">
        <v>66</v>
      </c>
      <c r="D2784" s="0" t="n">
        <v>630</v>
      </c>
      <c r="E2784" s="0" t="s">
        <v>88</v>
      </c>
      <c r="F2784" s="0" t="n">
        <v>1</v>
      </c>
      <c r="G2784" s="0" t="s">
        <v>81</v>
      </c>
      <c r="H2784" s="0" t="n">
        <v>47</v>
      </c>
      <c r="I2784" s="0" t="s">
        <v>170</v>
      </c>
      <c r="J2784" s="0" t="n">
        <v>11.11117415724</v>
      </c>
      <c r="K2784" s="0" t="n">
        <v>11.6576011680781</v>
      </c>
      <c r="L2784" s="0" t="n">
        <v>9.79148574175179</v>
      </c>
      <c r="M2784" s="0" t="n">
        <v>8.39628637065837</v>
      </c>
      <c r="N2784" s="0" t="n">
        <v>10.2468255125367</v>
      </c>
      <c r="O2784" s="0" t="n">
        <v>10.286716751748</v>
      </c>
      <c r="P2784" s="0" t="n">
        <v>9.46193773455682</v>
      </c>
      <c r="Q2784" s="0" t="n">
        <v>11.4825079849057</v>
      </c>
      <c r="R2784" s="0" t="n">
        <v>10.8547968286466</v>
      </c>
      <c r="S2784" s="0" t="n">
        <v>10.8046519462167</v>
      </c>
      <c r="T2784" s="0" t="n">
        <v>9.87610616392167</v>
      </c>
      <c r="U2784" s="0" t="n">
        <v>9.38863287244157</v>
      </c>
      <c r="V2784" s="0" t="n">
        <v>11.0764883990672</v>
      </c>
      <c r="W2784" s="0" t="n">
        <v>8.39570213412602</v>
      </c>
      <c r="X2784" s="0" t="n">
        <v>10.6257755238854</v>
      </c>
      <c r="Y2784" s="0" t="n">
        <v>8.70089372606132</v>
      </c>
      <c r="Z2784" s="0" t="n">
        <v>8.23144693773716</v>
      </c>
      <c r="AA2784" s="0" t="n">
        <v>9.40252068217218</v>
      </c>
      <c r="AB2784" s="0" t="n">
        <v>12.6764717204445</v>
      </c>
      <c r="AC2784" s="0" t="n">
        <v>10.1448740494619</v>
      </c>
      <c r="AD2784" s="0" t="n">
        <v>11.4645725861809</v>
      </c>
      <c r="AE2784" s="0" t="n">
        <v>7.78555918119615</v>
      </c>
      <c r="AF2784" s="0" t="n">
        <v>11.0571741922234</v>
      </c>
      <c r="AG2784" s="0" t="n">
        <v>10.3209660999736</v>
      </c>
      <c r="AH2784" s="0" t="n">
        <v>10.5092804697419</v>
      </c>
      <c r="AI2784" s="0" t="n">
        <v>9.10357584490028</v>
      </c>
    </row>
    <row r="2785" customFormat="false" ht="12.75" hidden="false" customHeight="false" outlineLevel="0" collapsed="false">
      <c r="A2785" s="0" t="n">
        <v>131063048</v>
      </c>
      <c r="B2785" s="0" t="n">
        <v>13</v>
      </c>
      <c r="C2785" s="0" t="s">
        <v>66</v>
      </c>
      <c r="D2785" s="0" t="n">
        <v>630</v>
      </c>
      <c r="E2785" s="0" t="s">
        <v>88</v>
      </c>
      <c r="F2785" s="0" t="n">
        <v>1</v>
      </c>
      <c r="G2785" s="0" t="s">
        <v>81</v>
      </c>
      <c r="H2785" s="0" t="n">
        <v>48</v>
      </c>
      <c r="I2785" s="0" t="s">
        <v>171</v>
      </c>
      <c r="J2785" s="0" t="n">
        <v>101.000702182011</v>
      </c>
      <c r="K2785" s="0" t="n">
        <v>111.876951322666</v>
      </c>
      <c r="L2785" s="0" t="n">
        <v>86.4266896443768</v>
      </c>
      <c r="M2785" s="0" t="n">
        <v>81.6249857215213</v>
      </c>
      <c r="N2785" s="0" t="n">
        <v>91.8419045073954</v>
      </c>
      <c r="O2785" s="0" t="n">
        <v>95.467478173041</v>
      </c>
      <c r="P2785" s="0" t="n">
        <v>82.7357358173586</v>
      </c>
      <c r="Q2785" s="0" t="n">
        <v>94.5442224074376</v>
      </c>
      <c r="R2785" s="0" t="n">
        <v>106.773855883549</v>
      </c>
      <c r="S2785" s="0" t="n">
        <v>105.105270235976</v>
      </c>
      <c r="T2785" s="0" t="n">
        <v>86.5438848248046</v>
      </c>
      <c r="U2785" s="0" t="n">
        <v>81.2131195672609</v>
      </c>
      <c r="V2785" s="0" t="n">
        <v>90.3979704025222</v>
      </c>
      <c r="W2785" s="0" t="n">
        <v>77.9924231915896</v>
      </c>
      <c r="X2785" s="0" t="n">
        <v>102.476030955577</v>
      </c>
      <c r="Y2785" s="0" t="n">
        <v>78.0261118334148</v>
      </c>
      <c r="Z2785" s="0" t="n">
        <v>73.5016721594151</v>
      </c>
      <c r="AA2785" s="0" t="n">
        <v>85.0251930585361</v>
      </c>
      <c r="AB2785" s="0" t="n">
        <v>118.135561551414</v>
      </c>
      <c r="AC2785" s="0" t="n">
        <v>93.6844046687282</v>
      </c>
      <c r="AD2785" s="0" t="n">
        <v>118.197757052157</v>
      </c>
      <c r="AE2785" s="0" t="n">
        <v>75.2082826172006</v>
      </c>
      <c r="AF2785" s="0" t="n">
        <v>111.454461658186</v>
      </c>
      <c r="AG2785" s="0" t="n">
        <v>110.059765700426</v>
      </c>
      <c r="AH2785" s="0" t="n">
        <v>107.837568015416</v>
      </c>
      <c r="AI2785" s="0" t="n">
        <v>109.900840600374</v>
      </c>
    </row>
    <row r="2786" customFormat="false" ht="12.75" hidden="false" customHeight="false" outlineLevel="0" collapsed="false">
      <c r="A2786" s="0" t="n">
        <v>131063049</v>
      </c>
      <c r="B2786" s="0" t="n">
        <v>13</v>
      </c>
      <c r="C2786" s="0" t="s">
        <v>66</v>
      </c>
      <c r="D2786" s="0" t="n">
        <v>630</v>
      </c>
      <c r="E2786" s="0" t="s">
        <v>88</v>
      </c>
      <c r="F2786" s="0" t="n">
        <v>1</v>
      </c>
      <c r="G2786" s="0" t="s">
        <v>81</v>
      </c>
      <c r="H2786" s="0" t="n">
        <v>49</v>
      </c>
      <c r="I2786" s="0" t="s">
        <v>172</v>
      </c>
      <c r="J2786" s="0" t="n">
        <v>67.6417553965316</v>
      </c>
      <c r="K2786" s="0" t="n">
        <v>76.01496051187</v>
      </c>
      <c r="L2786" s="0" t="n">
        <v>55.3752108356289</v>
      </c>
      <c r="M2786" s="0" t="n">
        <v>51.743239074703</v>
      </c>
      <c r="N2786" s="0" t="n">
        <v>60.5243937824214</v>
      </c>
      <c r="O2786" s="0" t="n">
        <v>63.9360684371037</v>
      </c>
      <c r="P2786" s="0" t="n">
        <v>53.5422058894041</v>
      </c>
      <c r="Q2786" s="0" t="n">
        <v>64.2382121425467</v>
      </c>
      <c r="R2786" s="0" t="n">
        <v>73.4982094104012</v>
      </c>
      <c r="S2786" s="0" t="n">
        <v>71.8919270348812</v>
      </c>
      <c r="T2786" s="0" t="n">
        <v>58.802370905941</v>
      </c>
      <c r="U2786" s="0" t="n">
        <v>54.3897007652326</v>
      </c>
      <c r="V2786" s="0" t="n">
        <v>62.6032223849028</v>
      </c>
      <c r="W2786" s="0" t="n">
        <v>50.4725840543198</v>
      </c>
      <c r="X2786" s="0" t="n">
        <v>70.5397844855787</v>
      </c>
      <c r="Y2786" s="0" t="n">
        <v>50.9692467633041</v>
      </c>
      <c r="Z2786" s="0" t="n">
        <v>47.5664067660253</v>
      </c>
      <c r="AA2786" s="0" t="n">
        <v>57.7704935328291</v>
      </c>
      <c r="AB2786" s="0" t="n">
        <v>85.8374798730804</v>
      </c>
      <c r="AC2786" s="0" t="n">
        <v>65.2546204551009</v>
      </c>
      <c r="AD2786" s="0" t="n">
        <v>85.8826712191329</v>
      </c>
      <c r="AE2786" s="0" t="n">
        <v>48.6708350714128</v>
      </c>
      <c r="AF2786" s="0" t="n">
        <v>81.5986738430225</v>
      </c>
      <c r="AG2786" s="0" t="n">
        <v>78.9807880577562</v>
      </c>
      <c r="AH2786" s="0" t="n">
        <v>77.0407396016209</v>
      </c>
      <c r="AI2786" s="0" t="n">
        <v>78.8667406621036</v>
      </c>
    </row>
    <row r="2787" customFormat="false" ht="12.75" hidden="false" customHeight="false" outlineLevel="0" collapsed="false">
      <c r="A2787" s="0" t="n">
        <v>131063050</v>
      </c>
      <c r="B2787" s="0" t="n">
        <v>13</v>
      </c>
      <c r="C2787" s="0" t="s">
        <v>66</v>
      </c>
      <c r="D2787" s="0" t="n">
        <v>630</v>
      </c>
      <c r="E2787" s="0" t="s">
        <v>88</v>
      </c>
      <c r="F2787" s="0" t="n">
        <v>1</v>
      </c>
      <c r="G2787" s="0" t="s">
        <v>81</v>
      </c>
      <c r="H2787" s="0" t="n">
        <v>50</v>
      </c>
      <c r="I2787" s="0" t="s">
        <v>173</v>
      </c>
      <c r="J2787" s="0" t="n">
        <v>145.053856081437</v>
      </c>
      <c r="K2787" s="0" t="n">
        <v>158.80040210728</v>
      </c>
      <c r="L2787" s="0" t="n">
        <v>128.596063412738</v>
      </c>
      <c r="M2787" s="0" t="n">
        <v>122.477556077043</v>
      </c>
      <c r="N2787" s="0" t="n">
        <v>133.62514917174</v>
      </c>
      <c r="O2787" s="0" t="n">
        <v>137.107223417269</v>
      </c>
      <c r="P2787" s="0" t="n">
        <v>122.134267171382</v>
      </c>
      <c r="Q2787" s="0" t="n">
        <v>134.197976953448</v>
      </c>
      <c r="R2787" s="0" t="n">
        <v>149.950191756807</v>
      </c>
      <c r="S2787" s="0" t="n">
        <v>148.377281049051</v>
      </c>
      <c r="T2787" s="0" t="n">
        <v>122.842136361654</v>
      </c>
      <c r="U2787" s="0" t="n">
        <v>116.635586715081</v>
      </c>
      <c r="V2787" s="0" t="n">
        <v>126.322102823497</v>
      </c>
      <c r="W2787" s="0" t="n">
        <v>115.13220203242</v>
      </c>
      <c r="X2787" s="0" t="n">
        <v>143.914447643666</v>
      </c>
      <c r="Y2787" s="0" t="n">
        <v>114.326332135322</v>
      </c>
      <c r="Z2787" s="0" t="n">
        <v>108.502967627899</v>
      </c>
      <c r="AA2787" s="0" t="n">
        <v>120.686474625173</v>
      </c>
      <c r="AB2787" s="0" t="n">
        <v>158.591477352567</v>
      </c>
      <c r="AC2787" s="0" t="n">
        <v>130.292328226103</v>
      </c>
      <c r="AD2787" s="0" t="n">
        <v>158.674971909311</v>
      </c>
      <c r="AE2787" s="0" t="n">
        <v>111.022261323054</v>
      </c>
      <c r="AF2787" s="0" t="n">
        <v>148.664632988622</v>
      </c>
      <c r="AG2787" s="0" t="n">
        <v>149.308499707264</v>
      </c>
      <c r="AH2787" s="0" t="n">
        <v>146.844160542158</v>
      </c>
      <c r="AI2787" s="0" t="n">
        <v>149.092899863819</v>
      </c>
    </row>
    <row r="2788" customFormat="false" ht="12.75" hidden="false" customHeight="false" outlineLevel="0" collapsed="false">
      <c r="A2788" s="0" t="n">
        <v>132063018</v>
      </c>
      <c r="B2788" s="0" t="n">
        <v>13</v>
      </c>
      <c r="C2788" s="0" t="s">
        <v>66</v>
      </c>
      <c r="D2788" s="0" t="n">
        <v>630</v>
      </c>
      <c r="E2788" s="0" t="s">
        <v>88</v>
      </c>
      <c r="F2788" s="0" t="n">
        <v>2</v>
      </c>
      <c r="G2788" s="0" t="s">
        <v>82</v>
      </c>
      <c r="H2788" s="0" t="n">
        <v>18</v>
      </c>
      <c r="I2788" s="0" t="s">
        <v>143</v>
      </c>
      <c r="J2788" s="0" t="n">
        <v>30</v>
      </c>
      <c r="K2788" s="0" t="n">
        <v>27</v>
      </c>
      <c r="L2788" s="0" t="n">
        <v>19</v>
      </c>
      <c r="M2788" s="0" t="n">
        <v>26</v>
      </c>
      <c r="N2788" s="0" t="n">
        <v>23</v>
      </c>
      <c r="O2788" s="0" t="n">
        <v>22</v>
      </c>
      <c r="P2788" s="0" t="n">
        <v>19</v>
      </c>
      <c r="Q2788" s="0" t="n">
        <v>23</v>
      </c>
      <c r="R2788" s="0" t="n">
        <v>19</v>
      </c>
      <c r="S2788" s="0" t="n">
        <v>27</v>
      </c>
      <c r="T2788" s="0" t="n">
        <v>24</v>
      </c>
      <c r="U2788" s="0" t="n">
        <v>25</v>
      </c>
      <c r="V2788" s="0" t="n">
        <v>19</v>
      </c>
      <c r="W2788" s="0" t="n">
        <v>17</v>
      </c>
      <c r="X2788" s="0" t="n">
        <v>27</v>
      </c>
      <c r="Y2788" s="0" t="n">
        <v>24</v>
      </c>
      <c r="Z2788" s="0" t="n">
        <v>30</v>
      </c>
      <c r="AA2788" s="0" t="n">
        <v>26</v>
      </c>
      <c r="AB2788" s="0" t="n">
        <v>18</v>
      </c>
      <c r="AC2788" s="0" t="n">
        <v>21</v>
      </c>
      <c r="AD2788" s="0" t="n">
        <v>28</v>
      </c>
      <c r="AE2788" s="0" t="n">
        <v>32</v>
      </c>
      <c r="AF2788" s="0" t="n">
        <v>26</v>
      </c>
      <c r="AG2788" s="0" t="n">
        <v>33</v>
      </c>
      <c r="AH2788" s="0" t="n">
        <v>31</v>
      </c>
      <c r="AI2788" s="0" t="n">
        <v>39</v>
      </c>
    </row>
    <row r="2789" customFormat="false" ht="12.75" hidden="false" customHeight="false" outlineLevel="0" collapsed="false">
      <c r="A2789" s="0" t="n">
        <v>132063037</v>
      </c>
      <c r="B2789" s="0" t="n">
        <v>13</v>
      </c>
      <c r="C2789" s="0" t="s">
        <v>66</v>
      </c>
      <c r="D2789" s="0" t="n">
        <v>630</v>
      </c>
      <c r="E2789" s="0" t="s">
        <v>88</v>
      </c>
      <c r="F2789" s="0" t="n">
        <v>2</v>
      </c>
      <c r="G2789" s="0" t="s">
        <v>82</v>
      </c>
      <c r="H2789" s="0" t="n">
        <v>37</v>
      </c>
      <c r="I2789" s="0" t="s">
        <v>162</v>
      </c>
      <c r="J2789" s="0" t="n">
        <v>10.3471110865846</v>
      </c>
      <c r="K2789" s="0" t="n">
        <v>9.35042267373605</v>
      </c>
      <c r="L2789" s="0" t="n">
        <v>6.57223404071326</v>
      </c>
      <c r="M2789" s="0" t="n">
        <v>8.9842913121903</v>
      </c>
      <c r="N2789" s="0" t="n">
        <v>7.96545072329756</v>
      </c>
      <c r="O2789" s="0" t="n">
        <v>7.6165153749749</v>
      </c>
      <c r="P2789" s="0" t="n">
        <v>6.58444200319519</v>
      </c>
      <c r="Q2789" s="0" t="n">
        <v>7.95363377320386</v>
      </c>
      <c r="R2789" s="0" t="n">
        <v>6.57323448111233</v>
      </c>
      <c r="S2789" s="0" t="n">
        <v>9.35505554131123</v>
      </c>
      <c r="T2789" s="0" t="n">
        <v>8.30955876242972</v>
      </c>
      <c r="U2789" s="0" t="n">
        <v>8.67317733178373</v>
      </c>
      <c r="V2789" s="0" t="n">
        <v>6.59642057388859</v>
      </c>
      <c r="W2789" s="0" t="n">
        <v>5.90967239557261</v>
      </c>
      <c r="X2789" s="0" t="n">
        <v>9.38223213727248</v>
      </c>
      <c r="Y2789" s="0" t="n">
        <v>8.34532974484154</v>
      </c>
      <c r="Z2789" s="0" t="n">
        <v>10.4206467748098</v>
      </c>
      <c r="AA2789" s="0" t="n">
        <v>8.99451680417899</v>
      </c>
      <c r="AB2789" s="0" t="n">
        <v>6.21570570705379</v>
      </c>
      <c r="AC2789" s="0" t="n">
        <v>7.24175388382158</v>
      </c>
      <c r="AD2789" s="0" t="n">
        <v>9.62827963274991</v>
      </c>
      <c r="AE2789" s="0" t="n">
        <v>10.9831271708837</v>
      </c>
      <c r="AF2789" s="0" t="n">
        <v>8.91131188220617</v>
      </c>
      <c r="AG2789" s="0" t="n">
        <v>11.3055513683143</v>
      </c>
      <c r="AH2789" s="0" t="n">
        <v>10.4715225255961</v>
      </c>
      <c r="AI2789" s="0" t="n">
        <v>13.174696475262</v>
      </c>
    </row>
    <row r="2790" customFormat="false" ht="12.75" hidden="false" customHeight="false" outlineLevel="0" collapsed="false">
      <c r="A2790" s="0" t="n">
        <v>132063038</v>
      </c>
      <c r="B2790" s="0" t="n">
        <v>13</v>
      </c>
      <c r="C2790" s="0" t="s">
        <v>66</v>
      </c>
      <c r="D2790" s="0" t="n">
        <v>630</v>
      </c>
      <c r="E2790" s="0" t="s">
        <v>88</v>
      </c>
      <c r="F2790" s="0" t="n">
        <v>2</v>
      </c>
      <c r="G2790" s="0" t="s">
        <v>82</v>
      </c>
      <c r="H2790" s="0" t="n">
        <v>38</v>
      </c>
      <c r="I2790" s="0" t="s">
        <v>163</v>
      </c>
      <c r="J2790" s="0" t="n">
        <v>6.98115239964025</v>
      </c>
      <c r="K2790" s="0" t="n">
        <v>6.16198746065541</v>
      </c>
      <c r="L2790" s="0" t="n">
        <v>3.95691422001997</v>
      </c>
      <c r="M2790" s="0" t="n">
        <v>5.86883736898358</v>
      </c>
      <c r="N2790" s="0" t="n">
        <v>5.04941247425764</v>
      </c>
      <c r="O2790" s="0" t="n">
        <v>4.77322963524841</v>
      </c>
      <c r="P2790" s="0" t="n">
        <v>3.96426421091241</v>
      </c>
      <c r="Q2790" s="0" t="n">
        <v>5.04192154156801</v>
      </c>
      <c r="R2790" s="0" t="n">
        <v>3.95751655049342</v>
      </c>
      <c r="S2790" s="0" t="n">
        <v>6.16504054957998</v>
      </c>
      <c r="T2790" s="0" t="n">
        <v>5.32409109169822</v>
      </c>
      <c r="U2790" s="0" t="n">
        <v>5.61282306642937</v>
      </c>
      <c r="V2790" s="0" t="n">
        <v>3.97147609296327</v>
      </c>
      <c r="W2790" s="0" t="n">
        <v>3.44260194866486</v>
      </c>
      <c r="X2790" s="0" t="n">
        <v>6.18295009756297</v>
      </c>
      <c r="Y2790" s="0" t="n">
        <v>5.34701023509019</v>
      </c>
      <c r="Z2790" s="0" t="n">
        <v>7.03076661968841</v>
      </c>
      <c r="AA2790" s="0" t="n">
        <v>5.87551699984306</v>
      </c>
      <c r="AB2790" s="0" t="n">
        <v>3.68382113284673</v>
      </c>
      <c r="AC2790" s="0" t="n">
        <v>4.48275979242933</v>
      </c>
      <c r="AD2790" s="0" t="n">
        <v>6.3979218925957</v>
      </c>
      <c r="AE2790" s="0" t="n">
        <v>7.51245085437902</v>
      </c>
      <c r="AF2790" s="0" t="n">
        <v>5.82116478235709</v>
      </c>
      <c r="AG2790" s="0" t="n">
        <v>7.7822213602051</v>
      </c>
      <c r="AH2790" s="0" t="n">
        <v>7.11489151135884</v>
      </c>
      <c r="AI2790" s="0" t="n">
        <v>9.36849710137642</v>
      </c>
    </row>
    <row r="2791" customFormat="false" ht="12.75" hidden="false" customHeight="false" outlineLevel="0" collapsed="false">
      <c r="A2791" s="0" t="n">
        <v>132063039</v>
      </c>
      <c r="B2791" s="0" t="n">
        <v>13</v>
      </c>
      <c r="C2791" s="0" t="s">
        <v>66</v>
      </c>
      <c r="D2791" s="0" t="n">
        <v>630</v>
      </c>
      <c r="E2791" s="0" t="s">
        <v>88</v>
      </c>
      <c r="F2791" s="0" t="n">
        <v>2</v>
      </c>
      <c r="G2791" s="0" t="s">
        <v>82</v>
      </c>
      <c r="H2791" s="0" t="n">
        <v>39</v>
      </c>
      <c r="I2791" s="0" t="s">
        <v>164</v>
      </c>
      <c r="J2791" s="0" t="n">
        <v>14.771144457676</v>
      </c>
      <c r="K2791" s="0" t="n">
        <v>13.6043740741046</v>
      </c>
      <c r="L2791" s="0" t="n">
        <v>10.2633575715891</v>
      </c>
      <c r="M2791" s="0" t="n">
        <v>13.1640683922697</v>
      </c>
      <c r="N2791" s="0" t="n">
        <v>11.9520870848296</v>
      </c>
      <c r="O2791" s="0" t="n">
        <v>11.5314958099213</v>
      </c>
      <c r="P2791" s="0" t="n">
        <v>10.2824218172317</v>
      </c>
      <c r="Q2791" s="0" t="n">
        <v>11.9343558576206</v>
      </c>
      <c r="R2791" s="0" t="n">
        <v>10.264919883199</v>
      </c>
      <c r="S2791" s="0" t="n">
        <v>13.6111146531915</v>
      </c>
      <c r="T2791" s="0" t="n">
        <v>12.363964765308</v>
      </c>
      <c r="U2791" s="0" t="n">
        <v>12.8033206812019</v>
      </c>
      <c r="V2791" s="0" t="n">
        <v>10.3011278391812</v>
      </c>
      <c r="W2791" s="0" t="n">
        <v>9.46195798428257</v>
      </c>
      <c r="X2791" s="0" t="n">
        <v>13.6506551734886</v>
      </c>
      <c r="Y2791" s="0" t="n">
        <v>12.417189151681</v>
      </c>
      <c r="Z2791" s="0" t="n">
        <v>14.8761212250539</v>
      </c>
      <c r="AA2791" s="0" t="n">
        <v>13.1790511072337</v>
      </c>
      <c r="AB2791" s="0" t="n">
        <v>9.82349476932065</v>
      </c>
      <c r="AC2791" s="0" t="n">
        <v>11.0697900701565</v>
      </c>
      <c r="AD2791" s="0" t="n">
        <v>13.9155448379589</v>
      </c>
      <c r="AE2791" s="0" t="n">
        <v>15.5048985019771</v>
      </c>
      <c r="AF2791" s="0" t="n">
        <v>13.0571366183371</v>
      </c>
      <c r="AG2791" s="0" t="n">
        <v>15.8771974802904</v>
      </c>
      <c r="AH2791" s="0" t="n">
        <v>14.8634903622298</v>
      </c>
      <c r="AI2791" s="0" t="n">
        <v>18.0102437879052</v>
      </c>
    </row>
    <row r="2792" customFormat="false" ht="12.75" hidden="false" customHeight="false" outlineLevel="0" collapsed="false">
      <c r="A2792" s="0" t="n">
        <v>132063040</v>
      </c>
      <c r="B2792" s="0" t="n">
        <v>13</v>
      </c>
      <c r="C2792" s="0" t="s">
        <v>66</v>
      </c>
      <c r="D2792" s="0" t="n">
        <v>630</v>
      </c>
      <c r="E2792" s="0" t="s">
        <v>88</v>
      </c>
      <c r="F2792" s="0" t="n">
        <v>2</v>
      </c>
      <c r="G2792" s="0" t="s">
        <v>82</v>
      </c>
      <c r="H2792" s="0" t="n">
        <v>40</v>
      </c>
      <c r="I2792" s="0" t="s">
        <v>165</v>
      </c>
      <c r="J2792" s="0" t="n">
        <v>8.68554397203835</v>
      </c>
      <c r="K2792" s="0" t="n">
        <v>8.09698914735716</v>
      </c>
      <c r="L2792" s="0" t="n">
        <v>5.42921362205362</v>
      </c>
      <c r="M2792" s="0" t="n">
        <v>7.84294218931571</v>
      </c>
      <c r="N2792" s="0" t="n">
        <v>5.67420478547124</v>
      </c>
      <c r="O2792" s="0" t="n">
        <v>6.3032632726548</v>
      </c>
      <c r="P2792" s="0" t="n">
        <v>4.8626506439239</v>
      </c>
      <c r="Q2792" s="0" t="n">
        <v>6.34672043162152</v>
      </c>
      <c r="R2792" s="0" t="n">
        <v>4.85938628626631</v>
      </c>
      <c r="S2792" s="0" t="n">
        <v>6.65907008204054</v>
      </c>
      <c r="T2792" s="0" t="n">
        <v>6.745931134041</v>
      </c>
      <c r="U2792" s="0" t="n">
        <v>5.77090713853034</v>
      </c>
      <c r="V2792" s="0" t="n">
        <v>5.17900662646492</v>
      </c>
      <c r="W2792" s="0" t="n">
        <v>4.20148939781789</v>
      </c>
      <c r="X2792" s="0" t="n">
        <v>6.54392094433111</v>
      </c>
      <c r="Y2792" s="0" t="n">
        <v>6.00835661460345</v>
      </c>
      <c r="Z2792" s="0" t="n">
        <v>7.47772833675924</v>
      </c>
      <c r="AA2792" s="0" t="n">
        <v>5.7531577102525</v>
      </c>
      <c r="AB2792" s="0" t="n">
        <v>4.24995872297565</v>
      </c>
      <c r="AC2792" s="0" t="n">
        <v>4.92286202428017</v>
      </c>
      <c r="AD2792" s="0" t="n">
        <v>6.13604507342176</v>
      </c>
      <c r="AE2792" s="0" t="n">
        <v>7.16798448238465</v>
      </c>
      <c r="AF2792" s="0" t="n">
        <v>5.84976887747086</v>
      </c>
      <c r="AG2792" s="0" t="n">
        <v>7.38700585175933</v>
      </c>
      <c r="AH2792" s="0" t="n">
        <v>6.74193029554173</v>
      </c>
      <c r="AI2792" s="0" t="n">
        <v>7.99970012760734</v>
      </c>
    </row>
    <row r="2793" customFormat="false" ht="12.75" hidden="false" customHeight="false" outlineLevel="0" collapsed="false">
      <c r="A2793" s="0" t="n">
        <v>132063042</v>
      </c>
      <c r="B2793" s="0" t="n">
        <v>13</v>
      </c>
      <c r="C2793" s="0" t="s">
        <v>66</v>
      </c>
      <c r="D2793" s="0" t="n">
        <v>630</v>
      </c>
      <c r="E2793" s="0" t="s">
        <v>88</v>
      </c>
      <c r="F2793" s="0" t="n">
        <v>2</v>
      </c>
      <c r="G2793" s="0" t="s">
        <v>82</v>
      </c>
      <c r="H2793" s="0" t="n">
        <v>42</v>
      </c>
      <c r="I2793" s="0" t="s">
        <v>166</v>
      </c>
      <c r="J2793" s="0" t="n">
        <v>5.77717273596632</v>
      </c>
      <c r="K2793" s="0" t="n">
        <v>5.27648194035918</v>
      </c>
      <c r="L2793" s="0" t="s">
        <v>174</v>
      </c>
      <c r="M2793" s="0" t="n">
        <v>5.05502441783974</v>
      </c>
      <c r="N2793" s="0" t="n">
        <v>3.55309668302029</v>
      </c>
      <c r="O2793" s="0" t="n">
        <v>3.87480943137238</v>
      </c>
      <c r="P2793" s="0" t="s">
        <v>174</v>
      </c>
      <c r="Q2793" s="0" t="n">
        <v>3.9365408395552</v>
      </c>
      <c r="R2793" s="0" t="s">
        <v>174</v>
      </c>
      <c r="S2793" s="0" t="n">
        <v>4.33758826497141</v>
      </c>
      <c r="T2793" s="0" t="n">
        <v>4.26626663147217</v>
      </c>
      <c r="U2793" s="0" t="n">
        <v>3.65971518332022</v>
      </c>
      <c r="V2793" s="0" t="s">
        <v>174</v>
      </c>
      <c r="W2793" s="0" t="s">
        <v>174</v>
      </c>
      <c r="X2793" s="0" t="n">
        <v>4.24281277078637</v>
      </c>
      <c r="Y2793" s="0" t="n">
        <v>3.77663326472034</v>
      </c>
      <c r="Z2793" s="0" t="n">
        <v>4.93881553990356</v>
      </c>
      <c r="AA2793" s="0" t="n">
        <v>3.6651136865716</v>
      </c>
      <c r="AB2793" s="0" t="s">
        <v>174</v>
      </c>
      <c r="AC2793" s="0" t="n">
        <v>2.99292567094125</v>
      </c>
      <c r="AD2793" s="0" t="n">
        <v>3.99207569555845</v>
      </c>
      <c r="AE2793" s="0" t="n">
        <v>4.82885721009643</v>
      </c>
      <c r="AF2793" s="0" t="n">
        <v>3.740120070545</v>
      </c>
      <c r="AG2793" s="0" t="n">
        <v>4.97242764550614</v>
      </c>
      <c r="AH2793" s="0" t="n">
        <v>4.50415815225439</v>
      </c>
      <c r="AI2793" s="0" t="n">
        <v>5.58318692821222</v>
      </c>
    </row>
    <row r="2794" customFormat="false" ht="12.75" hidden="false" customHeight="false" outlineLevel="0" collapsed="false">
      <c r="A2794" s="0" t="n">
        <v>132063043</v>
      </c>
      <c r="B2794" s="0" t="n">
        <v>13</v>
      </c>
      <c r="C2794" s="0" t="s">
        <v>66</v>
      </c>
      <c r="D2794" s="0" t="n">
        <v>630</v>
      </c>
      <c r="E2794" s="0" t="s">
        <v>88</v>
      </c>
      <c r="F2794" s="0" t="n">
        <v>2</v>
      </c>
      <c r="G2794" s="0" t="s">
        <v>82</v>
      </c>
      <c r="H2794" s="0" t="n">
        <v>43</v>
      </c>
      <c r="I2794" s="0" t="s">
        <v>167</v>
      </c>
      <c r="J2794" s="0" t="n">
        <v>12.177447852952</v>
      </c>
      <c r="K2794" s="0" t="n">
        <v>11.5117870706324</v>
      </c>
      <c r="L2794" s="0" t="s">
        <v>174</v>
      </c>
      <c r="M2794" s="0" t="n">
        <v>11.2333464171385</v>
      </c>
      <c r="N2794" s="0" t="n">
        <v>8.28378579156441</v>
      </c>
      <c r="O2794" s="0" t="n">
        <v>9.31298457191563</v>
      </c>
      <c r="P2794" s="0" t="s">
        <v>174</v>
      </c>
      <c r="Q2794" s="0" t="n">
        <v>9.32321755721783</v>
      </c>
      <c r="R2794" s="0" t="s">
        <v>174</v>
      </c>
      <c r="S2794" s="0" t="n">
        <v>9.47018607690158</v>
      </c>
      <c r="T2794" s="0" t="n">
        <v>9.78457086965394</v>
      </c>
      <c r="U2794" s="0" t="n">
        <v>8.35515437434127</v>
      </c>
      <c r="V2794" s="0" t="s">
        <v>174</v>
      </c>
      <c r="W2794" s="0" t="s">
        <v>174</v>
      </c>
      <c r="X2794" s="0" t="n">
        <v>9.3356213165845</v>
      </c>
      <c r="Y2794" s="0" t="n">
        <v>8.74987007589183</v>
      </c>
      <c r="Z2794" s="0" t="n">
        <v>10.5348507322833</v>
      </c>
      <c r="AA2794" s="0" t="n">
        <v>8.30439975281426</v>
      </c>
      <c r="AB2794" s="0" t="s">
        <v>174</v>
      </c>
      <c r="AC2794" s="0" t="n">
        <v>7.32523294408451</v>
      </c>
      <c r="AD2794" s="0" t="n">
        <v>8.73348137227238</v>
      </c>
      <c r="AE2794" s="0" t="n">
        <v>9.96180267003748</v>
      </c>
      <c r="AF2794" s="0" t="n">
        <v>8.423672406615</v>
      </c>
      <c r="AG2794" s="0" t="n">
        <v>10.2718898694152</v>
      </c>
      <c r="AH2794" s="0" t="n">
        <v>9.42385057660367</v>
      </c>
      <c r="AI2794" s="0" t="n">
        <v>10.8439476582596</v>
      </c>
    </row>
    <row r="2795" customFormat="false" ht="12.75" hidden="false" customHeight="false" outlineLevel="0" collapsed="false">
      <c r="A2795" s="0" t="n">
        <v>132063044</v>
      </c>
      <c r="B2795" s="0" t="n">
        <v>13</v>
      </c>
      <c r="C2795" s="0" t="s">
        <v>66</v>
      </c>
      <c r="D2795" s="0" t="n">
        <v>630</v>
      </c>
      <c r="E2795" s="0" t="s">
        <v>88</v>
      </c>
      <c r="F2795" s="0" t="n">
        <v>2</v>
      </c>
      <c r="G2795" s="0" t="s">
        <v>82</v>
      </c>
      <c r="H2795" s="0" t="n">
        <v>44</v>
      </c>
      <c r="I2795" s="0" t="s">
        <v>168</v>
      </c>
      <c r="J2795" s="0" t="n">
        <v>5.70067405065688</v>
      </c>
      <c r="K2795" s="0" t="n">
        <v>5.53064179243956</v>
      </c>
      <c r="L2795" s="0" t="n">
        <v>3.46833240498722</v>
      </c>
      <c r="M2795" s="0" t="n">
        <v>5.55466842717209</v>
      </c>
      <c r="N2795" s="0" t="n">
        <v>3.4914212082465</v>
      </c>
      <c r="O2795" s="0" t="n">
        <v>4.38039840322485</v>
      </c>
      <c r="P2795" s="0" t="n">
        <v>3.16746182107275</v>
      </c>
      <c r="Q2795" s="0" t="n">
        <v>3.96662440668015</v>
      </c>
      <c r="R2795" s="0" t="n">
        <v>3.19827091193204</v>
      </c>
      <c r="S2795" s="0" t="n">
        <v>4.15303635540842</v>
      </c>
      <c r="T2795" s="0" t="n">
        <v>4.43946702567256</v>
      </c>
      <c r="U2795" s="0" t="n">
        <v>3.75396133203527</v>
      </c>
      <c r="V2795" s="0" t="n">
        <v>3.27553750509366</v>
      </c>
      <c r="W2795" s="0" t="n">
        <v>2.68963691432899</v>
      </c>
      <c r="X2795" s="0" t="n">
        <v>4.17436972568963</v>
      </c>
      <c r="Y2795" s="0" t="n">
        <v>4.04423720246563</v>
      </c>
      <c r="Z2795" s="0" t="n">
        <v>4.81195147188071</v>
      </c>
      <c r="AA2795" s="0" t="n">
        <v>3.48829749164588</v>
      </c>
      <c r="AB2795" s="0" t="n">
        <v>2.71482867882046</v>
      </c>
      <c r="AC2795" s="0" t="n">
        <v>3.2011769426338</v>
      </c>
      <c r="AD2795" s="0" t="n">
        <v>3.81837166163084</v>
      </c>
      <c r="AE2795" s="0" t="n">
        <v>4.6909058685102</v>
      </c>
      <c r="AF2795" s="0" t="n">
        <v>3.90960218768229</v>
      </c>
      <c r="AG2795" s="0" t="n">
        <v>5.07556992993828</v>
      </c>
      <c r="AH2795" s="0" t="n">
        <v>4.55923888267367</v>
      </c>
      <c r="AI2795" s="0" t="n">
        <v>5.19634035916194</v>
      </c>
    </row>
    <row r="2796" customFormat="false" ht="12.75" hidden="false" customHeight="false" outlineLevel="0" collapsed="false">
      <c r="A2796" s="0" t="n">
        <v>132063046</v>
      </c>
      <c r="B2796" s="0" t="n">
        <v>13</v>
      </c>
      <c r="C2796" s="0" t="s">
        <v>66</v>
      </c>
      <c r="D2796" s="0" t="n">
        <v>630</v>
      </c>
      <c r="E2796" s="0" t="s">
        <v>88</v>
      </c>
      <c r="F2796" s="0" t="n">
        <v>2</v>
      </c>
      <c r="G2796" s="0" t="s">
        <v>82</v>
      </c>
      <c r="H2796" s="0" t="n">
        <v>46</v>
      </c>
      <c r="I2796" s="0" t="s">
        <v>169</v>
      </c>
      <c r="J2796" s="0" t="n">
        <v>3.69958452840082</v>
      </c>
      <c r="K2796" s="0" t="n">
        <v>3.53735120973968</v>
      </c>
      <c r="L2796" s="0" t="s">
        <v>174</v>
      </c>
      <c r="M2796" s="0" t="n">
        <v>3.49706695802178</v>
      </c>
      <c r="N2796" s="0" t="n">
        <v>2.13731603558156</v>
      </c>
      <c r="O2796" s="0" t="n">
        <v>2.61652882782112</v>
      </c>
      <c r="P2796" s="0" t="s">
        <v>174</v>
      </c>
      <c r="Q2796" s="0" t="n">
        <v>2.39976288759504</v>
      </c>
      <c r="R2796" s="0" t="s">
        <v>174</v>
      </c>
      <c r="S2796" s="0" t="n">
        <v>2.62643248823277</v>
      </c>
      <c r="T2796" s="0" t="n">
        <v>2.76050853532309</v>
      </c>
      <c r="U2796" s="0" t="n">
        <v>2.26346462618054</v>
      </c>
      <c r="V2796" s="0" t="s">
        <v>174</v>
      </c>
      <c r="W2796" s="0" t="s">
        <v>174</v>
      </c>
      <c r="X2796" s="0" t="n">
        <v>2.62938945068086</v>
      </c>
      <c r="Y2796" s="0" t="n">
        <v>2.45300409380085</v>
      </c>
      <c r="Z2796" s="0" t="n">
        <v>3.10093586085833</v>
      </c>
      <c r="AA2796" s="0" t="n">
        <v>2.1444249877187</v>
      </c>
      <c r="AB2796" s="0" t="s">
        <v>174</v>
      </c>
      <c r="AC2796" s="0" t="n">
        <v>1.89543153534646</v>
      </c>
      <c r="AD2796" s="0" t="n">
        <v>2.42713561985965</v>
      </c>
      <c r="AE2796" s="0" t="n">
        <v>3.08929581673596</v>
      </c>
      <c r="AF2796" s="0" t="n">
        <v>2.44123454780973</v>
      </c>
      <c r="AG2796" s="0" t="n">
        <v>3.27867999847569</v>
      </c>
      <c r="AH2796" s="0" t="n">
        <v>2.9608882813927</v>
      </c>
      <c r="AI2796" s="0" t="n">
        <v>3.52711189450977</v>
      </c>
    </row>
    <row r="2797" customFormat="false" ht="12.75" hidden="false" customHeight="false" outlineLevel="0" collapsed="false">
      <c r="A2797" s="0" t="n">
        <v>132063047</v>
      </c>
      <c r="B2797" s="0" t="n">
        <v>13</v>
      </c>
      <c r="C2797" s="0" t="s">
        <v>66</v>
      </c>
      <c r="D2797" s="0" t="n">
        <v>630</v>
      </c>
      <c r="E2797" s="0" t="s">
        <v>88</v>
      </c>
      <c r="F2797" s="0" t="n">
        <v>2</v>
      </c>
      <c r="G2797" s="0" t="s">
        <v>82</v>
      </c>
      <c r="H2797" s="0" t="n">
        <v>47</v>
      </c>
      <c r="I2797" s="0" t="s">
        <v>170</v>
      </c>
      <c r="J2797" s="0" t="n">
        <v>8.12746431042006</v>
      </c>
      <c r="K2797" s="0" t="n">
        <v>7.96223160994483</v>
      </c>
      <c r="L2797" s="0" t="s">
        <v>174</v>
      </c>
      <c r="M2797" s="0" t="n">
        <v>8.0806662448484</v>
      </c>
      <c r="N2797" s="0" t="n">
        <v>5.17242925145206</v>
      </c>
      <c r="O2797" s="0" t="n">
        <v>6.59134182119216</v>
      </c>
      <c r="P2797" s="0" t="s">
        <v>174</v>
      </c>
      <c r="Q2797" s="0" t="n">
        <v>5.92082027125421</v>
      </c>
      <c r="R2797" s="0" t="s">
        <v>174</v>
      </c>
      <c r="S2797" s="0" t="n">
        <v>6.02378654312965</v>
      </c>
      <c r="T2797" s="0" t="n">
        <v>6.51085764794342</v>
      </c>
      <c r="U2797" s="0" t="n">
        <v>5.61538153940256</v>
      </c>
      <c r="V2797" s="0" t="s">
        <v>174</v>
      </c>
      <c r="W2797" s="0" t="s">
        <v>174</v>
      </c>
      <c r="X2797" s="0" t="n">
        <v>6.07067349103012</v>
      </c>
      <c r="Y2797" s="0" t="n">
        <v>6.02682518196261</v>
      </c>
      <c r="Z2797" s="0" t="n">
        <v>6.89287380531518</v>
      </c>
      <c r="AA2797" s="0" t="n">
        <v>5.15382151546778</v>
      </c>
      <c r="AB2797" s="0" t="s">
        <v>174</v>
      </c>
      <c r="AC2797" s="0" t="n">
        <v>4.84351144412422</v>
      </c>
      <c r="AD2797" s="0" t="n">
        <v>5.51975325997371</v>
      </c>
      <c r="AE2797" s="0" t="n">
        <v>6.62168491873408</v>
      </c>
      <c r="AF2797" s="0" t="n">
        <v>5.71816061270808</v>
      </c>
      <c r="AG2797" s="0" t="n">
        <v>7.25881200527381</v>
      </c>
      <c r="AH2797" s="0" t="n">
        <v>6.49706823591725</v>
      </c>
      <c r="AI2797" s="0" t="n">
        <v>7.183861897396</v>
      </c>
    </row>
    <row r="2798" customFormat="false" ht="12.75" hidden="false" customHeight="false" outlineLevel="0" collapsed="false">
      <c r="A2798" s="0" t="n">
        <v>132063048</v>
      </c>
      <c r="B2798" s="0" t="n">
        <v>13</v>
      </c>
      <c r="C2798" s="0" t="s">
        <v>66</v>
      </c>
      <c r="D2798" s="0" t="n">
        <v>630</v>
      </c>
      <c r="E2798" s="0" t="s">
        <v>88</v>
      </c>
      <c r="F2798" s="0" t="n">
        <v>2</v>
      </c>
      <c r="G2798" s="0" t="s">
        <v>82</v>
      </c>
      <c r="H2798" s="0" t="n">
        <v>48</v>
      </c>
      <c r="I2798" s="0" t="s">
        <v>171</v>
      </c>
      <c r="J2798" s="0" t="n">
        <v>117.657254422231</v>
      </c>
      <c r="K2798" s="0" t="n">
        <v>104.892176119032</v>
      </c>
      <c r="L2798" s="0" t="n">
        <v>79.6740968451898</v>
      </c>
      <c r="M2798" s="0" t="n">
        <v>109.681209692473</v>
      </c>
      <c r="N2798" s="0" t="n">
        <v>85.9371687457564</v>
      </c>
      <c r="O2798" s="0" t="n">
        <v>96.12916816939</v>
      </c>
      <c r="P2798" s="0" t="n">
        <v>78.3834686317137</v>
      </c>
      <c r="Q2798" s="0" t="n">
        <v>99.2023741617958</v>
      </c>
      <c r="R2798" s="0" t="n">
        <v>81.8580146856827</v>
      </c>
      <c r="S2798" s="0" t="n">
        <v>124.981719135572</v>
      </c>
      <c r="T2798" s="0" t="n">
        <v>104.83891613153</v>
      </c>
      <c r="U2798" s="0" t="n">
        <v>93.1393862221622</v>
      </c>
      <c r="V2798" s="0" t="n">
        <v>75.1332829520989</v>
      </c>
      <c r="W2798" s="0" t="n">
        <v>79.862552109445</v>
      </c>
      <c r="X2798" s="0" t="n">
        <v>120.161466212656</v>
      </c>
      <c r="Y2798" s="0" t="n">
        <v>99.8373760368698</v>
      </c>
      <c r="Z2798" s="0" t="n">
        <v>110.560183393518</v>
      </c>
      <c r="AA2798" s="0" t="n">
        <v>98.1376087281364</v>
      </c>
      <c r="AB2798" s="0" t="n">
        <v>84.4381206978365</v>
      </c>
      <c r="AC2798" s="0" t="n">
        <v>81.4044465197181</v>
      </c>
      <c r="AD2798" s="0" t="n">
        <v>103.066821874102</v>
      </c>
      <c r="AE2798" s="0" t="n">
        <v>106.857768715856</v>
      </c>
      <c r="AF2798" s="0" t="n">
        <v>84.7006089848475</v>
      </c>
      <c r="AG2798" s="0" t="n">
        <v>118.608786678616</v>
      </c>
      <c r="AH2798" s="0" t="n">
        <v>114.778528799636</v>
      </c>
      <c r="AI2798" s="0" t="n">
        <v>115.219920150848</v>
      </c>
    </row>
    <row r="2799" customFormat="false" ht="12.75" hidden="false" customHeight="false" outlineLevel="0" collapsed="false">
      <c r="A2799" s="0" t="n">
        <v>132063049</v>
      </c>
      <c r="B2799" s="0" t="n">
        <v>13</v>
      </c>
      <c r="C2799" s="0" t="s">
        <v>66</v>
      </c>
      <c r="D2799" s="0" t="n">
        <v>630</v>
      </c>
      <c r="E2799" s="0" t="s">
        <v>88</v>
      </c>
      <c r="F2799" s="0" t="n">
        <v>2</v>
      </c>
      <c r="G2799" s="0" t="s">
        <v>82</v>
      </c>
      <c r="H2799" s="0" t="n">
        <v>49</v>
      </c>
      <c r="I2799" s="0" t="s">
        <v>172</v>
      </c>
      <c r="J2799" s="0" t="n">
        <v>79.3828554822215</v>
      </c>
      <c r="K2799" s="0" t="n">
        <v>69.1246050065546</v>
      </c>
      <c r="L2799" s="0" t="n">
        <v>47.9690109665914</v>
      </c>
      <c r="M2799" s="0" t="n">
        <v>71.6474076530784</v>
      </c>
      <c r="N2799" s="0" t="n">
        <v>54.4767932087044</v>
      </c>
      <c r="O2799" s="0" t="n">
        <v>60.2436379010687</v>
      </c>
      <c r="P2799" s="0" t="n">
        <v>47.1919684725131</v>
      </c>
      <c r="Q2799" s="0" t="n">
        <v>62.8857955399133</v>
      </c>
      <c r="R2799" s="0" t="n">
        <v>49.2838721697789</v>
      </c>
      <c r="S2799" s="0" t="n">
        <v>82.3637404422102</v>
      </c>
      <c r="T2799" s="0" t="n">
        <v>67.1722717652419</v>
      </c>
      <c r="U2799" s="0" t="n">
        <v>60.2748998876185</v>
      </c>
      <c r="V2799" s="0" t="n">
        <v>45.2351443768244</v>
      </c>
      <c r="W2799" s="0" t="n">
        <v>46.5228796309081</v>
      </c>
      <c r="X2799" s="0" t="n">
        <v>79.187163392744</v>
      </c>
      <c r="Y2799" s="0" t="n">
        <v>63.9676906528067</v>
      </c>
      <c r="Z2799" s="0" t="n">
        <v>74.5944914617798</v>
      </c>
      <c r="AA2799" s="0" t="n">
        <v>64.1067442486972</v>
      </c>
      <c r="AB2799" s="0" t="n">
        <v>50.0433817340415</v>
      </c>
      <c r="AC2799" s="0" t="n">
        <v>50.3906354231116</v>
      </c>
      <c r="AD2799" s="0" t="n">
        <v>68.4871546341084</v>
      </c>
      <c r="AE2799" s="0" t="n">
        <v>73.0906346977928</v>
      </c>
      <c r="AF2799" s="0" t="n">
        <v>55.3292498999291</v>
      </c>
      <c r="AG2799" s="0" t="n">
        <v>81.6448312096753</v>
      </c>
      <c r="AH2799" s="0" t="n">
        <v>77.986441632211</v>
      </c>
      <c r="AI2799" s="0" t="n">
        <v>81.9326266818287</v>
      </c>
    </row>
    <row r="2800" customFormat="false" ht="12.75" hidden="false" customHeight="false" outlineLevel="0" collapsed="false">
      <c r="A2800" s="0" t="n">
        <v>132063050</v>
      </c>
      <c r="B2800" s="0" t="n">
        <v>13</v>
      </c>
      <c r="C2800" s="0" t="s">
        <v>66</v>
      </c>
      <c r="D2800" s="0" t="n">
        <v>630</v>
      </c>
      <c r="E2800" s="0" t="s">
        <v>88</v>
      </c>
      <c r="F2800" s="0" t="n">
        <v>2</v>
      </c>
      <c r="G2800" s="0" t="s">
        <v>82</v>
      </c>
      <c r="H2800" s="0" t="n">
        <v>50</v>
      </c>
      <c r="I2800" s="0" t="s">
        <v>173</v>
      </c>
      <c r="J2800" s="0" t="n">
        <v>167.96304659545</v>
      </c>
      <c r="K2800" s="0" t="n">
        <v>152.612609200906</v>
      </c>
      <c r="L2800" s="0" t="n">
        <v>124.420971628524</v>
      </c>
      <c r="M2800" s="0" t="n">
        <v>160.708384842721</v>
      </c>
      <c r="N2800" s="0" t="n">
        <v>128.947947875543</v>
      </c>
      <c r="O2800" s="0" t="n">
        <v>145.540715850021</v>
      </c>
      <c r="P2800" s="0" t="n">
        <v>122.405495800239</v>
      </c>
      <c r="Q2800" s="0" t="n">
        <v>148.852269154806</v>
      </c>
      <c r="R2800" s="0" t="n">
        <v>127.831429863137</v>
      </c>
      <c r="S2800" s="0" t="n">
        <v>181.841839548161</v>
      </c>
      <c r="T2800" s="0" t="n">
        <v>155.99199694501</v>
      </c>
      <c r="U2800" s="0" t="n">
        <v>137.492107475152</v>
      </c>
      <c r="V2800" s="0" t="n">
        <v>117.329928253907</v>
      </c>
      <c r="W2800" s="0" t="n">
        <v>127.867682334348</v>
      </c>
      <c r="X2800" s="0" t="n">
        <v>174.828624618386</v>
      </c>
      <c r="Y2800" s="0" t="n">
        <v>148.550101740869</v>
      </c>
      <c r="Z2800" s="0" t="n">
        <v>157.831536407315</v>
      </c>
      <c r="AA2800" s="0" t="n">
        <v>143.794334829515</v>
      </c>
      <c r="AB2800" s="0" t="n">
        <v>133.448634169591</v>
      </c>
      <c r="AC2800" s="0" t="n">
        <v>124.435343731265</v>
      </c>
      <c r="AD2800" s="0" t="n">
        <v>148.960254147226</v>
      </c>
      <c r="AE2800" s="0" t="n">
        <v>150.851286005257</v>
      </c>
      <c r="AF2800" s="0" t="n">
        <v>124.106016913158</v>
      </c>
      <c r="AG2800" s="0" t="n">
        <v>166.570834773431</v>
      </c>
      <c r="AH2800" s="0" t="n">
        <v>162.91895972474</v>
      </c>
      <c r="AI2800" s="0" t="n">
        <v>157.509423844126</v>
      </c>
    </row>
    <row r="2801" customFormat="false" ht="12.75" hidden="false" customHeight="false" outlineLevel="0" collapsed="false">
      <c r="A2801" s="0" t="n">
        <v>140061018</v>
      </c>
      <c r="B2801" s="0" t="n">
        <v>14</v>
      </c>
      <c r="C2801" s="0" t="s">
        <v>67</v>
      </c>
      <c r="D2801" s="0" t="n">
        <v>610</v>
      </c>
      <c r="E2801" s="0" t="s">
        <v>7</v>
      </c>
      <c r="F2801" s="0" t="n">
        <v>0</v>
      </c>
      <c r="G2801" s="0" t="s">
        <v>6</v>
      </c>
      <c r="H2801" s="0" t="n">
        <v>18</v>
      </c>
      <c r="I2801" s="0" t="s">
        <v>143</v>
      </c>
      <c r="J2801" s="0" t="n">
        <v>247</v>
      </c>
      <c r="K2801" s="0" t="n">
        <v>246</v>
      </c>
      <c r="L2801" s="0" t="n">
        <v>251</v>
      </c>
      <c r="M2801" s="0" t="n">
        <v>208</v>
      </c>
      <c r="N2801" s="0" t="n">
        <v>225</v>
      </c>
      <c r="O2801" s="0" t="n">
        <v>257</v>
      </c>
      <c r="P2801" s="0" t="n">
        <v>261</v>
      </c>
      <c r="Q2801" s="0" t="n">
        <v>253</v>
      </c>
      <c r="R2801" s="0" t="n">
        <v>231</v>
      </c>
      <c r="S2801" s="0" t="n">
        <v>227</v>
      </c>
      <c r="T2801" s="0" t="n">
        <v>216</v>
      </c>
      <c r="U2801" s="0" t="n">
        <v>231</v>
      </c>
      <c r="V2801" s="0" t="n">
        <v>218</v>
      </c>
      <c r="W2801" s="0" t="n">
        <v>214</v>
      </c>
      <c r="X2801" s="0" t="n">
        <v>236</v>
      </c>
      <c r="Y2801" s="0" t="n">
        <v>191</v>
      </c>
      <c r="Z2801" s="0" t="n">
        <v>220</v>
      </c>
      <c r="AA2801" s="0" t="n">
        <v>203</v>
      </c>
      <c r="AB2801" s="0" t="n">
        <v>196</v>
      </c>
      <c r="AC2801" s="0" t="n">
        <v>217</v>
      </c>
      <c r="AD2801" s="0" t="n">
        <v>225</v>
      </c>
      <c r="AE2801" s="0" t="n">
        <v>209</v>
      </c>
      <c r="AF2801" s="0" t="n">
        <v>210</v>
      </c>
      <c r="AG2801" s="0" t="n">
        <v>194</v>
      </c>
      <c r="AH2801" s="0" t="n">
        <v>239</v>
      </c>
      <c r="AI2801" s="0" t="n">
        <v>240</v>
      </c>
    </row>
    <row r="2802" customFormat="false" ht="12.75" hidden="false" customHeight="false" outlineLevel="0" collapsed="false">
      <c r="A2802" s="0" t="n">
        <v>140061037</v>
      </c>
      <c r="B2802" s="0" t="n">
        <v>14</v>
      </c>
      <c r="C2802" s="0" t="s">
        <v>67</v>
      </c>
      <c r="D2802" s="0" t="n">
        <v>610</v>
      </c>
      <c r="E2802" s="0" t="s">
        <v>7</v>
      </c>
      <c r="F2802" s="0" t="n">
        <v>0</v>
      </c>
      <c r="G2802" s="0" t="s">
        <v>6</v>
      </c>
      <c r="H2802" s="0" t="n">
        <v>37</v>
      </c>
      <c r="I2802" s="0" t="s">
        <v>162</v>
      </c>
      <c r="J2802" s="0" t="n">
        <v>33.3193940456759</v>
      </c>
      <c r="K2802" s="0" t="n">
        <v>33.286425633254</v>
      </c>
      <c r="L2802" s="0" t="n">
        <v>33.7969757765899</v>
      </c>
      <c r="M2802" s="0" t="n">
        <v>27.9089738085015</v>
      </c>
      <c r="N2802" s="0" t="n">
        <v>30.1879704292059</v>
      </c>
      <c r="O2802" s="0" t="n">
        <v>34.5091509674647</v>
      </c>
      <c r="P2802" s="0" t="n">
        <v>34.8981802136678</v>
      </c>
      <c r="Q2802" s="0" t="n">
        <v>33.6288596759401</v>
      </c>
      <c r="R2802" s="0" t="n">
        <v>30.4737279527196</v>
      </c>
      <c r="S2802" s="0" t="n">
        <v>29.8315241674771</v>
      </c>
      <c r="T2802" s="0" t="n">
        <v>28.2434164073328</v>
      </c>
      <c r="U2802" s="0" t="n">
        <v>30.0812584644234</v>
      </c>
      <c r="V2802" s="0" t="n">
        <v>28.2496857546424</v>
      </c>
      <c r="W2802" s="0" t="n">
        <v>27.5595621377978</v>
      </c>
      <c r="X2802" s="0" t="n">
        <v>30.2952503209243</v>
      </c>
      <c r="Y2802" s="0" t="n">
        <v>24.5154665639841</v>
      </c>
      <c r="Z2802" s="0" t="n">
        <v>28.2047666055563</v>
      </c>
      <c r="AA2802" s="0" t="n">
        <v>25.7776468436986</v>
      </c>
      <c r="AB2802" s="0" t="n">
        <v>24.7289592514695</v>
      </c>
      <c r="AC2802" s="0" t="n">
        <v>27.0806554267387</v>
      </c>
      <c r="AD2802" s="0" t="n">
        <v>27.7858734149703</v>
      </c>
      <c r="AE2802" s="0" t="n">
        <v>25.5586522152259</v>
      </c>
      <c r="AF2802" s="0" t="n">
        <v>25.4166207755458</v>
      </c>
      <c r="AG2802" s="0" t="n">
        <v>23.1860224139518</v>
      </c>
      <c r="AH2802" s="0" t="n">
        <v>28.5677402080783</v>
      </c>
      <c r="AI2802" s="0" t="n">
        <v>28.4450175588723</v>
      </c>
    </row>
    <row r="2803" customFormat="false" ht="12.75" hidden="false" customHeight="false" outlineLevel="0" collapsed="false">
      <c r="A2803" s="0" t="n">
        <v>140061038</v>
      </c>
      <c r="B2803" s="0" t="n">
        <v>14</v>
      </c>
      <c r="C2803" s="0" t="s">
        <v>67</v>
      </c>
      <c r="D2803" s="0" t="n">
        <v>610</v>
      </c>
      <c r="E2803" s="0" t="s">
        <v>7</v>
      </c>
      <c r="F2803" s="0" t="n">
        <v>0</v>
      </c>
      <c r="G2803" s="0" t="s">
        <v>6</v>
      </c>
      <c r="H2803" s="0" t="n">
        <v>38</v>
      </c>
      <c r="I2803" s="0" t="s">
        <v>163</v>
      </c>
      <c r="J2803" s="0" t="n">
        <v>29.2933533472931</v>
      </c>
      <c r="K2803" s="0" t="n">
        <v>29.2564674088351</v>
      </c>
      <c r="L2803" s="0" t="n">
        <v>29.7448472992689</v>
      </c>
      <c r="M2803" s="0" t="n">
        <v>24.2448119232284</v>
      </c>
      <c r="N2803" s="0" t="n">
        <v>26.3720558577565</v>
      </c>
      <c r="O2803" s="0" t="n">
        <v>30.4186742811388</v>
      </c>
      <c r="P2803" s="0" t="n">
        <v>30.7924080327155</v>
      </c>
      <c r="Q2803" s="0" t="n">
        <v>29.6123443615846</v>
      </c>
      <c r="R2803" s="0" t="n">
        <v>26.6703545449985</v>
      </c>
      <c r="S2803" s="0" t="n">
        <v>26.0767499324858</v>
      </c>
      <c r="T2803" s="0" t="n">
        <v>24.6022459706792</v>
      </c>
      <c r="U2803" s="0" t="n">
        <v>26.3268684963866</v>
      </c>
      <c r="V2803" s="0" t="n">
        <v>24.6238715821364</v>
      </c>
      <c r="W2803" s="0" t="n">
        <v>23.9905701183799</v>
      </c>
      <c r="X2803" s="0" t="n">
        <v>26.5530821744793</v>
      </c>
      <c r="Y2803" s="0" t="n">
        <v>21.161851391964</v>
      </c>
      <c r="Z2803" s="0" t="n">
        <v>24.6006412878316</v>
      </c>
      <c r="AA2803" s="0" t="n">
        <v>22.3533703984644</v>
      </c>
      <c r="AB2803" s="0" t="n">
        <v>21.3879733337312</v>
      </c>
      <c r="AC2803" s="0" t="n">
        <v>23.5971632632481</v>
      </c>
      <c r="AD2803" s="0" t="n">
        <v>24.2735962483658</v>
      </c>
      <c r="AE2803" s="0" t="n">
        <v>22.2108159991983</v>
      </c>
      <c r="AF2803" s="0" t="n">
        <v>22.0950444547376</v>
      </c>
      <c r="AG2803" s="0" t="n">
        <v>20.0379814827612</v>
      </c>
      <c r="AH2803" s="0" t="n">
        <v>25.0604433185499</v>
      </c>
      <c r="AI2803" s="0" t="n">
        <v>24.9598306683963</v>
      </c>
    </row>
    <row r="2804" customFormat="false" ht="12.75" hidden="false" customHeight="false" outlineLevel="0" collapsed="false">
      <c r="A2804" s="0" t="n">
        <v>140061039</v>
      </c>
      <c r="B2804" s="0" t="n">
        <v>14</v>
      </c>
      <c r="C2804" s="0" t="s">
        <v>67</v>
      </c>
      <c r="D2804" s="0" t="n">
        <v>610</v>
      </c>
      <c r="E2804" s="0" t="s">
        <v>7</v>
      </c>
      <c r="F2804" s="0" t="n">
        <v>0</v>
      </c>
      <c r="G2804" s="0" t="s">
        <v>6</v>
      </c>
      <c r="H2804" s="0" t="n">
        <v>39</v>
      </c>
      <c r="I2804" s="0" t="s">
        <v>164</v>
      </c>
      <c r="J2804" s="0" t="n">
        <v>37.7441975540305</v>
      </c>
      <c r="K2804" s="0" t="n">
        <v>37.7163882832065</v>
      </c>
      <c r="L2804" s="0" t="n">
        <v>38.2470709811326</v>
      </c>
      <c r="M2804" s="0" t="n">
        <v>31.9705095731504</v>
      </c>
      <c r="N2804" s="0" t="n">
        <v>34.4008884697422</v>
      </c>
      <c r="O2804" s="0" t="n">
        <v>38.9963979223954</v>
      </c>
      <c r="P2804" s="0" t="n">
        <v>39.3989845495461</v>
      </c>
      <c r="Q2804" s="0" t="n">
        <v>38.0381998511965</v>
      </c>
      <c r="R2804" s="0" t="n">
        <v>34.6673430964174</v>
      </c>
      <c r="S2804" s="0" t="n">
        <v>33.9751205777288</v>
      </c>
      <c r="T2804" s="0" t="n">
        <v>32.2716661331926</v>
      </c>
      <c r="U2804" s="0" t="n">
        <v>34.2208642663002</v>
      </c>
      <c r="V2804" s="0" t="n">
        <v>32.2590742743149</v>
      </c>
      <c r="W2804" s="0" t="n">
        <v>31.5098303014643</v>
      </c>
      <c r="X2804" s="0" t="n">
        <v>34.4170688719948</v>
      </c>
      <c r="Y2804" s="0" t="n">
        <v>28.2495774493357</v>
      </c>
      <c r="Z2804" s="0" t="n">
        <v>32.1883369099924</v>
      </c>
      <c r="AA2804" s="0" t="n">
        <v>29.5780942923561</v>
      </c>
      <c r="AB2804" s="0" t="n">
        <v>28.443851103536</v>
      </c>
      <c r="AC2804" s="0" t="n">
        <v>30.9335619765852</v>
      </c>
      <c r="AD2804" s="0" t="n">
        <v>31.66356395586</v>
      </c>
      <c r="AE2804" s="0" t="n">
        <v>29.2686372661699</v>
      </c>
      <c r="AF2804" s="0" t="n">
        <v>29.0965993698106</v>
      </c>
      <c r="AG2804" s="0" t="n">
        <v>26.6882960614961</v>
      </c>
      <c r="AH2804" s="0" t="n">
        <v>32.4284981070454</v>
      </c>
      <c r="AI2804" s="0" t="n">
        <v>32.2806652612731</v>
      </c>
    </row>
    <row r="2805" customFormat="false" ht="12.75" hidden="false" customHeight="false" outlineLevel="0" collapsed="false">
      <c r="A2805" s="0" t="n">
        <v>140061040</v>
      </c>
      <c r="B2805" s="0" t="n">
        <v>14</v>
      </c>
      <c r="C2805" s="0" t="s">
        <v>67</v>
      </c>
      <c r="D2805" s="0" t="n">
        <v>610</v>
      </c>
      <c r="E2805" s="0" t="s">
        <v>7</v>
      </c>
      <c r="F2805" s="0" t="n">
        <v>0</v>
      </c>
      <c r="G2805" s="0" t="s">
        <v>6</v>
      </c>
      <c r="H2805" s="0" t="n">
        <v>40</v>
      </c>
      <c r="I2805" s="0" t="s">
        <v>165</v>
      </c>
      <c r="J2805" s="0" t="n">
        <v>27.1291392560249</v>
      </c>
      <c r="K2805" s="0" t="n">
        <v>26.4670703421575</v>
      </c>
      <c r="L2805" s="0" t="n">
        <v>26.8540508521877</v>
      </c>
      <c r="M2805" s="0" t="n">
        <v>22.1028725670198</v>
      </c>
      <c r="N2805" s="0" t="n">
        <v>24.3149209964778</v>
      </c>
      <c r="O2805" s="0" t="n">
        <v>28.1235635388124</v>
      </c>
      <c r="P2805" s="0" t="n">
        <v>28.2275841243056</v>
      </c>
      <c r="Q2805" s="0" t="n">
        <v>27.4610004090805</v>
      </c>
      <c r="R2805" s="0" t="n">
        <v>24.153973073749</v>
      </c>
      <c r="S2805" s="0" t="n">
        <v>24.4956987641946</v>
      </c>
      <c r="T2805" s="0" t="n">
        <v>23.158128947137</v>
      </c>
      <c r="U2805" s="0" t="n">
        <v>24.6693379210093</v>
      </c>
      <c r="V2805" s="0" t="n">
        <v>22.3101232834648</v>
      </c>
      <c r="W2805" s="0" t="n">
        <v>21.8972342041269</v>
      </c>
      <c r="X2805" s="0" t="n">
        <v>25.5055810629374</v>
      </c>
      <c r="Y2805" s="0" t="n">
        <v>19.7157412022898</v>
      </c>
      <c r="Z2805" s="0" t="n">
        <v>21.144836691044</v>
      </c>
      <c r="AA2805" s="0" t="n">
        <v>20.0269805662491</v>
      </c>
      <c r="AB2805" s="0" t="n">
        <v>20.0324557760906</v>
      </c>
      <c r="AC2805" s="0" t="n">
        <v>21.6758330130204</v>
      </c>
      <c r="AD2805" s="0" t="n">
        <v>20.8731026211701</v>
      </c>
      <c r="AE2805" s="0" t="n">
        <v>19.5448741730385</v>
      </c>
      <c r="AF2805" s="0" t="n">
        <v>19.3505945653388</v>
      </c>
      <c r="AG2805" s="0" t="n">
        <v>17.477205910991</v>
      </c>
      <c r="AH2805" s="0" t="n">
        <v>21.2004411819485</v>
      </c>
      <c r="AI2805" s="0" t="n">
        <v>20.4999651046615</v>
      </c>
    </row>
    <row r="2806" customFormat="false" ht="12.75" hidden="false" customHeight="false" outlineLevel="0" collapsed="false">
      <c r="A2806" s="0" t="n">
        <v>140061042</v>
      </c>
      <c r="B2806" s="0" t="n">
        <v>14</v>
      </c>
      <c r="C2806" s="0" t="s">
        <v>67</v>
      </c>
      <c r="D2806" s="0" t="n">
        <v>610</v>
      </c>
      <c r="E2806" s="0" t="s">
        <v>7</v>
      </c>
      <c r="F2806" s="0" t="n">
        <v>0</v>
      </c>
      <c r="G2806" s="0" t="s">
        <v>6</v>
      </c>
      <c r="H2806" s="0" t="n">
        <v>42</v>
      </c>
      <c r="I2806" s="0" t="s">
        <v>166</v>
      </c>
      <c r="J2806" s="0" t="n">
        <v>23.5457136669127</v>
      </c>
      <c r="K2806" s="0" t="n">
        <v>23.0165656513606</v>
      </c>
      <c r="L2806" s="0" t="n">
        <v>23.3914753812428</v>
      </c>
      <c r="M2806" s="0" t="n">
        <v>19.0077838057392</v>
      </c>
      <c r="N2806" s="0" t="n">
        <v>21.0036399754059</v>
      </c>
      <c r="O2806" s="0" t="n">
        <v>24.5452062272229</v>
      </c>
      <c r="P2806" s="0" t="n">
        <v>24.664286409186</v>
      </c>
      <c r="Q2806" s="0" t="n">
        <v>23.9745129712922</v>
      </c>
      <c r="R2806" s="0" t="n">
        <v>20.9166508314019</v>
      </c>
      <c r="S2806" s="0" t="n">
        <v>21.2357470236544</v>
      </c>
      <c r="T2806" s="0" t="n">
        <v>20.0161061338834</v>
      </c>
      <c r="U2806" s="0" t="n">
        <v>21.4337545202912</v>
      </c>
      <c r="V2806" s="0" t="n">
        <v>19.2808465067338</v>
      </c>
      <c r="W2806" s="0" t="n">
        <v>18.9096589171666</v>
      </c>
      <c r="X2806" s="0" t="n">
        <v>22.2241687010366</v>
      </c>
      <c r="Y2806" s="0" t="n">
        <v>16.8908328232842</v>
      </c>
      <c r="Z2806" s="0" t="n">
        <v>18.2820668213034</v>
      </c>
      <c r="AA2806" s="0" t="n">
        <v>17.2215551777012</v>
      </c>
      <c r="AB2806" s="0" t="n">
        <v>17.2017881220831</v>
      </c>
      <c r="AC2806" s="0" t="n">
        <v>18.7653733848223</v>
      </c>
      <c r="AD2806" s="0" t="n">
        <v>18.1168775424011</v>
      </c>
      <c r="AE2806" s="0" t="n">
        <v>16.8712560150922</v>
      </c>
      <c r="AF2806" s="0" t="n">
        <v>16.7065328808018</v>
      </c>
      <c r="AG2806" s="0" t="n">
        <v>15.0011877323813</v>
      </c>
      <c r="AH2806" s="0" t="n">
        <v>18.4868692443942</v>
      </c>
      <c r="AI2806" s="0" t="n">
        <v>17.874035499602</v>
      </c>
    </row>
    <row r="2807" customFormat="false" ht="12.75" hidden="false" customHeight="false" outlineLevel="0" collapsed="false">
      <c r="A2807" s="0" t="n">
        <v>140061043</v>
      </c>
      <c r="B2807" s="0" t="n">
        <v>14</v>
      </c>
      <c r="C2807" s="0" t="s">
        <v>67</v>
      </c>
      <c r="D2807" s="0" t="n">
        <v>610</v>
      </c>
      <c r="E2807" s="0" t="s">
        <v>7</v>
      </c>
      <c r="F2807" s="0" t="n">
        <v>0</v>
      </c>
      <c r="G2807" s="0" t="s">
        <v>6</v>
      </c>
      <c r="H2807" s="0" t="n">
        <v>43</v>
      </c>
      <c r="I2807" s="0" t="s">
        <v>167</v>
      </c>
      <c r="J2807" s="0" t="n">
        <v>30.9626749806728</v>
      </c>
      <c r="K2807" s="0" t="n">
        <v>30.1550487535249</v>
      </c>
      <c r="L2807" s="0" t="n">
        <v>30.5521315532792</v>
      </c>
      <c r="M2807" s="0" t="n">
        <v>25.4279961232598</v>
      </c>
      <c r="N2807" s="0" t="n">
        <v>27.8650274689875</v>
      </c>
      <c r="O2807" s="0" t="n">
        <v>31.9418589317662</v>
      </c>
      <c r="P2807" s="0" t="n">
        <v>32.0277964603206</v>
      </c>
      <c r="Q2807" s="0" t="n">
        <v>31.1807239414138</v>
      </c>
      <c r="R2807" s="0" t="n">
        <v>27.6208165902161</v>
      </c>
      <c r="S2807" s="0" t="n">
        <v>27.9850241423104</v>
      </c>
      <c r="T2807" s="0" t="n">
        <v>26.5258634684816</v>
      </c>
      <c r="U2807" s="0" t="n">
        <v>28.1290483235532</v>
      </c>
      <c r="V2807" s="0" t="n">
        <v>25.5571911480848</v>
      </c>
      <c r="W2807" s="0" t="n">
        <v>25.1007189406137</v>
      </c>
      <c r="X2807" s="0" t="n">
        <v>29.0096471043475</v>
      </c>
      <c r="Y2807" s="0" t="n">
        <v>22.7558705096987</v>
      </c>
      <c r="Z2807" s="0" t="n">
        <v>24.2127881223998</v>
      </c>
      <c r="AA2807" s="0" t="n">
        <v>23.0409948887448</v>
      </c>
      <c r="AB2807" s="0" t="n">
        <v>23.0755702702534</v>
      </c>
      <c r="AC2807" s="0" t="n">
        <v>24.793043216847</v>
      </c>
      <c r="AD2807" s="0" t="n">
        <v>23.8216386553314</v>
      </c>
      <c r="AE2807" s="0" t="n">
        <v>22.4122576955587</v>
      </c>
      <c r="AF2807" s="0" t="n">
        <v>22.1860473213851</v>
      </c>
      <c r="AG2807" s="0" t="n">
        <v>20.1395751147662</v>
      </c>
      <c r="AH2807" s="0" t="n">
        <v>24.0971277944921</v>
      </c>
      <c r="AI2807" s="0" t="n">
        <v>23.3032410211368</v>
      </c>
    </row>
    <row r="2808" customFormat="false" ht="12.75" hidden="false" customHeight="false" outlineLevel="0" collapsed="false">
      <c r="A2808" s="0" t="n">
        <v>140061044</v>
      </c>
      <c r="B2808" s="0" t="n">
        <v>14</v>
      </c>
      <c r="C2808" s="0" t="s">
        <v>67</v>
      </c>
      <c r="D2808" s="0" t="n">
        <v>610</v>
      </c>
      <c r="E2808" s="0" t="s">
        <v>7</v>
      </c>
      <c r="F2808" s="0" t="n">
        <v>0</v>
      </c>
      <c r="G2808" s="0" t="s">
        <v>6</v>
      </c>
      <c r="H2808" s="0" t="n">
        <v>44</v>
      </c>
      <c r="I2808" s="0" t="s">
        <v>168</v>
      </c>
      <c r="J2808" s="0" t="n">
        <v>17.1913681621833</v>
      </c>
      <c r="K2808" s="0" t="n">
        <v>17.3239734874072</v>
      </c>
      <c r="L2808" s="0" t="n">
        <v>17.5476776662348</v>
      </c>
      <c r="M2808" s="0" t="n">
        <v>14.4733686967437</v>
      </c>
      <c r="N2808" s="0" t="n">
        <v>15.493835383098</v>
      </c>
      <c r="O2808" s="0" t="n">
        <v>17.8382458656965</v>
      </c>
      <c r="P2808" s="0" t="n">
        <v>17.8238902135967</v>
      </c>
      <c r="Q2808" s="0" t="n">
        <v>17.9593118853713</v>
      </c>
      <c r="R2808" s="0" t="n">
        <v>15.1842808891773</v>
      </c>
      <c r="S2808" s="0" t="n">
        <v>15.6467479733157</v>
      </c>
      <c r="T2808" s="0" t="n">
        <v>14.9787348920567</v>
      </c>
      <c r="U2808" s="0" t="n">
        <v>15.9561244983719</v>
      </c>
      <c r="V2808" s="0" t="n">
        <v>13.8068293194574</v>
      </c>
      <c r="W2808" s="0" t="n">
        <v>13.8666778651527</v>
      </c>
      <c r="X2808" s="0" t="n">
        <v>16.4448894452976</v>
      </c>
      <c r="Y2808" s="0" t="n">
        <v>12.7124007455859</v>
      </c>
      <c r="Z2808" s="0" t="n">
        <v>13.3884479504815</v>
      </c>
      <c r="AA2808" s="0" t="n">
        <v>12.8311703887976</v>
      </c>
      <c r="AB2808" s="0" t="n">
        <v>12.6670299581735</v>
      </c>
      <c r="AC2808" s="0" t="n">
        <v>13.7735315010086</v>
      </c>
      <c r="AD2808" s="0" t="n">
        <v>13.1598090839105</v>
      </c>
      <c r="AE2808" s="0" t="n">
        <v>12.5383032076449</v>
      </c>
      <c r="AF2808" s="0" t="n">
        <v>12.4718047497484</v>
      </c>
      <c r="AG2808" s="0" t="n">
        <v>11.1279056898401</v>
      </c>
      <c r="AH2808" s="0" t="n">
        <v>13.4872446048874</v>
      </c>
      <c r="AI2808" s="0" t="n">
        <v>13.0192918521253</v>
      </c>
    </row>
    <row r="2809" customFormat="false" ht="12.75" hidden="false" customHeight="false" outlineLevel="0" collapsed="false">
      <c r="A2809" s="0" t="n">
        <v>140061046</v>
      </c>
      <c r="B2809" s="0" t="n">
        <v>14</v>
      </c>
      <c r="C2809" s="0" t="s">
        <v>67</v>
      </c>
      <c r="D2809" s="0" t="n">
        <v>610</v>
      </c>
      <c r="E2809" s="0" t="s">
        <v>7</v>
      </c>
      <c r="F2809" s="0" t="n">
        <v>0</v>
      </c>
      <c r="G2809" s="0" t="s">
        <v>6</v>
      </c>
      <c r="H2809" s="0" t="n">
        <v>46</v>
      </c>
      <c r="I2809" s="0" t="s">
        <v>169</v>
      </c>
      <c r="J2809" s="0" t="n">
        <v>14.8566417282245</v>
      </c>
      <c r="K2809" s="0" t="n">
        <v>14.9957845383843</v>
      </c>
      <c r="L2809" s="0" t="n">
        <v>15.2095166652786</v>
      </c>
      <c r="M2809" s="0" t="n">
        <v>12.3627870795873</v>
      </c>
      <c r="N2809" s="0" t="n">
        <v>13.3164822614411</v>
      </c>
      <c r="O2809" s="0" t="n">
        <v>15.4976365490822</v>
      </c>
      <c r="P2809" s="0" t="n">
        <v>15.5007464641764</v>
      </c>
      <c r="Q2809" s="0" t="n">
        <v>15.6017964882455</v>
      </c>
      <c r="R2809" s="0" t="n">
        <v>13.0628193909227</v>
      </c>
      <c r="S2809" s="0" t="n">
        <v>13.484285482275</v>
      </c>
      <c r="T2809" s="0" t="n">
        <v>12.8605266448349</v>
      </c>
      <c r="U2809" s="0" t="n">
        <v>13.7754516076587</v>
      </c>
      <c r="V2809" s="0" t="n">
        <v>11.8467635216721</v>
      </c>
      <c r="W2809" s="0" t="n">
        <v>11.8896957572779</v>
      </c>
      <c r="X2809" s="0" t="n">
        <v>14.2422091073241</v>
      </c>
      <c r="Y2809" s="0" t="n">
        <v>10.8039295201523</v>
      </c>
      <c r="Z2809" s="0" t="n">
        <v>11.4684270249927</v>
      </c>
      <c r="AA2809" s="0" t="n">
        <v>10.9466604426366</v>
      </c>
      <c r="AB2809" s="0" t="n">
        <v>10.8031095250075</v>
      </c>
      <c r="AC2809" s="0" t="n">
        <v>11.8402183982549</v>
      </c>
      <c r="AD2809" s="0" t="n">
        <v>11.332622736673</v>
      </c>
      <c r="AE2809" s="0" t="n">
        <v>10.7383902578688</v>
      </c>
      <c r="AF2809" s="0" t="n">
        <v>10.683230873905</v>
      </c>
      <c r="AG2809" s="0" t="n">
        <v>9.47737729832122</v>
      </c>
      <c r="AH2809" s="0" t="n">
        <v>11.6627649724658</v>
      </c>
      <c r="AI2809" s="0" t="n">
        <v>11.2635763800685</v>
      </c>
    </row>
    <row r="2810" customFormat="false" ht="12.75" hidden="false" customHeight="false" outlineLevel="0" collapsed="false">
      <c r="A2810" s="0" t="n">
        <v>140061047</v>
      </c>
      <c r="B2810" s="0" t="n">
        <v>14</v>
      </c>
      <c r="C2810" s="0" t="s">
        <v>67</v>
      </c>
      <c r="D2810" s="0" t="n">
        <v>610</v>
      </c>
      <c r="E2810" s="0" t="s">
        <v>7</v>
      </c>
      <c r="F2810" s="0" t="n">
        <v>0</v>
      </c>
      <c r="G2810" s="0" t="s">
        <v>6</v>
      </c>
      <c r="H2810" s="0" t="n">
        <v>47</v>
      </c>
      <c r="I2810" s="0" t="s">
        <v>170</v>
      </c>
      <c r="J2810" s="0" t="n">
        <v>19.6939888628616</v>
      </c>
      <c r="K2810" s="0" t="n">
        <v>19.8177089806591</v>
      </c>
      <c r="L2810" s="0" t="n">
        <v>20.0505726781007</v>
      </c>
      <c r="M2810" s="0" t="n">
        <v>16.7478386853171</v>
      </c>
      <c r="N2810" s="0" t="n">
        <v>17.8336385799554</v>
      </c>
      <c r="O2810" s="0" t="n">
        <v>20.3410618980168</v>
      </c>
      <c r="P2810" s="0" t="n">
        <v>20.3068800774673</v>
      </c>
      <c r="Q2810" s="0" t="n">
        <v>20.4802815009128</v>
      </c>
      <c r="R2810" s="0" t="n">
        <v>17.4630315507754</v>
      </c>
      <c r="S2810" s="0" t="n">
        <v>17.9676738914449</v>
      </c>
      <c r="T2810" s="0" t="n">
        <v>17.2560536757345</v>
      </c>
      <c r="U2810" s="0" t="n">
        <v>18.2946807796089</v>
      </c>
      <c r="V2810" s="0" t="n">
        <v>15.9147442119194</v>
      </c>
      <c r="W2810" s="0" t="n">
        <v>15.9934739795973</v>
      </c>
      <c r="X2810" s="0" t="n">
        <v>18.8036311878617</v>
      </c>
      <c r="Y2810" s="0" t="n">
        <v>14.7738092405193</v>
      </c>
      <c r="Z2810" s="0" t="n">
        <v>15.4548908866212</v>
      </c>
      <c r="AA2810" s="0" t="n">
        <v>14.8631496407448</v>
      </c>
      <c r="AB2810" s="0" t="n">
        <v>14.6771072110472</v>
      </c>
      <c r="AC2810" s="0" t="n">
        <v>15.8509039870654</v>
      </c>
      <c r="AD2810" s="0" t="n">
        <v>15.1215596511577</v>
      </c>
      <c r="AE2810" s="0" t="n">
        <v>14.4756279205635</v>
      </c>
      <c r="AF2810" s="0" t="n">
        <v>14.3967768798343</v>
      </c>
      <c r="AG2810" s="0" t="n">
        <v>12.9089789100022</v>
      </c>
      <c r="AH2810" s="0" t="n">
        <v>15.4423716961201</v>
      </c>
      <c r="AI2810" s="0" t="n">
        <v>14.9003115436563</v>
      </c>
    </row>
    <row r="2811" customFormat="false" ht="12.75" hidden="false" customHeight="false" outlineLevel="0" collapsed="false">
      <c r="A2811" s="0" t="n">
        <v>140061048</v>
      </c>
      <c r="B2811" s="0" t="n">
        <v>14</v>
      </c>
      <c r="C2811" s="0" t="s">
        <v>67</v>
      </c>
      <c r="D2811" s="0" t="n">
        <v>610</v>
      </c>
      <c r="E2811" s="0" t="s">
        <v>7</v>
      </c>
      <c r="F2811" s="0" t="n">
        <v>0</v>
      </c>
      <c r="G2811" s="0" t="s">
        <v>6</v>
      </c>
      <c r="H2811" s="0" t="n">
        <v>48</v>
      </c>
      <c r="I2811" s="0" t="s">
        <v>171</v>
      </c>
      <c r="J2811" s="0" t="n">
        <v>95.2550961649769</v>
      </c>
      <c r="K2811" s="0" t="n">
        <v>97.3924208245345</v>
      </c>
      <c r="L2811" s="0" t="n">
        <v>101.691528189549</v>
      </c>
      <c r="M2811" s="0" t="n">
        <v>82.2884846311253</v>
      </c>
      <c r="N2811" s="0" t="n">
        <v>89.2913213907836</v>
      </c>
      <c r="O2811" s="0" t="n">
        <v>103.879723187832</v>
      </c>
      <c r="P2811" s="0" t="n">
        <v>100.703726070005</v>
      </c>
      <c r="Q2811" s="0" t="n">
        <v>101.858353382696</v>
      </c>
      <c r="R2811" s="0" t="n">
        <v>93.3828749425596</v>
      </c>
      <c r="S2811" s="0" t="n">
        <v>90.956384656173</v>
      </c>
      <c r="T2811" s="0" t="n">
        <v>89.5920842441612</v>
      </c>
      <c r="U2811" s="0" t="n">
        <v>97.5179025125207</v>
      </c>
      <c r="V2811" s="0" t="n">
        <v>90.7107463352119</v>
      </c>
      <c r="W2811" s="0" t="n">
        <v>92.7617771580161</v>
      </c>
      <c r="X2811" s="0" t="n">
        <v>101.170969757152</v>
      </c>
      <c r="Y2811" s="0" t="n">
        <v>85.0723930985503</v>
      </c>
      <c r="Z2811" s="0" t="n">
        <v>96.6193495538059</v>
      </c>
      <c r="AA2811" s="0" t="n">
        <v>90.9933280700862</v>
      </c>
      <c r="AB2811" s="0" t="n">
        <v>88.2181992871606</v>
      </c>
      <c r="AC2811" s="0" t="n">
        <v>97.4621376982879</v>
      </c>
      <c r="AD2811" s="0" t="n">
        <v>101.639837873854</v>
      </c>
      <c r="AE2811" s="0" t="n">
        <v>92.8205015195123</v>
      </c>
      <c r="AF2811" s="0" t="n">
        <v>93.8160925897976</v>
      </c>
      <c r="AG2811" s="0" t="n">
        <v>89.4961340543267</v>
      </c>
      <c r="AH2811" s="0" t="n">
        <v>109.89570516347</v>
      </c>
      <c r="AI2811" s="0" t="n">
        <v>103.733972820205</v>
      </c>
    </row>
    <row r="2812" customFormat="false" ht="12.75" hidden="false" customHeight="false" outlineLevel="0" collapsed="false">
      <c r="A2812" s="0" t="n">
        <v>140061049</v>
      </c>
      <c r="B2812" s="0" t="n">
        <v>14</v>
      </c>
      <c r="C2812" s="0" t="s">
        <v>67</v>
      </c>
      <c r="D2812" s="0" t="n">
        <v>610</v>
      </c>
      <c r="E2812" s="0" t="s">
        <v>7</v>
      </c>
      <c r="F2812" s="0" t="n">
        <v>0</v>
      </c>
      <c r="G2812" s="0" t="s">
        <v>6</v>
      </c>
      <c r="H2812" s="0" t="n">
        <v>49</v>
      </c>
      <c r="I2812" s="0" t="s">
        <v>172</v>
      </c>
      <c r="J2812" s="0" t="n">
        <v>83.7452561792064</v>
      </c>
      <c r="K2812" s="0" t="n">
        <v>85.6012062428825</v>
      </c>
      <c r="L2812" s="0" t="n">
        <v>89.4991018611381</v>
      </c>
      <c r="M2812" s="0" t="n">
        <v>71.4848509665152</v>
      </c>
      <c r="N2812" s="0" t="n">
        <v>78.004439578106</v>
      </c>
      <c r="O2812" s="0" t="n">
        <v>91.5665374394362</v>
      </c>
      <c r="P2812" s="0" t="n">
        <v>88.8559290076665</v>
      </c>
      <c r="Q2812" s="0" t="n">
        <v>89.6927420536465</v>
      </c>
      <c r="R2812" s="0" t="n">
        <v>81.7279194397695</v>
      </c>
      <c r="S2812" s="0" t="n">
        <v>79.5080695215651</v>
      </c>
      <c r="T2812" s="0" t="n">
        <v>78.0417801377739</v>
      </c>
      <c r="U2812" s="0" t="n">
        <v>85.3468613531223</v>
      </c>
      <c r="V2812" s="0" t="n">
        <v>79.0681279883244</v>
      </c>
      <c r="W2812" s="0" t="n">
        <v>80.7490303397376</v>
      </c>
      <c r="X2812" s="0" t="n">
        <v>88.674001540696</v>
      </c>
      <c r="Y2812" s="0" t="n">
        <v>73.4348390071063</v>
      </c>
      <c r="Z2812" s="0" t="n">
        <v>84.2729171660135</v>
      </c>
      <c r="AA2812" s="0" t="n">
        <v>78.9058667174984</v>
      </c>
      <c r="AB2812" s="0" t="n">
        <v>76.2995512555366</v>
      </c>
      <c r="AC2812" s="0" t="n">
        <v>84.9251961967241</v>
      </c>
      <c r="AD2812" s="0" t="n">
        <v>88.7920401296457</v>
      </c>
      <c r="AE2812" s="0" t="n">
        <v>80.6622768228381</v>
      </c>
      <c r="AF2812" s="0" t="n">
        <v>81.5557172075264</v>
      </c>
      <c r="AG2812" s="0" t="n">
        <v>77.3449557212629</v>
      </c>
      <c r="AH2812" s="0" t="n">
        <v>96.4036731691655</v>
      </c>
      <c r="AI2812" s="0" t="n">
        <v>91.0241096105338</v>
      </c>
    </row>
    <row r="2813" customFormat="false" ht="12.75" hidden="false" customHeight="false" outlineLevel="0" collapsed="false">
      <c r="A2813" s="0" t="n">
        <v>140061050</v>
      </c>
      <c r="B2813" s="0" t="n">
        <v>14</v>
      </c>
      <c r="C2813" s="0" t="s">
        <v>67</v>
      </c>
      <c r="D2813" s="0" t="n">
        <v>610</v>
      </c>
      <c r="E2813" s="0" t="s">
        <v>7</v>
      </c>
      <c r="F2813" s="0" t="n">
        <v>0</v>
      </c>
      <c r="G2813" s="0" t="s">
        <v>6</v>
      </c>
      <c r="H2813" s="0" t="n">
        <v>50</v>
      </c>
      <c r="I2813" s="0" t="s">
        <v>173</v>
      </c>
      <c r="J2813" s="0" t="n">
        <v>107.904938569723</v>
      </c>
      <c r="K2813" s="0" t="n">
        <v>110.354004365968</v>
      </c>
      <c r="L2813" s="0" t="n">
        <v>115.081394340011</v>
      </c>
      <c r="M2813" s="0" t="n">
        <v>94.2637591661663</v>
      </c>
      <c r="N2813" s="0" t="n">
        <v>101.752477719022</v>
      </c>
      <c r="O2813" s="0" t="n">
        <v>117.387269982974</v>
      </c>
      <c r="P2813" s="0" t="n">
        <v>113.691445319546</v>
      </c>
      <c r="Q2813" s="0" t="n">
        <v>115.213790768434</v>
      </c>
      <c r="R2813" s="0" t="n">
        <v>106.233676758758</v>
      </c>
      <c r="S2813" s="0" t="n">
        <v>103.590219482544</v>
      </c>
      <c r="T2813" s="0" t="n">
        <v>102.370258229588</v>
      </c>
      <c r="U2813" s="0" t="n">
        <v>110.937742493788</v>
      </c>
      <c r="V2813" s="0" t="n">
        <v>103.585035561865</v>
      </c>
      <c r="W2813" s="0" t="n">
        <v>106.05784816525</v>
      </c>
      <c r="X2813" s="0" t="n">
        <v>114.935780265643</v>
      </c>
      <c r="Y2813" s="0" t="n">
        <v>98.0303251160016</v>
      </c>
      <c r="Z2813" s="0" t="n">
        <v>110.265623501013</v>
      </c>
      <c r="AA2813" s="0" t="n">
        <v>104.408647304059</v>
      </c>
      <c r="AB2813" s="0" t="n">
        <v>101.470721012933</v>
      </c>
      <c r="AC2813" s="0" t="n">
        <v>111.328586009174</v>
      </c>
      <c r="AD2813" s="0" t="n">
        <v>115.824306075191</v>
      </c>
      <c r="AE2813" s="0" t="n">
        <v>106.293930014829</v>
      </c>
      <c r="AF2813" s="0" t="n">
        <v>107.399377935904</v>
      </c>
      <c r="AG2813" s="0" t="n">
        <v>103.014621454173</v>
      </c>
      <c r="AH2813" s="0" t="n">
        <v>124.747447327257</v>
      </c>
      <c r="AI2813" s="0" t="n">
        <v>117.721904931171</v>
      </c>
    </row>
    <row r="2814" customFormat="false" ht="12.75" hidden="false" customHeight="false" outlineLevel="0" collapsed="false">
      <c r="A2814" s="0" t="n">
        <v>141061018</v>
      </c>
      <c r="B2814" s="0" t="n">
        <v>14</v>
      </c>
      <c r="C2814" s="0" t="s">
        <v>67</v>
      </c>
      <c r="D2814" s="0" t="n">
        <v>610</v>
      </c>
      <c r="E2814" s="0" t="s">
        <v>7</v>
      </c>
      <c r="F2814" s="0" t="n">
        <v>1</v>
      </c>
      <c r="G2814" s="0" t="s">
        <v>81</v>
      </c>
      <c r="H2814" s="0" t="n">
        <v>18</v>
      </c>
      <c r="I2814" s="0" t="s">
        <v>143</v>
      </c>
      <c r="J2814" s="0" t="n">
        <v>107</v>
      </c>
      <c r="K2814" s="0" t="n">
        <v>101</v>
      </c>
      <c r="L2814" s="0" t="n">
        <v>102</v>
      </c>
      <c r="M2814" s="0" t="n">
        <v>91</v>
      </c>
      <c r="N2814" s="0" t="n">
        <v>93</v>
      </c>
      <c r="O2814" s="0" t="n">
        <v>117</v>
      </c>
      <c r="P2814" s="0" t="n">
        <v>124</v>
      </c>
      <c r="Q2814" s="0" t="n">
        <v>119</v>
      </c>
      <c r="R2814" s="0" t="n">
        <v>110</v>
      </c>
      <c r="S2814" s="0" t="n">
        <v>122</v>
      </c>
      <c r="T2814" s="0" t="n">
        <v>119</v>
      </c>
      <c r="U2814" s="0" t="n">
        <v>127</v>
      </c>
      <c r="V2814" s="0" t="n">
        <v>112</v>
      </c>
      <c r="W2814" s="0" t="n">
        <v>110</v>
      </c>
      <c r="X2814" s="0" t="n">
        <v>138</v>
      </c>
      <c r="Y2814" s="0" t="n">
        <v>102</v>
      </c>
      <c r="Z2814" s="0" t="n">
        <v>105</v>
      </c>
      <c r="AA2814" s="0" t="n">
        <v>111</v>
      </c>
      <c r="AB2814" s="0" t="n">
        <v>111</v>
      </c>
      <c r="AC2814" s="0" t="n">
        <v>127</v>
      </c>
      <c r="AD2814" s="0" t="n">
        <v>114</v>
      </c>
      <c r="AE2814" s="0" t="n">
        <v>119</v>
      </c>
      <c r="AF2814" s="0" t="n">
        <v>119</v>
      </c>
      <c r="AG2814" s="0" t="n">
        <v>112</v>
      </c>
      <c r="AH2814" s="0" t="n">
        <v>139</v>
      </c>
      <c r="AI2814" s="0" t="n">
        <v>127</v>
      </c>
    </row>
    <row r="2815" customFormat="false" ht="12.75" hidden="false" customHeight="false" outlineLevel="0" collapsed="false">
      <c r="A2815" s="0" t="n">
        <v>141061037</v>
      </c>
      <c r="B2815" s="0" t="n">
        <v>14</v>
      </c>
      <c r="C2815" s="0" t="s">
        <v>67</v>
      </c>
      <c r="D2815" s="0" t="n">
        <v>610</v>
      </c>
      <c r="E2815" s="0" t="s">
        <v>7</v>
      </c>
      <c r="F2815" s="0" t="n">
        <v>1</v>
      </c>
      <c r="G2815" s="0" t="s">
        <v>81</v>
      </c>
      <c r="H2815" s="0" t="n">
        <v>37</v>
      </c>
      <c r="I2815" s="0" t="s">
        <v>162</v>
      </c>
      <c r="J2815" s="0" t="n">
        <v>30.2158314013086</v>
      </c>
      <c r="K2815" s="0" t="n">
        <v>28.6163566561362</v>
      </c>
      <c r="L2815" s="0" t="n">
        <v>28.7285099479507</v>
      </c>
      <c r="M2815" s="0" t="n">
        <v>25.5348283835051</v>
      </c>
      <c r="N2815" s="0" t="n">
        <v>26.0916405750261</v>
      </c>
      <c r="O2815" s="0" t="n">
        <v>32.8327968772362</v>
      </c>
      <c r="P2815" s="0" t="n">
        <v>34.6141499295155</v>
      </c>
      <c r="Q2815" s="0" t="n">
        <v>33.0184098444805</v>
      </c>
      <c r="R2815" s="0" t="n">
        <v>30.2756737713581</v>
      </c>
      <c r="S2815" s="0" t="n">
        <v>33.4175162567999</v>
      </c>
      <c r="T2815" s="0" t="n">
        <v>32.436292668035</v>
      </c>
      <c r="U2815" s="0" t="n">
        <v>34.4731177541985</v>
      </c>
      <c r="V2815" s="0" t="n">
        <v>30.261437202114</v>
      </c>
      <c r="W2815" s="0" t="n">
        <v>29.5482872738213</v>
      </c>
      <c r="X2815" s="0" t="n">
        <v>36.9596657560662</v>
      </c>
      <c r="Y2815" s="0" t="n">
        <v>27.2856405304115</v>
      </c>
      <c r="Z2815" s="0" t="n">
        <v>28.0325925609509</v>
      </c>
      <c r="AA2815" s="0" t="n">
        <v>29.3365964790798</v>
      </c>
      <c r="AB2815" s="0" t="n">
        <v>29.1288887722567</v>
      </c>
      <c r="AC2815" s="0" t="n">
        <v>32.9432882589602</v>
      </c>
      <c r="AD2815" s="0" t="n">
        <v>29.2017172658996</v>
      </c>
      <c r="AE2815" s="0" t="n">
        <v>30.1640009125244</v>
      </c>
      <c r="AF2815" s="0" t="n">
        <v>29.8090218632893</v>
      </c>
      <c r="AG2815" s="0" t="n">
        <v>27.6830293143507</v>
      </c>
      <c r="AH2815" s="0" t="n">
        <v>34.136482075891</v>
      </c>
      <c r="AI2815" s="0" t="n">
        <v>30.9509999366358</v>
      </c>
    </row>
    <row r="2816" customFormat="false" ht="12.75" hidden="false" customHeight="false" outlineLevel="0" collapsed="false">
      <c r="A2816" s="0" t="n">
        <v>141061038</v>
      </c>
      <c r="B2816" s="0" t="n">
        <v>14</v>
      </c>
      <c r="C2816" s="0" t="s">
        <v>67</v>
      </c>
      <c r="D2816" s="0" t="n">
        <v>610</v>
      </c>
      <c r="E2816" s="0" t="s">
        <v>7</v>
      </c>
      <c r="F2816" s="0" t="n">
        <v>1</v>
      </c>
      <c r="G2816" s="0" t="s">
        <v>81</v>
      </c>
      <c r="H2816" s="0" t="n">
        <v>38</v>
      </c>
      <c r="I2816" s="0" t="s">
        <v>163</v>
      </c>
      <c r="J2816" s="0" t="n">
        <v>24.7626030224404</v>
      </c>
      <c r="K2816" s="0" t="n">
        <v>23.3084924826925</v>
      </c>
      <c r="L2816" s="0" t="n">
        <v>23.4246665785436</v>
      </c>
      <c r="M2816" s="0" t="n">
        <v>20.5590509733627</v>
      </c>
      <c r="N2816" s="0" t="n">
        <v>21.059321371368</v>
      </c>
      <c r="O2816" s="0" t="n">
        <v>27.1536175678417</v>
      </c>
      <c r="P2816" s="0" t="n">
        <v>28.7902590509213</v>
      </c>
      <c r="Q2816" s="0" t="n">
        <v>27.3530148519672</v>
      </c>
      <c r="R2816" s="0" t="n">
        <v>24.8829217930893</v>
      </c>
      <c r="S2816" s="0" t="n">
        <v>27.7512275079534</v>
      </c>
      <c r="T2816" s="0" t="n">
        <v>26.8707790372233</v>
      </c>
      <c r="U2816" s="0" t="n">
        <v>28.7386850408177</v>
      </c>
      <c r="V2816" s="0" t="n">
        <v>24.9171737796963</v>
      </c>
      <c r="W2816" s="0" t="n">
        <v>24.2850985549264</v>
      </c>
      <c r="X2816" s="0" t="n">
        <v>31.0506485826956</v>
      </c>
      <c r="Y2816" s="0" t="n">
        <v>22.2481790028402</v>
      </c>
      <c r="Z2816" s="0" t="n">
        <v>22.9278834378845</v>
      </c>
      <c r="AA2816" s="0" t="n">
        <v>24.1335338098143</v>
      </c>
      <c r="AB2816" s="0" t="n">
        <v>23.962664603199</v>
      </c>
      <c r="AC2816" s="0" t="n">
        <v>27.4633351190818</v>
      </c>
      <c r="AD2816" s="0" t="n">
        <v>24.0878157530342</v>
      </c>
      <c r="AE2816" s="0" t="n">
        <v>24.9883737236654</v>
      </c>
      <c r="AF2816" s="0" t="n">
        <v>24.6943030142764</v>
      </c>
      <c r="AG2816" s="0" t="n">
        <v>22.7941207011119</v>
      </c>
      <c r="AH2816" s="0" t="n">
        <v>28.697629773783</v>
      </c>
      <c r="AI2816" s="0" t="n">
        <v>25.8024541098842</v>
      </c>
    </row>
    <row r="2817" customFormat="false" ht="12.75" hidden="false" customHeight="false" outlineLevel="0" collapsed="false">
      <c r="A2817" s="0" t="n">
        <v>141061039</v>
      </c>
      <c r="B2817" s="0" t="n">
        <v>14</v>
      </c>
      <c r="C2817" s="0" t="s">
        <v>67</v>
      </c>
      <c r="D2817" s="0" t="n">
        <v>610</v>
      </c>
      <c r="E2817" s="0" t="s">
        <v>7</v>
      </c>
      <c r="F2817" s="0" t="n">
        <v>1</v>
      </c>
      <c r="G2817" s="0" t="s">
        <v>81</v>
      </c>
      <c r="H2817" s="0" t="n">
        <v>39</v>
      </c>
      <c r="I2817" s="0" t="s">
        <v>164</v>
      </c>
      <c r="J2817" s="0" t="n">
        <v>36.5127392997563</v>
      </c>
      <c r="K2817" s="0" t="n">
        <v>34.7714674257548</v>
      </c>
      <c r="L2817" s="0" t="n">
        <v>34.8744509501612</v>
      </c>
      <c r="M2817" s="0" t="n">
        <v>31.3511108819189</v>
      </c>
      <c r="N2817" s="0" t="n">
        <v>31.9640224403069</v>
      </c>
      <c r="O2817" s="0" t="n">
        <v>39.3492453234749</v>
      </c>
      <c r="P2817" s="0" t="n">
        <v>41.2702036622309</v>
      </c>
      <c r="Q2817" s="0" t="n">
        <v>39.5114501380912</v>
      </c>
      <c r="R2817" s="0" t="n">
        <v>36.4903742697575</v>
      </c>
      <c r="S2817" s="0" t="n">
        <v>39.90056093538</v>
      </c>
      <c r="T2817" s="0" t="n">
        <v>38.8148601478407</v>
      </c>
      <c r="U2817" s="0" t="n">
        <v>41.0164697494601</v>
      </c>
      <c r="V2817" s="0" t="n">
        <v>36.4123724134943</v>
      </c>
      <c r="W2817" s="0" t="n">
        <v>35.6136768349015</v>
      </c>
      <c r="X2817" s="0" t="n">
        <v>43.6658984958261</v>
      </c>
      <c r="Y2817" s="0" t="n">
        <v>33.1229059232654</v>
      </c>
      <c r="Z2817" s="0" t="n">
        <v>33.9351624472282</v>
      </c>
      <c r="AA2817" s="0" t="n">
        <v>35.3288295201473</v>
      </c>
      <c r="AB2817" s="0" t="n">
        <v>35.0786958630407</v>
      </c>
      <c r="AC2817" s="0" t="n">
        <v>39.1962628955084</v>
      </c>
      <c r="AD2817" s="0" t="n">
        <v>35.0801826864645</v>
      </c>
      <c r="AE2817" s="0" t="n">
        <v>36.0957242833357</v>
      </c>
      <c r="AF2817" s="0" t="n">
        <v>35.6709389266216</v>
      </c>
      <c r="AG2817" s="0" t="n">
        <v>33.3098777231043</v>
      </c>
      <c r="AH2817" s="0" t="n">
        <v>40.3062851169746</v>
      </c>
      <c r="AI2817" s="0" t="n">
        <v>36.8258177768661</v>
      </c>
    </row>
    <row r="2818" customFormat="false" ht="12.75" hidden="false" customHeight="false" outlineLevel="0" collapsed="false">
      <c r="A2818" s="0" t="n">
        <v>141061040</v>
      </c>
      <c r="B2818" s="0" t="n">
        <v>14</v>
      </c>
      <c r="C2818" s="0" t="s">
        <v>67</v>
      </c>
      <c r="D2818" s="0" t="n">
        <v>610</v>
      </c>
      <c r="E2818" s="0" t="s">
        <v>7</v>
      </c>
      <c r="F2818" s="0" t="n">
        <v>1</v>
      </c>
      <c r="G2818" s="0" t="s">
        <v>81</v>
      </c>
      <c r="H2818" s="0" t="n">
        <v>40</v>
      </c>
      <c r="I2818" s="0" t="s">
        <v>165</v>
      </c>
      <c r="J2818" s="0" t="n">
        <v>31.5009121833658</v>
      </c>
      <c r="K2818" s="0" t="n">
        <v>28.4942623051018</v>
      </c>
      <c r="L2818" s="0" t="n">
        <v>28.7140567593781</v>
      </c>
      <c r="M2818" s="0" t="n">
        <v>24.4320347295293</v>
      </c>
      <c r="N2818" s="0" t="n">
        <v>26.0991469839849</v>
      </c>
      <c r="O2818" s="0" t="n">
        <v>32.8675539524966</v>
      </c>
      <c r="P2818" s="0" t="n">
        <v>34.4244403766059</v>
      </c>
      <c r="Q2818" s="0" t="n">
        <v>32.1543549142814</v>
      </c>
      <c r="R2818" s="0" t="n">
        <v>29.7388855046403</v>
      </c>
      <c r="S2818" s="0" t="n">
        <v>31.9067461503107</v>
      </c>
      <c r="T2818" s="0" t="n">
        <v>30.6539329287905</v>
      </c>
      <c r="U2818" s="0" t="n">
        <v>32.492296299809</v>
      </c>
      <c r="V2818" s="0" t="n">
        <v>28.0641889462416</v>
      </c>
      <c r="W2818" s="0" t="n">
        <v>27.7335210089738</v>
      </c>
      <c r="X2818" s="0" t="n">
        <v>34.1491196528688</v>
      </c>
      <c r="Y2818" s="0" t="n">
        <v>24.8683447509095</v>
      </c>
      <c r="Z2818" s="0" t="n">
        <v>24.1249418356403</v>
      </c>
      <c r="AA2818" s="0" t="n">
        <v>26.1845639780245</v>
      </c>
      <c r="AB2818" s="0" t="n">
        <v>26.2323165640989</v>
      </c>
      <c r="AC2818" s="0" t="n">
        <v>29.2179420335215</v>
      </c>
      <c r="AD2818" s="0" t="n">
        <v>24.3801864003644</v>
      </c>
      <c r="AE2818" s="0" t="n">
        <v>25.7394753937268</v>
      </c>
      <c r="AF2818" s="0" t="n">
        <v>25.3446943855387</v>
      </c>
      <c r="AG2818" s="0" t="n">
        <v>23.2584577805162</v>
      </c>
      <c r="AH2818" s="0" t="n">
        <v>28.1102599097174</v>
      </c>
      <c r="AI2818" s="0" t="n">
        <v>25.216438035373</v>
      </c>
    </row>
    <row r="2819" customFormat="false" ht="12.75" hidden="false" customHeight="false" outlineLevel="0" collapsed="false">
      <c r="A2819" s="0" t="n">
        <v>141061042</v>
      </c>
      <c r="B2819" s="0" t="n">
        <v>14</v>
      </c>
      <c r="C2819" s="0" t="s">
        <v>67</v>
      </c>
      <c r="D2819" s="0" t="n">
        <v>610</v>
      </c>
      <c r="E2819" s="0" t="s">
        <v>7</v>
      </c>
      <c r="F2819" s="0" t="n">
        <v>1</v>
      </c>
      <c r="G2819" s="0" t="s">
        <v>81</v>
      </c>
      <c r="H2819" s="0" t="n">
        <v>42</v>
      </c>
      <c r="I2819" s="0" t="s">
        <v>166</v>
      </c>
      <c r="J2819" s="0" t="n">
        <v>25.5999852188554</v>
      </c>
      <c r="K2819" s="0" t="n">
        <v>23.0834379203069</v>
      </c>
      <c r="L2819" s="0" t="n">
        <v>23.2839456377561</v>
      </c>
      <c r="M2819" s="0" t="n">
        <v>19.5866880487971</v>
      </c>
      <c r="N2819" s="0" t="n">
        <v>20.9355485725551</v>
      </c>
      <c r="O2819" s="0" t="n">
        <v>27.0604601718463</v>
      </c>
      <c r="P2819" s="0" t="n">
        <v>28.5069710786091</v>
      </c>
      <c r="Q2819" s="0" t="n">
        <v>26.5301098876711</v>
      </c>
      <c r="R2819" s="0" t="n">
        <v>24.3505076888521</v>
      </c>
      <c r="S2819" s="0" t="n">
        <v>26.4108588059766</v>
      </c>
      <c r="T2819" s="0" t="n">
        <v>25.3349571915881</v>
      </c>
      <c r="U2819" s="0" t="n">
        <v>27.0336086357072</v>
      </c>
      <c r="V2819" s="0" t="n">
        <v>23.0463155535701</v>
      </c>
      <c r="W2819" s="0" t="n">
        <v>22.7437276130326</v>
      </c>
      <c r="X2819" s="0" t="n">
        <v>28.6237305546556</v>
      </c>
      <c r="Y2819" s="0" t="n">
        <v>20.21929214723</v>
      </c>
      <c r="Z2819" s="0" t="n">
        <v>19.6339013216181</v>
      </c>
      <c r="AA2819" s="0" t="n">
        <v>21.4568572921393</v>
      </c>
      <c r="AB2819" s="0" t="n">
        <v>21.5215485835694</v>
      </c>
      <c r="AC2819" s="0" t="n">
        <v>24.3040564044847</v>
      </c>
      <c r="AD2819" s="0" t="n">
        <v>20.0536195537148</v>
      </c>
      <c r="AE2819" s="0" t="n">
        <v>21.2704927953933</v>
      </c>
      <c r="AF2819" s="0" t="n">
        <v>20.9289774837398</v>
      </c>
      <c r="AG2819" s="0" t="n">
        <v>19.0952719944327</v>
      </c>
      <c r="AH2819" s="0" t="n">
        <v>23.5660565166946</v>
      </c>
      <c r="AI2819" s="0" t="n">
        <v>20.9607237465893</v>
      </c>
    </row>
    <row r="2820" customFormat="false" ht="12.75" hidden="false" customHeight="false" outlineLevel="0" collapsed="false">
      <c r="A2820" s="0" t="n">
        <v>141061043</v>
      </c>
      <c r="B2820" s="0" t="n">
        <v>14</v>
      </c>
      <c r="C2820" s="0" t="s">
        <v>67</v>
      </c>
      <c r="D2820" s="0" t="n">
        <v>610</v>
      </c>
      <c r="E2820" s="0" t="s">
        <v>7</v>
      </c>
      <c r="F2820" s="0" t="n">
        <v>1</v>
      </c>
      <c r="G2820" s="0" t="s">
        <v>81</v>
      </c>
      <c r="H2820" s="0" t="n">
        <v>43</v>
      </c>
      <c r="I2820" s="0" t="s">
        <v>167</v>
      </c>
      <c r="J2820" s="0" t="n">
        <v>38.004673687773</v>
      </c>
      <c r="K2820" s="0" t="n">
        <v>34.4662716864649</v>
      </c>
      <c r="L2820" s="0" t="n">
        <v>34.7047758985258</v>
      </c>
      <c r="M2820" s="0" t="n">
        <v>29.8048451462778</v>
      </c>
      <c r="N2820" s="0" t="n">
        <v>31.8233523233525</v>
      </c>
      <c r="O2820" s="0" t="n">
        <v>39.2307171746281</v>
      </c>
      <c r="P2820" s="0" t="n">
        <v>40.8916771142608</v>
      </c>
      <c r="Q2820" s="0" t="n">
        <v>38.3112247860474</v>
      </c>
      <c r="R2820" s="0" t="n">
        <v>35.6577938171168</v>
      </c>
      <c r="S2820" s="0" t="n">
        <v>37.9143801259166</v>
      </c>
      <c r="T2820" s="0" t="n">
        <v>36.4721961834084</v>
      </c>
      <c r="U2820" s="0" t="n">
        <v>38.4455140032976</v>
      </c>
      <c r="V2820" s="0" t="n">
        <v>33.5689186680956</v>
      </c>
      <c r="W2820" s="0" t="n">
        <v>33.2107950833842</v>
      </c>
      <c r="X2820" s="0" t="n">
        <v>40.1549023478712</v>
      </c>
      <c r="Y2820" s="0" t="n">
        <v>29.9912745897966</v>
      </c>
      <c r="Z2820" s="0" t="n">
        <v>29.0716104195917</v>
      </c>
      <c r="AA2820" s="0" t="n">
        <v>31.3759460285099</v>
      </c>
      <c r="AB2820" s="0" t="n">
        <v>31.4023441931744</v>
      </c>
      <c r="AC2820" s="0" t="n">
        <v>34.5775279157746</v>
      </c>
      <c r="AD2820" s="0" t="n">
        <v>29.1230722338452</v>
      </c>
      <c r="AE2820" s="0" t="n">
        <v>30.6282421021458</v>
      </c>
      <c r="AF2820" s="0" t="n">
        <v>30.1767774178906</v>
      </c>
      <c r="AG2820" s="0" t="n">
        <v>27.8260655718225</v>
      </c>
      <c r="AH2820" s="0" t="n">
        <v>33.0491620594477</v>
      </c>
      <c r="AI2820" s="0" t="n">
        <v>29.8596335236394</v>
      </c>
    </row>
    <row r="2821" customFormat="false" ht="12.75" hidden="false" customHeight="false" outlineLevel="0" collapsed="false">
      <c r="A2821" s="0" t="n">
        <v>141061044</v>
      </c>
      <c r="B2821" s="0" t="n">
        <v>14</v>
      </c>
      <c r="C2821" s="0" t="s">
        <v>67</v>
      </c>
      <c r="D2821" s="0" t="n">
        <v>610</v>
      </c>
      <c r="E2821" s="0" t="s">
        <v>7</v>
      </c>
      <c r="F2821" s="0" t="n">
        <v>1</v>
      </c>
      <c r="G2821" s="0" t="s">
        <v>81</v>
      </c>
      <c r="H2821" s="0" t="n">
        <v>44</v>
      </c>
      <c r="I2821" s="0" t="s">
        <v>168</v>
      </c>
      <c r="J2821" s="0" t="n">
        <v>20.1343060142756</v>
      </c>
      <c r="K2821" s="0" t="n">
        <v>18.7515081709764</v>
      </c>
      <c r="L2821" s="0" t="n">
        <v>18.8239504033447</v>
      </c>
      <c r="M2821" s="0" t="n">
        <v>16.0729934546475</v>
      </c>
      <c r="N2821" s="0" t="n">
        <v>16.5441295964437</v>
      </c>
      <c r="O2821" s="0" t="n">
        <v>20.747728316769</v>
      </c>
      <c r="P2821" s="0" t="n">
        <v>21.7196225617918</v>
      </c>
      <c r="Q2821" s="0" t="n">
        <v>21.1089352312627</v>
      </c>
      <c r="R2821" s="0" t="n">
        <v>18.8235598148368</v>
      </c>
      <c r="S2821" s="0" t="n">
        <v>20.2244334998851</v>
      </c>
      <c r="T2821" s="0" t="n">
        <v>20.0603195259213</v>
      </c>
      <c r="U2821" s="0" t="n">
        <v>20.979338265907</v>
      </c>
      <c r="V2821" s="0" t="n">
        <v>17.4241363718731</v>
      </c>
      <c r="W2821" s="0" t="n">
        <v>17.5851958925454</v>
      </c>
      <c r="X2821" s="0" t="n">
        <v>21.8833701201676</v>
      </c>
      <c r="Y2821" s="0" t="n">
        <v>16.0565455442905</v>
      </c>
      <c r="Z2821" s="0" t="n">
        <v>15.0556500248236</v>
      </c>
      <c r="AA2821" s="0" t="n">
        <v>16.7384674849811</v>
      </c>
      <c r="AB2821" s="0" t="n">
        <v>16.4013607858715</v>
      </c>
      <c r="AC2821" s="0" t="n">
        <v>18.5268864598288</v>
      </c>
      <c r="AD2821" s="0" t="n">
        <v>14.9901851453433</v>
      </c>
      <c r="AE2821" s="0" t="n">
        <v>16.533281700701</v>
      </c>
      <c r="AF2821" s="0" t="n">
        <v>16.3879528505748</v>
      </c>
      <c r="AG2821" s="0" t="n">
        <v>14.9022263559386</v>
      </c>
      <c r="AH2821" s="0" t="n">
        <v>17.7817921350522</v>
      </c>
      <c r="AI2821" s="0" t="n">
        <v>16.0627085492994</v>
      </c>
    </row>
    <row r="2822" customFormat="false" ht="12.75" hidden="false" customHeight="false" outlineLevel="0" collapsed="false">
      <c r="A2822" s="0" t="n">
        <v>141061046</v>
      </c>
      <c r="B2822" s="0" t="n">
        <v>14</v>
      </c>
      <c r="C2822" s="0" t="s">
        <v>67</v>
      </c>
      <c r="D2822" s="0" t="n">
        <v>610</v>
      </c>
      <c r="E2822" s="0" t="s">
        <v>7</v>
      </c>
      <c r="F2822" s="0" t="n">
        <v>1</v>
      </c>
      <c r="G2822" s="0" t="s">
        <v>81</v>
      </c>
      <c r="H2822" s="0" t="n">
        <v>46</v>
      </c>
      <c r="I2822" s="0" t="s">
        <v>169</v>
      </c>
      <c r="J2822" s="0" t="n">
        <v>16.3502962653573</v>
      </c>
      <c r="K2822" s="0" t="n">
        <v>15.1628445064819</v>
      </c>
      <c r="L2822" s="0" t="n">
        <v>15.2346707195963</v>
      </c>
      <c r="M2822" s="0" t="n">
        <v>12.822317509452</v>
      </c>
      <c r="N2822" s="0" t="n">
        <v>13.2319676480242</v>
      </c>
      <c r="O2822" s="0" t="n">
        <v>17.0398652499471</v>
      </c>
      <c r="P2822" s="0" t="n">
        <v>17.9363730794503</v>
      </c>
      <c r="Q2822" s="0" t="n">
        <v>17.3595082048737</v>
      </c>
      <c r="R2822" s="0" t="n">
        <v>15.3413230240595</v>
      </c>
      <c r="S2822" s="0" t="n">
        <v>16.6570188755504</v>
      </c>
      <c r="T2822" s="0" t="n">
        <v>16.4973760283692</v>
      </c>
      <c r="U2822" s="0" t="n">
        <v>17.3606190966607</v>
      </c>
      <c r="V2822" s="0" t="n">
        <v>14.2194567513101</v>
      </c>
      <c r="W2822" s="0" t="n">
        <v>14.3337733369938</v>
      </c>
      <c r="X2822" s="0" t="n">
        <v>18.2320920670631</v>
      </c>
      <c r="Y2822" s="0" t="n">
        <v>12.9666252596903</v>
      </c>
      <c r="Z2822" s="0" t="n">
        <v>12.1458379844604</v>
      </c>
      <c r="AA2822" s="0" t="n">
        <v>13.6180493405049</v>
      </c>
      <c r="AB2822" s="0" t="n">
        <v>13.3634872035741</v>
      </c>
      <c r="AC2822" s="0" t="n">
        <v>15.3012954285143</v>
      </c>
      <c r="AD2822" s="0" t="n">
        <v>12.2169155761222</v>
      </c>
      <c r="AE2822" s="0" t="n">
        <v>13.5623037657894</v>
      </c>
      <c r="AF2822" s="0" t="n">
        <v>13.4260719081157</v>
      </c>
      <c r="AG2822" s="0" t="n">
        <v>12.1398999379817</v>
      </c>
      <c r="AH2822" s="0" t="n">
        <v>14.7680940647413</v>
      </c>
      <c r="AI2822" s="0" t="n">
        <v>13.2428222548744</v>
      </c>
    </row>
    <row r="2823" customFormat="false" ht="12.75" hidden="false" customHeight="false" outlineLevel="0" collapsed="false">
      <c r="A2823" s="0" t="n">
        <v>141061047</v>
      </c>
      <c r="B2823" s="0" t="n">
        <v>14</v>
      </c>
      <c r="C2823" s="0" t="s">
        <v>67</v>
      </c>
      <c r="D2823" s="0" t="n">
        <v>610</v>
      </c>
      <c r="E2823" s="0" t="s">
        <v>7</v>
      </c>
      <c r="F2823" s="0" t="n">
        <v>1</v>
      </c>
      <c r="G2823" s="0" t="s">
        <v>81</v>
      </c>
      <c r="H2823" s="0" t="n">
        <v>47</v>
      </c>
      <c r="I2823" s="0" t="s">
        <v>170</v>
      </c>
      <c r="J2823" s="0" t="n">
        <v>24.3062938863362</v>
      </c>
      <c r="K2823" s="0" t="n">
        <v>22.7156193794535</v>
      </c>
      <c r="L2823" s="0" t="n">
        <v>22.7872057598247</v>
      </c>
      <c r="M2823" s="0" t="n">
        <v>19.6853880103853</v>
      </c>
      <c r="N2823" s="0" t="n">
        <v>20.2206848901575</v>
      </c>
      <c r="O2823" s="0" t="n">
        <v>24.8151513862003</v>
      </c>
      <c r="P2823" s="0" t="n">
        <v>25.8595120516819</v>
      </c>
      <c r="Q2823" s="0" t="n">
        <v>25.2195081350254</v>
      </c>
      <c r="R2823" s="0" t="n">
        <v>22.6566321484883</v>
      </c>
      <c r="S2823" s="0" t="n">
        <v>24.1328363877388</v>
      </c>
      <c r="T2823" s="0" t="n">
        <v>23.9664231516713</v>
      </c>
      <c r="U2823" s="0" t="n">
        <v>24.9355344990311</v>
      </c>
      <c r="V2823" s="0" t="n">
        <v>20.9496164860603</v>
      </c>
      <c r="W2823" s="0" t="n">
        <v>21.1640076464191</v>
      </c>
      <c r="X2823" s="0" t="n">
        <v>25.8629621621321</v>
      </c>
      <c r="Y2823" s="0" t="n">
        <v>19.471729586126</v>
      </c>
      <c r="Z2823" s="0" t="n">
        <v>18.2732399058125</v>
      </c>
      <c r="AA2823" s="0" t="n">
        <v>20.1759623182118</v>
      </c>
      <c r="AB2823" s="0" t="n">
        <v>19.7457185515186</v>
      </c>
      <c r="AC2823" s="0" t="n">
        <v>22.0563906811175</v>
      </c>
      <c r="AD2823" s="0" t="n">
        <v>18.0428835489019</v>
      </c>
      <c r="AE2823" s="0" t="n">
        <v>19.7941176469197</v>
      </c>
      <c r="AF2823" s="0" t="n">
        <v>19.6406501427914</v>
      </c>
      <c r="AG2823" s="0" t="n">
        <v>17.9434750876592</v>
      </c>
      <c r="AH2823" s="0" t="n">
        <v>21.0711645498149</v>
      </c>
      <c r="AI2823" s="0" t="n">
        <v>19.1507235519982</v>
      </c>
    </row>
    <row r="2824" customFormat="false" ht="12.75" hidden="false" customHeight="false" outlineLevel="0" collapsed="false">
      <c r="A2824" s="0" t="n">
        <v>141061048</v>
      </c>
      <c r="B2824" s="0" t="n">
        <v>14</v>
      </c>
      <c r="C2824" s="0" t="s">
        <v>67</v>
      </c>
      <c r="D2824" s="0" t="n">
        <v>610</v>
      </c>
      <c r="E2824" s="0" t="s">
        <v>7</v>
      </c>
      <c r="F2824" s="0" t="n">
        <v>1</v>
      </c>
      <c r="G2824" s="0" t="s">
        <v>81</v>
      </c>
      <c r="H2824" s="0" t="n">
        <v>48</v>
      </c>
      <c r="I2824" s="0" t="s">
        <v>171</v>
      </c>
      <c r="J2824" s="0" t="n">
        <v>93.4045605949464</v>
      </c>
      <c r="K2824" s="0" t="n">
        <v>90.4857935260704</v>
      </c>
      <c r="L2824" s="0" t="n">
        <v>94.550665317008</v>
      </c>
      <c r="M2824" s="0" t="n">
        <v>78.4838375506605</v>
      </c>
      <c r="N2824" s="0" t="n">
        <v>78.5568631680271</v>
      </c>
      <c r="O2824" s="0" t="n">
        <v>95.8642843045829</v>
      </c>
      <c r="P2824" s="0" t="n">
        <v>100.448021535601</v>
      </c>
      <c r="Q2824" s="0" t="n">
        <v>96.0881739535414</v>
      </c>
      <c r="R2824" s="0" t="n">
        <v>95.1183156704376</v>
      </c>
      <c r="S2824" s="0" t="n">
        <v>98.4040092103359</v>
      </c>
      <c r="T2824" s="0" t="n">
        <v>93.4550336255901</v>
      </c>
      <c r="U2824" s="0" t="n">
        <v>104.397208328444</v>
      </c>
      <c r="V2824" s="0" t="n">
        <v>89.5889264868758</v>
      </c>
      <c r="W2824" s="0" t="n">
        <v>91.3293798987537</v>
      </c>
      <c r="X2824" s="0" t="n">
        <v>115.270041590222</v>
      </c>
      <c r="Y2824" s="0" t="n">
        <v>84.3772862191767</v>
      </c>
      <c r="Z2824" s="0" t="n">
        <v>88.4307868515125</v>
      </c>
      <c r="AA2824" s="0" t="n">
        <v>91.8290572692734</v>
      </c>
      <c r="AB2824" s="0" t="n">
        <v>91.1763241303274</v>
      </c>
      <c r="AC2824" s="0" t="n">
        <v>106.606880822365</v>
      </c>
      <c r="AD2824" s="0" t="n">
        <v>98.2155232328611</v>
      </c>
      <c r="AE2824" s="0" t="n">
        <v>100.365847975052</v>
      </c>
      <c r="AF2824" s="0" t="n">
        <v>100.858162283257</v>
      </c>
      <c r="AG2824" s="0" t="n">
        <v>99.8779000590616</v>
      </c>
      <c r="AH2824" s="0" t="n">
        <v>119.011050820683</v>
      </c>
      <c r="AI2824" s="0" t="n">
        <v>106.880139850498</v>
      </c>
    </row>
    <row r="2825" customFormat="false" ht="12.75" hidden="false" customHeight="false" outlineLevel="0" collapsed="false">
      <c r="A2825" s="0" t="n">
        <v>141061049</v>
      </c>
      <c r="B2825" s="0" t="n">
        <v>14</v>
      </c>
      <c r="C2825" s="0" t="s">
        <v>67</v>
      </c>
      <c r="D2825" s="0" t="n">
        <v>610</v>
      </c>
      <c r="E2825" s="0" t="s">
        <v>7</v>
      </c>
      <c r="F2825" s="0" t="n">
        <v>1</v>
      </c>
      <c r="G2825" s="0" t="s">
        <v>81</v>
      </c>
      <c r="H2825" s="0" t="n">
        <v>49</v>
      </c>
      <c r="I2825" s="0" t="s">
        <v>172</v>
      </c>
      <c r="J2825" s="0" t="n">
        <v>76.5472915101707</v>
      </c>
      <c r="K2825" s="0" t="n">
        <v>73.7021649379194</v>
      </c>
      <c r="L2825" s="0" t="n">
        <v>77.0947680141819</v>
      </c>
      <c r="M2825" s="0" t="n">
        <v>63.1902902402692</v>
      </c>
      <c r="N2825" s="0" t="n">
        <v>63.4055272463607</v>
      </c>
      <c r="O2825" s="0" t="n">
        <v>79.2823750030953</v>
      </c>
      <c r="P2825" s="0" t="n">
        <v>83.547467352261</v>
      </c>
      <c r="Q2825" s="0" t="n">
        <v>79.6010850198161</v>
      </c>
      <c r="R2825" s="0" t="n">
        <v>78.1756874443858</v>
      </c>
      <c r="S2825" s="0" t="n">
        <v>81.7185821443296</v>
      </c>
      <c r="T2825" s="0" t="n">
        <v>77.4197465835616</v>
      </c>
      <c r="U2825" s="0" t="n">
        <v>87.0312488323279</v>
      </c>
      <c r="V2825" s="0" t="n">
        <v>73.7672449295957</v>
      </c>
      <c r="W2825" s="0" t="n">
        <v>75.0616430403586</v>
      </c>
      <c r="X2825" s="0" t="n">
        <v>96.8409610940063</v>
      </c>
      <c r="Y2825" s="0" t="n">
        <v>68.7995931591135</v>
      </c>
      <c r="Z2825" s="0" t="n">
        <v>72.3276225287925</v>
      </c>
      <c r="AA2825" s="0" t="n">
        <v>75.5424938237721</v>
      </c>
      <c r="AB2825" s="0" t="n">
        <v>75.0055277415352</v>
      </c>
      <c r="AC2825" s="0" t="n">
        <v>88.8733532308607</v>
      </c>
      <c r="AD2825" s="0" t="n">
        <v>81.0156952818553</v>
      </c>
      <c r="AE2825" s="0" t="n">
        <v>83.1447832655336</v>
      </c>
      <c r="AF2825" s="0" t="n">
        <v>83.5526248498977</v>
      </c>
      <c r="AG2825" s="0" t="n">
        <v>82.2391539404125</v>
      </c>
      <c r="AH2825" s="0" t="n">
        <v>100.049415398106</v>
      </c>
      <c r="AI2825" s="0" t="n">
        <v>89.101156970576</v>
      </c>
    </row>
    <row r="2826" customFormat="false" ht="12.75" hidden="false" customHeight="false" outlineLevel="0" collapsed="false">
      <c r="A2826" s="0" t="n">
        <v>141061050</v>
      </c>
      <c r="B2826" s="0" t="n">
        <v>14</v>
      </c>
      <c r="C2826" s="0" t="s">
        <v>67</v>
      </c>
      <c r="D2826" s="0" t="n">
        <v>610</v>
      </c>
      <c r="E2826" s="0" t="s">
        <v>7</v>
      </c>
      <c r="F2826" s="0" t="n">
        <v>1</v>
      </c>
      <c r="G2826" s="0" t="s">
        <v>81</v>
      </c>
      <c r="H2826" s="0" t="n">
        <v>50</v>
      </c>
      <c r="I2826" s="0" t="s">
        <v>173</v>
      </c>
      <c r="J2826" s="0" t="n">
        <v>112.869850414371</v>
      </c>
      <c r="K2826" s="0" t="n">
        <v>109.948441721377</v>
      </c>
      <c r="L2826" s="0" t="n">
        <v>114.778056567404</v>
      </c>
      <c r="M2826" s="0" t="n">
        <v>96.3607609393113</v>
      </c>
      <c r="N2826" s="0" t="n">
        <v>96.2374646363313</v>
      </c>
      <c r="O2826" s="0" t="n">
        <v>114.890828672465</v>
      </c>
      <c r="P2826" s="0" t="n">
        <v>119.763458431996</v>
      </c>
      <c r="Q2826" s="0" t="n">
        <v>114.983826050613</v>
      </c>
      <c r="R2826" s="0" t="n">
        <v>114.643292992766</v>
      </c>
      <c r="S2826" s="0" t="n">
        <v>117.494523997838</v>
      </c>
      <c r="T2826" s="0" t="n">
        <v>111.832881069783</v>
      </c>
      <c r="U2826" s="0" t="n">
        <v>124.212871254159</v>
      </c>
      <c r="V2826" s="0" t="n">
        <v>107.798758319958</v>
      </c>
      <c r="W2826" s="0" t="n">
        <v>110.076600755396</v>
      </c>
      <c r="X2826" s="0" t="n">
        <v>136.185483086035</v>
      </c>
      <c r="Y2826" s="0" t="n">
        <v>102.428268465358</v>
      </c>
      <c r="Z2826" s="0" t="n">
        <v>107.050859124694</v>
      </c>
      <c r="AA2826" s="0" t="n">
        <v>110.585872208301</v>
      </c>
      <c r="AB2826" s="0" t="n">
        <v>109.799813136846</v>
      </c>
      <c r="AC2826" s="0" t="n">
        <v>126.841962294005</v>
      </c>
      <c r="AD2826" s="0" t="n">
        <v>117.986845303747</v>
      </c>
      <c r="AE2826" s="0" t="n">
        <v>120.102700781529</v>
      </c>
      <c r="AF2826" s="0" t="n">
        <v>120.691828251099</v>
      </c>
      <c r="AG2826" s="0" t="n">
        <v>120.179067125545</v>
      </c>
      <c r="AH2826" s="0" t="n">
        <v>140.52102193146</v>
      </c>
      <c r="AI2826" s="0" t="n">
        <v>127.167088693685</v>
      </c>
    </row>
    <row r="2827" customFormat="false" ht="12.75" hidden="false" customHeight="false" outlineLevel="0" collapsed="false">
      <c r="A2827" s="0" t="n">
        <v>142061018</v>
      </c>
      <c r="B2827" s="0" t="n">
        <v>14</v>
      </c>
      <c r="C2827" s="0" t="s">
        <v>67</v>
      </c>
      <c r="D2827" s="0" t="n">
        <v>610</v>
      </c>
      <c r="E2827" s="0" t="s">
        <v>7</v>
      </c>
      <c r="F2827" s="0" t="n">
        <v>2</v>
      </c>
      <c r="G2827" s="0" t="s">
        <v>82</v>
      </c>
      <c r="H2827" s="0" t="n">
        <v>18</v>
      </c>
      <c r="I2827" s="0" t="s">
        <v>143</v>
      </c>
      <c r="J2827" s="0" t="n">
        <v>140</v>
      </c>
      <c r="K2827" s="0" t="n">
        <v>145</v>
      </c>
      <c r="L2827" s="0" t="n">
        <v>149</v>
      </c>
      <c r="M2827" s="0" t="n">
        <v>117</v>
      </c>
      <c r="N2827" s="0" t="n">
        <v>132</v>
      </c>
      <c r="O2827" s="0" t="n">
        <v>140</v>
      </c>
      <c r="P2827" s="0" t="n">
        <v>137</v>
      </c>
      <c r="Q2827" s="0" t="n">
        <v>134</v>
      </c>
      <c r="R2827" s="0" t="n">
        <v>121</v>
      </c>
      <c r="S2827" s="0" t="n">
        <v>105</v>
      </c>
      <c r="T2827" s="0" t="n">
        <v>97</v>
      </c>
      <c r="U2827" s="0" t="n">
        <v>104</v>
      </c>
      <c r="V2827" s="0" t="n">
        <v>106</v>
      </c>
      <c r="W2827" s="0" t="n">
        <v>104</v>
      </c>
      <c r="X2827" s="0" t="n">
        <v>98</v>
      </c>
      <c r="Y2827" s="0" t="n">
        <v>89</v>
      </c>
      <c r="Z2827" s="0" t="n">
        <v>115</v>
      </c>
      <c r="AA2827" s="0" t="n">
        <v>92</v>
      </c>
      <c r="AB2827" s="0" t="n">
        <v>85</v>
      </c>
      <c r="AC2827" s="0" t="n">
        <v>90</v>
      </c>
      <c r="AD2827" s="0" t="n">
        <v>111</v>
      </c>
      <c r="AE2827" s="0" t="n">
        <v>90</v>
      </c>
      <c r="AF2827" s="0" t="n">
        <v>91</v>
      </c>
      <c r="AG2827" s="0" t="n">
        <v>82</v>
      </c>
      <c r="AH2827" s="0" t="n">
        <v>100</v>
      </c>
      <c r="AI2827" s="0" t="n">
        <v>113</v>
      </c>
    </row>
    <row r="2828" customFormat="false" ht="12.75" hidden="false" customHeight="false" outlineLevel="0" collapsed="false">
      <c r="A2828" s="0" t="n">
        <v>142061037</v>
      </c>
      <c r="B2828" s="0" t="n">
        <v>14</v>
      </c>
      <c r="C2828" s="0" t="s">
        <v>67</v>
      </c>
      <c r="D2828" s="0" t="n">
        <v>610</v>
      </c>
      <c r="E2828" s="0" t="s">
        <v>7</v>
      </c>
      <c r="F2828" s="0" t="n">
        <v>2</v>
      </c>
      <c r="G2828" s="0" t="s">
        <v>82</v>
      </c>
      <c r="H2828" s="0" t="n">
        <v>37</v>
      </c>
      <c r="I2828" s="0" t="s">
        <v>162</v>
      </c>
      <c r="J2828" s="0" t="n">
        <v>36.1578652396363</v>
      </c>
      <c r="K2828" s="0" t="n">
        <v>37.5555238995584</v>
      </c>
      <c r="L2828" s="0" t="n">
        <v>38.4395106572898</v>
      </c>
      <c r="M2828" s="0" t="n">
        <v>30.0845452862403</v>
      </c>
      <c r="N2828" s="0" t="n">
        <v>33.9424110425977</v>
      </c>
      <c r="O2828" s="0" t="n">
        <v>36.0472631115483</v>
      </c>
      <c r="P2828" s="0" t="n">
        <v>35.159307592614</v>
      </c>
      <c r="Q2828" s="0" t="n">
        <v>34.1902149645978</v>
      </c>
      <c r="R2828" s="0" t="n">
        <v>30.6560392397302</v>
      </c>
      <c r="S2828" s="0" t="n">
        <v>26.5243948648772</v>
      </c>
      <c r="T2828" s="0" t="n">
        <v>24.3775555594649</v>
      </c>
      <c r="U2828" s="0" t="n">
        <v>26.0314329552935</v>
      </c>
      <c r="V2828" s="0" t="n">
        <v>26.3956053807193</v>
      </c>
      <c r="W2828" s="0" t="n">
        <v>25.7280544643122</v>
      </c>
      <c r="X2828" s="0" t="n">
        <v>24.1605443518564</v>
      </c>
      <c r="Y2828" s="0" t="n">
        <v>21.9602888888341</v>
      </c>
      <c r="Z2828" s="0" t="n">
        <v>28.3638265021729</v>
      </c>
      <c r="AA2828" s="0" t="n">
        <v>22.4863554261775</v>
      </c>
      <c r="AB2828" s="0" t="n">
        <v>20.6547306623122</v>
      </c>
      <c r="AC2828" s="0" t="n">
        <v>21.645073701476</v>
      </c>
      <c r="AD2828" s="0" t="n">
        <v>26.4678951585212</v>
      </c>
      <c r="AE2828" s="0" t="n">
        <v>21.2656863972856</v>
      </c>
      <c r="AF2828" s="0" t="n">
        <v>21.3103275467598</v>
      </c>
      <c r="AG2828" s="0" t="n">
        <v>18.9757272678887</v>
      </c>
      <c r="AH2828" s="0" t="n">
        <v>23.2872788581781</v>
      </c>
      <c r="AI2828" s="0" t="n">
        <v>26.072490753495</v>
      </c>
    </row>
    <row r="2829" customFormat="false" ht="12.75" hidden="false" customHeight="false" outlineLevel="0" collapsed="false">
      <c r="A2829" s="0" t="n">
        <v>142061038</v>
      </c>
      <c r="B2829" s="0" t="n">
        <v>14</v>
      </c>
      <c r="C2829" s="0" t="s">
        <v>67</v>
      </c>
      <c r="D2829" s="0" t="n">
        <v>610</v>
      </c>
      <c r="E2829" s="0" t="s">
        <v>7</v>
      </c>
      <c r="F2829" s="0" t="n">
        <v>2</v>
      </c>
      <c r="G2829" s="0" t="s">
        <v>82</v>
      </c>
      <c r="H2829" s="0" t="n">
        <v>38</v>
      </c>
      <c r="I2829" s="0" t="s">
        <v>163</v>
      </c>
      <c r="J2829" s="0" t="n">
        <v>30.4166603131917</v>
      </c>
      <c r="K2829" s="0" t="n">
        <v>31.6916435867321</v>
      </c>
      <c r="L2829" s="0" t="n">
        <v>32.5152736652605</v>
      </c>
      <c r="M2829" s="0" t="n">
        <v>24.8807386242311</v>
      </c>
      <c r="N2829" s="0" t="n">
        <v>28.3993346305838</v>
      </c>
      <c r="O2829" s="0" t="n">
        <v>30.3236197717307</v>
      </c>
      <c r="P2829" s="0" t="n">
        <v>29.5185572965311</v>
      </c>
      <c r="Q2829" s="0" t="n">
        <v>28.6466168069115</v>
      </c>
      <c r="R2829" s="0" t="n">
        <v>25.4375684852728</v>
      </c>
      <c r="S2829" s="0" t="n">
        <v>21.694327144378</v>
      </c>
      <c r="T2829" s="0" t="n">
        <v>19.7685553594765</v>
      </c>
      <c r="U2829" s="0" t="n">
        <v>21.2695670797813</v>
      </c>
      <c r="V2829" s="0" t="n">
        <v>21.6105589311338</v>
      </c>
      <c r="W2829" s="0" t="n">
        <v>21.0216848684727</v>
      </c>
      <c r="X2829" s="0" t="n">
        <v>19.6146977649888</v>
      </c>
      <c r="Y2829" s="0" t="n">
        <v>17.6359152239951</v>
      </c>
      <c r="Z2829" s="0" t="n">
        <v>23.4172477373184</v>
      </c>
      <c r="AA2829" s="0" t="n">
        <v>18.1271761699046</v>
      </c>
      <c r="AB2829" s="0" t="n">
        <v>16.4982652467862</v>
      </c>
      <c r="AC2829" s="0" t="n">
        <v>17.4051953302211</v>
      </c>
      <c r="AD2829" s="0" t="n">
        <v>21.7736179157081</v>
      </c>
      <c r="AE2829" s="0" t="n">
        <v>17.1001231356741</v>
      </c>
      <c r="AF2829" s="0" t="n">
        <v>17.1577464204109</v>
      </c>
      <c r="AG2829" s="0" t="n">
        <v>15.091959028143</v>
      </c>
      <c r="AH2829" s="0" t="n">
        <v>18.9474595327462</v>
      </c>
      <c r="AI2829" s="0" t="n">
        <v>21.4874225522892</v>
      </c>
    </row>
    <row r="2830" customFormat="false" ht="12.75" hidden="false" customHeight="false" outlineLevel="0" collapsed="false">
      <c r="A2830" s="0" t="n">
        <v>142061039</v>
      </c>
      <c r="B2830" s="0" t="n">
        <v>14</v>
      </c>
      <c r="C2830" s="0" t="s">
        <v>67</v>
      </c>
      <c r="D2830" s="0" t="n">
        <v>610</v>
      </c>
      <c r="E2830" s="0" t="s">
        <v>7</v>
      </c>
      <c r="F2830" s="0" t="n">
        <v>2</v>
      </c>
      <c r="G2830" s="0" t="s">
        <v>82</v>
      </c>
      <c r="H2830" s="0" t="n">
        <v>39</v>
      </c>
      <c r="I2830" s="0" t="s">
        <v>164</v>
      </c>
      <c r="J2830" s="0" t="n">
        <v>42.6676989911364</v>
      </c>
      <c r="K2830" s="0" t="n">
        <v>44.189851774351</v>
      </c>
      <c r="L2830" s="0" t="n">
        <v>45.1308838030241</v>
      </c>
      <c r="M2830" s="0" t="n">
        <v>36.055537922638</v>
      </c>
      <c r="N2830" s="0" t="n">
        <v>40.2513688593954</v>
      </c>
      <c r="O2830" s="0" t="n">
        <v>42.5371841424925</v>
      </c>
      <c r="P2830" s="0" t="n">
        <v>41.5640514527142</v>
      </c>
      <c r="Q2830" s="0" t="n">
        <v>40.4936129823716</v>
      </c>
      <c r="R2830" s="0" t="n">
        <v>36.6300550418883</v>
      </c>
      <c r="S2830" s="0" t="n">
        <v>32.1093971810469</v>
      </c>
      <c r="T2830" s="0" t="n">
        <v>29.7385504483243</v>
      </c>
      <c r="U2830" s="0" t="n">
        <v>31.5414380351789</v>
      </c>
      <c r="V2830" s="0" t="n">
        <v>31.9247243471937</v>
      </c>
      <c r="W2830" s="0" t="n">
        <v>31.1738442153947</v>
      </c>
      <c r="X2830" s="0" t="n">
        <v>29.4439648669038</v>
      </c>
      <c r="Y2830" s="0" t="n">
        <v>27.0240251466914</v>
      </c>
      <c r="Z2830" s="0" t="n">
        <v>34.0464781053311</v>
      </c>
      <c r="AA2830" s="0" t="n">
        <v>27.5775187777385</v>
      </c>
      <c r="AB2830" s="0" t="n">
        <v>25.5398943252705</v>
      </c>
      <c r="AC2830" s="0" t="n">
        <v>26.6054703810991</v>
      </c>
      <c r="AD2830" s="0" t="n">
        <v>31.874173150227</v>
      </c>
      <c r="AE2830" s="0" t="n">
        <v>26.1391389736014</v>
      </c>
      <c r="AF2830" s="0" t="n">
        <v>26.1643599798014</v>
      </c>
      <c r="AG2830" s="0" t="n">
        <v>23.5538809148309</v>
      </c>
      <c r="AH2830" s="0" t="n">
        <v>28.3235706367037</v>
      </c>
      <c r="AI2830" s="0" t="n">
        <v>31.3463246396713</v>
      </c>
    </row>
    <row r="2831" customFormat="false" ht="12.75" hidden="false" customHeight="false" outlineLevel="0" collapsed="false">
      <c r="A2831" s="0" t="n">
        <v>142061040</v>
      </c>
      <c r="B2831" s="0" t="n">
        <v>14</v>
      </c>
      <c r="C2831" s="0" t="s">
        <v>67</v>
      </c>
      <c r="D2831" s="0" t="n">
        <v>610</v>
      </c>
      <c r="E2831" s="0" t="s">
        <v>7</v>
      </c>
      <c r="F2831" s="0" t="n">
        <v>2</v>
      </c>
      <c r="G2831" s="0" t="s">
        <v>82</v>
      </c>
      <c r="H2831" s="0" t="n">
        <v>40</v>
      </c>
      <c r="I2831" s="0" t="s">
        <v>165</v>
      </c>
      <c r="J2831" s="0" t="n">
        <v>22.7573663286841</v>
      </c>
      <c r="K2831" s="0" t="n">
        <v>24.4398783792133</v>
      </c>
      <c r="L2831" s="0" t="n">
        <v>24.9940449449974</v>
      </c>
      <c r="M2831" s="0" t="n">
        <v>19.7737104045103</v>
      </c>
      <c r="N2831" s="0" t="n">
        <v>22.5306950089707</v>
      </c>
      <c r="O2831" s="0" t="n">
        <v>23.3795731251281</v>
      </c>
      <c r="P2831" s="0" t="n">
        <v>22.0307278720053</v>
      </c>
      <c r="Q2831" s="0" t="n">
        <v>22.7676459038795</v>
      </c>
      <c r="R2831" s="0" t="n">
        <v>18.5690606428576</v>
      </c>
      <c r="S2831" s="0" t="n">
        <v>17.0846513780785</v>
      </c>
      <c r="T2831" s="0" t="n">
        <v>15.6623249654834</v>
      </c>
      <c r="U2831" s="0" t="n">
        <v>16.8463795422096</v>
      </c>
      <c r="V2831" s="0" t="n">
        <v>16.5560576206881</v>
      </c>
      <c r="W2831" s="0" t="n">
        <v>16.06094739928</v>
      </c>
      <c r="X2831" s="0" t="n">
        <v>16.862042473006</v>
      </c>
      <c r="Y2831" s="0" t="n">
        <v>14.5631376536702</v>
      </c>
      <c r="Z2831" s="0" t="n">
        <v>18.1647315464477</v>
      </c>
      <c r="AA2831" s="0" t="n">
        <v>13.8693971544736</v>
      </c>
      <c r="AB2831" s="0" t="n">
        <v>13.8325949880823</v>
      </c>
      <c r="AC2831" s="0" t="n">
        <v>14.1337239925194</v>
      </c>
      <c r="AD2831" s="0" t="n">
        <v>17.3660188419757</v>
      </c>
      <c r="AE2831" s="0" t="n">
        <v>13.3502729523502</v>
      </c>
      <c r="AF2831" s="0" t="n">
        <v>13.3564947451388</v>
      </c>
      <c r="AG2831" s="0" t="n">
        <v>11.6959540414658</v>
      </c>
      <c r="AH2831" s="0" t="n">
        <v>14.2906224541795</v>
      </c>
      <c r="AI2831" s="0" t="n">
        <v>15.78349217395</v>
      </c>
    </row>
    <row r="2832" customFormat="false" ht="12.75" hidden="false" customHeight="false" outlineLevel="0" collapsed="false">
      <c r="A2832" s="0" t="n">
        <v>142061042</v>
      </c>
      <c r="B2832" s="0" t="n">
        <v>14</v>
      </c>
      <c r="C2832" s="0" t="s">
        <v>67</v>
      </c>
      <c r="D2832" s="0" t="n">
        <v>610</v>
      </c>
      <c r="E2832" s="0" t="s">
        <v>7</v>
      </c>
      <c r="F2832" s="0" t="n">
        <v>2</v>
      </c>
      <c r="G2832" s="0" t="s">
        <v>82</v>
      </c>
      <c r="H2832" s="0" t="n">
        <v>42</v>
      </c>
      <c r="I2832" s="0" t="s">
        <v>166</v>
      </c>
      <c r="J2832" s="0" t="n">
        <v>18.8746027950395</v>
      </c>
      <c r="K2832" s="0" t="n">
        <v>20.3230976342931</v>
      </c>
      <c r="L2832" s="0" t="n">
        <v>20.8624184412641</v>
      </c>
      <c r="M2832" s="0" t="n">
        <v>16.0789451634641</v>
      </c>
      <c r="N2832" s="0" t="n">
        <v>18.5500441740504</v>
      </c>
      <c r="O2832" s="0" t="n">
        <v>19.3656728418801</v>
      </c>
      <c r="P2832" s="0" t="n">
        <v>18.2284567086358</v>
      </c>
      <c r="Q2832" s="0" t="n">
        <v>18.8076295457845</v>
      </c>
      <c r="R2832" s="0" t="n">
        <v>15.1429925405954</v>
      </c>
      <c r="S2832" s="0" t="n">
        <v>13.7378435055593</v>
      </c>
      <c r="T2832" s="0" t="n">
        <v>12.4742451214245</v>
      </c>
      <c r="U2832" s="0" t="n">
        <v>13.5275749954447</v>
      </c>
      <c r="V2832" s="0" t="n">
        <v>13.3126543262611</v>
      </c>
      <c r="W2832" s="0" t="n">
        <v>12.92577677347</v>
      </c>
      <c r="X2832" s="0" t="n">
        <v>13.475677701582</v>
      </c>
      <c r="Y2832" s="0" t="n">
        <v>11.5015093036931</v>
      </c>
      <c r="Z2832" s="0" t="n">
        <v>14.7514311821528</v>
      </c>
      <c r="AA2832" s="0" t="n">
        <v>10.9940150082868</v>
      </c>
      <c r="AB2832" s="0" t="n">
        <v>10.8398714662173</v>
      </c>
      <c r="AC2832" s="0" t="n">
        <v>11.1575410221955</v>
      </c>
      <c r="AD2832" s="0" t="n">
        <v>14.0784484866147</v>
      </c>
      <c r="AE2832" s="0" t="n">
        <v>10.5486131691156</v>
      </c>
      <c r="AF2832" s="0" t="n">
        <v>10.5797602501853</v>
      </c>
      <c r="AG2832" s="0" t="n">
        <v>9.14431935902529</v>
      </c>
      <c r="AH2832" s="0" t="n">
        <v>11.4504825640444</v>
      </c>
      <c r="AI2832" s="0" t="n">
        <v>12.8269423550321</v>
      </c>
    </row>
    <row r="2833" customFormat="false" ht="12.75" hidden="false" customHeight="false" outlineLevel="0" collapsed="false">
      <c r="A2833" s="0" t="n">
        <v>142061043</v>
      </c>
      <c r="B2833" s="0" t="n">
        <v>14</v>
      </c>
      <c r="C2833" s="0" t="s">
        <v>67</v>
      </c>
      <c r="D2833" s="0" t="n">
        <v>610</v>
      </c>
      <c r="E2833" s="0" t="s">
        <v>7</v>
      </c>
      <c r="F2833" s="0" t="n">
        <v>2</v>
      </c>
      <c r="G2833" s="0" t="s">
        <v>82</v>
      </c>
      <c r="H2833" s="0" t="n">
        <v>43</v>
      </c>
      <c r="I2833" s="0" t="s">
        <v>167</v>
      </c>
      <c r="J2833" s="0" t="n">
        <v>26.9979076770984</v>
      </c>
      <c r="K2833" s="0" t="n">
        <v>28.93070579203</v>
      </c>
      <c r="L2833" s="0" t="n">
        <v>29.4934021607666</v>
      </c>
      <c r="M2833" s="0" t="n">
        <v>23.8448724473981</v>
      </c>
      <c r="N2833" s="0" t="n">
        <v>26.8925098064604</v>
      </c>
      <c r="O2833" s="0" t="n">
        <v>27.7658803870006</v>
      </c>
      <c r="P2833" s="0" t="n">
        <v>26.1878175405286</v>
      </c>
      <c r="Q2833" s="0" t="n">
        <v>27.1003646602703</v>
      </c>
      <c r="R2833" s="0" t="n">
        <v>22.3392920084128</v>
      </c>
      <c r="S2833" s="0" t="n">
        <v>20.7908225342985</v>
      </c>
      <c r="T2833" s="0" t="n">
        <v>19.2077267049272</v>
      </c>
      <c r="U2833" s="0" t="n">
        <v>20.5237927034398</v>
      </c>
      <c r="V2833" s="0" t="n">
        <v>20.1477386926422</v>
      </c>
      <c r="W2833" s="0" t="n">
        <v>19.5314323174263</v>
      </c>
      <c r="X2833" s="0" t="n">
        <v>20.6222671478225</v>
      </c>
      <c r="Y2833" s="0" t="n">
        <v>17.9806004557121</v>
      </c>
      <c r="Z2833" s="0" t="n">
        <v>21.9279373822257</v>
      </c>
      <c r="AA2833" s="0" t="n">
        <v>17.073761067299</v>
      </c>
      <c r="AB2833" s="0" t="n">
        <v>17.1845986642905</v>
      </c>
      <c r="AC2833" s="0" t="n">
        <v>17.4564444671842</v>
      </c>
      <c r="AD2833" s="0" t="n">
        <v>20.9934013423616</v>
      </c>
      <c r="AE2833" s="0" t="n">
        <v>16.476901197655</v>
      </c>
      <c r="AF2833" s="0" t="n">
        <v>16.4519160134589</v>
      </c>
      <c r="AG2833" s="0" t="n">
        <v>14.5568189983762</v>
      </c>
      <c r="AH2833" s="0" t="n">
        <v>17.4406762091185</v>
      </c>
      <c r="AI2833" s="0" t="n">
        <v>19.0420702330195</v>
      </c>
    </row>
    <row r="2834" customFormat="false" ht="12.75" hidden="false" customHeight="false" outlineLevel="0" collapsed="false">
      <c r="A2834" s="0" t="n">
        <v>142061044</v>
      </c>
      <c r="B2834" s="0" t="n">
        <v>14</v>
      </c>
      <c r="C2834" s="0" t="s">
        <v>67</v>
      </c>
      <c r="D2834" s="0" t="n">
        <v>610</v>
      </c>
      <c r="E2834" s="0" t="s">
        <v>7</v>
      </c>
      <c r="F2834" s="0" t="n">
        <v>2</v>
      </c>
      <c r="G2834" s="0" t="s">
        <v>82</v>
      </c>
      <c r="H2834" s="0" t="n">
        <v>44</v>
      </c>
      <c r="I2834" s="0" t="s">
        <v>168</v>
      </c>
      <c r="J2834" s="0" t="n">
        <v>14.248430310091</v>
      </c>
      <c r="K2834" s="0" t="n">
        <v>15.896438803838</v>
      </c>
      <c r="L2834" s="0" t="n">
        <v>16.2714049291248</v>
      </c>
      <c r="M2834" s="0" t="n">
        <v>12.87374393884</v>
      </c>
      <c r="N2834" s="0" t="n">
        <v>14.4435411697524</v>
      </c>
      <c r="O2834" s="0" t="n">
        <v>14.928763414624</v>
      </c>
      <c r="P2834" s="0" t="n">
        <v>13.9281578654017</v>
      </c>
      <c r="Q2834" s="0" t="n">
        <v>14.80968853948</v>
      </c>
      <c r="R2834" s="0" t="n">
        <v>11.5450019635178</v>
      </c>
      <c r="S2834" s="0" t="n">
        <v>11.0690624467464</v>
      </c>
      <c r="T2834" s="0" t="n">
        <v>9.89715025819212</v>
      </c>
      <c r="U2834" s="0" t="n">
        <v>10.9329107308368</v>
      </c>
      <c r="V2834" s="0" t="n">
        <v>10.1895222670417</v>
      </c>
      <c r="W2834" s="0" t="n">
        <v>10.14815983776</v>
      </c>
      <c r="X2834" s="0" t="n">
        <v>11.0064087704276</v>
      </c>
      <c r="Y2834" s="0" t="n">
        <v>9.3682559468813</v>
      </c>
      <c r="Z2834" s="0" t="n">
        <v>11.7212458761395</v>
      </c>
      <c r="AA2834" s="0" t="n">
        <v>8.92387329261421</v>
      </c>
      <c r="AB2834" s="0" t="n">
        <v>8.93269913047555</v>
      </c>
      <c r="AC2834" s="0" t="n">
        <v>9.0201765421884</v>
      </c>
      <c r="AD2834" s="0" t="n">
        <v>11.3294330224776</v>
      </c>
      <c r="AE2834" s="0" t="n">
        <v>8.54332471458876</v>
      </c>
      <c r="AF2834" s="0" t="n">
        <v>8.55565664892196</v>
      </c>
      <c r="AG2834" s="0" t="n">
        <v>7.3535850237415</v>
      </c>
      <c r="AH2834" s="0" t="n">
        <v>9.19269707472272</v>
      </c>
      <c r="AI2834" s="0" t="n">
        <v>9.97587515495128</v>
      </c>
    </row>
    <row r="2835" customFormat="false" ht="12.75" hidden="false" customHeight="false" outlineLevel="0" collapsed="false">
      <c r="A2835" s="0" t="n">
        <v>142061046</v>
      </c>
      <c r="B2835" s="0" t="n">
        <v>14</v>
      </c>
      <c r="C2835" s="0" t="s">
        <v>67</v>
      </c>
      <c r="D2835" s="0" t="n">
        <v>610</v>
      </c>
      <c r="E2835" s="0" t="s">
        <v>7</v>
      </c>
      <c r="F2835" s="0" t="n">
        <v>2</v>
      </c>
      <c r="G2835" s="0" t="s">
        <v>82</v>
      </c>
      <c r="H2835" s="0" t="n">
        <v>46</v>
      </c>
      <c r="I2835" s="0" t="s">
        <v>169</v>
      </c>
      <c r="J2835" s="0" t="n">
        <v>11.6305755874544</v>
      </c>
      <c r="K2835" s="0" t="n">
        <v>13.0407920460573</v>
      </c>
      <c r="L2835" s="0" t="n">
        <v>13.3844943219505</v>
      </c>
      <c r="M2835" s="0" t="n">
        <v>10.2898208092984</v>
      </c>
      <c r="N2835" s="0" t="n">
        <v>11.7241380270016</v>
      </c>
      <c r="O2835" s="0" t="n">
        <v>12.1808892282339</v>
      </c>
      <c r="P2835" s="0" t="n">
        <v>11.3410991740045</v>
      </c>
      <c r="Q2835" s="0" t="n">
        <v>12.0614294354756</v>
      </c>
      <c r="R2835" s="0" t="n">
        <v>9.22990177787444</v>
      </c>
      <c r="S2835" s="0" t="n">
        <v>8.73316104570209</v>
      </c>
      <c r="T2835" s="0" t="n">
        <v>7.71618766766069</v>
      </c>
      <c r="U2835" s="0" t="n">
        <v>8.60771791011798</v>
      </c>
      <c r="V2835" s="0" t="n">
        <v>8.03324878131448</v>
      </c>
      <c r="W2835" s="0" t="n">
        <v>8.00157178155287</v>
      </c>
      <c r="X2835" s="0" t="n">
        <v>8.64973708202965</v>
      </c>
      <c r="Y2835" s="0" t="n">
        <v>7.23181080507276</v>
      </c>
      <c r="Z2835" s="0" t="n">
        <v>9.31040344153603</v>
      </c>
      <c r="AA2835" s="0" t="n">
        <v>6.91200518097256</v>
      </c>
      <c r="AB2835" s="0" t="n">
        <v>6.87255195978263</v>
      </c>
      <c r="AC2835" s="0" t="n">
        <v>6.98827415327173</v>
      </c>
      <c r="AD2835" s="0" t="n">
        <v>9.03687802835094</v>
      </c>
      <c r="AE2835" s="0" t="n">
        <v>6.60564841611361</v>
      </c>
      <c r="AF2835" s="0" t="n">
        <v>6.64421336389952</v>
      </c>
      <c r="AG2835" s="0" t="n">
        <v>5.63717248947712</v>
      </c>
      <c r="AH2835" s="0" t="n">
        <v>7.22565458373714</v>
      </c>
      <c r="AI2835" s="0" t="n">
        <v>7.96822129077793</v>
      </c>
    </row>
    <row r="2836" customFormat="false" ht="12.75" hidden="false" customHeight="false" outlineLevel="0" collapsed="false">
      <c r="A2836" s="0" t="n">
        <v>142061047</v>
      </c>
      <c r="B2836" s="0" t="n">
        <v>14</v>
      </c>
      <c r="C2836" s="0" t="s">
        <v>67</v>
      </c>
      <c r="D2836" s="0" t="n">
        <v>610</v>
      </c>
      <c r="E2836" s="0" t="s">
        <v>7</v>
      </c>
      <c r="F2836" s="0" t="n">
        <v>2</v>
      </c>
      <c r="G2836" s="0" t="s">
        <v>82</v>
      </c>
      <c r="H2836" s="0" t="n">
        <v>47</v>
      </c>
      <c r="I2836" s="0" t="s">
        <v>170</v>
      </c>
      <c r="J2836" s="0" t="n">
        <v>17.1280396045949</v>
      </c>
      <c r="K2836" s="0" t="n">
        <v>19.0305958561135</v>
      </c>
      <c r="L2836" s="0" t="n">
        <v>19.436038939727</v>
      </c>
      <c r="M2836" s="0" t="n">
        <v>15.7427555962934</v>
      </c>
      <c r="N2836" s="0" t="n">
        <v>17.4423285571182</v>
      </c>
      <c r="O2836" s="0" t="n">
        <v>17.9519492419872</v>
      </c>
      <c r="P2836" s="0" t="n">
        <v>16.7770354951749</v>
      </c>
      <c r="Q2836" s="0" t="n">
        <v>17.8357957159602</v>
      </c>
      <c r="R2836" s="0" t="n">
        <v>14.1152689852007</v>
      </c>
      <c r="S2836" s="0" t="n">
        <v>13.6776158842149</v>
      </c>
      <c r="T2836" s="0" t="n">
        <v>12.3454450230817</v>
      </c>
      <c r="U2836" s="0" t="n">
        <v>13.5318979585876</v>
      </c>
      <c r="V2836" s="0" t="n">
        <v>12.5982711279592</v>
      </c>
      <c r="W2836" s="0" t="n">
        <v>12.5459662104212</v>
      </c>
      <c r="X2836" s="0" t="n">
        <v>13.6427033513291</v>
      </c>
      <c r="Y2836" s="0" t="n">
        <v>11.7769903286786</v>
      </c>
      <c r="Z2836" s="0" t="n">
        <v>14.4054766897693</v>
      </c>
      <c r="AA2836" s="0" t="n">
        <v>11.188822423497</v>
      </c>
      <c r="AB2836" s="0" t="n">
        <v>11.2588013015243</v>
      </c>
      <c r="AC2836" s="0" t="n">
        <v>11.3074401504435</v>
      </c>
      <c r="AD2836" s="0" t="n">
        <v>13.8772485463801</v>
      </c>
      <c r="AE2836" s="0" t="n">
        <v>10.7264210663446</v>
      </c>
      <c r="AF2836" s="0" t="n">
        <v>10.7050811338376</v>
      </c>
      <c r="AG2836" s="0" t="n">
        <v>9.29463552823472</v>
      </c>
      <c r="AH2836" s="0" t="n">
        <v>11.3929611243868</v>
      </c>
      <c r="AI2836" s="0" t="n">
        <v>12.205702910131</v>
      </c>
    </row>
    <row r="2837" customFormat="false" ht="12.75" hidden="false" customHeight="false" outlineLevel="0" collapsed="false">
      <c r="A2837" s="0" t="n">
        <v>142061048</v>
      </c>
      <c r="B2837" s="0" t="n">
        <v>14</v>
      </c>
      <c r="C2837" s="0" t="s">
        <v>67</v>
      </c>
      <c r="D2837" s="0" t="n">
        <v>610</v>
      </c>
      <c r="E2837" s="0" t="s">
        <v>7</v>
      </c>
      <c r="F2837" s="0" t="n">
        <v>2</v>
      </c>
      <c r="G2837" s="0" t="s">
        <v>82</v>
      </c>
      <c r="H2837" s="0" t="n">
        <v>48</v>
      </c>
      <c r="I2837" s="0" t="s">
        <v>171</v>
      </c>
      <c r="J2837" s="0" t="n">
        <v>96.7196310766531</v>
      </c>
      <c r="K2837" s="0" t="n">
        <v>102.861202558111</v>
      </c>
      <c r="L2837" s="0" t="n">
        <v>107.235736592819</v>
      </c>
      <c r="M2837" s="0" t="n">
        <v>85.5126710964659</v>
      </c>
      <c r="N2837" s="0" t="n">
        <v>98.8034356994749</v>
      </c>
      <c r="O2837" s="0" t="n">
        <v>111.683740992865</v>
      </c>
      <c r="P2837" s="0" t="n">
        <v>100.936291685545</v>
      </c>
      <c r="Q2837" s="0" t="n">
        <v>107.596333141806</v>
      </c>
      <c r="R2837" s="0" t="n">
        <v>91.8592576941461</v>
      </c>
      <c r="S2837" s="0" t="n">
        <v>83.6043991258322</v>
      </c>
      <c r="T2837" s="0" t="n">
        <v>85.2681565753696</v>
      </c>
      <c r="U2837" s="0" t="n">
        <v>90.2551986073116</v>
      </c>
      <c r="V2837" s="0" t="n">
        <v>91.9269996308506</v>
      </c>
      <c r="W2837" s="0" t="n">
        <v>94.3265315665775</v>
      </c>
      <c r="X2837" s="0" t="n">
        <v>86.3058819472851</v>
      </c>
      <c r="Y2837" s="0" t="n">
        <v>85.8832508514108</v>
      </c>
      <c r="Z2837" s="0" t="n">
        <v>105.542607957167</v>
      </c>
      <c r="AA2837" s="0" t="n">
        <v>90.0050312708671</v>
      </c>
      <c r="AB2837" s="0" t="n">
        <v>84.6324859191097</v>
      </c>
      <c r="AC2837" s="0" t="n">
        <v>86.938635304085</v>
      </c>
      <c r="AD2837" s="0" t="n">
        <v>105.414478998774</v>
      </c>
      <c r="AE2837" s="0" t="n">
        <v>84.4281273904694</v>
      </c>
      <c r="AF2837" s="0" t="n">
        <v>85.9668814804904</v>
      </c>
      <c r="AG2837" s="0" t="n">
        <v>78.3697406130008</v>
      </c>
      <c r="AH2837" s="0" t="n">
        <v>99.3215838460605</v>
      </c>
      <c r="AI2837" s="0" t="n">
        <v>100.412003092626</v>
      </c>
    </row>
    <row r="2838" customFormat="false" ht="12.75" hidden="false" customHeight="false" outlineLevel="0" collapsed="false">
      <c r="A2838" s="0" t="n">
        <v>142061049</v>
      </c>
      <c r="B2838" s="0" t="n">
        <v>14</v>
      </c>
      <c r="C2838" s="0" t="s">
        <v>67</v>
      </c>
      <c r="D2838" s="0" t="n">
        <v>610</v>
      </c>
      <c r="E2838" s="0" t="s">
        <v>7</v>
      </c>
      <c r="F2838" s="0" t="n">
        <v>2</v>
      </c>
      <c r="G2838" s="0" t="s">
        <v>82</v>
      </c>
      <c r="H2838" s="0" t="n">
        <v>49</v>
      </c>
      <c r="I2838" s="0" t="s">
        <v>172</v>
      </c>
      <c r="J2838" s="0" t="n">
        <v>81.3623300097617</v>
      </c>
      <c r="K2838" s="0" t="n">
        <v>86.8005617254251</v>
      </c>
      <c r="L2838" s="0" t="n">
        <v>90.7087333420584</v>
      </c>
      <c r="M2838" s="0" t="n">
        <v>70.7213088437176</v>
      </c>
      <c r="N2838" s="0" t="n">
        <v>82.6680175889476</v>
      </c>
      <c r="O2838" s="0" t="n">
        <v>93.9504141014007</v>
      </c>
      <c r="P2838" s="0" t="n">
        <v>84.7426730907824</v>
      </c>
      <c r="Q2838" s="0" t="n">
        <v>90.1506740607991</v>
      </c>
      <c r="R2838" s="0" t="n">
        <v>76.2223762935701</v>
      </c>
      <c r="S2838" s="0" t="n">
        <v>68.3801155345739</v>
      </c>
      <c r="T2838" s="0" t="n">
        <v>69.1467308750011</v>
      </c>
      <c r="U2838" s="0" t="n">
        <v>73.7450375618615</v>
      </c>
      <c r="V2838" s="0" t="n">
        <v>75.2622951522044</v>
      </c>
      <c r="W2838" s="0" t="n">
        <v>77.0716116167724</v>
      </c>
      <c r="X2838" s="0" t="n">
        <v>70.0672867748002</v>
      </c>
      <c r="Y2838" s="0" t="n">
        <v>68.9713026474219</v>
      </c>
      <c r="Z2838" s="0" t="n">
        <v>87.1362471909885</v>
      </c>
      <c r="AA2838" s="0" t="n">
        <v>72.5567584031612</v>
      </c>
      <c r="AB2838" s="0" t="n">
        <v>67.6014238101939</v>
      </c>
      <c r="AC2838" s="0" t="n">
        <v>69.9089293979752</v>
      </c>
      <c r="AD2838" s="0" t="n">
        <v>86.7184403881017</v>
      </c>
      <c r="AE2838" s="0" t="n">
        <v>67.8901845686811</v>
      </c>
      <c r="AF2838" s="0" t="n">
        <v>69.2151704266058</v>
      </c>
      <c r="AG2838" s="0" t="n">
        <v>62.329780444257</v>
      </c>
      <c r="AH2838" s="0" t="n">
        <v>80.8120047907871</v>
      </c>
      <c r="AI2838" s="0" t="n">
        <v>82.7537023666905</v>
      </c>
    </row>
    <row r="2839" customFormat="false" ht="12.75" hidden="false" customHeight="false" outlineLevel="0" collapsed="false">
      <c r="A2839" s="0" t="n">
        <v>142061050</v>
      </c>
      <c r="B2839" s="0" t="n">
        <v>14</v>
      </c>
      <c r="C2839" s="0" t="s">
        <v>67</v>
      </c>
      <c r="D2839" s="0" t="n">
        <v>610</v>
      </c>
      <c r="E2839" s="0" t="s">
        <v>7</v>
      </c>
      <c r="F2839" s="0" t="n">
        <v>2</v>
      </c>
      <c r="G2839" s="0" t="s">
        <v>82</v>
      </c>
      <c r="H2839" s="0" t="n">
        <v>50</v>
      </c>
      <c r="I2839" s="0" t="s">
        <v>173</v>
      </c>
      <c r="J2839" s="0" t="n">
        <v>114.132957738572</v>
      </c>
      <c r="K2839" s="0" t="n">
        <v>121.032029975965</v>
      </c>
      <c r="L2839" s="0" t="n">
        <v>125.902840201334</v>
      </c>
      <c r="M2839" s="0" t="n">
        <v>102.484691932334</v>
      </c>
      <c r="N2839" s="0" t="n">
        <v>117.168268627824</v>
      </c>
      <c r="O2839" s="0" t="n">
        <v>131.791194289421</v>
      </c>
      <c r="P2839" s="0" t="n">
        <v>119.323203678377</v>
      </c>
      <c r="Q2839" s="0" t="n">
        <v>127.433076307886</v>
      </c>
      <c r="R2839" s="0" t="n">
        <v>109.760091286769</v>
      </c>
      <c r="S2839" s="0" t="n">
        <v>101.208222517032</v>
      </c>
      <c r="T2839" s="0" t="n">
        <v>104.01991987124</v>
      </c>
      <c r="U2839" s="0" t="n">
        <v>109.359279572291</v>
      </c>
      <c r="V2839" s="0" t="n">
        <v>111.183057973096</v>
      </c>
      <c r="W2839" s="0" t="n">
        <v>114.2923808916</v>
      </c>
      <c r="X2839" s="0" t="n">
        <v>105.179226049506</v>
      </c>
      <c r="Y2839" s="0" t="n">
        <v>105.686730372123</v>
      </c>
      <c r="Z2839" s="0" t="n">
        <v>126.687916763203</v>
      </c>
      <c r="AA2839" s="0" t="n">
        <v>110.383180952202</v>
      </c>
      <c r="AB2839" s="0" t="n">
        <v>104.649379466517</v>
      </c>
      <c r="AC2839" s="0" t="n">
        <v>106.862342834078</v>
      </c>
      <c r="AD2839" s="0" t="n">
        <v>126.946224322872</v>
      </c>
      <c r="AE2839" s="0" t="n">
        <v>103.776502385651</v>
      </c>
      <c r="AF2839" s="0" t="n">
        <v>105.548280685084</v>
      </c>
      <c r="AG2839" s="0" t="n">
        <v>97.277512037629</v>
      </c>
      <c r="AH2839" s="0" t="n">
        <v>120.80165797582</v>
      </c>
      <c r="AI2839" s="0" t="n">
        <v>120.722921197669</v>
      </c>
    </row>
    <row r="2840" customFormat="false" ht="12.75" hidden="false" customHeight="false" outlineLevel="0" collapsed="false">
      <c r="A2840" s="0" t="n">
        <v>140062018</v>
      </c>
      <c r="B2840" s="0" t="n">
        <v>14</v>
      </c>
      <c r="C2840" s="0" t="s">
        <v>67</v>
      </c>
      <c r="D2840" s="0" t="n">
        <v>620</v>
      </c>
      <c r="E2840" s="0" t="s">
        <v>86</v>
      </c>
      <c r="F2840" s="0" t="n">
        <v>0</v>
      </c>
      <c r="G2840" s="0" t="s">
        <v>6</v>
      </c>
      <c r="H2840" s="0" t="n">
        <v>18</v>
      </c>
      <c r="I2840" s="0" t="s">
        <v>143</v>
      </c>
      <c r="J2840" s="0" t="n">
        <v>151</v>
      </c>
      <c r="K2840" s="0" t="n">
        <v>156</v>
      </c>
      <c r="L2840" s="0" t="n">
        <v>162</v>
      </c>
      <c r="M2840" s="0" t="n">
        <v>141</v>
      </c>
      <c r="N2840" s="0" t="n">
        <v>148</v>
      </c>
      <c r="O2840" s="0" t="n">
        <v>178</v>
      </c>
      <c r="P2840" s="0" t="n">
        <v>181</v>
      </c>
      <c r="Q2840" s="0" t="n">
        <v>173</v>
      </c>
      <c r="R2840" s="0" t="n">
        <v>151</v>
      </c>
      <c r="S2840" s="0" t="n">
        <v>161</v>
      </c>
      <c r="T2840" s="0" t="n">
        <v>141</v>
      </c>
      <c r="U2840" s="0" t="n">
        <v>137</v>
      </c>
      <c r="V2840" s="0" t="n">
        <v>128</v>
      </c>
      <c r="W2840" s="0" t="n">
        <v>140</v>
      </c>
      <c r="X2840" s="0" t="n">
        <v>160</v>
      </c>
      <c r="Y2840" s="0" t="n">
        <v>122</v>
      </c>
      <c r="Z2840" s="0" t="n">
        <v>121</v>
      </c>
      <c r="AA2840" s="0" t="n">
        <v>112</v>
      </c>
      <c r="AB2840" s="0" t="n">
        <v>103</v>
      </c>
      <c r="AC2840" s="0" t="n">
        <v>122</v>
      </c>
      <c r="AD2840" s="0" t="n">
        <v>132</v>
      </c>
      <c r="AE2840" s="0" t="n">
        <v>115</v>
      </c>
      <c r="AF2840" s="0" t="n">
        <v>123</v>
      </c>
      <c r="AG2840" s="0" t="n">
        <v>117</v>
      </c>
      <c r="AH2840" s="0" t="n">
        <v>143</v>
      </c>
      <c r="AI2840" s="0" t="n">
        <v>143</v>
      </c>
    </row>
    <row r="2841" customFormat="false" ht="12.75" hidden="false" customHeight="false" outlineLevel="0" collapsed="false">
      <c r="A2841" s="0" t="n">
        <v>140062037</v>
      </c>
      <c r="B2841" s="0" t="n">
        <v>14</v>
      </c>
      <c r="C2841" s="0" t="s">
        <v>67</v>
      </c>
      <c r="D2841" s="0" t="n">
        <v>620</v>
      </c>
      <c r="E2841" s="0" t="s">
        <v>86</v>
      </c>
      <c r="F2841" s="0" t="n">
        <v>0</v>
      </c>
      <c r="G2841" s="0" t="s">
        <v>6</v>
      </c>
      <c r="H2841" s="0" t="n">
        <v>37</v>
      </c>
      <c r="I2841" s="0" t="s">
        <v>162</v>
      </c>
      <c r="J2841" s="0" t="n">
        <v>20.369346157478</v>
      </c>
      <c r="K2841" s="0" t="n">
        <v>21.108465035722</v>
      </c>
      <c r="L2841" s="0" t="n">
        <v>21.8131875530182</v>
      </c>
      <c r="M2841" s="0" t="n">
        <v>18.9190639759553</v>
      </c>
      <c r="N2841" s="0" t="n">
        <v>19.8569761045443</v>
      </c>
      <c r="O2841" s="0" t="n">
        <v>23.9012796583997</v>
      </c>
      <c r="P2841" s="0" t="n">
        <v>24.201419994919</v>
      </c>
      <c r="Q2841" s="0" t="n">
        <v>22.9952281578563</v>
      </c>
      <c r="R2841" s="0" t="n">
        <v>19.9200559344617</v>
      </c>
      <c r="S2841" s="0" t="n">
        <v>21.1580413698846</v>
      </c>
      <c r="T2841" s="0" t="n">
        <v>18.4366745992312</v>
      </c>
      <c r="U2841" s="0" t="n">
        <v>17.840400041671</v>
      </c>
      <c r="V2841" s="0" t="n">
        <v>16.5869714522671</v>
      </c>
      <c r="W2841" s="0" t="n">
        <v>18.0296200901481</v>
      </c>
      <c r="X2841" s="0" t="n">
        <v>20.5391527599487</v>
      </c>
      <c r="Y2841" s="0" t="n">
        <v>15.6590938262097</v>
      </c>
      <c r="Z2841" s="0" t="n">
        <v>15.512621633056</v>
      </c>
      <c r="AA2841" s="0" t="n">
        <v>14.2221499827302</v>
      </c>
      <c r="AB2841" s="0" t="n">
        <v>12.9953204229661</v>
      </c>
      <c r="AC2841" s="0" t="n">
        <v>15.225068949595</v>
      </c>
      <c r="AD2841" s="0" t="n">
        <v>16.3010457367826</v>
      </c>
      <c r="AE2841" s="0" t="n">
        <v>14.0633732284736</v>
      </c>
      <c r="AF2841" s="0" t="n">
        <v>14.8868778828197</v>
      </c>
      <c r="AG2841" s="0" t="n">
        <v>13.9833227960431</v>
      </c>
      <c r="AH2841" s="0" t="n">
        <v>17.0928320073439</v>
      </c>
      <c r="AI2841" s="0" t="n">
        <v>16.9484896288281</v>
      </c>
    </row>
    <row r="2842" customFormat="false" ht="12.75" hidden="false" customHeight="false" outlineLevel="0" collapsed="false">
      <c r="A2842" s="0" t="n">
        <v>140062038</v>
      </c>
      <c r="B2842" s="0" t="n">
        <v>14</v>
      </c>
      <c r="C2842" s="0" t="s">
        <v>67</v>
      </c>
      <c r="D2842" s="0" t="n">
        <v>620</v>
      </c>
      <c r="E2842" s="0" t="s">
        <v>86</v>
      </c>
      <c r="F2842" s="0" t="n">
        <v>0</v>
      </c>
      <c r="G2842" s="0" t="s">
        <v>6</v>
      </c>
      <c r="H2842" s="0" t="n">
        <v>38</v>
      </c>
      <c r="I2842" s="0" t="s">
        <v>163</v>
      </c>
      <c r="J2842" s="0" t="n">
        <v>17.2500351622125</v>
      </c>
      <c r="K2842" s="0" t="n">
        <v>17.9260288106598</v>
      </c>
      <c r="L2842" s="0" t="n">
        <v>18.5834834657618</v>
      </c>
      <c r="M2842" s="0" t="n">
        <v>15.9252693044657</v>
      </c>
      <c r="N2842" s="0" t="n">
        <v>16.7867678362852</v>
      </c>
      <c r="O2842" s="0" t="n">
        <v>20.5189079366249</v>
      </c>
      <c r="P2842" s="0" t="n">
        <v>20.8039852126904</v>
      </c>
      <c r="Q2842" s="0" t="n">
        <v>19.6962125690019</v>
      </c>
      <c r="R2842" s="0" t="n">
        <v>16.8695481261952</v>
      </c>
      <c r="S2842" s="0" t="n">
        <v>18.0160209232572</v>
      </c>
      <c r="T2842" s="0" t="n">
        <v>15.5192142933029</v>
      </c>
      <c r="U2842" s="0" t="n">
        <v>14.9781923161004</v>
      </c>
      <c r="V2842" s="0" t="n">
        <v>13.8381129460022</v>
      </c>
      <c r="W2842" s="0" t="n">
        <v>15.1668475509659</v>
      </c>
      <c r="X2842" s="0" t="n">
        <v>17.479910498934</v>
      </c>
      <c r="Y2842" s="0" t="n">
        <v>13.0039309923612</v>
      </c>
      <c r="Z2842" s="0" t="n">
        <v>12.8719620982733</v>
      </c>
      <c r="AA2842" s="0" t="n">
        <v>11.710474300138</v>
      </c>
      <c r="AB2842" s="0" t="n">
        <v>10.6072017220463</v>
      </c>
      <c r="AC2842" s="0" t="n">
        <v>12.6434995646486</v>
      </c>
      <c r="AD2842" s="0" t="n">
        <v>13.6389501655127</v>
      </c>
      <c r="AE2842" s="0" t="n">
        <v>11.6107569226708</v>
      </c>
      <c r="AF2842" s="0" t="n">
        <v>12.3724509841356</v>
      </c>
      <c r="AG2842" s="0" t="n">
        <v>11.5645889368228</v>
      </c>
      <c r="AH2842" s="0" t="n">
        <v>14.4061824799852</v>
      </c>
      <c r="AI2842" s="0" t="n">
        <v>14.2845278212603</v>
      </c>
    </row>
    <row r="2843" customFormat="false" ht="12.75" hidden="false" customHeight="false" outlineLevel="0" collapsed="false">
      <c r="A2843" s="0" t="n">
        <v>140062039</v>
      </c>
      <c r="B2843" s="0" t="n">
        <v>14</v>
      </c>
      <c r="C2843" s="0" t="s">
        <v>67</v>
      </c>
      <c r="D2843" s="0" t="n">
        <v>620</v>
      </c>
      <c r="E2843" s="0" t="s">
        <v>86</v>
      </c>
      <c r="F2843" s="0" t="n">
        <v>0</v>
      </c>
      <c r="G2843" s="0" t="s">
        <v>6</v>
      </c>
      <c r="H2843" s="0" t="n">
        <v>39</v>
      </c>
      <c r="I2843" s="0" t="s">
        <v>164</v>
      </c>
      <c r="J2843" s="0" t="n">
        <v>23.8897132382243</v>
      </c>
      <c r="K2843" s="0" t="n">
        <v>24.693019327385</v>
      </c>
      <c r="L2843" s="0" t="n">
        <v>25.4428517075387</v>
      </c>
      <c r="M2843" s="0" t="n">
        <v>22.3121415096671</v>
      </c>
      <c r="N2843" s="0" t="n">
        <v>23.3261824301027</v>
      </c>
      <c r="O2843" s="0" t="n">
        <v>27.6820410158984</v>
      </c>
      <c r="P2843" s="0" t="n">
        <v>27.9954813112379</v>
      </c>
      <c r="Q2843" s="0" t="n">
        <v>26.6887456312173</v>
      </c>
      <c r="R2843" s="0" t="n">
        <v>23.36277366414</v>
      </c>
      <c r="S2843" s="0" t="n">
        <v>24.6904495268469</v>
      </c>
      <c r="T2843" s="0" t="n">
        <v>21.7432370411421</v>
      </c>
      <c r="U2843" s="0" t="n">
        <v>21.0902704302627</v>
      </c>
      <c r="V2843" s="0" t="n">
        <v>19.7219632775951</v>
      </c>
      <c r="W2843" s="0" t="n">
        <v>21.2756587766608</v>
      </c>
      <c r="X2843" s="0" t="n">
        <v>23.979762314015</v>
      </c>
      <c r="Y2843" s="0" t="n">
        <v>18.6969798295041</v>
      </c>
      <c r="Z2843" s="0" t="n">
        <v>18.5356033706535</v>
      </c>
      <c r="AA2843" s="0" t="n">
        <v>17.1129420665972</v>
      </c>
      <c r="AB2843" s="0" t="n">
        <v>15.7606054364638</v>
      </c>
      <c r="AC2843" s="0" t="n">
        <v>18.1787535225651</v>
      </c>
      <c r="AD2843" s="0" t="n">
        <v>19.3309604294655</v>
      </c>
      <c r="AE2843" s="0" t="n">
        <v>16.8809497080249</v>
      </c>
      <c r="AF2843" s="0" t="n">
        <v>17.7621536607969</v>
      </c>
      <c r="AG2843" s="0" t="n">
        <v>16.7586453629337</v>
      </c>
      <c r="AH2843" s="0" t="n">
        <v>20.1351094539542</v>
      </c>
      <c r="AI2843" s="0" t="n">
        <v>19.9650762149326</v>
      </c>
    </row>
    <row r="2844" customFormat="false" ht="12.75" hidden="false" customHeight="false" outlineLevel="0" collapsed="false">
      <c r="A2844" s="0" t="n">
        <v>140062040</v>
      </c>
      <c r="B2844" s="0" t="n">
        <v>14</v>
      </c>
      <c r="C2844" s="0" t="s">
        <v>67</v>
      </c>
      <c r="D2844" s="0" t="n">
        <v>620</v>
      </c>
      <c r="E2844" s="0" t="s">
        <v>86</v>
      </c>
      <c r="F2844" s="0" t="n">
        <v>0</v>
      </c>
      <c r="G2844" s="0" t="s">
        <v>6</v>
      </c>
      <c r="H2844" s="0" t="n">
        <v>40</v>
      </c>
      <c r="I2844" s="0" t="s">
        <v>165</v>
      </c>
      <c r="J2844" s="0" t="n">
        <v>16.3010898243818</v>
      </c>
      <c r="K2844" s="0" t="n">
        <v>16.4403986881733</v>
      </c>
      <c r="L2844" s="0" t="n">
        <v>16.5906875901806</v>
      </c>
      <c r="M2844" s="0" t="n">
        <v>14.8407302806903</v>
      </c>
      <c r="N2844" s="0" t="n">
        <v>16.0424164516122</v>
      </c>
      <c r="O2844" s="0" t="n">
        <v>18.3736900826293</v>
      </c>
      <c r="P2844" s="0" t="n">
        <v>19.2877285652358</v>
      </c>
      <c r="Q2844" s="0" t="n">
        <v>18.5242037463188</v>
      </c>
      <c r="R2844" s="0" t="n">
        <v>15.3459138563577</v>
      </c>
      <c r="S2844" s="0" t="n">
        <v>17.5343625647058</v>
      </c>
      <c r="T2844" s="0" t="n">
        <v>14.7785152370283</v>
      </c>
      <c r="U2844" s="0" t="n">
        <v>14.5285496588793</v>
      </c>
      <c r="V2844" s="0" t="n">
        <v>12.8650209999816</v>
      </c>
      <c r="W2844" s="0" t="n">
        <v>14.1958830424145</v>
      </c>
      <c r="X2844" s="0" t="n">
        <v>16.9027124487895</v>
      </c>
      <c r="Y2844" s="0" t="n">
        <v>12.7036016774629</v>
      </c>
      <c r="Z2844" s="0" t="n">
        <v>11.4773570589696</v>
      </c>
      <c r="AA2844" s="0" t="n">
        <v>10.954309240032</v>
      </c>
      <c r="AB2844" s="0" t="n">
        <v>10.1099809177467</v>
      </c>
      <c r="AC2844" s="0" t="n">
        <v>12.1103532780258</v>
      </c>
      <c r="AD2844" s="0" t="n">
        <v>11.9560084450898</v>
      </c>
      <c r="AE2844" s="0" t="n">
        <v>10.7066640369522</v>
      </c>
      <c r="AF2844" s="0" t="n">
        <v>11.3137343610046</v>
      </c>
      <c r="AG2844" s="0" t="n">
        <v>10.3776852797851</v>
      </c>
      <c r="AH2844" s="0" t="n">
        <v>12.3274550627277</v>
      </c>
      <c r="AI2844" s="0" t="n">
        <v>12.1448458353117</v>
      </c>
    </row>
    <row r="2845" customFormat="false" ht="12.75" hidden="false" customHeight="false" outlineLevel="0" collapsed="false">
      <c r="A2845" s="0" t="n">
        <v>140062042</v>
      </c>
      <c r="B2845" s="0" t="n">
        <v>14</v>
      </c>
      <c r="C2845" s="0" t="s">
        <v>67</v>
      </c>
      <c r="D2845" s="0" t="n">
        <v>620</v>
      </c>
      <c r="E2845" s="0" t="s">
        <v>86</v>
      </c>
      <c r="F2845" s="0" t="n">
        <v>0</v>
      </c>
      <c r="G2845" s="0" t="s">
        <v>6</v>
      </c>
      <c r="H2845" s="0" t="n">
        <v>42</v>
      </c>
      <c r="I2845" s="0" t="s">
        <v>166</v>
      </c>
      <c r="J2845" s="0" t="n">
        <v>13.5607748531211</v>
      </c>
      <c r="K2845" s="0" t="n">
        <v>13.7694110383581</v>
      </c>
      <c r="L2845" s="0" t="n">
        <v>13.9432454460887</v>
      </c>
      <c r="M2845" s="0" t="n">
        <v>12.3286139994106</v>
      </c>
      <c r="N2845" s="0" t="n">
        <v>13.359864485629</v>
      </c>
      <c r="O2845" s="0" t="n">
        <v>15.5799453676851</v>
      </c>
      <c r="P2845" s="0" t="n">
        <v>16.367024289328</v>
      </c>
      <c r="Q2845" s="0" t="n">
        <v>15.6905459250737</v>
      </c>
      <c r="R2845" s="0" t="n">
        <v>12.7972117657009</v>
      </c>
      <c r="S2845" s="0" t="n">
        <v>14.7808306809456</v>
      </c>
      <c r="T2845" s="0" t="n">
        <v>12.302618859085</v>
      </c>
      <c r="U2845" s="0" t="n">
        <v>12.0808632277554</v>
      </c>
      <c r="V2845" s="0" t="n">
        <v>10.6064742456499</v>
      </c>
      <c r="W2845" s="0" t="n">
        <v>11.8079856398423</v>
      </c>
      <c r="X2845" s="0" t="n">
        <v>14.2708134846009</v>
      </c>
      <c r="Y2845" s="0" t="n">
        <v>10.4517925561639</v>
      </c>
      <c r="Z2845" s="0" t="n">
        <v>9.41441920955617</v>
      </c>
      <c r="AA2845" s="0" t="n">
        <v>8.90823564310636</v>
      </c>
      <c r="AB2845" s="0" t="n">
        <v>8.15513110095885</v>
      </c>
      <c r="AC2845" s="0" t="n">
        <v>9.96347108584971</v>
      </c>
      <c r="AD2845" s="0" t="n">
        <v>9.91271728232562</v>
      </c>
      <c r="AE2845" s="0" t="n">
        <v>8.76173339064787</v>
      </c>
      <c r="AF2845" s="0" t="n">
        <v>9.31370867911667</v>
      </c>
      <c r="AG2845" s="0" t="n">
        <v>8.50937039769974</v>
      </c>
      <c r="AH2845" s="0" t="n">
        <v>10.2977003103334</v>
      </c>
      <c r="AI2845" s="0" t="n">
        <v>10.1493715052042</v>
      </c>
    </row>
    <row r="2846" customFormat="false" ht="12.75" hidden="false" customHeight="false" outlineLevel="0" collapsed="false">
      <c r="A2846" s="0" t="n">
        <v>140062043</v>
      </c>
      <c r="B2846" s="0" t="n">
        <v>14</v>
      </c>
      <c r="C2846" s="0" t="s">
        <v>67</v>
      </c>
      <c r="D2846" s="0" t="n">
        <v>620</v>
      </c>
      <c r="E2846" s="0" t="s">
        <v>86</v>
      </c>
      <c r="F2846" s="0" t="n">
        <v>0</v>
      </c>
      <c r="G2846" s="0" t="s">
        <v>6</v>
      </c>
      <c r="H2846" s="0" t="n">
        <v>43</v>
      </c>
      <c r="I2846" s="0" t="s">
        <v>167</v>
      </c>
      <c r="J2846" s="0" t="n">
        <v>19.2898369180168</v>
      </c>
      <c r="K2846" s="0" t="n">
        <v>19.34465013699</v>
      </c>
      <c r="L2846" s="0" t="n">
        <v>19.4648478682794</v>
      </c>
      <c r="M2846" s="0" t="n">
        <v>17.5823237788494</v>
      </c>
      <c r="N2846" s="0" t="n">
        <v>18.9667522770877</v>
      </c>
      <c r="O2846" s="0" t="n">
        <v>21.3944293703459</v>
      </c>
      <c r="P2846" s="0" t="n">
        <v>22.444686705609</v>
      </c>
      <c r="Q2846" s="0" t="n">
        <v>21.5896116854028</v>
      </c>
      <c r="R2846" s="0" t="n">
        <v>18.1226308488379</v>
      </c>
      <c r="S2846" s="0" t="n">
        <v>20.5196120663963</v>
      </c>
      <c r="T2846" s="0" t="n">
        <v>17.4780336098123</v>
      </c>
      <c r="U2846" s="0" t="n">
        <v>17.1986721192622</v>
      </c>
      <c r="V2846" s="0" t="n">
        <v>15.338322672179</v>
      </c>
      <c r="W2846" s="0" t="n">
        <v>16.8004105995457</v>
      </c>
      <c r="X2846" s="0" t="n">
        <v>19.7540550263251</v>
      </c>
      <c r="Y2846" s="0" t="n">
        <v>15.1718126679413</v>
      </c>
      <c r="Z2846" s="0" t="n">
        <v>13.7416132152847</v>
      </c>
      <c r="AA2846" s="0" t="n">
        <v>13.2087359988485</v>
      </c>
      <c r="AB2846" s="0" t="n">
        <v>12.2717029088244</v>
      </c>
      <c r="AC2846" s="0" t="n">
        <v>14.4635782830409</v>
      </c>
      <c r="AD2846" s="0" t="n">
        <v>14.1879245422465</v>
      </c>
      <c r="AE2846" s="0" t="n">
        <v>12.8436350250965</v>
      </c>
      <c r="AF2846" s="0" t="n">
        <v>13.5053924776657</v>
      </c>
      <c r="AG2846" s="0" t="n">
        <v>12.4286529607617</v>
      </c>
      <c r="AH2846" s="0" t="n">
        <v>14.5370867295768</v>
      </c>
      <c r="AI2846" s="0" t="n">
        <v>14.3167514384428</v>
      </c>
    </row>
    <row r="2847" customFormat="false" ht="12.75" hidden="false" customHeight="false" outlineLevel="0" collapsed="false">
      <c r="A2847" s="0" t="n">
        <v>140062044</v>
      </c>
      <c r="B2847" s="0" t="n">
        <v>14</v>
      </c>
      <c r="C2847" s="0" t="s">
        <v>67</v>
      </c>
      <c r="D2847" s="0" t="n">
        <v>620</v>
      </c>
      <c r="E2847" s="0" t="s">
        <v>86</v>
      </c>
      <c r="F2847" s="0" t="n">
        <v>0</v>
      </c>
      <c r="G2847" s="0" t="s">
        <v>6</v>
      </c>
      <c r="H2847" s="0" t="n">
        <v>44</v>
      </c>
      <c r="I2847" s="0" t="s">
        <v>168</v>
      </c>
      <c r="J2847" s="0" t="n">
        <v>10.350471364015</v>
      </c>
      <c r="K2847" s="0" t="n">
        <v>10.7513477486871</v>
      </c>
      <c r="L2847" s="0" t="n">
        <v>10.6838617961133</v>
      </c>
      <c r="M2847" s="0" t="n">
        <v>9.64160137947403</v>
      </c>
      <c r="N2847" s="0" t="n">
        <v>10.0885033773975</v>
      </c>
      <c r="O2847" s="0" t="n">
        <v>11.57574124337</v>
      </c>
      <c r="P2847" s="0" t="n">
        <v>11.9428691311454</v>
      </c>
      <c r="Q2847" s="0" t="n">
        <v>12.0810236857454</v>
      </c>
      <c r="R2847" s="0" t="n">
        <v>9.47545426997673</v>
      </c>
      <c r="S2847" s="0" t="n">
        <v>11.1688545604686</v>
      </c>
      <c r="T2847" s="0" t="n">
        <v>9.44709184327801</v>
      </c>
      <c r="U2847" s="0" t="n">
        <v>9.33541534117459</v>
      </c>
      <c r="V2847" s="0" t="n">
        <v>7.93870954869981</v>
      </c>
      <c r="W2847" s="0" t="n">
        <v>9.02416207047921</v>
      </c>
      <c r="X2847" s="0" t="n">
        <v>10.8205557649764</v>
      </c>
      <c r="Y2847" s="0" t="n">
        <v>8.21510514984205</v>
      </c>
      <c r="Z2847" s="0" t="n">
        <v>7.23482023512296</v>
      </c>
      <c r="AA2847" s="0" t="n">
        <v>6.96664645404285</v>
      </c>
      <c r="AB2847" s="0" t="n">
        <v>6.30008311052782</v>
      </c>
      <c r="AC2847" s="0" t="n">
        <v>7.54564622497402</v>
      </c>
      <c r="AD2847" s="0" t="n">
        <v>7.44414896811552</v>
      </c>
      <c r="AE2847" s="0" t="n">
        <v>6.81976452010598</v>
      </c>
      <c r="AF2847" s="0" t="n">
        <v>7.29371134893576</v>
      </c>
      <c r="AG2847" s="0" t="n">
        <v>6.50957271861926</v>
      </c>
      <c r="AH2847" s="0" t="n">
        <v>7.8108164067081</v>
      </c>
      <c r="AI2847" s="0" t="n">
        <v>7.63659406132278</v>
      </c>
    </row>
    <row r="2848" customFormat="false" ht="12.75" hidden="false" customHeight="false" outlineLevel="0" collapsed="false">
      <c r="A2848" s="0" t="n">
        <v>140062046</v>
      </c>
      <c r="B2848" s="0" t="n">
        <v>14</v>
      </c>
      <c r="C2848" s="0" t="s">
        <v>67</v>
      </c>
      <c r="D2848" s="0" t="n">
        <v>620</v>
      </c>
      <c r="E2848" s="0" t="s">
        <v>86</v>
      </c>
      <c r="F2848" s="0" t="n">
        <v>0</v>
      </c>
      <c r="G2848" s="0" t="s">
        <v>6</v>
      </c>
      <c r="H2848" s="0" t="n">
        <v>46</v>
      </c>
      <c r="I2848" s="0" t="s">
        <v>169</v>
      </c>
      <c r="J2848" s="0" t="n">
        <v>8.55935360834719</v>
      </c>
      <c r="K2848" s="0" t="n">
        <v>8.941434308782</v>
      </c>
      <c r="L2848" s="0" t="n">
        <v>8.91888825436706</v>
      </c>
      <c r="M2848" s="0" t="n">
        <v>7.94053004013903</v>
      </c>
      <c r="N2848" s="0" t="n">
        <v>8.35677854355661</v>
      </c>
      <c r="O2848" s="0" t="n">
        <v>9.74974497342685</v>
      </c>
      <c r="P2848" s="0" t="n">
        <v>10.0836365445071</v>
      </c>
      <c r="Q2848" s="0" t="n">
        <v>10.1686378834743</v>
      </c>
      <c r="R2848" s="0" t="n">
        <v>7.83152010284393</v>
      </c>
      <c r="S2848" s="0" t="n">
        <v>9.34675026581234</v>
      </c>
      <c r="T2848" s="0" t="n">
        <v>7.79575135880137</v>
      </c>
      <c r="U2848" s="0" t="n">
        <v>7.69807203819167</v>
      </c>
      <c r="V2848" s="0" t="n">
        <v>6.47776664961336</v>
      </c>
      <c r="W2848" s="0" t="n">
        <v>7.43615900531926</v>
      </c>
      <c r="X2848" s="0" t="n">
        <v>9.06480360478055</v>
      </c>
      <c r="Y2848" s="0" t="n">
        <v>6.68711078211709</v>
      </c>
      <c r="Z2848" s="0" t="n">
        <v>5.8645217639724</v>
      </c>
      <c r="AA2848" s="0" t="n">
        <v>5.60146784330106</v>
      </c>
      <c r="AB2848" s="0" t="n">
        <v>5.02972477347284</v>
      </c>
      <c r="AC2848" s="0" t="n">
        <v>6.14853451261385</v>
      </c>
      <c r="AD2848" s="0" t="n">
        <v>6.10670579196502</v>
      </c>
      <c r="AE2848" s="0" t="n">
        <v>5.52251333282997</v>
      </c>
      <c r="AF2848" s="0" t="n">
        <v>5.94377089241515</v>
      </c>
      <c r="AG2848" s="0" t="n">
        <v>5.28160841275906</v>
      </c>
      <c r="AH2848" s="0" t="n">
        <v>6.44280445145427</v>
      </c>
      <c r="AI2848" s="0" t="n">
        <v>6.31950777880056</v>
      </c>
    </row>
    <row r="2849" customFormat="false" ht="12.75" hidden="false" customHeight="false" outlineLevel="0" collapsed="false">
      <c r="A2849" s="0" t="n">
        <v>140062047</v>
      </c>
      <c r="B2849" s="0" t="n">
        <v>14</v>
      </c>
      <c r="C2849" s="0" t="s">
        <v>67</v>
      </c>
      <c r="D2849" s="0" t="n">
        <v>620</v>
      </c>
      <c r="E2849" s="0" t="s">
        <v>86</v>
      </c>
      <c r="F2849" s="0" t="n">
        <v>0</v>
      </c>
      <c r="G2849" s="0" t="s">
        <v>6</v>
      </c>
      <c r="H2849" s="0" t="n">
        <v>47</v>
      </c>
      <c r="I2849" s="0" t="s">
        <v>170</v>
      </c>
      <c r="J2849" s="0" t="n">
        <v>12.3092203260089</v>
      </c>
      <c r="K2849" s="0" t="n">
        <v>12.7255996598255</v>
      </c>
      <c r="L2849" s="0" t="n">
        <v>12.6058171648375</v>
      </c>
      <c r="M2849" s="0" t="n">
        <v>11.5053080156939</v>
      </c>
      <c r="N2849" s="0" t="n">
        <v>11.9808658847266</v>
      </c>
      <c r="O2849" s="0" t="n">
        <v>13.5561558080336</v>
      </c>
      <c r="P2849" s="0" t="n">
        <v>13.9570887689242</v>
      </c>
      <c r="Q2849" s="0" t="n">
        <v>14.1557518121944</v>
      </c>
      <c r="R2849" s="0" t="n">
        <v>11.2736821066369</v>
      </c>
      <c r="S2849" s="0" t="n">
        <v>13.150813729444</v>
      </c>
      <c r="T2849" s="0" t="n">
        <v>11.2547050220737</v>
      </c>
      <c r="U2849" s="0" t="n">
        <v>11.1282846704796</v>
      </c>
      <c r="V2849" s="0" t="n">
        <v>9.54599189402335</v>
      </c>
      <c r="W2849" s="0" t="n">
        <v>10.7635561439644</v>
      </c>
      <c r="X2849" s="0" t="n">
        <v>12.7294330883839</v>
      </c>
      <c r="Y2849" s="0" t="n">
        <v>9.8979729336548</v>
      </c>
      <c r="Z2849" s="0" t="n">
        <v>8.74683487382564</v>
      </c>
      <c r="AA2849" s="0" t="n">
        <v>8.47846565082669</v>
      </c>
      <c r="AB2849" s="0" t="n">
        <v>7.71132917700615</v>
      </c>
      <c r="AC2849" s="0" t="n">
        <v>9.08365380404768</v>
      </c>
      <c r="AD2849" s="0" t="n">
        <v>8.91205120183684</v>
      </c>
      <c r="AE2849" s="0" t="n">
        <v>8.25182008968106</v>
      </c>
      <c r="AF2849" s="0" t="n">
        <v>8.77973177002624</v>
      </c>
      <c r="AG2849" s="0" t="n">
        <v>7.86396415312896</v>
      </c>
      <c r="AH2849" s="0" t="n">
        <v>9.30856989242353</v>
      </c>
      <c r="AI2849" s="0" t="n">
        <v>9.07649551002494</v>
      </c>
    </row>
    <row r="2850" customFormat="false" ht="12.75" hidden="false" customHeight="false" outlineLevel="0" collapsed="false">
      <c r="A2850" s="0" t="n">
        <v>140062048</v>
      </c>
      <c r="B2850" s="0" t="n">
        <v>14</v>
      </c>
      <c r="C2850" s="0" t="s">
        <v>67</v>
      </c>
      <c r="D2850" s="0" t="n">
        <v>620</v>
      </c>
      <c r="E2850" s="0" t="s">
        <v>86</v>
      </c>
      <c r="F2850" s="0" t="n">
        <v>0</v>
      </c>
      <c r="G2850" s="0" t="s">
        <v>6</v>
      </c>
      <c r="H2850" s="0" t="n">
        <v>48</v>
      </c>
      <c r="I2850" s="0" t="s">
        <v>171</v>
      </c>
      <c r="J2850" s="0" t="n">
        <v>87.4488259615243</v>
      </c>
      <c r="K2850" s="0" t="n">
        <v>92.9282329686479</v>
      </c>
      <c r="L2850" s="0" t="n">
        <v>97.4502019363965</v>
      </c>
      <c r="M2850" s="0" t="n">
        <v>82.2664470592006</v>
      </c>
      <c r="N2850" s="0" t="n">
        <v>88.8812725097912</v>
      </c>
      <c r="O2850" s="0" t="n">
        <v>106.659006730404</v>
      </c>
      <c r="P2850" s="0" t="n">
        <v>102.259764525075</v>
      </c>
      <c r="Q2850" s="0" t="n">
        <v>105.039751797197</v>
      </c>
      <c r="R2850" s="0" t="n">
        <v>91.0032643155244</v>
      </c>
      <c r="S2850" s="0" t="n">
        <v>93.71555625907</v>
      </c>
      <c r="T2850" s="0" t="n">
        <v>91.533284258608</v>
      </c>
      <c r="U2850" s="0" t="n">
        <v>95.0970089053148</v>
      </c>
      <c r="V2850" s="0" t="n">
        <v>86.9140071331224</v>
      </c>
      <c r="W2850" s="0" t="n">
        <v>91.906789058841</v>
      </c>
      <c r="X2850" s="0" t="n">
        <v>104.128000619846</v>
      </c>
      <c r="Y2850" s="0" t="n">
        <v>86.6347240453135</v>
      </c>
      <c r="Z2850" s="0" t="n">
        <v>86.8940469914603</v>
      </c>
      <c r="AA2850" s="0" t="n">
        <v>84.8305407116145</v>
      </c>
      <c r="AB2850" s="0" t="n">
        <v>74.2538721366556</v>
      </c>
      <c r="AC2850" s="0" t="n">
        <v>91.9760809807966</v>
      </c>
      <c r="AD2850" s="0" t="n">
        <v>101.749760769482</v>
      </c>
      <c r="AE2850" s="0" t="n">
        <v>85.0037927504875</v>
      </c>
      <c r="AF2850" s="0" t="n">
        <v>100.85136283419</v>
      </c>
      <c r="AG2850" s="0" t="n">
        <v>94.3618146805416</v>
      </c>
      <c r="AH2850" s="0" t="n">
        <v>112.376248141562</v>
      </c>
      <c r="AI2850" s="0" t="n">
        <v>109.383888964818</v>
      </c>
    </row>
    <row r="2851" customFormat="false" ht="12.75" hidden="false" customHeight="false" outlineLevel="0" collapsed="false">
      <c r="A2851" s="0" t="n">
        <v>140062049</v>
      </c>
      <c r="B2851" s="0" t="n">
        <v>14</v>
      </c>
      <c r="C2851" s="0" t="s">
        <v>67</v>
      </c>
      <c r="D2851" s="0" t="n">
        <v>620</v>
      </c>
      <c r="E2851" s="0" t="s">
        <v>86</v>
      </c>
      <c r="F2851" s="0" t="n">
        <v>0</v>
      </c>
      <c r="G2851" s="0" t="s">
        <v>6</v>
      </c>
      <c r="H2851" s="0" t="n">
        <v>49</v>
      </c>
      <c r="I2851" s="0" t="s">
        <v>172</v>
      </c>
      <c r="J2851" s="0" t="n">
        <v>74.0571303108175</v>
      </c>
      <c r="K2851" s="0" t="n">
        <v>78.9178265070709</v>
      </c>
      <c r="L2851" s="0" t="n">
        <v>83.0215305314054</v>
      </c>
      <c r="M2851" s="0" t="n">
        <v>69.2484218989053</v>
      </c>
      <c r="N2851" s="0" t="n">
        <v>75.1387964995338</v>
      </c>
      <c r="O2851" s="0" t="n">
        <v>91.5652371333975</v>
      </c>
      <c r="P2851" s="0" t="n">
        <v>87.9043721186405</v>
      </c>
      <c r="Q2851" s="0" t="n">
        <v>89.9702001384998</v>
      </c>
      <c r="R2851" s="0" t="n">
        <v>77.0672508180929</v>
      </c>
      <c r="S2851" s="0" t="n">
        <v>79.7985689167455</v>
      </c>
      <c r="T2851" s="0" t="n">
        <v>77.0488542135675</v>
      </c>
      <c r="U2851" s="0" t="n">
        <v>79.8402101266058</v>
      </c>
      <c r="V2851" s="0" t="n">
        <v>72.5102741485334</v>
      </c>
      <c r="W2851" s="0" t="n">
        <v>77.3136789119537</v>
      </c>
      <c r="X2851" s="0" t="n">
        <v>88.6184621411034</v>
      </c>
      <c r="Y2851" s="0" t="n">
        <v>71.9449021463716</v>
      </c>
      <c r="Z2851" s="0" t="n">
        <v>72.10237611006</v>
      </c>
      <c r="AA2851" s="0" t="n">
        <v>69.8492048021183</v>
      </c>
      <c r="AB2851" s="0" t="n">
        <v>60.6084170887079</v>
      </c>
      <c r="AC2851" s="0" t="n">
        <v>76.3805762514936</v>
      </c>
      <c r="AD2851" s="0" t="n">
        <v>85.1331834102144</v>
      </c>
      <c r="AE2851" s="0" t="n">
        <v>70.1793488018037</v>
      </c>
      <c r="AF2851" s="0" t="n">
        <v>83.817342573173</v>
      </c>
      <c r="AG2851" s="0" t="n">
        <v>78.0397916882757</v>
      </c>
      <c r="AH2851" s="0" t="n">
        <v>94.7129613423841</v>
      </c>
      <c r="AI2851" s="0" t="n">
        <v>92.1909408646009</v>
      </c>
    </row>
    <row r="2852" customFormat="false" ht="12.75" hidden="false" customHeight="false" outlineLevel="0" collapsed="false">
      <c r="A2852" s="0" t="n">
        <v>140062050</v>
      </c>
      <c r="B2852" s="0" t="n">
        <v>14</v>
      </c>
      <c r="C2852" s="0" t="s">
        <v>67</v>
      </c>
      <c r="D2852" s="0" t="n">
        <v>620</v>
      </c>
      <c r="E2852" s="0" t="s">
        <v>86</v>
      </c>
      <c r="F2852" s="0" t="n">
        <v>0</v>
      </c>
      <c r="G2852" s="0" t="s">
        <v>6</v>
      </c>
      <c r="H2852" s="0" t="n">
        <v>50</v>
      </c>
      <c r="I2852" s="0" t="s">
        <v>173</v>
      </c>
      <c r="J2852" s="0" t="n">
        <v>102.562318843663</v>
      </c>
      <c r="K2852" s="0" t="n">
        <v>108.708930226393</v>
      </c>
      <c r="L2852" s="0" t="n">
        <v>113.665691028012</v>
      </c>
      <c r="M2852" s="0" t="n">
        <v>97.0206882652995</v>
      </c>
      <c r="N2852" s="0" t="n">
        <v>104.409692909314</v>
      </c>
      <c r="O2852" s="0" t="n">
        <v>123.530582513744</v>
      </c>
      <c r="P2852" s="0" t="n">
        <v>118.291047684572</v>
      </c>
      <c r="Q2852" s="0" t="n">
        <v>121.911346025233</v>
      </c>
      <c r="R2852" s="0" t="n">
        <v>106.731059084195</v>
      </c>
      <c r="S2852" s="0" t="n">
        <v>109.361692381811</v>
      </c>
      <c r="T2852" s="0" t="n">
        <v>107.949504997618</v>
      </c>
      <c r="U2852" s="0" t="n">
        <v>112.420216488281</v>
      </c>
      <c r="V2852" s="0" t="n">
        <v>103.341038592901</v>
      </c>
      <c r="W2852" s="0" t="n">
        <v>108.453615411614</v>
      </c>
      <c r="X2852" s="0" t="n">
        <v>121.570969079435</v>
      </c>
      <c r="Y2852" s="0" t="n">
        <v>103.441981125287</v>
      </c>
      <c r="Z2852" s="0" t="n">
        <v>103.827298080456</v>
      </c>
      <c r="AA2852" s="0" t="n">
        <v>102.073183761861</v>
      </c>
      <c r="AB2852" s="0" t="n">
        <v>90.0544151883517</v>
      </c>
      <c r="AC2852" s="0" t="n">
        <v>109.819568742634</v>
      </c>
      <c r="AD2852" s="0" t="n">
        <v>120.662234245755</v>
      </c>
      <c r="AE2852" s="0" t="n">
        <v>102.034179645256</v>
      </c>
      <c r="AF2852" s="0" t="n">
        <v>120.329958884728</v>
      </c>
      <c r="AG2852" s="0" t="n">
        <v>113.090158262066</v>
      </c>
      <c r="AH2852" s="0" t="n">
        <v>132.377598714062</v>
      </c>
      <c r="AI2852" s="0" t="n">
        <v>128.852642783799</v>
      </c>
    </row>
    <row r="2853" customFormat="false" ht="12.75" hidden="false" customHeight="false" outlineLevel="0" collapsed="false">
      <c r="A2853" s="0" t="n">
        <v>141062018</v>
      </c>
      <c r="B2853" s="0" t="n">
        <v>14</v>
      </c>
      <c r="C2853" s="0" t="s">
        <v>67</v>
      </c>
      <c r="D2853" s="0" t="n">
        <v>620</v>
      </c>
      <c r="E2853" s="0" t="s">
        <v>86</v>
      </c>
      <c r="F2853" s="0" t="n">
        <v>1</v>
      </c>
      <c r="G2853" s="0" t="s">
        <v>81</v>
      </c>
      <c r="H2853" s="0" t="n">
        <v>18</v>
      </c>
      <c r="I2853" s="0" t="s">
        <v>143</v>
      </c>
      <c r="J2853" s="0" t="n">
        <v>58</v>
      </c>
      <c r="K2853" s="0" t="n">
        <v>56</v>
      </c>
      <c r="L2853" s="0" t="n">
        <v>57</v>
      </c>
      <c r="M2853" s="0" t="n">
        <v>61</v>
      </c>
      <c r="N2853" s="0" t="n">
        <v>60</v>
      </c>
      <c r="O2853" s="0" t="n">
        <v>72</v>
      </c>
      <c r="P2853" s="0" t="n">
        <v>79</v>
      </c>
      <c r="Q2853" s="0" t="n">
        <v>75</v>
      </c>
      <c r="R2853" s="0" t="n">
        <v>66</v>
      </c>
      <c r="S2853" s="0" t="n">
        <v>89</v>
      </c>
      <c r="T2853" s="0" t="n">
        <v>71</v>
      </c>
      <c r="U2853" s="0" t="n">
        <v>72</v>
      </c>
      <c r="V2853" s="0" t="n">
        <v>58</v>
      </c>
      <c r="W2853" s="0" t="n">
        <v>68</v>
      </c>
      <c r="X2853" s="0" t="n">
        <v>88</v>
      </c>
      <c r="Y2853" s="0" t="n">
        <v>65</v>
      </c>
      <c r="Z2853" s="0" t="n">
        <v>53</v>
      </c>
      <c r="AA2853" s="0" t="n">
        <v>61</v>
      </c>
      <c r="AB2853" s="0" t="n">
        <v>48</v>
      </c>
      <c r="AC2853" s="0" t="n">
        <v>67</v>
      </c>
      <c r="AD2853" s="0" t="n">
        <v>59</v>
      </c>
      <c r="AE2853" s="0" t="n">
        <v>66</v>
      </c>
      <c r="AF2853" s="0" t="n">
        <v>68</v>
      </c>
      <c r="AG2853" s="0" t="n">
        <v>67</v>
      </c>
      <c r="AH2853" s="0" t="n">
        <v>79</v>
      </c>
      <c r="AI2853" s="0" t="n">
        <v>75</v>
      </c>
    </row>
    <row r="2854" customFormat="false" ht="12.75" hidden="false" customHeight="false" outlineLevel="0" collapsed="false">
      <c r="A2854" s="0" t="n">
        <v>141062037</v>
      </c>
      <c r="B2854" s="0" t="n">
        <v>14</v>
      </c>
      <c r="C2854" s="0" t="s">
        <v>67</v>
      </c>
      <c r="D2854" s="0" t="n">
        <v>620</v>
      </c>
      <c r="E2854" s="0" t="s">
        <v>86</v>
      </c>
      <c r="F2854" s="0" t="n">
        <v>1</v>
      </c>
      <c r="G2854" s="0" t="s">
        <v>81</v>
      </c>
      <c r="H2854" s="0" t="n">
        <v>37</v>
      </c>
      <c r="I2854" s="0" t="s">
        <v>162</v>
      </c>
      <c r="J2854" s="0" t="n">
        <v>16.3786749651953</v>
      </c>
      <c r="K2854" s="0" t="n">
        <v>15.8664947796399</v>
      </c>
      <c r="L2854" s="0" t="n">
        <v>16.0541673238548</v>
      </c>
      <c r="M2854" s="0" t="n">
        <v>17.1167530922397</v>
      </c>
      <c r="N2854" s="0" t="n">
        <v>16.8333165000168</v>
      </c>
      <c r="O2854" s="0" t="n">
        <v>20.2047980782992</v>
      </c>
      <c r="P2854" s="0" t="n">
        <v>22.0525632615462</v>
      </c>
      <c r="Q2854" s="0" t="n">
        <v>20.8099221708911</v>
      </c>
      <c r="R2854" s="0" t="n">
        <v>18.1654042628149</v>
      </c>
      <c r="S2854" s="0" t="n">
        <v>24.3783520234032</v>
      </c>
      <c r="T2854" s="0" t="n">
        <v>19.3527460456343</v>
      </c>
      <c r="U2854" s="0" t="n">
        <v>19.5438147897818</v>
      </c>
      <c r="V2854" s="0" t="n">
        <v>15.6711014082376</v>
      </c>
      <c r="W2854" s="0" t="n">
        <v>18.2662139510895</v>
      </c>
      <c r="X2854" s="0" t="n">
        <v>23.5684825111147</v>
      </c>
      <c r="Y2854" s="0" t="n">
        <v>17.3879081811446</v>
      </c>
      <c r="Z2854" s="0" t="n">
        <v>14.14978481648</v>
      </c>
      <c r="AA2854" s="0" t="n">
        <v>16.1219133803952</v>
      </c>
      <c r="AB2854" s="0" t="n">
        <v>12.5962762258407</v>
      </c>
      <c r="AC2854" s="0" t="n">
        <v>17.3795300263806</v>
      </c>
      <c r="AD2854" s="0" t="n">
        <v>15.1131694621761</v>
      </c>
      <c r="AE2854" s="0" t="n">
        <v>16.7296139514841</v>
      </c>
      <c r="AF2854" s="0" t="n">
        <v>17.0337267790225</v>
      </c>
      <c r="AG2854" s="0" t="n">
        <v>16.5603836076919</v>
      </c>
      <c r="AH2854" s="0" t="n">
        <v>19.4013099568014</v>
      </c>
      <c r="AI2854" s="0" t="n">
        <v>18.2781495688794</v>
      </c>
    </row>
    <row r="2855" customFormat="false" ht="12.75" hidden="false" customHeight="false" outlineLevel="0" collapsed="false">
      <c r="A2855" s="0" t="n">
        <v>141062038</v>
      </c>
      <c r="B2855" s="0" t="n">
        <v>14</v>
      </c>
      <c r="C2855" s="0" t="s">
        <v>67</v>
      </c>
      <c r="D2855" s="0" t="n">
        <v>620</v>
      </c>
      <c r="E2855" s="0" t="s">
        <v>86</v>
      </c>
      <c r="F2855" s="0" t="n">
        <v>1</v>
      </c>
      <c r="G2855" s="0" t="s">
        <v>81</v>
      </c>
      <c r="H2855" s="0" t="n">
        <v>38</v>
      </c>
      <c r="I2855" s="0" t="s">
        <v>163</v>
      </c>
      <c r="J2855" s="0" t="n">
        <v>12.437014585563</v>
      </c>
      <c r="K2855" s="0" t="n">
        <v>11.9853796434658</v>
      </c>
      <c r="L2855" s="0" t="n">
        <v>12.1592695531096</v>
      </c>
      <c r="M2855" s="0" t="n">
        <v>13.0929598404445</v>
      </c>
      <c r="N2855" s="0" t="n">
        <v>12.8455938653804</v>
      </c>
      <c r="O2855" s="0" t="n">
        <v>15.8090101305141</v>
      </c>
      <c r="P2855" s="0" t="n">
        <v>17.4592220077867</v>
      </c>
      <c r="Q2855" s="0" t="n">
        <v>16.3683238860314</v>
      </c>
      <c r="R2855" s="0" t="n">
        <v>14.0491223408714</v>
      </c>
      <c r="S2855" s="0" t="n">
        <v>19.5778184777913</v>
      </c>
      <c r="T2855" s="0" t="n">
        <v>15.1146552225154</v>
      </c>
      <c r="U2855" s="0" t="n">
        <v>15.2918314156476</v>
      </c>
      <c r="V2855" s="0" t="n">
        <v>11.8997243183746</v>
      </c>
      <c r="W2855" s="0" t="n">
        <v>14.1844298665015</v>
      </c>
      <c r="X2855" s="0" t="n">
        <v>18.9026121568099</v>
      </c>
      <c r="Y2855" s="0" t="n">
        <v>13.41962044316</v>
      </c>
      <c r="Z2855" s="0" t="n">
        <v>10.5991598050954</v>
      </c>
      <c r="AA2855" s="0" t="n">
        <v>12.3319862887045</v>
      </c>
      <c r="AB2855" s="0" t="n">
        <v>9.28749972405843</v>
      </c>
      <c r="AC2855" s="0" t="n">
        <v>13.4688970548702</v>
      </c>
      <c r="AD2855" s="0" t="n">
        <v>11.5048448283998</v>
      </c>
      <c r="AE2855" s="0" t="n">
        <v>12.9386822181038</v>
      </c>
      <c r="AF2855" s="0" t="n">
        <v>13.2273553517521</v>
      </c>
      <c r="AG2855" s="0" t="n">
        <v>12.8340698317269</v>
      </c>
      <c r="AH2855" s="0" t="n">
        <v>15.360199799011</v>
      </c>
      <c r="AI2855" s="0" t="n">
        <v>14.3769241289734</v>
      </c>
    </row>
    <row r="2856" customFormat="false" ht="12.75" hidden="false" customHeight="false" outlineLevel="0" collapsed="false">
      <c r="A2856" s="0" t="n">
        <v>141062039</v>
      </c>
      <c r="B2856" s="0" t="n">
        <v>14</v>
      </c>
      <c r="C2856" s="0" t="s">
        <v>67</v>
      </c>
      <c r="D2856" s="0" t="n">
        <v>620</v>
      </c>
      <c r="E2856" s="0" t="s">
        <v>86</v>
      </c>
      <c r="F2856" s="0" t="n">
        <v>1</v>
      </c>
      <c r="G2856" s="0" t="s">
        <v>81</v>
      </c>
      <c r="H2856" s="0" t="n">
        <v>39</v>
      </c>
      <c r="I2856" s="0" t="s">
        <v>164</v>
      </c>
      <c r="J2856" s="0" t="n">
        <v>21.1732354786652</v>
      </c>
      <c r="K2856" s="0" t="n">
        <v>20.6039632258808</v>
      </c>
      <c r="L2856" s="0" t="n">
        <v>20.8000358833067</v>
      </c>
      <c r="M2856" s="0" t="n">
        <v>21.9871854206894</v>
      </c>
      <c r="N2856" s="0" t="n">
        <v>21.6678150934931</v>
      </c>
      <c r="O2856" s="0" t="n">
        <v>25.4445992980679</v>
      </c>
      <c r="P2856" s="0" t="n">
        <v>27.4840736289519</v>
      </c>
      <c r="Q2856" s="0" t="n">
        <v>26.0854176409408</v>
      </c>
      <c r="R2856" s="0" t="n">
        <v>23.1108481709383</v>
      </c>
      <c r="S2856" s="0" t="n">
        <v>29.9996599065834</v>
      </c>
      <c r="T2856" s="0" t="n">
        <v>24.4108558294289</v>
      </c>
      <c r="U2856" s="0" t="n">
        <v>24.6122002385046</v>
      </c>
      <c r="V2856" s="0" t="n">
        <v>20.258532575544</v>
      </c>
      <c r="W2856" s="0" t="n">
        <v>23.1567786876342</v>
      </c>
      <c r="X2856" s="0" t="n">
        <v>29.0370296326677</v>
      </c>
      <c r="Y2856" s="0" t="n">
        <v>22.1623163411218</v>
      </c>
      <c r="Z2856" s="0" t="n">
        <v>18.5082669261339</v>
      </c>
      <c r="AA2856" s="0" t="n">
        <v>20.7092721920347</v>
      </c>
      <c r="AB2856" s="0" t="n">
        <v>16.7008348135167</v>
      </c>
      <c r="AC2856" s="0" t="n">
        <v>22.0713887872969</v>
      </c>
      <c r="AD2856" s="0" t="n">
        <v>19.4948874869555</v>
      </c>
      <c r="AE2856" s="0" t="n">
        <v>21.2841708556201</v>
      </c>
      <c r="AF2856" s="0" t="n">
        <v>21.5943075178928</v>
      </c>
      <c r="AG2856" s="0" t="n">
        <v>21.0311017914371</v>
      </c>
      <c r="AH2856" s="0" t="n">
        <v>24.1798209589837</v>
      </c>
      <c r="AI2856" s="0" t="n">
        <v>22.9118187608957</v>
      </c>
    </row>
    <row r="2857" customFormat="false" ht="12.75" hidden="false" customHeight="false" outlineLevel="0" collapsed="false">
      <c r="A2857" s="0" t="n">
        <v>141062040</v>
      </c>
      <c r="B2857" s="0" t="n">
        <v>14</v>
      </c>
      <c r="C2857" s="0" t="s">
        <v>67</v>
      </c>
      <c r="D2857" s="0" t="n">
        <v>620</v>
      </c>
      <c r="E2857" s="0" t="s">
        <v>86</v>
      </c>
      <c r="F2857" s="0" t="n">
        <v>1</v>
      </c>
      <c r="G2857" s="0" t="s">
        <v>81</v>
      </c>
      <c r="H2857" s="0" t="n">
        <v>40</v>
      </c>
      <c r="I2857" s="0" t="s">
        <v>165</v>
      </c>
      <c r="J2857" s="0" t="n">
        <v>17.4016553032367</v>
      </c>
      <c r="K2857" s="0" t="n">
        <v>15.7344675009752</v>
      </c>
      <c r="L2857" s="0" t="n">
        <v>15.9852443772104</v>
      </c>
      <c r="M2857" s="0" t="n">
        <v>16.3961349223674</v>
      </c>
      <c r="N2857" s="0" t="n">
        <v>17.1494639173985</v>
      </c>
      <c r="O2857" s="0" t="n">
        <v>19.6139672751624</v>
      </c>
      <c r="P2857" s="0" t="n">
        <v>22.1095494277485</v>
      </c>
      <c r="Q2857" s="0" t="n">
        <v>20.2751590949483</v>
      </c>
      <c r="R2857" s="0" t="n">
        <v>17.9299154924204</v>
      </c>
      <c r="S2857" s="0" t="n">
        <v>23.3425308343806</v>
      </c>
      <c r="T2857" s="0" t="n">
        <v>18.4555207425217</v>
      </c>
      <c r="U2857" s="0" t="n">
        <v>18.1814761354041</v>
      </c>
      <c r="V2857" s="0" t="n">
        <v>14.382913216866</v>
      </c>
      <c r="W2857" s="0" t="n">
        <v>17.4331027070927</v>
      </c>
      <c r="X2857" s="0" t="n">
        <v>21.8033859723782</v>
      </c>
      <c r="Y2857" s="0" t="n">
        <v>15.8606383012805</v>
      </c>
      <c r="Z2857" s="0" t="n">
        <v>11.9107870161435</v>
      </c>
      <c r="AA2857" s="0" t="n">
        <v>14.5953456522786</v>
      </c>
      <c r="AB2857" s="0" t="n">
        <v>11.1189572225518</v>
      </c>
      <c r="AC2857" s="0" t="n">
        <v>15.4132490212312</v>
      </c>
      <c r="AD2857" s="0" t="n">
        <v>12.4612139592261</v>
      </c>
      <c r="AE2857" s="0" t="n">
        <v>14.1294169222837</v>
      </c>
      <c r="AF2857" s="0" t="n">
        <v>14.7728331722195</v>
      </c>
      <c r="AG2857" s="0" t="n">
        <v>13.566003766949</v>
      </c>
      <c r="AH2857" s="0" t="n">
        <v>15.8097775882278</v>
      </c>
      <c r="AI2857" s="0" t="n">
        <v>14.8216031656951</v>
      </c>
    </row>
    <row r="2858" customFormat="false" ht="12.75" hidden="false" customHeight="false" outlineLevel="0" collapsed="false">
      <c r="A2858" s="0" t="n">
        <v>141062042</v>
      </c>
      <c r="B2858" s="0" t="n">
        <v>14</v>
      </c>
      <c r="C2858" s="0" t="s">
        <v>67</v>
      </c>
      <c r="D2858" s="0" t="n">
        <v>620</v>
      </c>
      <c r="E2858" s="0" t="s">
        <v>86</v>
      </c>
      <c r="F2858" s="0" t="n">
        <v>1</v>
      </c>
      <c r="G2858" s="0" t="s">
        <v>81</v>
      </c>
      <c r="H2858" s="0" t="n">
        <v>42</v>
      </c>
      <c r="I2858" s="0" t="s">
        <v>166</v>
      </c>
      <c r="J2858" s="0" t="n">
        <v>13.0441340039883</v>
      </c>
      <c r="K2858" s="0" t="n">
        <v>11.7981907054819</v>
      </c>
      <c r="L2858" s="0" t="n">
        <v>12.0078901048783</v>
      </c>
      <c r="M2858" s="0" t="n">
        <v>12.4711678143761</v>
      </c>
      <c r="N2858" s="0" t="n">
        <v>12.9660443752322</v>
      </c>
      <c r="O2858" s="0" t="n">
        <v>15.2664675271391</v>
      </c>
      <c r="P2858" s="0" t="n">
        <v>17.3866972170152</v>
      </c>
      <c r="Q2858" s="0" t="n">
        <v>15.8546612220215</v>
      </c>
      <c r="R2858" s="0" t="n">
        <v>13.7833918808719</v>
      </c>
      <c r="S2858" s="0" t="n">
        <v>18.6680164391024</v>
      </c>
      <c r="T2858" s="0" t="n">
        <v>14.3649831604514</v>
      </c>
      <c r="U2858" s="0" t="n">
        <v>14.1851126009819</v>
      </c>
      <c r="V2858" s="0" t="n">
        <v>10.8793301764804</v>
      </c>
      <c r="W2858" s="0" t="n">
        <v>13.4989482996892</v>
      </c>
      <c r="X2858" s="0" t="n">
        <v>17.4348939699588</v>
      </c>
      <c r="Y2858" s="0" t="n">
        <v>12.1951755841713</v>
      </c>
      <c r="Z2858" s="0" t="n">
        <v>8.85987719588668</v>
      </c>
      <c r="AA2858" s="0" t="n">
        <v>11.1062868134095</v>
      </c>
      <c r="AB2858" s="0" t="n">
        <v>8.15543412030134</v>
      </c>
      <c r="AC2858" s="0" t="n">
        <v>11.9105841882332</v>
      </c>
      <c r="AD2858" s="0" t="n">
        <v>9.45147123856689</v>
      </c>
      <c r="AE2858" s="0" t="n">
        <v>10.8903513764731</v>
      </c>
      <c r="AF2858" s="0" t="n">
        <v>11.429066489136</v>
      </c>
      <c r="AG2858" s="0" t="n">
        <v>10.4689325841587</v>
      </c>
      <c r="AH2858" s="0" t="n">
        <v>12.4657817197087</v>
      </c>
      <c r="AI2858" s="0" t="n">
        <v>11.6139802705318</v>
      </c>
    </row>
    <row r="2859" customFormat="false" ht="12.75" hidden="false" customHeight="false" outlineLevel="0" collapsed="false">
      <c r="A2859" s="0" t="n">
        <v>141062043</v>
      </c>
      <c r="B2859" s="0" t="n">
        <v>14</v>
      </c>
      <c r="C2859" s="0" t="s">
        <v>67</v>
      </c>
      <c r="D2859" s="0" t="n">
        <v>620</v>
      </c>
      <c r="E2859" s="0" t="s">
        <v>86</v>
      </c>
      <c r="F2859" s="0" t="n">
        <v>1</v>
      </c>
      <c r="G2859" s="0" t="s">
        <v>81</v>
      </c>
      <c r="H2859" s="0" t="n">
        <v>43</v>
      </c>
      <c r="I2859" s="0" t="s">
        <v>167</v>
      </c>
      <c r="J2859" s="0" t="n">
        <v>22.3775060209687</v>
      </c>
      <c r="K2859" s="0" t="n">
        <v>20.2286816395548</v>
      </c>
      <c r="L2859" s="0" t="n">
        <v>20.5228276732575</v>
      </c>
      <c r="M2859" s="0" t="n">
        <v>20.8498750455249</v>
      </c>
      <c r="N2859" s="0" t="n">
        <v>21.9088306377614</v>
      </c>
      <c r="O2859" s="0" t="n">
        <v>24.4978988366755</v>
      </c>
      <c r="P2859" s="0" t="n">
        <v>27.391271138019</v>
      </c>
      <c r="Q2859" s="0" t="n">
        <v>25.2309855595161</v>
      </c>
      <c r="R2859" s="0" t="n">
        <v>22.613405010698</v>
      </c>
      <c r="S2859" s="0" t="n">
        <v>28.5314768136261</v>
      </c>
      <c r="T2859" s="0" t="n">
        <v>23.0507570379964</v>
      </c>
      <c r="U2859" s="0" t="n">
        <v>22.6662811778511</v>
      </c>
      <c r="V2859" s="0" t="n">
        <v>18.3680609798437</v>
      </c>
      <c r="W2859" s="0" t="n">
        <v>21.8627009337529</v>
      </c>
      <c r="X2859" s="0" t="n">
        <v>26.6529036533733</v>
      </c>
      <c r="Y2859" s="0" t="n">
        <v>20.0003995911196</v>
      </c>
      <c r="Z2859" s="0" t="n">
        <v>15.4061460738034</v>
      </c>
      <c r="AA2859" s="0" t="n">
        <v>18.5537056039325</v>
      </c>
      <c r="AB2859" s="0" t="n">
        <v>14.5346767440002</v>
      </c>
      <c r="AC2859" s="0" t="n">
        <v>19.3605345955933</v>
      </c>
      <c r="AD2859" s="0" t="n">
        <v>15.8806102299028</v>
      </c>
      <c r="AE2859" s="0" t="n">
        <v>17.7837548356234</v>
      </c>
      <c r="AF2859" s="0" t="n">
        <v>18.5391263963475</v>
      </c>
      <c r="AG2859" s="0" t="n">
        <v>17.0582740324107</v>
      </c>
      <c r="AH2859" s="0" t="n">
        <v>19.5450990517829</v>
      </c>
      <c r="AI2859" s="0" t="n">
        <v>18.4144297027675</v>
      </c>
    </row>
    <row r="2860" customFormat="false" ht="12.75" hidden="false" customHeight="false" outlineLevel="0" collapsed="false">
      <c r="A2860" s="0" t="n">
        <v>141062044</v>
      </c>
      <c r="B2860" s="0" t="n">
        <v>14</v>
      </c>
      <c r="C2860" s="0" t="s">
        <v>67</v>
      </c>
      <c r="D2860" s="0" t="n">
        <v>620</v>
      </c>
      <c r="E2860" s="0" t="s">
        <v>86</v>
      </c>
      <c r="F2860" s="0" t="n">
        <v>1</v>
      </c>
      <c r="G2860" s="0" t="s">
        <v>81</v>
      </c>
      <c r="H2860" s="0" t="n">
        <v>44</v>
      </c>
      <c r="I2860" s="0" t="s">
        <v>168</v>
      </c>
      <c r="J2860" s="0" t="n">
        <v>11.0547607409789</v>
      </c>
      <c r="K2860" s="0" t="n">
        <v>10.396972377061</v>
      </c>
      <c r="L2860" s="0" t="n">
        <v>10.244871731299</v>
      </c>
      <c r="M2860" s="0" t="n">
        <v>10.729751505184</v>
      </c>
      <c r="N2860" s="0" t="n">
        <v>10.6547359292525</v>
      </c>
      <c r="O2860" s="0" t="n">
        <v>12.3856268640124</v>
      </c>
      <c r="P2860" s="0" t="n">
        <v>13.4769513744346</v>
      </c>
      <c r="Q2860" s="0" t="n">
        <v>13.191396069651</v>
      </c>
      <c r="R2860" s="0" t="n">
        <v>11.1202115503417</v>
      </c>
      <c r="S2860" s="0" t="n">
        <v>14.6983463801445</v>
      </c>
      <c r="T2860" s="0" t="n">
        <v>11.9189590438986</v>
      </c>
      <c r="U2860" s="0" t="n">
        <v>11.5213973210099</v>
      </c>
      <c r="V2860" s="0" t="n">
        <v>8.72545918173092</v>
      </c>
      <c r="W2860" s="0" t="n">
        <v>11.1615051327733</v>
      </c>
      <c r="X2860" s="0" t="n">
        <v>13.9208442839544</v>
      </c>
      <c r="Y2860" s="0" t="n">
        <v>10.1502524335337</v>
      </c>
      <c r="Z2860" s="0" t="n">
        <v>7.28619500753733</v>
      </c>
      <c r="AA2860" s="0" t="n">
        <v>9.29995909336302</v>
      </c>
      <c r="AB2860" s="0" t="n">
        <v>6.65706702147756</v>
      </c>
      <c r="AC2860" s="0" t="n">
        <v>9.48576199554161</v>
      </c>
      <c r="AD2860" s="0" t="n">
        <v>7.50252133158669</v>
      </c>
      <c r="AE2860" s="0" t="n">
        <v>9.00165785496739</v>
      </c>
      <c r="AF2860" s="0" t="n">
        <v>9.66686967835208</v>
      </c>
      <c r="AG2860" s="0" t="n">
        <v>8.47429487222369</v>
      </c>
      <c r="AH2860" s="0" t="n">
        <v>10.0028358001845</v>
      </c>
      <c r="AI2860" s="0" t="n">
        <v>9.39016655324885</v>
      </c>
    </row>
    <row r="2861" customFormat="false" ht="12.75" hidden="false" customHeight="false" outlineLevel="0" collapsed="false">
      <c r="A2861" s="0" t="n">
        <v>141062046</v>
      </c>
      <c r="B2861" s="0" t="n">
        <v>14</v>
      </c>
      <c r="C2861" s="0" t="s">
        <v>67</v>
      </c>
      <c r="D2861" s="0" t="n">
        <v>620</v>
      </c>
      <c r="E2861" s="0" t="s">
        <v>86</v>
      </c>
      <c r="F2861" s="0" t="n">
        <v>1</v>
      </c>
      <c r="G2861" s="0" t="s">
        <v>81</v>
      </c>
      <c r="H2861" s="0" t="n">
        <v>46</v>
      </c>
      <c r="I2861" s="0" t="s">
        <v>169</v>
      </c>
      <c r="J2861" s="0" t="n">
        <v>8.27109564062663</v>
      </c>
      <c r="K2861" s="0" t="n">
        <v>7.76257555536674</v>
      </c>
      <c r="L2861" s="0" t="n">
        <v>7.67116760013394</v>
      </c>
      <c r="M2861" s="0" t="n">
        <v>8.1101603685166</v>
      </c>
      <c r="N2861" s="0" t="n">
        <v>8.03735762837506</v>
      </c>
      <c r="O2861" s="0" t="n">
        <v>9.5999071046049</v>
      </c>
      <c r="P2861" s="0" t="n">
        <v>10.5785383973005</v>
      </c>
      <c r="Q2861" s="0" t="n">
        <v>10.2711192512319</v>
      </c>
      <c r="R2861" s="0" t="n">
        <v>8.49187920191422</v>
      </c>
      <c r="S2861" s="0" t="n">
        <v>11.6839756385132</v>
      </c>
      <c r="T2861" s="0" t="n">
        <v>9.22124147128153</v>
      </c>
      <c r="U2861" s="0" t="n">
        <v>8.92276655581694</v>
      </c>
      <c r="V2861" s="0" t="n">
        <v>6.53591818209443</v>
      </c>
      <c r="W2861" s="0" t="n">
        <v>8.57652675028909</v>
      </c>
      <c r="X2861" s="0" t="n">
        <v>11.0488860338811</v>
      </c>
      <c r="Y2861" s="0" t="n">
        <v>7.7314817281025</v>
      </c>
      <c r="Z2861" s="0" t="n">
        <v>5.34760661903877</v>
      </c>
      <c r="AA2861" s="0" t="n">
        <v>7.01185415713589</v>
      </c>
      <c r="AB2861" s="0" t="n">
        <v>4.8233197978961</v>
      </c>
      <c r="AC2861" s="0" t="n">
        <v>7.25268582644068</v>
      </c>
      <c r="AD2861" s="0" t="n">
        <v>5.61850552884444</v>
      </c>
      <c r="AE2861" s="0" t="n">
        <v>6.86691197827752</v>
      </c>
      <c r="AF2861" s="0" t="n">
        <v>7.40906712970079</v>
      </c>
      <c r="AG2861" s="0" t="n">
        <v>6.46573745417622</v>
      </c>
      <c r="AH2861" s="0" t="n">
        <v>7.77522493474865</v>
      </c>
      <c r="AI2861" s="0" t="n">
        <v>7.27957071802718</v>
      </c>
    </row>
    <row r="2862" customFormat="false" ht="12.75" hidden="false" customHeight="false" outlineLevel="0" collapsed="false">
      <c r="A2862" s="0" t="n">
        <v>141062047</v>
      </c>
      <c r="B2862" s="0" t="n">
        <v>14</v>
      </c>
      <c r="C2862" s="0" t="s">
        <v>67</v>
      </c>
      <c r="D2862" s="0" t="n">
        <v>620</v>
      </c>
      <c r="E2862" s="0" t="s">
        <v>86</v>
      </c>
      <c r="F2862" s="0" t="n">
        <v>1</v>
      </c>
      <c r="G2862" s="0" t="s">
        <v>81</v>
      </c>
      <c r="H2862" s="0" t="n">
        <v>47</v>
      </c>
      <c r="I2862" s="0" t="s">
        <v>170</v>
      </c>
      <c r="J2862" s="0" t="n">
        <v>14.2359837767485</v>
      </c>
      <c r="K2862" s="0" t="n">
        <v>13.4103371690972</v>
      </c>
      <c r="L2862" s="0" t="n">
        <v>13.1851534531253</v>
      </c>
      <c r="M2862" s="0" t="n">
        <v>13.7103415163385</v>
      </c>
      <c r="N2862" s="0" t="n">
        <v>13.6353837712122</v>
      </c>
      <c r="O2862" s="0" t="n">
        <v>15.5208290998281</v>
      </c>
      <c r="P2862" s="0" t="n">
        <v>16.7209814074375</v>
      </c>
      <c r="Q2862" s="0" t="n">
        <v>16.471494953199</v>
      </c>
      <c r="R2862" s="0" t="n">
        <v>14.0975020107838</v>
      </c>
      <c r="S2862" s="0" t="n">
        <v>18.0534249995312</v>
      </c>
      <c r="T2862" s="0" t="n">
        <v>14.9575566799806</v>
      </c>
      <c r="U2862" s="0" t="n">
        <v>14.4470834661304</v>
      </c>
      <c r="V2862" s="0" t="n">
        <v>11.2264566874124</v>
      </c>
      <c r="W2862" s="0" t="n">
        <v>14.08178950489</v>
      </c>
      <c r="X2862" s="0" t="n">
        <v>17.1195914426987</v>
      </c>
      <c r="Y2862" s="0" t="n">
        <v>12.8931850655485</v>
      </c>
      <c r="Z2862" s="0" t="n">
        <v>9.51998599954446</v>
      </c>
      <c r="AA2862" s="0" t="n">
        <v>11.9062013064042</v>
      </c>
      <c r="AB2862" s="0" t="n">
        <v>8.78166611556443</v>
      </c>
      <c r="AC2862" s="0" t="n">
        <v>12.0139653291871</v>
      </c>
      <c r="AD2862" s="0" t="n">
        <v>9.6547577028283</v>
      </c>
      <c r="AE2862" s="0" t="n">
        <v>11.42092252791</v>
      </c>
      <c r="AF2862" s="0" t="n">
        <v>12.2203798070542</v>
      </c>
      <c r="AG2862" s="0" t="n">
        <v>10.7503810054157</v>
      </c>
      <c r="AH2862" s="0" t="n">
        <v>12.5067824669886</v>
      </c>
      <c r="AI2862" s="0" t="n">
        <v>11.7653487115208</v>
      </c>
    </row>
    <row r="2863" customFormat="false" ht="12.75" hidden="false" customHeight="false" outlineLevel="0" collapsed="false">
      <c r="A2863" s="0" t="n">
        <v>141062048</v>
      </c>
      <c r="B2863" s="0" t="n">
        <v>14</v>
      </c>
      <c r="C2863" s="0" t="s">
        <v>67</v>
      </c>
      <c r="D2863" s="0" t="n">
        <v>620</v>
      </c>
      <c r="E2863" s="0" t="s">
        <v>86</v>
      </c>
      <c r="F2863" s="0" t="n">
        <v>1</v>
      </c>
      <c r="G2863" s="0" t="s">
        <v>81</v>
      </c>
      <c r="H2863" s="0" t="n">
        <v>48</v>
      </c>
      <c r="I2863" s="0" t="s">
        <v>171</v>
      </c>
      <c r="J2863" s="0" t="n">
        <v>81.89907886955</v>
      </c>
      <c r="K2863" s="0" t="n">
        <v>80.5861801700438</v>
      </c>
      <c r="L2863" s="0" t="n">
        <v>86.4239686567422</v>
      </c>
      <c r="M2863" s="0" t="n">
        <v>83.4381411959705</v>
      </c>
      <c r="N2863" s="0" t="n">
        <v>79.7144950995132</v>
      </c>
      <c r="O2863" s="0" t="n">
        <v>93.1080906333628</v>
      </c>
      <c r="P2863" s="0" t="n">
        <v>99.8328633578913</v>
      </c>
      <c r="Q2863" s="0" t="n">
        <v>98.6131227544078</v>
      </c>
      <c r="R2863" s="0" t="n">
        <v>93.9248466050721</v>
      </c>
      <c r="S2863" s="0" t="n">
        <v>112.693443240018</v>
      </c>
      <c r="T2863" s="0" t="n">
        <v>93.9976728466052</v>
      </c>
      <c r="U2863" s="0" t="n">
        <v>102.902335741102</v>
      </c>
      <c r="V2863" s="0" t="n">
        <v>82.2638019362099</v>
      </c>
      <c r="W2863" s="0" t="n">
        <v>91.814132104105</v>
      </c>
      <c r="X2863" s="0" t="n">
        <v>119.473896863179</v>
      </c>
      <c r="Y2863" s="0" t="n">
        <v>89.2063007852103</v>
      </c>
      <c r="Z2863" s="0" t="n">
        <v>75.7805207950818</v>
      </c>
      <c r="AA2863" s="0" t="n">
        <v>88.937065709296</v>
      </c>
      <c r="AB2863" s="0" t="n">
        <v>69.3591611205553</v>
      </c>
      <c r="AC2863" s="0" t="n">
        <v>101.024960442908</v>
      </c>
      <c r="AD2863" s="0" t="n">
        <v>92.918091330599</v>
      </c>
      <c r="AE2863" s="0" t="n">
        <v>92.0348458849729</v>
      </c>
      <c r="AF2863" s="0" t="n">
        <v>114.363218090355</v>
      </c>
      <c r="AG2863" s="0" t="n">
        <v>113.00062867025</v>
      </c>
      <c r="AH2863" s="0" t="n">
        <v>123.083899080798</v>
      </c>
      <c r="AI2863" s="0" t="n">
        <v>114.118914778339</v>
      </c>
    </row>
    <row r="2864" customFormat="false" ht="12.75" hidden="false" customHeight="false" outlineLevel="0" collapsed="false">
      <c r="A2864" s="0" t="n">
        <v>141062049</v>
      </c>
      <c r="B2864" s="0" t="n">
        <v>14</v>
      </c>
      <c r="C2864" s="0" t="s">
        <v>67</v>
      </c>
      <c r="D2864" s="0" t="n">
        <v>620</v>
      </c>
      <c r="E2864" s="0" t="s">
        <v>86</v>
      </c>
      <c r="F2864" s="0" t="n">
        <v>1</v>
      </c>
      <c r="G2864" s="0" t="s">
        <v>81</v>
      </c>
      <c r="H2864" s="0" t="n">
        <v>49</v>
      </c>
      <c r="I2864" s="0" t="s">
        <v>172</v>
      </c>
      <c r="J2864" s="0" t="n">
        <v>62.1894042472452</v>
      </c>
      <c r="K2864" s="0" t="n">
        <v>60.8739344618263</v>
      </c>
      <c r="L2864" s="0" t="n">
        <v>65.4566698819296</v>
      </c>
      <c r="M2864" s="0" t="n">
        <v>63.8235666515209</v>
      </c>
      <c r="N2864" s="0" t="n">
        <v>60.8305576165682</v>
      </c>
      <c r="O2864" s="0" t="n">
        <v>72.8513466133863</v>
      </c>
      <c r="P2864" s="0" t="n">
        <v>79.0386180674876</v>
      </c>
      <c r="Q2864" s="0" t="n">
        <v>77.5654766703052</v>
      </c>
      <c r="R2864" s="0" t="n">
        <v>72.6414695599934</v>
      </c>
      <c r="S2864" s="0" t="n">
        <v>90.5020886265123</v>
      </c>
      <c r="T2864" s="0" t="n">
        <v>73.4129623488619</v>
      </c>
      <c r="U2864" s="0" t="n">
        <v>80.5147402057869</v>
      </c>
      <c r="V2864" s="0" t="n">
        <v>62.4663537629649</v>
      </c>
      <c r="W2864" s="0" t="n">
        <v>71.2972661478491</v>
      </c>
      <c r="X2864" s="0" t="n">
        <v>95.8215589061516</v>
      </c>
      <c r="Y2864" s="0" t="n">
        <v>68.8475396352761</v>
      </c>
      <c r="Z2864" s="0" t="n">
        <v>56.7648102383115</v>
      </c>
      <c r="AA2864" s="0" t="n">
        <v>68.0298081875542</v>
      </c>
      <c r="AB2864" s="0" t="n">
        <v>51.1399701164529</v>
      </c>
      <c r="AC2864" s="0" t="n">
        <v>78.2929567204893</v>
      </c>
      <c r="AD2864" s="0" t="n">
        <v>70.7335562659467</v>
      </c>
      <c r="AE2864" s="0" t="n">
        <v>71.1797431399895</v>
      </c>
      <c r="AF2864" s="0" t="n">
        <v>88.8075137329324</v>
      </c>
      <c r="AG2864" s="0" t="n">
        <v>87.5739351055499</v>
      </c>
      <c r="AH2864" s="0" t="n">
        <v>97.4466820092007</v>
      </c>
      <c r="AI2864" s="0" t="n">
        <v>89.7617657228496</v>
      </c>
    </row>
    <row r="2865" customFormat="false" ht="12.75" hidden="false" customHeight="false" outlineLevel="0" collapsed="false">
      <c r="A2865" s="0" t="n">
        <v>141062050</v>
      </c>
      <c r="B2865" s="0" t="n">
        <v>14</v>
      </c>
      <c r="C2865" s="0" t="s">
        <v>67</v>
      </c>
      <c r="D2865" s="0" t="n">
        <v>620</v>
      </c>
      <c r="E2865" s="0" t="s">
        <v>86</v>
      </c>
      <c r="F2865" s="0" t="n">
        <v>1</v>
      </c>
      <c r="G2865" s="0" t="s">
        <v>81</v>
      </c>
      <c r="H2865" s="0" t="n">
        <v>50</v>
      </c>
      <c r="I2865" s="0" t="s">
        <v>173</v>
      </c>
      <c r="J2865" s="0" t="n">
        <v>105.873551192368</v>
      </c>
      <c r="K2865" s="0" t="n">
        <v>104.64785800506</v>
      </c>
      <c r="L2865" s="0" t="n">
        <v>111.97227566994</v>
      </c>
      <c r="M2865" s="0" t="n">
        <v>107.17978297328</v>
      </c>
      <c r="N2865" s="0" t="n">
        <v>102.608356474833</v>
      </c>
      <c r="O2865" s="0" t="n">
        <v>117.254230821471</v>
      </c>
      <c r="P2865" s="0" t="n">
        <v>124.421534792822</v>
      </c>
      <c r="Q2865" s="0" t="n">
        <v>123.612403295017</v>
      </c>
      <c r="R2865" s="0" t="n">
        <v>119.495434176048</v>
      </c>
      <c r="S2865" s="0" t="n">
        <v>138.678979106417</v>
      </c>
      <c r="T2865" s="0" t="n">
        <v>118.565274134723</v>
      </c>
      <c r="U2865" s="0" t="n">
        <v>129.588461593178</v>
      </c>
      <c r="V2865" s="0" t="n">
        <v>106.345040332442</v>
      </c>
      <c r="W2865" s="0" t="n">
        <v>116.396290070015</v>
      </c>
      <c r="X2865" s="0" t="n">
        <v>147.195182460746</v>
      </c>
      <c r="Y2865" s="0" t="n">
        <v>113.700753249144</v>
      </c>
      <c r="Z2865" s="0" t="n">
        <v>99.1227870153387</v>
      </c>
      <c r="AA2865" s="0" t="n">
        <v>114.243381556336</v>
      </c>
      <c r="AB2865" s="0" t="n">
        <v>91.9601850507347</v>
      </c>
      <c r="AC2865" s="0" t="n">
        <v>128.298128647445</v>
      </c>
      <c r="AD2865" s="0" t="n">
        <v>119.857567965883</v>
      </c>
      <c r="AE2865" s="0" t="n">
        <v>117.090889853597</v>
      </c>
      <c r="AF2865" s="0" t="n">
        <v>144.982629592272</v>
      </c>
      <c r="AG2865" s="0" t="n">
        <v>143.506803970203</v>
      </c>
      <c r="AH2865" s="0" t="n">
        <v>153.399262695867</v>
      </c>
      <c r="AI2865" s="0" t="n">
        <v>143.049047866594</v>
      </c>
    </row>
    <row r="2866" customFormat="false" ht="12.75" hidden="false" customHeight="false" outlineLevel="0" collapsed="false">
      <c r="A2866" s="0" t="n">
        <v>142062018</v>
      </c>
      <c r="B2866" s="0" t="n">
        <v>14</v>
      </c>
      <c r="C2866" s="0" t="s">
        <v>67</v>
      </c>
      <c r="D2866" s="0" t="n">
        <v>620</v>
      </c>
      <c r="E2866" s="0" t="s">
        <v>86</v>
      </c>
      <c r="F2866" s="0" t="n">
        <v>2</v>
      </c>
      <c r="G2866" s="0" t="s">
        <v>82</v>
      </c>
      <c r="H2866" s="0" t="n">
        <v>18</v>
      </c>
      <c r="I2866" s="0" t="s">
        <v>143</v>
      </c>
      <c r="J2866" s="0" t="n">
        <v>93</v>
      </c>
      <c r="K2866" s="0" t="n">
        <v>100</v>
      </c>
      <c r="L2866" s="0" t="n">
        <v>105</v>
      </c>
      <c r="M2866" s="0" t="n">
        <v>80</v>
      </c>
      <c r="N2866" s="0" t="n">
        <v>88</v>
      </c>
      <c r="O2866" s="0" t="n">
        <v>106</v>
      </c>
      <c r="P2866" s="0" t="n">
        <v>102</v>
      </c>
      <c r="Q2866" s="0" t="n">
        <v>98</v>
      </c>
      <c r="R2866" s="0" t="n">
        <v>85</v>
      </c>
      <c r="S2866" s="0" t="n">
        <v>72</v>
      </c>
      <c r="T2866" s="0" t="n">
        <v>70</v>
      </c>
      <c r="U2866" s="0" t="n">
        <v>65</v>
      </c>
      <c r="V2866" s="0" t="n">
        <v>70</v>
      </c>
      <c r="W2866" s="0" t="n">
        <v>72</v>
      </c>
      <c r="X2866" s="0" t="n">
        <v>72</v>
      </c>
      <c r="Y2866" s="0" t="n">
        <v>57</v>
      </c>
      <c r="Z2866" s="0" t="n">
        <v>68</v>
      </c>
      <c r="AA2866" s="0" t="n">
        <v>51</v>
      </c>
      <c r="AB2866" s="0" t="n">
        <v>55</v>
      </c>
      <c r="AC2866" s="0" t="n">
        <v>55</v>
      </c>
      <c r="AD2866" s="0" t="n">
        <v>73</v>
      </c>
      <c r="AE2866" s="0" t="n">
        <v>49</v>
      </c>
      <c r="AF2866" s="0" t="n">
        <v>55</v>
      </c>
      <c r="AG2866" s="0" t="n">
        <v>50</v>
      </c>
      <c r="AH2866" s="0" t="n">
        <v>64</v>
      </c>
      <c r="AI2866" s="0" t="n">
        <v>68</v>
      </c>
    </row>
    <row r="2867" customFormat="false" ht="12.75" hidden="false" customHeight="false" outlineLevel="0" collapsed="false">
      <c r="A2867" s="0" t="n">
        <v>142062037</v>
      </c>
      <c r="B2867" s="0" t="n">
        <v>14</v>
      </c>
      <c r="C2867" s="0" t="s">
        <v>67</v>
      </c>
      <c r="D2867" s="0" t="n">
        <v>620</v>
      </c>
      <c r="E2867" s="0" t="s">
        <v>86</v>
      </c>
      <c r="F2867" s="0" t="n">
        <v>2</v>
      </c>
      <c r="G2867" s="0" t="s">
        <v>82</v>
      </c>
      <c r="H2867" s="0" t="n">
        <v>37</v>
      </c>
      <c r="I2867" s="0" t="s">
        <v>162</v>
      </c>
      <c r="J2867" s="0" t="n">
        <v>24.0191533377584</v>
      </c>
      <c r="K2867" s="0" t="n">
        <v>25.9003613100403</v>
      </c>
      <c r="L2867" s="0" t="n">
        <v>27.0882457652042</v>
      </c>
      <c r="M2867" s="0" t="n">
        <v>20.5706292555489</v>
      </c>
      <c r="N2867" s="0" t="n">
        <v>22.6282740283985</v>
      </c>
      <c r="O2867" s="0" t="n">
        <v>27.292927784458</v>
      </c>
      <c r="P2867" s="0" t="n">
        <v>26.1770027331871</v>
      </c>
      <c r="Q2867" s="0" t="n">
        <v>25.0047840785865</v>
      </c>
      <c r="R2867" s="0" t="n">
        <v>21.53523417667</v>
      </c>
      <c r="S2867" s="0" t="n">
        <v>18.1881564787729</v>
      </c>
      <c r="T2867" s="0" t="n">
        <v>17.5920504037376</v>
      </c>
      <c r="U2867" s="0" t="n">
        <v>16.2696455970585</v>
      </c>
      <c r="V2867" s="0" t="n">
        <v>17.4310601570788</v>
      </c>
      <c r="W2867" s="0" t="n">
        <v>17.8117300137546</v>
      </c>
      <c r="X2867" s="0" t="n">
        <v>17.7506040136088</v>
      </c>
      <c r="Y2867" s="0" t="n">
        <v>14.0644546816128</v>
      </c>
      <c r="Z2867" s="0" t="n">
        <v>16.7716539317196</v>
      </c>
      <c r="AA2867" s="0" t="n">
        <v>12.4652622471202</v>
      </c>
      <c r="AB2867" s="0" t="n">
        <v>13.3648257226726</v>
      </c>
      <c r="AC2867" s="0" t="n">
        <v>13.2275450397909</v>
      </c>
      <c r="AD2867" s="0" t="n">
        <v>17.4068139330815</v>
      </c>
      <c r="AE2867" s="0" t="n">
        <v>11.5779848162999</v>
      </c>
      <c r="AF2867" s="0" t="n">
        <v>12.8798682974922</v>
      </c>
      <c r="AG2867" s="0" t="n">
        <v>11.5705654072492</v>
      </c>
      <c r="AH2867" s="0" t="n">
        <v>14.903858469234</v>
      </c>
      <c r="AI2867" s="0" t="n">
        <v>15.6896404534306</v>
      </c>
    </row>
    <row r="2868" customFormat="false" ht="12.75" hidden="false" customHeight="false" outlineLevel="0" collapsed="false">
      <c r="A2868" s="0" t="n">
        <v>142062038</v>
      </c>
      <c r="B2868" s="0" t="n">
        <v>14</v>
      </c>
      <c r="C2868" s="0" t="s">
        <v>67</v>
      </c>
      <c r="D2868" s="0" t="n">
        <v>620</v>
      </c>
      <c r="E2868" s="0" t="s">
        <v>86</v>
      </c>
      <c r="F2868" s="0" t="n">
        <v>2</v>
      </c>
      <c r="G2868" s="0" t="s">
        <v>82</v>
      </c>
      <c r="H2868" s="0" t="n">
        <v>38</v>
      </c>
      <c r="I2868" s="0" t="s">
        <v>163</v>
      </c>
      <c r="J2868" s="0" t="n">
        <v>19.3865566924978</v>
      </c>
      <c r="K2868" s="0" t="n">
        <v>21.0735677102587</v>
      </c>
      <c r="L2868" s="0" t="n">
        <v>22.1555013183663</v>
      </c>
      <c r="M2868" s="0" t="n">
        <v>16.3112296584737</v>
      </c>
      <c r="N2868" s="0" t="n">
        <v>18.1485374603611</v>
      </c>
      <c r="O2868" s="0" t="n">
        <v>22.3452129921612</v>
      </c>
      <c r="P2868" s="0" t="n">
        <v>21.3442173701832</v>
      </c>
      <c r="Q2868" s="0" t="n">
        <v>20.3000923835804</v>
      </c>
      <c r="R2868" s="0" t="n">
        <v>17.2015801806919</v>
      </c>
      <c r="S2868" s="0" t="n">
        <v>14.2311122790741</v>
      </c>
      <c r="T2868" s="0" t="n">
        <v>13.7138663325716</v>
      </c>
      <c r="U2868" s="0" t="n">
        <v>12.5565689893632</v>
      </c>
      <c r="V2868" s="0" t="n">
        <v>13.5883665373312</v>
      </c>
      <c r="W2868" s="0" t="n">
        <v>13.9365817534135</v>
      </c>
      <c r="X2868" s="0" t="n">
        <v>13.8887544229053</v>
      </c>
      <c r="Y2868" s="0" t="n">
        <v>10.6522806285392</v>
      </c>
      <c r="Z2868" s="0" t="n">
        <v>13.0238455312477</v>
      </c>
      <c r="AA2868" s="0" t="n">
        <v>9.2812065000943</v>
      </c>
      <c r="AB2868" s="0" t="n">
        <v>10.068215764526</v>
      </c>
      <c r="AC2868" s="0" t="n">
        <v>9.96479716676533</v>
      </c>
      <c r="AD2868" s="0" t="n">
        <v>13.6441634529632</v>
      </c>
      <c r="AE2868" s="0" t="n">
        <v>8.56545690480985</v>
      </c>
      <c r="AF2868" s="0" t="n">
        <v>9.70287946350398</v>
      </c>
      <c r="AG2868" s="0" t="n">
        <v>8.5878966650071</v>
      </c>
      <c r="AH2868" s="0" t="n">
        <v>11.4777870905189</v>
      </c>
      <c r="AI2868" s="0" t="n">
        <v>12.1836197275592</v>
      </c>
    </row>
    <row r="2869" customFormat="false" ht="12.75" hidden="false" customHeight="false" outlineLevel="0" collapsed="false">
      <c r="A2869" s="0" t="n">
        <v>142062039</v>
      </c>
      <c r="B2869" s="0" t="n">
        <v>14</v>
      </c>
      <c r="C2869" s="0" t="s">
        <v>67</v>
      </c>
      <c r="D2869" s="0" t="n">
        <v>620</v>
      </c>
      <c r="E2869" s="0" t="s">
        <v>86</v>
      </c>
      <c r="F2869" s="0" t="n">
        <v>2</v>
      </c>
      <c r="G2869" s="0" t="s">
        <v>82</v>
      </c>
      <c r="H2869" s="0" t="n">
        <v>39</v>
      </c>
      <c r="I2869" s="0" t="s">
        <v>164</v>
      </c>
      <c r="J2869" s="0" t="n">
        <v>29.4250855586345</v>
      </c>
      <c r="K2869" s="0" t="n">
        <v>31.5017790420561</v>
      </c>
      <c r="L2869" s="0" t="n">
        <v>32.7919730739834</v>
      </c>
      <c r="M2869" s="0" t="n">
        <v>25.6019287452529</v>
      </c>
      <c r="N2869" s="0" t="n">
        <v>27.8786664855859</v>
      </c>
      <c r="O2869" s="0" t="n">
        <v>33.0100099459413</v>
      </c>
      <c r="P2869" s="0" t="n">
        <v>31.7770952790362</v>
      </c>
      <c r="Q2869" s="0" t="n">
        <v>30.4728226811598</v>
      </c>
      <c r="R2869" s="0" t="n">
        <v>26.6286505563436</v>
      </c>
      <c r="S2869" s="0" t="n">
        <v>22.9049729563985</v>
      </c>
      <c r="T2869" s="0" t="n">
        <v>22.226497355422</v>
      </c>
      <c r="U2869" s="0" t="n">
        <v>20.7369988801157</v>
      </c>
      <c r="V2869" s="0" t="n">
        <v>22.0230958638682</v>
      </c>
      <c r="W2869" s="0" t="n">
        <v>22.4309261220544</v>
      </c>
      <c r="X2869" s="0" t="n">
        <v>22.3539480411859</v>
      </c>
      <c r="Y2869" s="0" t="n">
        <v>18.2221323694567</v>
      </c>
      <c r="Z2869" s="0" t="n">
        <v>21.2620677367712</v>
      </c>
      <c r="AA2869" s="0" t="n">
        <v>16.3895177841661</v>
      </c>
      <c r="AB2869" s="0" t="n">
        <v>17.3961577282613</v>
      </c>
      <c r="AC2869" s="0" t="n">
        <v>17.2174680496969</v>
      </c>
      <c r="AD2869" s="0" t="n">
        <v>21.8864551578969</v>
      </c>
      <c r="AE2869" s="0" t="n">
        <v>15.3067099367271</v>
      </c>
      <c r="AF2869" s="0" t="n">
        <v>16.7649189799985</v>
      </c>
      <c r="AG2869" s="0" t="n">
        <v>15.2543480250981</v>
      </c>
      <c r="AH2869" s="0" t="n">
        <v>19.0318945386406</v>
      </c>
      <c r="AI2869" s="0" t="n">
        <v>19.890357829022</v>
      </c>
    </row>
    <row r="2870" customFormat="false" ht="12.75" hidden="false" customHeight="false" outlineLevel="0" collapsed="false">
      <c r="A2870" s="0" t="n">
        <v>142062040</v>
      </c>
      <c r="B2870" s="0" t="n">
        <v>14</v>
      </c>
      <c r="C2870" s="0" t="s">
        <v>67</v>
      </c>
      <c r="D2870" s="0" t="n">
        <v>620</v>
      </c>
      <c r="E2870" s="0" t="s">
        <v>86</v>
      </c>
      <c r="F2870" s="0" t="n">
        <v>2</v>
      </c>
      <c r="G2870" s="0" t="s">
        <v>82</v>
      </c>
      <c r="H2870" s="0" t="n">
        <v>40</v>
      </c>
      <c r="I2870" s="0" t="s">
        <v>165</v>
      </c>
      <c r="J2870" s="0" t="n">
        <v>15.2005243455269</v>
      </c>
      <c r="K2870" s="0" t="n">
        <v>17.1463298753713</v>
      </c>
      <c r="L2870" s="0" t="n">
        <v>17.1961308031507</v>
      </c>
      <c r="M2870" s="0" t="n">
        <v>13.2853256390131</v>
      </c>
      <c r="N2870" s="0" t="n">
        <v>14.935368985826</v>
      </c>
      <c r="O2870" s="0" t="n">
        <v>17.1334128900961</v>
      </c>
      <c r="P2870" s="0" t="n">
        <v>16.465907702723</v>
      </c>
      <c r="Q2870" s="0" t="n">
        <v>16.7732483976893</v>
      </c>
      <c r="R2870" s="0" t="n">
        <v>12.761912220295</v>
      </c>
      <c r="S2870" s="0" t="n">
        <v>11.726194295031</v>
      </c>
      <c r="T2870" s="0" t="n">
        <v>11.1015097315349</v>
      </c>
      <c r="U2870" s="0" t="n">
        <v>10.8756231823545</v>
      </c>
      <c r="V2870" s="0" t="n">
        <v>11.3471287830971</v>
      </c>
      <c r="W2870" s="0" t="n">
        <v>10.9586633777362</v>
      </c>
      <c r="X2870" s="0" t="n">
        <v>12.0020389252009</v>
      </c>
      <c r="Y2870" s="0" t="n">
        <v>9.54656505364529</v>
      </c>
      <c r="Z2870" s="0" t="n">
        <v>11.0439271017957</v>
      </c>
      <c r="AA2870" s="0" t="n">
        <v>7.31327282778548</v>
      </c>
      <c r="AB2870" s="0" t="n">
        <v>9.10100461294162</v>
      </c>
      <c r="AC2870" s="0" t="n">
        <v>8.80745753482044</v>
      </c>
      <c r="AD2870" s="0" t="n">
        <v>11.4508029309535</v>
      </c>
      <c r="AE2870" s="0" t="n">
        <v>7.28391115162065</v>
      </c>
      <c r="AF2870" s="0" t="n">
        <v>7.85463554978975</v>
      </c>
      <c r="AG2870" s="0" t="n">
        <v>7.1893667926212</v>
      </c>
      <c r="AH2870" s="0" t="n">
        <v>8.8451325372276</v>
      </c>
      <c r="AI2870" s="0" t="n">
        <v>9.4680885049282</v>
      </c>
    </row>
    <row r="2871" customFormat="false" ht="12.75" hidden="false" customHeight="false" outlineLevel="0" collapsed="false">
      <c r="A2871" s="0" t="n">
        <v>142062042</v>
      </c>
      <c r="B2871" s="0" t="n">
        <v>14</v>
      </c>
      <c r="C2871" s="0" t="s">
        <v>67</v>
      </c>
      <c r="D2871" s="0" t="n">
        <v>620</v>
      </c>
      <c r="E2871" s="0" t="s">
        <v>86</v>
      </c>
      <c r="F2871" s="0" t="n">
        <v>2</v>
      </c>
      <c r="G2871" s="0" t="s">
        <v>82</v>
      </c>
      <c r="H2871" s="0" t="n">
        <v>42</v>
      </c>
      <c r="I2871" s="0" t="s">
        <v>166</v>
      </c>
      <c r="J2871" s="0" t="n">
        <v>12.0632369378068</v>
      </c>
      <c r="K2871" s="0" t="n">
        <v>13.6945687579121</v>
      </c>
      <c r="L2871" s="0" t="n">
        <v>13.863202255789</v>
      </c>
      <c r="M2871" s="0" t="n">
        <v>10.3072588685457</v>
      </c>
      <c r="N2871" s="0" t="n">
        <v>11.7475831488548</v>
      </c>
      <c r="O2871" s="0" t="n">
        <v>13.7825554045235</v>
      </c>
      <c r="P2871" s="0" t="n">
        <v>13.1979681649844</v>
      </c>
      <c r="Q2871" s="0" t="n">
        <v>13.3864102140502</v>
      </c>
      <c r="R2871" s="0" t="n">
        <v>9.96109735102771</v>
      </c>
      <c r="S2871" s="0" t="n">
        <v>8.97806543001643</v>
      </c>
      <c r="T2871" s="0" t="n">
        <v>8.46799118622222</v>
      </c>
      <c r="U2871" s="0" t="n">
        <v>8.20196290837813</v>
      </c>
      <c r="V2871" s="0" t="n">
        <v>8.64127866732303</v>
      </c>
      <c r="W2871" s="0" t="n">
        <v>8.40440998897654</v>
      </c>
      <c r="X2871" s="0" t="n">
        <v>9.21793786687873</v>
      </c>
      <c r="Y2871" s="0" t="n">
        <v>7.07929650575353</v>
      </c>
      <c r="Z2871" s="0" t="n">
        <v>8.39740068491783</v>
      </c>
      <c r="AA2871" s="0" t="n">
        <v>5.32366542486883</v>
      </c>
      <c r="AB2871" s="0" t="n">
        <v>6.68765832321635</v>
      </c>
      <c r="AC2871" s="0" t="n">
        <v>6.46626518747221</v>
      </c>
      <c r="AD2871" s="0" t="n">
        <v>8.80778525697457</v>
      </c>
      <c r="AE2871" s="0" t="n">
        <v>5.26407839621201</v>
      </c>
      <c r="AF2871" s="0" t="n">
        <v>5.79359246016293</v>
      </c>
      <c r="AG2871" s="0" t="n">
        <v>5.22598602562588</v>
      </c>
      <c r="AH2871" s="0" t="n">
        <v>6.66811251244607</v>
      </c>
      <c r="AI2871" s="0" t="n">
        <v>7.21397969327377</v>
      </c>
    </row>
    <row r="2872" customFormat="false" ht="12.75" hidden="false" customHeight="false" outlineLevel="0" collapsed="false">
      <c r="A2872" s="0" t="n">
        <v>142062043</v>
      </c>
      <c r="B2872" s="0" t="n">
        <v>14</v>
      </c>
      <c r="C2872" s="0" t="s">
        <v>67</v>
      </c>
      <c r="D2872" s="0" t="n">
        <v>620</v>
      </c>
      <c r="E2872" s="0" t="s">
        <v>86</v>
      </c>
      <c r="F2872" s="0" t="n">
        <v>2</v>
      </c>
      <c r="G2872" s="0" t="s">
        <v>82</v>
      </c>
      <c r="H2872" s="0" t="n">
        <v>43</v>
      </c>
      <c r="I2872" s="0" t="s">
        <v>167</v>
      </c>
      <c r="J2872" s="0" t="n">
        <v>18.6949584176654</v>
      </c>
      <c r="K2872" s="0" t="n">
        <v>20.9801998167252</v>
      </c>
      <c r="L2872" s="0" t="n">
        <v>20.8827025732504</v>
      </c>
      <c r="M2872" s="0" t="n">
        <v>16.635581025415</v>
      </c>
      <c r="N2872" s="0" t="n">
        <v>18.5000317393548</v>
      </c>
      <c r="O2872" s="0" t="n">
        <v>20.8434101538952</v>
      </c>
      <c r="P2872" s="0" t="n">
        <v>20.089891167718</v>
      </c>
      <c r="Q2872" s="0" t="n">
        <v>20.5362751428913</v>
      </c>
      <c r="R2872" s="0" t="n">
        <v>15.904452302257</v>
      </c>
      <c r="S2872" s="0" t="n">
        <v>14.8356533785376</v>
      </c>
      <c r="T2872" s="0" t="n">
        <v>14.0861418646264</v>
      </c>
      <c r="U2872" s="0" t="n">
        <v>13.9206867111691</v>
      </c>
      <c r="V2872" s="0" t="n">
        <v>14.4158999788505</v>
      </c>
      <c r="W2872" s="0" t="n">
        <v>13.8466623746865</v>
      </c>
      <c r="X2872" s="0" t="n">
        <v>15.1479346606027</v>
      </c>
      <c r="Y2872" s="0" t="n">
        <v>12.3770146817096</v>
      </c>
      <c r="Z2872" s="0" t="n">
        <v>14.0474278728041</v>
      </c>
      <c r="AA2872" s="0" t="n">
        <v>9.61386647139621</v>
      </c>
      <c r="AB2872" s="0" t="n">
        <v>11.8804080835989</v>
      </c>
      <c r="AC2872" s="0" t="n">
        <v>11.5047745235662</v>
      </c>
      <c r="AD2872" s="0" t="n">
        <v>14.4353303843169</v>
      </c>
      <c r="AE2872" s="0" t="n">
        <v>9.62663541743001</v>
      </c>
      <c r="AF2872" s="0" t="n">
        <v>10.2244789636288</v>
      </c>
      <c r="AG2872" s="0" t="n">
        <v>9.46101482367716</v>
      </c>
      <c r="AH2872" s="0" t="n">
        <v>11.3249739096244</v>
      </c>
      <c r="AI2872" s="0" t="n">
        <v>12.0239661196358</v>
      </c>
    </row>
    <row r="2873" customFormat="false" ht="12.75" hidden="false" customHeight="false" outlineLevel="0" collapsed="false">
      <c r="A2873" s="0" t="n">
        <v>142062044</v>
      </c>
      <c r="B2873" s="0" t="n">
        <v>14</v>
      </c>
      <c r="C2873" s="0" t="s">
        <v>67</v>
      </c>
      <c r="D2873" s="0" t="n">
        <v>620</v>
      </c>
      <c r="E2873" s="0" t="s">
        <v>86</v>
      </c>
      <c r="F2873" s="0" t="n">
        <v>2</v>
      </c>
      <c r="G2873" s="0" t="s">
        <v>82</v>
      </c>
      <c r="H2873" s="0" t="n">
        <v>44</v>
      </c>
      <c r="I2873" s="0" t="s">
        <v>168</v>
      </c>
      <c r="J2873" s="0" t="n">
        <v>9.64618198705103</v>
      </c>
      <c r="K2873" s="0" t="n">
        <v>11.1057231203132</v>
      </c>
      <c r="L2873" s="0" t="n">
        <v>11.1228518609275</v>
      </c>
      <c r="M2873" s="0" t="n">
        <v>8.55345125376403</v>
      </c>
      <c r="N2873" s="0" t="n">
        <v>9.52227082554257</v>
      </c>
      <c r="O2873" s="0" t="n">
        <v>10.7658556227276</v>
      </c>
      <c r="P2873" s="0" t="n">
        <v>10.4087868878561</v>
      </c>
      <c r="Q2873" s="0" t="n">
        <v>10.9706513018398</v>
      </c>
      <c r="R2873" s="0" t="n">
        <v>7.83069698961181</v>
      </c>
      <c r="S2873" s="0" t="n">
        <v>7.63936274079258</v>
      </c>
      <c r="T2873" s="0" t="n">
        <v>6.97522464265744</v>
      </c>
      <c r="U2873" s="0" t="n">
        <v>7.14943336133931</v>
      </c>
      <c r="V2873" s="0" t="n">
        <v>7.15195991566869</v>
      </c>
      <c r="W2873" s="0" t="n">
        <v>6.88681900818511</v>
      </c>
      <c r="X2873" s="0" t="n">
        <v>7.72026724599847</v>
      </c>
      <c r="Y2873" s="0" t="n">
        <v>6.27995786615042</v>
      </c>
      <c r="Z2873" s="0" t="n">
        <v>7.18344546270859</v>
      </c>
      <c r="AA2873" s="0" t="n">
        <v>4.63333381472268</v>
      </c>
      <c r="AB2873" s="0" t="n">
        <v>5.94309919957809</v>
      </c>
      <c r="AC2873" s="0" t="n">
        <v>5.60553045440644</v>
      </c>
      <c r="AD2873" s="0" t="n">
        <v>7.38577660464434</v>
      </c>
      <c r="AE2873" s="0" t="n">
        <v>4.63787118524457</v>
      </c>
      <c r="AF2873" s="0" t="n">
        <v>4.92055301951943</v>
      </c>
      <c r="AG2873" s="0" t="n">
        <v>4.54485056501482</v>
      </c>
      <c r="AH2873" s="0" t="n">
        <v>5.61879701323169</v>
      </c>
      <c r="AI2873" s="0" t="n">
        <v>5.88302156939671</v>
      </c>
    </row>
    <row r="2874" customFormat="false" ht="12.75" hidden="false" customHeight="false" outlineLevel="0" collapsed="false">
      <c r="A2874" s="0" t="n">
        <v>142062046</v>
      </c>
      <c r="B2874" s="0" t="n">
        <v>14</v>
      </c>
      <c r="C2874" s="0" t="s">
        <v>67</v>
      </c>
      <c r="D2874" s="0" t="n">
        <v>620</v>
      </c>
      <c r="E2874" s="0" t="s">
        <v>86</v>
      </c>
      <c r="F2874" s="0" t="n">
        <v>2</v>
      </c>
      <c r="G2874" s="0" t="s">
        <v>82</v>
      </c>
      <c r="H2874" s="0" t="n">
        <v>46</v>
      </c>
      <c r="I2874" s="0" t="s">
        <v>169</v>
      </c>
      <c r="J2874" s="0" t="n">
        <v>7.50963189275255</v>
      </c>
      <c r="K2874" s="0" t="n">
        <v>8.73153994020305</v>
      </c>
      <c r="L2874" s="0" t="n">
        <v>8.81153730806098</v>
      </c>
      <c r="M2874" s="0" t="n">
        <v>6.49165955313315</v>
      </c>
      <c r="N2874" s="0" t="n">
        <v>7.36135717322524</v>
      </c>
      <c r="O2874" s="0" t="n">
        <v>8.50787744245169</v>
      </c>
      <c r="P2874" s="0" t="n">
        <v>8.18386881162071</v>
      </c>
      <c r="Q2874" s="0" t="n">
        <v>8.60838977750032</v>
      </c>
      <c r="R2874" s="0" t="n">
        <v>5.96212184901005</v>
      </c>
      <c r="S2874" s="0" t="n">
        <v>5.70242820354376</v>
      </c>
      <c r="T2874" s="0" t="n">
        <v>5.17791459785995</v>
      </c>
      <c r="U2874" s="0" t="n">
        <v>5.26210414928781</v>
      </c>
      <c r="V2874" s="0" t="n">
        <v>5.31227976475284</v>
      </c>
      <c r="W2874" s="0" t="n">
        <v>5.14640407100007</v>
      </c>
      <c r="X2874" s="0" t="n">
        <v>5.80523057756417</v>
      </c>
      <c r="Y2874" s="0" t="n">
        <v>4.51716650209461</v>
      </c>
      <c r="Z2874" s="0" t="n">
        <v>5.33390385841253</v>
      </c>
      <c r="AA2874" s="0" t="n">
        <v>3.24654703035976</v>
      </c>
      <c r="AB2874" s="0" t="n">
        <v>4.27333507022739</v>
      </c>
      <c r="AC2874" s="0" t="n">
        <v>4.02213673980564</v>
      </c>
      <c r="AD2874" s="0" t="n">
        <v>5.56699392903301</v>
      </c>
      <c r="AE2874" s="0" t="n">
        <v>3.25725643042217</v>
      </c>
      <c r="AF2874" s="0" t="n">
        <v>3.53542630584982</v>
      </c>
      <c r="AG2874" s="0" t="n">
        <v>3.21925519359358</v>
      </c>
      <c r="AH2874" s="0" t="n">
        <v>4.11957754611745</v>
      </c>
      <c r="AI2874" s="0" t="n">
        <v>4.39053765158292</v>
      </c>
    </row>
    <row r="2875" customFormat="false" ht="12.75" hidden="false" customHeight="false" outlineLevel="0" collapsed="false">
      <c r="A2875" s="0" t="n">
        <v>142062047</v>
      </c>
      <c r="B2875" s="0" t="n">
        <v>14</v>
      </c>
      <c r="C2875" s="0" t="s">
        <v>67</v>
      </c>
      <c r="D2875" s="0" t="n">
        <v>620</v>
      </c>
      <c r="E2875" s="0" t="s">
        <v>86</v>
      </c>
      <c r="F2875" s="0" t="n">
        <v>2</v>
      </c>
      <c r="G2875" s="0" t="s">
        <v>82</v>
      </c>
      <c r="H2875" s="0" t="n">
        <v>47</v>
      </c>
      <c r="I2875" s="0" t="s">
        <v>170</v>
      </c>
      <c r="J2875" s="0" t="n">
        <v>12.0461435163681</v>
      </c>
      <c r="K2875" s="0" t="n">
        <v>13.7611046988349</v>
      </c>
      <c r="L2875" s="0" t="n">
        <v>13.6993025064533</v>
      </c>
      <c r="M2875" s="0" t="n">
        <v>10.8952318366317</v>
      </c>
      <c r="N2875" s="0" t="n">
        <v>11.9570523841208</v>
      </c>
      <c r="O2875" s="0" t="n">
        <v>13.2855696157701</v>
      </c>
      <c r="P2875" s="0" t="n">
        <v>12.8971878352201</v>
      </c>
      <c r="Q2875" s="0" t="n">
        <v>13.6149849332311</v>
      </c>
      <c r="R2875" s="0" t="n">
        <v>9.95009050051831</v>
      </c>
      <c r="S2875" s="0" t="n">
        <v>9.8551452154577</v>
      </c>
      <c r="T2875" s="0" t="n">
        <v>9.0361775662357</v>
      </c>
      <c r="U2875" s="0" t="n">
        <v>9.32153357815268</v>
      </c>
      <c r="V2875" s="0" t="n">
        <v>9.26095830382003</v>
      </c>
      <c r="W2875" s="0" t="n">
        <v>8.87684025883604</v>
      </c>
      <c r="X2875" s="0" t="n">
        <v>9.9040958674966</v>
      </c>
      <c r="Y2875" s="0" t="n">
        <v>8.32863915700267</v>
      </c>
      <c r="Z2875" s="0" t="n">
        <v>9.30404979256534</v>
      </c>
      <c r="AA2875" s="0" t="n">
        <v>6.26289300726882</v>
      </c>
      <c r="AB2875" s="0" t="n">
        <v>7.88396029188754</v>
      </c>
      <c r="AC2875" s="0" t="n">
        <v>7.44763615363382</v>
      </c>
      <c r="AD2875" s="0" t="n">
        <v>9.4577053565597</v>
      </c>
      <c r="AE2875" s="0" t="n">
        <v>6.25860705147826</v>
      </c>
      <c r="AF2875" s="0" t="n">
        <v>6.53107545767551</v>
      </c>
      <c r="AG2875" s="0" t="n">
        <v>6.09544368967357</v>
      </c>
      <c r="AH2875" s="0" t="n">
        <v>7.3470763072149</v>
      </c>
      <c r="AI2875" s="0" t="n">
        <v>7.59051386442768</v>
      </c>
    </row>
    <row r="2876" customFormat="false" ht="12.75" hidden="false" customHeight="false" outlineLevel="0" collapsed="false">
      <c r="A2876" s="0" t="n">
        <v>142062048</v>
      </c>
      <c r="B2876" s="0" t="n">
        <v>14</v>
      </c>
      <c r="C2876" s="0" t="s">
        <v>67</v>
      </c>
      <c r="D2876" s="0" t="n">
        <v>620</v>
      </c>
      <c r="E2876" s="0" t="s">
        <v>86</v>
      </c>
      <c r="F2876" s="0" t="n">
        <v>2</v>
      </c>
      <c r="G2876" s="0" t="s">
        <v>82</v>
      </c>
      <c r="H2876" s="0" t="n">
        <v>48</v>
      </c>
      <c r="I2876" s="0" t="s">
        <v>171</v>
      </c>
      <c r="J2876" s="0" t="n">
        <v>91.3075703104651</v>
      </c>
      <c r="K2876" s="0" t="n">
        <v>101.645997592665</v>
      </c>
      <c r="L2876" s="0" t="n">
        <v>104.701781184794</v>
      </c>
      <c r="M2876" s="0" t="n">
        <v>81.3949082670845</v>
      </c>
      <c r="N2876" s="0" t="n">
        <v>96.4429556677943</v>
      </c>
      <c r="O2876" s="0" t="n">
        <v>118.359703823738</v>
      </c>
      <c r="P2876" s="0" t="n">
        <v>104.222063376176</v>
      </c>
      <c r="Q2876" s="0" t="n">
        <v>110.553623943679</v>
      </c>
      <c r="R2876" s="0" t="n">
        <v>88.8571395457146</v>
      </c>
      <c r="S2876" s="0" t="n">
        <v>77.5685383923557</v>
      </c>
      <c r="T2876" s="0" t="n">
        <v>89.1622734722296</v>
      </c>
      <c r="U2876" s="0" t="n">
        <v>87.7262130584897</v>
      </c>
      <c r="V2876" s="0" t="n">
        <v>91.1848746422361</v>
      </c>
      <c r="W2876" s="0" t="n">
        <v>91.9944702878506</v>
      </c>
      <c r="X2876" s="0" t="n">
        <v>89.9991224926927</v>
      </c>
      <c r="Y2876" s="0" t="n">
        <v>83.8774023895432</v>
      </c>
      <c r="Z2876" s="0" t="n">
        <v>98.1082023079108</v>
      </c>
      <c r="AA2876" s="0" t="n">
        <v>80.39079926136</v>
      </c>
      <c r="AB2876" s="0" t="n">
        <v>79.127223195365</v>
      </c>
      <c r="AC2876" s="0" t="n">
        <v>82.9275690780853</v>
      </c>
      <c r="AD2876" s="0" t="n">
        <v>110.21654452351</v>
      </c>
      <c r="AE2876" s="0" t="n">
        <v>77.0729733591416</v>
      </c>
      <c r="AF2876" s="0" t="n">
        <v>87.9972026802015</v>
      </c>
      <c r="AG2876" s="0" t="n">
        <v>77.2807949698106</v>
      </c>
      <c r="AH2876" s="0" t="n">
        <v>101.47901324383</v>
      </c>
      <c r="AI2876" s="0" t="n">
        <v>104.597179772744</v>
      </c>
    </row>
    <row r="2877" customFormat="false" ht="12.75" hidden="false" customHeight="false" outlineLevel="0" collapsed="false">
      <c r="A2877" s="0" t="n">
        <v>142062049</v>
      </c>
      <c r="B2877" s="0" t="n">
        <v>14</v>
      </c>
      <c r="C2877" s="0" t="s">
        <v>67</v>
      </c>
      <c r="D2877" s="0" t="n">
        <v>620</v>
      </c>
      <c r="E2877" s="0" t="s">
        <v>86</v>
      </c>
      <c r="F2877" s="0" t="n">
        <v>2</v>
      </c>
      <c r="G2877" s="0" t="s">
        <v>82</v>
      </c>
      <c r="H2877" s="0" t="n">
        <v>49</v>
      </c>
      <c r="I2877" s="0" t="s">
        <v>172</v>
      </c>
      <c r="J2877" s="0" t="n">
        <v>73.696993536212</v>
      </c>
      <c r="K2877" s="0" t="n">
        <v>82.7032405882095</v>
      </c>
      <c r="L2877" s="0" t="n">
        <v>85.6356838749137</v>
      </c>
      <c r="M2877" s="0" t="n">
        <v>64.541100093799</v>
      </c>
      <c r="N2877" s="0" t="n">
        <v>77.350070603188</v>
      </c>
      <c r="O2877" s="0" t="n">
        <v>96.9032275510071</v>
      </c>
      <c r="P2877" s="0" t="n">
        <v>84.9806373229219</v>
      </c>
      <c r="Q2877" s="0" t="n">
        <v>89.7527758025405</v>
      </c>
      <c r="R2877" s="0" t="n">
        <v>70.9759270776077</v>
      </c>
      <c r="S2877" s="0" t="n">
        <v>60.6926040290895</v>
      </c>
      <c r="T2877" s="0" t="n">
        <v>69.5063663554854</v>
      </c>
      <c r="U2877" s="0" t="n">
        <v>67.705239175195</v>
      </c>
      <c r="V2877" s="0" t="n">
        <v>71.083083193659</v>
      </c>
      <c r="W2877" s="0" t="n">
        <v>71.9800072782678</v>
      </c>
      <c r="X2877" s="0" t="n">
        <v>70.4187705173111</v>
      </c>
      <c r="Y2877" s="0" t="n">
        <v>63.5279254598057</v>
      </c>
      <c r="Z2877" s="0" t="n">
        <v>76.1848579399837</v>
      </c>
      <c r="AA2877" s="0" t="n">
        <v>59.8562303672903</v>
      </c>
      <c r="AB2877" s="0" t="n">
        <v>59.6094533898218</v>
      </c>
      <c r="AC2877" s="0" t="n">
        <v>62.4723940013215</v>
      </c>
      <c r="AD2877" s="0" t="n">
        <v>86.392176907319</v>
      </c>
      <c r="AE2877" s="0" t="n">
        <v>57.0190099838341</v>
      </c>
      <c r="AF2877" s="0" t="n">
        <v>66.291535830205</v>
      </c>
      <c r="AG2877" s="0" t="n">
        <v>57.3592955945373</v>
      </c>
      <c r="AH2877" s="0" t="n">
        <v>78.151205647385</v>
      </c>
      <c r="AI2877" s="0" t="n">
        <v>81.223802846777</v>
      </c>
    </row>
    <row r="2878" customFormat="false" ht="12.75" hidden="false" customHeight="false" outlineLevel="0" collapsed="false">
      <c r="A2878" s="0" t="n">
        <v>142062050</v>
      </c>
      <c r="B2878" s="0" t="n">
        <v>14</v>
      </c>
      <c r="C2878" s="0" t="s">
        <v>67</v>
      </c>
      <c r="D2878" s="0" t="n">
        <v>620</v>
      </c>
      <c r="E2878" s="0" t="s">
        <v>86</v>
      </c>
      <c r="F2878" s="0" t="n">
        <v>2</v>
      </c>
      <c r="G2878" s="0" t="s">
        <v>82</v>
      </c>
      <c r="H2878" s="0" t="n">
        <v>50</v>
      </c>
      <c r="I2878" s="0" t="s">
        <v>173</v>
      </c>
      <c r="J2878" s="0" t="n">
        <v>111.857942316097</v>
      </c>
      <c r="K2878" s="0" t="n">
        <v>123.628767890285</v>
      </c>
      <c r="L2878" s="0" t="n">
        <v>126.747889810574</v>
      </c>
      <c r="M2878" s="0" t="n">
        <v>101.303009052004</v>
      </c>
      <c r="N2878" s="0" t="n">
        <v>118.820418763369</v>
      </c>
      <c r="O2878" s="0" t="n">
        <v>143.152652264926</v>
      </c>
      <c r="P2878" s="0" t="n">
        <v>126.518473938336</v>
      </c>
      <c r="Q2878" s="0" t="n">
        <v>134.729456915423</v>
      </c>
      <c r="R2878" s="0" t="n">
        <v>109.873229099242</v>
      </c>
      <c r="S2878" s="0" t="n">
        <v>97.68473656018</v>
      </c>
      <c r="T2878" s="0" t="n">
        <v>112.6511685706</v>
      </c>
      <c r="U2878" s="0" t="n">
        <v>111.814259941814</v>
      </c>
      <c r="V2878" s="0" t="n">
        <v>115.206603470142</v>
      </c>
      <c r="W2878" s="0" t="n">
        <v>115.851810299775</v>
      </c>
      <c r="X2878" s="0" t="n">
        <v>113.338999980596</v>
      </c>
      <c r="Y2878" s="0" t="n">
        <v>108.67290369577</v>
      </c>
      <c r="Z2878" s="0" t="n">
        <v>124.375523815126</v>
      </c>
      <c r="AA2878" s="0" t="n">
        <v>105.699054545105</v>
      </c>
      <c r="AB2878" s="0" t="n">
        <v>102.994957350678</v>
      </c>
      <c r="AC2878" s="0" t="n">
        <v>107.941629890193</v>
      </c>
      <c r="AD2878" s="0" t="n">
        <v>138.580757434746</v>
      </c>
      <c r="AE2878" s="0" t="n">
        <v>101.894558153903</v>
      </c>
      <c r="AF2878" s="0" t="n">
        <v>114.540454865314</v>
      </c>
      <c r="AG2878" s="0" t="n">
        <v>101.885093824988</v>
      </c>
      <c r="AH2878" s="0" t="n">
        <v>129.586434407489</v>
      </c>
      <c r="AI2878" s="0" t="n">
        <v>132.601848956425</v>
      </c>
    </row>
    <row r="2879" customFormat="false" ht="12.75" hidden="false" customHeight="false" outlineLevel="0" collapsed="false">
      <c r="A2879" s="0" t="n">
        <v>140063018</v>
      </c>
      <c r="B2879" s="0" t="n">
        <v>14</v>
      </c>
      <c r="C2879" s="0" t="s">
        <v>67</v>
      </c>
      <c r="D2879" s="0" t="n">
        <v>630</v>
      </c>
      <c r="E2879" s="0" t="s">
        <v>88</v>
      </c>
      <c r="F2879" s="0" t="n">
        <v>0</v>
      </c>
      <c r="G2879" s="0" t="s">
        <v>6</v>
      </c>
      <c r="H2879" s="0" t="n">
        <v>18</v>
      </c>
      <c r="I2879" s="0" t="s">
        <v>143</v>
      </c>
      <c r="J2879" s="0" t="n">
        <v>96</v>
      </c>
      <c r="K2879" s="0" t="n">
        <v>90</v>
      </c>
      <c r="L2879" s="0" t="n">
        <v>89</v>
      </c>
      <c r="M2879" s="0" t="n">
        <v>67</v>
      </c>
      <c r="N2879" s="0" t="n">
        <v>77</v>
      </c>
      <c r="O2879" s="0" t="n">
        <v>79</v>
      </c>
      <c r="P2879" s="0" t="n">
        <v>80</v>
      </c>
      <c r="Q2879" s="0" t="n">
        <v>80</v>
      </c>
      <c r="R2879" s="0" t="n">
        <v>80</v>
      </c>
      <c r="S2879" s="0" t="n">
        <v>66</v>
      </c>
      <c r="T2879" s="0" t="n">
        <v>75</v>
      </c>
      <c r="U2879" s="0" t="n">
        <v>94</v>
      </c>
      <c r="V2879" s="0" t="n">
        <v>90</v>
      </c>
      <c r="W2879" s="0" t="n">
        <v>74</v>
      </c>
      <c r="X2879" s="0" t="n">
        <v>76</v>
      </c>
      <c r="Y2879" s="0" t="n">
        <v>69</v>
      </c>
      <c r="Z2879" s="0" t="n">
        <v>99</v>
      </c>
      <c r="AA2879" s="0" t="n">
        <v>91</v>
      </c>
      <c r="AB2879" s="0" t="n">
        <v>93</v>
      </c>
      <c r="AC2879" s="0" t="n">
        <v>95</v>
      </c>
      <c r="AD2879" s="0" t="n">
        <v>93</v>
      </c>
      <c r="AE2879" s="0" t="n">
        <v>94</v>
      </c>
      <c r="AF2879" s="0" t="n">
        <v>87</v>
      </c>
      <c r="AG2879" s="0" t="n">
        <v>77</v>
      </c>
      <c r="AH2879" s="0" t="n">
        <v>96</v>
      </c>
      <c r="AI2879" s="0" t="n">
        <v>97</v>
      </c>
    </row>
    <row r="2880" customFormat="false" ht="12.75" hidden="false" customHeight="false" outlineLevel="0" collapsed="false">
      <c r="A2880" s="0" t="n">
        <v>140063037</v>
      </c>
      <c r="B2880" s="0" t="n">
        <v>14</v>
      </c>
      <c r="C2880" s="0" t="s">
        <v>67</v>
      </c>
      <c r="D2880" s="0" t="n">
        <v>630</v>
      </c>
      <c r="E2880" s="0" t="s">
        <v>88</v>
      </c>
      <c r="F2880" s="0" t="n">
        <v>0</v>
      </c>
      <c r="G2880" s="0" t="s">
        <v>6</v>
      </c>
      <c r="H2880" s="0" t="n">
        <v>37</v>
      </c>
      <c r="I2880" s="0" t="s">
        <v>162</v>
      </c>
      <c r="J2880" s="0" t="n">
        <v>12.9500478881979</v>
      </c>
      <c r="K2880" s="0" t="n">
        <v>12.1779605975319</v>
      </c>
      <c r="L2880" s="0" t="n">
        <v>11.9837882235717</v>
      </c>
      <c r="M2880" s="0" t="n">
        <v>8.98990983254616</v>
      </c>
      <c r="N2880" s="0" t="n">
        <v>10.3309943246616</v>
      </c>
      <c r="O2880" s="0" t="n">
        <v>10.607871309065</v>
      </c>
      <c r="P2880" s="0" t="n">
        <v>10.6967602187487</v>
      </c>
      <c r="Q2880" s="0" t="n">
        <v>10.6336315180838</v>
      </c>
      <c r="R2880" s="0" t="n">
        <v>10.5536720182579</v>
      </c>
      <c r="S2880" s="0" t="n">
        <v>8.67348279759245</v>
      </c>
      <c r="T2880" s="0" t="n">
        <v>9.80674180810168</v>
      </c>
      <c r="U2880" s="0" t="n">
        <v>12.2408584227524</v>
      </c>
      <c r="V2880" s="0" t="n">
        <v>11.6627143023753</v>
      </c>
      <c r="W2880" s="0" t="n">
        <v>9.52994204764971</v>
      </c>
      <c r="X2880" s="0" t="n">
        <v>9.75609756097561</v>
      </c>
      <c r="Y2880" s="0" t="n">
        <v>8.85637273777436</v>
      </c>
      <c r="Z2880" s="0" t="n">
        <v>12.6921449725004</v>
      </c>
      <c r="AA2880" s="0" t="n">
        <v>11.5554968609683</v>
      </c>
      <c r="AB2880" s="0" t="n">
        <v>11.7336388285034</v>
      </c>
      <c r="AC2880" s="0" t="n">
        <v>11.8555864771437</v>
      </c>
      <c r="AD2880" s="0" t="n">
        <v>11.4848276781877</v>
      </c>
      <c r="AE2880" s="0" t="n">
        <v>11.4952789867523</v>
      </c>
      <c r="AF2880" s="0" t="n">
        <v>10.5297428927261</v>
      </c>
      <c r="AG2880" s="0" t="n">
        <v>9.20269961790869</v>
      </c>
      <c r="AH2880" s="0" t="n">
        <v>11.4749082007344</v>
      </c>
      <c r="AI2880" s="0" t="n">
        <v>11.4965279300442</v>
      </c>
    </row>
    <row r="2881" customFormat="false" ht="12.75" hidden="false" customHeight="false" outlineLevel="0" collapsed="false">
      <c r="A2881" s="0" t="n">
        <v>140063038</v>
      </c>
      <c r="B2881" s="0" t="n">
        <v>14</v>
      </c>
      <c r="C2881" s="0" t="s">
        <v>67</v>
      </c>
      <c r="D2881" s="0" t="n">
        <v>630</v>
      </c>
      <c r="E2881" s="0" t="s">
        <v>88</v>
      </c>
      <c r="F2881" s="0" t="n">
        <v>0</v>
      </c>
      <c r="G2881" s="0" t="s">
        <v>6</v>
      </c>
      <c r="H2881" s="0" t="n">
        <v>38</v>
      </c>
      <c r="I2881" s="0" t="s">
        <v>163</v>
      </c>
      <c r="J2881" s="0" t="n">
        <v>10.4895803665126</v>
      </c>
      <c r="K2881" s="0" t="n">
        <v>9.7925184199916</v>
      </c>
      <c r="L2881" s="0" t="n">
        <v>9.62396597982291</v>
      </c>
      <c r="M2881" s="0" t="n">
        <v>6.96705663981332</v>
      </c>
      <c r="N2881" s="0" t="n">
        <v>8.15305916231021</v>
      </c>
      <c r="O2881" s="0" t="n">
        <v>8.39835161193919</v>
      </c>
      <c r="P2881" s="0" t="n">
        <v>8.48186559400319</v>
      </c>
      <c r="Q2881" s="0" t="n">
        <v>8.43180846051473</v>
      </c>
      <c r="R2881" s="0" t="n">
        <v>8.36840555004294</v>
      </c>
      <c r="S2881" s="0" t="n">
        <v>6.70807096730903</v>
      </c>
      <c r="T2881" s="0" t="n">
        <v>7.71362453273509</v>
      </c>
      <c r="U2881" s="0" t="n">
        <v>9.89185962067538</v>
      </c>
      <c r="V2881" s="0" t="n">
        <v>9.3781995530726</v>
      </c>
      <c r="W2881" s="0" t="n">
        <v>7.48305424898142</v>
      </c>
      <c r="X2881" s="0" t="n">
        <v>7.68669523446133</v>
      </c>
      <c r="Y2881" s="0" t="n">
        <v>6.89078662005454</v>
      </c>
      <c r="Z2881" s="0" t="n">
        <v>10.3155491409335</v>
      </c>
      <c r="AA2881" s="0" t="n">
        <v>9.30376525031379</v>
      </c>
      <c r="AB2881" s="0" t="n">
        <v>9.47056089610296</v>
      </c>
      <c r="AC2881" s="0" t="n">
        <v>9.59187743361875</v>
      </c>
      <c r="AD2881" s="0" t="n">
        <v>9.26973818584789</v>
      </c>
      <c r="AE2881" s="0" t="n">
        <v>9.28935554275331</v>
      </c>
      <c r="AF2881" s="0" t="n">
        <v>8.43389240246612</v>
      </c>
      <c r="AG2881" s="0" t="n">
        <v>7.26262662429999</v>
      </c>
      <c r="AH2881" s="0" t="n">
        <v>9.29471248362367</v>
      </c>
      <c r="AI2881" s="0" t="n">
        <v>9.32290968520043</v>
      </c>
    </row>
    <row r="2882" customFormat="false" ht="12.75" hidden="false" customHeight="false" outlineLevel="0" collapsed="false">
      <c r="A2882" s="0" t="n">
        <v>140063039</v>
      </c>
      <c r="B2882" s="0" t="n">
        <v>14</v>
      </c>
      <c r="C2882" s="0" t="s">
        <v>67</v>
      </c>
      <c r="D2882" s="0" t="n">
        <v>630</v>
      </c>
      <c r="E2882" s="0" t="s">
        <v>88</v>
      </c>
      <c r="F2882" s="0" t="n">
        <v>0</v>
      </c>
      <c r="G2882" s="0" t="s">
        <v>6</v>
      </c>
      <c r="H2882" s="0" t="n">
        <v>39</v>
      </c>
      <c r="I2882" s="0" t="s">
        <v>164</v>
      </c>
      <c r="J2882" s="0" t="n">
        <v>15.8142249530329</v>
      </c>
      <c r="K2882" s="0" t="n">
        <v>14.968781093027</v>
      </c>
      <c r="L2882" s="0" t="n">
        <v>14.7470826065085</v>
      </c>
      <c r="M2882" s="0" t="n">
        <v>11.4168677044596</v>
      </c>
      <c r="N2882" s="0" t="n">
        <v>12.9119703353042</v>
      </c>
      <c r="O2882" s="0" t="n">
        <v>13.220572712886</v>
      </c>
      <c r="P2882" s="0" t="n">
        <v>13.3130440261854</v>
      </c>
      <c r="Q2882" s="0" t="n">
        <v>13.2344748936555</v>
      </c>
      <c r="R2882" s="0" t="n">
        <v>13.1349583746604</v>
      </c>
      <c r="S2882" s="0" t="n">
        <v>11.0347967569725</v>
      </c>
      <c r="T2882" s="0" t="n">
        <v>12.2928357761491</v>
      </c>
      <c r="U2882" s="0" t="n">
        <v>14.9797106116304</v>
      </c>
      <c r="V2882" s="0" t="n">
        <v>14.3354559201112</v>
      </c>
      <c r="W2882" s="0" t="n">
        <v>11.9639695430646</v>
      </c>
      <c r="X2882" s="0" t="n">
        <v>12.2112109067178</v>
      </c>
      <c r="Y2882" s="0" t="n">
        <v>11.208306519708</v>
      </c>
      <c r="Z2882" s="0" t="n">
        <v>15.4522310935956</v>
      </c>
      <c r="AA2882" s="0" t="n">
        <v>14.1875895127577</v>
      </c>
      <c r="AB2882" s="0" t="n">
        <v>14.3745002826586</v>
      </c>
      <c r="AC2882" s="0" t="n">
        <v>14.4928396779718</v>
      </c>
      <c r="AD2882" s="0" t="n">
        <v>14.0696898139868</v>
      </c>
      <c r="AE2882" s="0" t="n">
        <v>14.0673102060752</v>
      </c>
      <c r="AF2882" s="0" t="n">
        <v>12.9883989565295</v>
      </c>
      <c r="AG2882" s="0" t="n">
        <v>11.5017955423226</v>
      </c>
      <c r="AH2882" s="0" t="n">
        <v>14.0128269152732</v>
      </c>
      <c r="AI2882" s="0" t="n">
        <v>14.0247891136668</v>
      </c>
    </row>
    <row r="2883" customFormat="false" ht="12.75" hidden="false" customHeight="false" outlineLevel="0" collapsed="false">
      <c r="A2883" s="0" t="n">
        <v>140063040</v>
      </c>
      <c r="B2883" s="0" t="n">
        <v>14</v>
      </c>
      <c r="C2883" s="0" t="s">
        <v>67</v>
      </c>
      <c r="D2883" s="0" t="n">
        <v>630</v>
      </c>
      <c r="E2883" s="0" t="s">
        <v>88</v>
      </c>
      <c r="F2883" s="0" t="n">
        <v>0</v>
      </c>
      <c r="G2883" s="0" t="s">
        <v>6</v>
      </c>
      <c r="H2883" s="0" t="n">
        <v>40</v>
      </c>
      <c r="I2883" s="0" t="s">
        <v>165</v>
      </c>
      <c r="J2883" s="0" t="n">
        <v>10.8280494316431</v>
      </c>
      <c r="K2883" s="0" t="n">
        <v>10.0266716539843</v>
      </c>
      <c r="L2883" s="0" t="n">
        <v>10.2633632620072</v>
      </c>
      <c r="M2883" s="0" t="n">
        <v>7.26214228632953</v>
      </c>
      <c r="N2883" s="0" t="n">
        <v>8.27250454486556</v>
      </c>
      <c r="O2883" s="0" t="n">
        <v>9.7498734561831</v>
      </c>
      <c r="P2883" s="0" t="n">
        <v>8.93985555906981</v>
      </c>
      <c r="Q2883" s="0" t="n">
        <v>8.93679666276169</v>
      </c>
      <c r="R2883" s="0" t="n">
        <v>8.80805921739127</v>
      </c>
      <c r="S2883" s="0" t="n">
        <v>6.96133619948876</v>
      </c>
      <c r="T2883" s="0" t="n">
        <v>8.37961371010866</v>
      </c>
      <c r="U2883" s="0" t="n">
        <v>10.14078826213</v>
      </c>
      <c r="V2883" s="0" t="n">
        <v>9.44510228348328</v>
      </c>
      <c r="W2883" s="0" t="n">
        <v>7.70135116171246</v>
      </c>
      <c r="X2883" s="0" t="n">
        <v>8.60286861414788</v>
      </c>
      <c r="Y2883" s="0" t="n">
        <v>7.01213952482691</v>
      </c>
      <c r="Z2883" s="0" t="n">
        <v>9.6674796320744</v>
      </c>
      <c r="AA2883" s="0" t="n">
        <v>9.07267132621705</v>
      </c>
      <c r="AB2883" s="0" t="n">
        <v>9.92247485834389</v>
      </c>
      <c r="AC2883" s="0" t="n">
        <v>9.56547973499462</v>
      </c>
      <c r="AD2883" s="0" t="n">
        <v>8.91709417608027</v>
      </c>
      <c r="AE2883" s="0" t="n">
        <v>8.83821013608629</v>
      </c>
      <c r="AF2883" s="0" t="n">
        <v>8.03686020433414</v>
      </c>
      <c r="AG2883" s="0" t="n">
        <v>7.09952063120591</v>
      </c>
      <c r="AH2883" s="0" t="n">
        <v>8.87298611922074</v>
      </c>
      <c r="AI2883" s="0" t="n">
        <v>8.35511926934985</v>
      </c>
    </row>
    <row r="2884" customFormat="false" ht="12.75" hidden="false" customHeight="false" outlineLevel="0" collapsed="false">
      <c r="A2884" s="0" t="n">
        <v>140063042</v>
      </c>
      <c r="B2884" s="0" t="n">
        <v>14</v>
      </c>
      <c r="C2884" s="0" t="s">
        <v>67</v>
      </c>
      <c r="D2884" s="0" t="n">
        <v>630</v>
      </c>
      <c r="E2884" s="0" t="s">
        <v>88</v>
      </c>
      <c r="F2884" s="0" t="n">
        <v>0</v>
      </c>
      <c r="G2884" s="0" t="s">
        <v>6</v>
      </c>
      <c r="H2884" s="0" t="n">
        <v>42</v>
      </c>
      <c r="I2884" s="0" t="s">
        <v>166</v>
      </c>
      <c r="J2884" s="0" t="n">
        <v>8.60149200634161</v>
      </c>
      <c r="K2884" s="0" t="n">
        <v>7.92212553630979</v>
      </c>
      <c r="L2884" s="0" t="n">
        <v>8.11087094490159</v>
      </c>
      <c r="M2884" s="0" t="n">
        <v>5.53518054556233</v>
      </c>
      <c r="N2884" s="0" t="n">
        <v>6.41409530881239</v>
      </c>
      <c r="O2884" s="0" t="n">
        <v>7.59857825556521</v>
      </c>
      <c r="P2884" s="0" t="n">
        <v>6.98278983614756</v>
      </c>
      <c r="Q2884" s="0" t="n">
        <v>6.98788156397852</v>
      </c>
      <c r="R2884" s="0" t="n">
        <v>6.89018219577672</v>
      </c>
      <c r="S2884" s="0" t="n">
        <v>5.29944776360863</v>
      </c>
      <c r="T2884" s="0" t="n">
        <v>6.52230791954231</v>
      </c>
      <c r="U2884" s="0" t="n">
        <v>8.09774860539034</v>
      </c>
      <c r="V2884" s="0" t="n">
        <v>7.49646478247264</v>
      </c>
      <c r="W2884" s="0" t="n">
        <v>5.98026039711697</v>
      </c>
      <c r="X2884" s="0" t="n">
        <v>6.72107651734231</v>
      </c>
      <c r="Y2884" s="0" t="n">
        <v>5.38032794497135</v>
      </c>
      <c r="Z2884" s="0" t="n">
        <v>7.7463802452844</v>
      </c>
      <c r="AA2884" s="0" t="n">
        <v>7.21876536923229</v>
      </c>
      <c r="AB2884" s="0" t="n">
        <v>7.93852955068627</v>
      </c>
      <c r="AC2884" s="0" t="n">
        <v>7.66591772834025</v>
      </c>
      <c r="AD2884" s="0" t="n">
        <v>7.12892232557232</v>
      </c>
      <c r="AE2884" s="0" t="n">
        <v>7.06438866350903</v>
      </c>
      <c r="AF2884" s="0" t="n">
        <v>6.36966786351699</v>
      </c>
      <c r="AG2884" s="0" t="n">
        <v>5.53580415229262</v>
      </c>
      <c r="AH2884" s="0" t="n">
        <v>7.13115921957416</v>
      </c>
      <c r="AI2884" s="0" t="n">
        <v>6.70617120383756</v>
      </c>
    </row>
    <row r="2885" customFormat="false" ht="12.75" hidden="false" customHeight="false" outlineLevel="0" collapsed="false">
      <c r="A2885" s="0" t="n">
        <v>140063043</v>
      </c>
      <c r="B2885" s="0" t="n">
        <v>14</v>
      </c>
      <c r="C2885" s="0" t="s">
        <v>67</v>
      </c>
      <c r="D2885" s="0" t="n">
        <v>630</v>
      </c>
      <c r="E2885" s="0" t="s">
        <v>88</v>
      </c>
      <c r="F2885" s="0" t="n">
        <v>0</v>
      </c>
      <c r="G2885" s="0" t="s">
        <v>6</v>
      </c>
      <c r="H2885" s="0" t="n">
        <v>43</v>
      </c>
      <c r="I2885" s="0" t="s">
        <v>167</v>
      </c>
      <c r="J2885" s="0" t="n">
        <v>13.3070210148765</v>
      </c>
      <c r="K2885" s="0" t="n">
        <v>12.3753744527987</v>
      </c>
      <c r="L2885" s="0" t="n">
        <v>12.6653482201182</v>
      </c>
      <c r="M2885" s="0" t="n">
        <v>9.21999822606721</v>
      </c>
      <c r="N2885" s="0" t="n">
        <v>10.3637446267473</v>
      </c>
      <c r="O2885" s="0" t="n">
        <v>12.1652487645976</v>
      </c>
      <c r="P2885" s="0" t="n">
        <v>11.1350201541219</v>
      </c>
      <c r="Q2885" s="0" t="n">
        <v>11.1217922954982</v>
      </c>
      <c r="R2885" s="0" t="n">
        <v>10.9578512494213</v>
      </c>
      <c r="S2885" s="0" t="n">
        <v>8.84641405222592</v>
      </c>
      <c r="T2885" s="0" t="n">
        <v>10.4660810035873</v>
      </c>
      <c r="U2885" s="0" t="n">
        <v>12.410187143178</v>
      </c>
      <c r="V2885" s="0" t="n">
        <v>11.6154725145184</v>
      </c>
      <c r="W2885" s="0" t="n">
        <v>9.63679288580524</v>
      </c>
      <c r="X2885" s="0" t="n">
        <v>10.7133950018509</v>
      </c>
      <c r="Y2885" s="0" t="n">
        <v>8.85678219829479</v>
      </c>
      <c r="Z2885" s="0" t="n">
        <v>11.7981794408323</v>
      </c>
      <c r="AA2885" s="0" t="n">
        <v>11.1352675511295</v>
      </c>
      <c r="AB2885" s="0" t="n">
        <v>12.124372764267</v>
      </c>
      <c r="AC2885" s="0" t="n">
        <v>11.6721377185003</v>
      </c>
      <c r="AD2885" s="0" t="n">
        <v>10.9023585782201</v>
      </c>
      <c r="AE2885" s="0" t="n">
        <v>10.8077237598558</v>
      </c>
      <c r="AF2885" s="0" t="n">
        <v>9.89492990729016</v>
      </c>
      <c r="AG2885" s="0" t="n">
        <v>8.85480336200663</v>
      </c>
      <c r="AH2885" s="0" t="n">
        <v>10.8022796209668</v>
      </c>
      <c r="AI2885" s="0" t="n">
        <v>10.1825993488348</v>
      </c>
    </row>
    <row r="2886" customFormat="false" ht="12.75" hidden="false" customHeight="false" outlineLevel="0" collapsed="false">
      <c r="A2886" s="0" t="n">
        <v>140063044</v>
      </c>
      <c r="B2886" s="0" t="n">
        <v>14</v>
      </c>
      <c r="C2886" s="0" t="s">
        <v>67</v>
      </c>
      <c r="D2886" s="0" t="n">
        <v>630</v>
      </c>
      <c r="E2886" s="0" t="s">
        <v>88</v>
      </c>
      <c r="F2886" s="0" t="n">
        <v>0</v>
      </c>
      <c r="G2886" s="0" t="s">
        <v>6</v>
      </c>
      <c r="H2886" s="0" t="n">
        <v>44</v>
      </c>
      <c r="I2886" s="0" t="s">
        <v>168</v>
      </c>
      <c r="J2886" s="0" t="n">
        <v>6.84089679816832</v>
      </c>
      <c r="K2886" s="0" t="n">
        <v>6.57262573872012</v>
      </c>
      <c r="L2886" s="0" t="n">
        <v>6.86381587012149</v>
      </c>
      <c r="M2886" s="0" t="n">
        <v>4.83176731726971</v>
      </c>
      <c r="N2886" s="0" t="n">
        <v>5.40533200570051</v>
      </c>
      <c r="O2886" s="0" t="n">
        <v>6.26250462232648</v>
      </c>
      <c r="P2886" s="0" t="n">
        <v>5.88102108245137</v>
      </c>
      <c r="Q2886" s="0" t="n">
        <v>5.87828819962594</v>
      </c>
      <c r="R2886" s="0" t="n">
        <v>5.70882661920057</v>
      </c>
      <c r="S2886" s="0" t="n">
        <v>4.47789341284719</v>
      </c>
      <c r="T2886" s="0" t="n">
        <v>5.53164304877868</v>
      </c>
      <c r="U2886" s="0" t="n">
        <v>6.62070915719732</v>
      </c>
      <c r="V2886" s="0" t="n">
        <v>5.8681197707576</v>
      </c>
      <c r="W2886" s="0" t="n">
        <v>4.84251579467346</v>
      </c>
      <c r="X2886" s="0" t="n">
        <v>5.62433368032117</v>
      </c>
      <c r="Y2886" s="0" t="n">
        <v>4.49729559574383</v>
      </c>
      <c r="Z2886" s="0" t="n">
        <v>6.15362771535858</v>
      </c>
      <c r="AA2886" s="0" t="n">
        <v>5.8645239347548</v>
      </c>
      <c r="AB2886" s="0" t="n">
        <v>6.36694684764568</v>
      </c>
      <c r="AC2886" s="0" t="n">
        <v>6.2278852760346</v>
      </c>
      <c r="AD2886" s="0" t="n">
        <v>5.71566011579496</v>
      </c>
      <c r="AE2886" s="0" t="n">
        <v>5.71853868753888</v>
      </c>
      <c r="AF2886" s="0" t="n">
        <v>5.17809340081261</v>
      </c>
      <c r="AG2886" s="0" t="n">
        <v>4.61833297122081</v>
      </c>
      <c r="AH2886" s="0" t="n">
        <v>5.67642819817934</v>
      </c>
      <c r="AI2886" s="0" t="n">
        <v>5.38269779080257</v>
      </c>
    </row>
    <row r="2887" customFormat="false" ht="12.75" hidden="false" customHeight="false" outlineLevel="0" collapsed="false">
      <c r="A2887" s="0" t="n">
        <v>140063046</v>
      </c>
      <c r="B2887" s="0" t="n">
        <v>14</v>
      </c>
      <c r="C2887" s="0" t="s">
        <v>67</v>
      </c>
      <c r="D2887" s="0" t="n">
        <v>630</v>
      </c>
      <c r="E2887" s="0" t="s">
        <v>88</v>
      </c>
      <c r="F2887" s="0" t="n">
        <v>0</v>
      </c>
      <c r="G2887" s="0" t="s">
        <v>6</v>
      </c>
      <c r="H2887" s="0" t="n">
        <v>46</v>
      </c>
      <c r="I2887" s="0" t="s">
        <v>169</v>
      </c>
      <c r="J2887" s="0" t="n">
        <v>5.3987516391521</v>
      </c>
      <c r="K2887" s="0" t="n">
        <v>5.16379652556165</v>
      </c>
      <c r="L2887" s="0" t="n">
        <v>5.38522399734834</v>
      </c>
      <c r="M2887" s="0" t="n">
        <v>3.64003535586717</v>
      </c>
      <c r="N2887" s="0" t="n">
        <v>4.14180955846827</v>
      </c>
      <c r="O2887" s="0" t="n">
        <v>4.85501473204525</v>
      </c>
      <c r="P2887" s="0" t="n">
        <v>4.54497198743386</v>
      </c>
      <c r="Q2887" s="0" t="n">
        <v>4.55730167821363</v>
      </c>
      <c r="R2887" s="0" t="n">
        <v>4.4210777661119</v>
      </c>
      <c r="S2887" s="0" t="n">
        <v>3.3708461510654</v>
      </c>
      <c r="T2887" s="0" t="n">
        <v>4.25919963234093</v>
      </c>
      <c r="U2887" s="0" t="n">
        <v>5.2317010468834</v>
      </c>
      <c r="V2887" s="0" t="n">
        <v>4.60901628793565</v>
      </c>
      <c r="W2887" s="0" t="n">
        <v>3.71660229833241</v>
      </c>
      <c r="X2887" s="0" t="n">
        <v>4.34880471254424</v>
      </c>
      <c r="Y2887" s="0" t="n">
        <v>3.40643929498932</v>
      </c>
      <c r="Z2887" s="0" t="n">
        <v>4.85404633463734</v>
      </c>
      <c r="AA2887" s="0" t="n">
        <v>4.61151485433866</v>
      </c>
      <c r="AB2887" s="0" t="n">
        <v>5.0460682859457</v>
      </c>
      <c r="AC2887" s="0" t="n">
        <v>4.93657644859815</v>
      </c>
      <c r="AD2887" s="0" t="n">
        <v>4.51352310662092</v>
      </c>
      <c r="AE2887" s="0" t="n">
        <v>4.51362912059226</v>
      </c>
      <c r="AF2887" s="0" t="n">
        <v>4.04917958544998</v>
      </c>
      <c r="AG2887" s="0" t="n">
        <v>3.55791603261721</v>
      </c>
      <c r="AH2887" s="0" t="n">
        <v>4.51146686400154</v>
      </c>
      <c r="AI2887" s="0" t="n">
        <v>4.26248062185494</v>
      </c>
    </row>
    <row r="2888" customFormat="false" ht="12.75" hidden="false" customHeight="false" outlineLevel="0" collapsed="false">
      <c r="A2888" s="0" t="n">
        <v>140063047</v>
      </c>
      <c r="B2888" s="0" t="n">
        <v>14</v>
      </c>
      <c r="C2888" s="0" t="s">
        <v>67</v>
      </c>
      <c r="D2888" s="0" t="n">
        <v>630</v>
      </c>
      <c r="E2888" s="0" t="s">
        <v>88</v>
      </c>
      <c r="F2888" s="0" t="n">
        <v>0</v>
      </c>
      <c r="G2888" s="0" t="s">
        <v>6</v>
      </c>
      <c r="H2888" s="0" t="n">
        <v>47</v>
      </c>
      <c r="I2888" s="0" t="s">
        <v>170</v>
      </c>
      <c r="J2888" s="0" t="n">
        <v>8.4511765653526</v>
      </c>
      <c r="K2888" s="0" t="n">
        <v>8.14881682692862</v>
      </c>
      <c r="L2888" s="0" t="n">
        <v>8.51904828804208</v>
      </c>
      <c r="M2888" s="0" t="n">
        <v>6.18967208699828</v>
      </c>
      <c r="N2888" s="0" t="n">
        <v>6.83449678538149</v>
      </c>
      <c r="O2888" s="0" t="n">
        <v>7.84642222728921</v>
      </c>
      <c r="P2888" s="0" t="n">
        <v>7.3866065979127</v>
      </c>
      <c r="Q2888" s="0" t="n">
        <v>7.36483789783759</v>
      </c>
      <c r="R2888" s="0" t="n">
        <v>7.15866646790592</v>
      </c>
      <c r="S2888" s="0" t="n">
        <v>5.73972453662242</v>
      </c>
      <c r="T2888" s="0" t="n">
        <v>6.96786390990757</v>
      </c>
      <c r="U2888" s="0" t="n">
        <v>8.17077891093595</v>
      </c>
      <c r="V2888" s="0" t="n">
        <v>7.27697122120182</v>
      </c>
      <c r="W2888" s="0" t="n">
        <v>6.11513041287747</v>
      </c>
      <c r="X2888" s="0" t="n">
        <v>7.06140150193262</v>
      </c>
      <c r="Y2888" s="0" t="n">
        <v>5.73735745099446</v>
      </c>
      <c r="Z2888" s="0" t="n">
        <v>7.60502873904736</v>
      </c>
      <c r="AA2888" s="0" t="n">
        <v>7.2658446597959</v>
      </c>
      <c r="AB2888" s="0" t="n">
        <v>7.83906743717029</v>
      </c>
      <c r="AC2888" s="0" t="n">
        <v>7.66695768361572</v>
      </c>
      <c r="AD2888" s="0" t="n">
        <v>7.05758435324555</v>
      </c>
      <c r="AE2888" s="0" t="n">
        <v>7.06384224137969</v>
      </c>
      <c r="AF2888" s="0" t="n">
        <v>6.44371617817927</v>
      </c>
      <c r="AG2888" s="0" t="n">
        <v>5.8149534282622</v>
      </c>
      <c r="AH2888" s="0" t="n">
        <v>6.97316807488542</v>
      </c>
      <c r="AI2888" s="0" t="n">
        <v>6.63163705249604</v>
      </c>
    </row>
    <row r="2889" customFormat="false" ht="12.75" hidden="false" customHeight="false" outlineLevel="0" collapsed="false">
      <c r="A2889" s="0" t="n">
        <v>140063048</v>
      </c>
      <c r="B2889" s="0" t="n">
        <v>14</v>
      </c>
      <c r="C2889" s="0" t="s">
        <v>67</v>
      </c>
      <c r="D2889" s="0" t="n">
        <v>630</v>
      </c>
      <c r="E2889" s="0" t="s">
        <v>88</v>
      </c>
      <c r="F2889" s="0" t="n">
        <v>0</v>
      </c>
      <c r="G2889" s="0" t="s">
        <v>6</v>
      </c>
      <c r="H2889" s="0" t="n">
        <v>48</v>
      </c>
      <c r="I2889" s="0" t="s">
        <v>171</v>
      </c>
      <c r="J2889" s="0" t="n">
        <v>110.814456201799</v>
      </c>
      <c r="K2889" s="0" t="n">
        <v>106.238677299174</v>
      </c>
      <c r="L2889" s="0" t="n">
        <v>110.440834575858</v>
      </c>
      <c r="M2889" s="0" t="n">
        <v>82.3349007985475</v>
      </c>
      <c r="N2889" s="0" t="n">
        <v>90.0901872236778</v>
      </c>
      <c r="O2889" s="0" t="n">
        <v>98.1189456490147</v>
      </c>
      <c r="P2889" s="0" t="n">
        <v>97.3521455866512</v>
      </c>
      <c r="Q2889" s="0" t="n">
        <v>95.5970468491376</v>
      </c>
      <c r="R2889" s="0" t="n">
        <v>98.2311249503967</v>
      </c>
      <c r="S2889" s="0" t="n">
        <v>84.8615762341829</v>
      </c>
      <c r="T2889" s="0" t="n">
        <v>86.1569827662144</v>
      </c>
      <c r="U2889" s="0" t="n">
        <v>101.275461354229</v>
      </c>
      <c r="V2889" s="0" t="n">
        <v>96.7197669622652</v>
      </c>
      <c r="W2889" s="0" t="n">
        <v>94.4236180046613</v>
      </c>
      <c r="X2889" s="0" t="n">
        <v>95.4636431971525</v>
      </c>
      <c r="Y2889" s="0" t="n">
        <v>82.4436450472547</v>
      </c>
      <c r="Z2889" s="0" t="n">
        <v>111.930658985023</v>
      </c>
      <c r="AA2889" s="0" t="n">
        <v>99.928229618218</v>
      </c>
      <c r="AB2889" s="0" t="n">
        <v>111.426522353463</v>
      </c>
      <c r="AC2889" s="0" t="n">
        <v>105.546896861067</v>
      </c>
      <c r="AD2889" s="0" t="n">
        <v>101.484225442824</v>
      </c>
      <c r="AE2889" s="0" t="n">
        <v>104.586574975865</v>
      </c>
      <c r="AF2889" s="0" t="n">
        <v>85.3941373720651</v>
      </c>
      <c r="AG2889" s="0" t="n">
        <v>82.9935386343634</v>
      </c>
      <c r="AH2889" s="0" t="n">
        <v>106.397319232567</v>
      </c>
      <c r="AI2889" s="0" t="n">
        <v>96.3938665699622</v>
      </c>
    </row>
    <row r="2890" customFormat="false" ht="12.75" hidden="false" customHeight="false" outlineLevel="0" collapsed="false">
      <c r="A2890" s="0" t="n">
        <v>140063049</v>
      </c>
      <c r="B2890" s="0" t="n">
        <v>14</v>
      </c>
      <c r="C2890" s="0" t="s">
        <v>67</v>
      </c>
      <c r="D2890" s="0" t="n">
        <v>630</v>
      </c>
      <c r="E2890" s="0" t="s">
        <v>88</v>
      </c>
      <c r="F2890" s="0" t="n">
        <v>0</v>
      </c>
      <c r="G2890" s="0" t="s">
        <v>6</v>
      </c>
      <c r="H2890" s="0" t="n">
        <v>49</v>
      </c>
      <c r="I2890" s="0" t="s">
        <v>172</v>
      </c>
      <c r="J2890" s="0" t="n">
        <v>89.7600653013426</v>
      </c>
      <c r="K2890" s="0" t="n">
        <v>85.4284423106562</v>
      </c>
      <c r="L2890" s="0" t="n">
        <v>88.6930588985764</v>
      </c>
      <c r="M2890" s="0" t="n">
        <v>63.8084172123922</v>
      </c>
      <c r="N2890" s="0" t="n">
        <v>71.0977669037012</v>
      </c>
      <c r="O2890" s="0" t="n">
        <v>77.6816932770469</v>
      </c>
      <c r="P2890" s="0" t="n">
        <v>77.1941968659363</v>
      </c>
      <c r="Q2890" s="0" t="n">
        <v>75.8025127212639</v>
      </c>
      <c r="R2890" s="0" t="n">
        <v>77.8911728353634</v>
      </c>
      <c r="S2890" s="0" t="n">
        <v>65.6319369117347</v>
      </c>
      <c r="T2890" s="0" t="n">
        <v>67.7679324016537</v>
      </c>
      <c r="U2890" s="0" t="n">
        <v>81.8408817532837</v>
      </c>
      <c r="V2890" s="0" t="n">
        <v>77.7741143083702</v>
      </c>
      <c r="W2890" s="0" t="n">
        <v>74.1428491780007</v>
      </c>
      <c r="X2890" s="0" t="n">
        <v>75.2144929508566</v>
      </c>
      <c r="Y2890" s="0" t="n">
        <v>64.1460768444254</v>
      </c>
      <c r="Z2890" s="0" t="n">
        <v>90.9717164150558</v>
      </c>
      <c r="AA2890" s="0" t="n">
        <v>80.4559770499947</v>
      </c>
      <c r="AB2890" s="0" t="n">
        <v>89.9355844178517</v>
      </c>
      <c r="AC2890" s="0" t="n">
        <v>85.3937424472373</v>
      </c>
      <c r="AD2890" s="0" t="n">
        <v>81.9108676428126</v>
      </c>
      <c r="AE2890" s="0" t="n">
        <v>84.5165986027205</v>
      </c>
      <c r="AF2890" s="0" t="n">
        <v>68.3972034013215</v>
      </c>
      <c r="AG2890" s="0" t="n">
        <v>65.4972028162071</v>
      </c>
      <c r="AH2890" s="0" t="n">
        <v>86.1821701747248</v>
      </c>
      <c r="AI2890" s="0" t="n">
        <v>78.1689321947798</v>
      </c>
    </row>
    <row r="2891" customFormat="false" ht="12.75" hidden="false" customHeight="false" outlineLevel="0" collapsed="false">
      <c r="A2891" s="0" t="n">
        <v>140063050</v>
      </c>
      <c r="B2891" s="0" t="n">
        <v>14</v>
      </c>
      <c r="C2891" s="0" t="s">
        <v>67</v>
      </c>
      <c r="D2891" s="0" t="n">
        <v>630</v>
      </c>
      <c r="E2891" s="0" t="s">
        <v>88</v>
      </c>
      <c r="F2891" s="0" t="n">
        <v>0</v>
      </c>
      <c r="G2891" s="0" t="s">
        <v>6</v>
      </c>
      <c r="H2891" s="0" t="n">
        <v>50</v>
      </c>
      <c r="I2891" s="0" t="s">
        <v>173</v>
      </c>
      <c r="J2891" s="0" t="n">
        <v>135.323417608391</v>
      </c>
      <c r="K2891" s="0" t="n">
        <v>130.58537111923</v>
      </c>
      <c r="L2891" s="0" t="n">
        <v>135.906950309616</v>
      </c>
      <c r="M2891" s="0" t="n">
        <v>104.562413571014</v>
      </c>
      <c r="N2891" s="0" t="n">
        <v>112.597276542617</v>
      </c>
      <c r="O2891" s="0" t="n">
        <v>122.285481947352</v>
      </c>
      <c r="P2891" s="0" t="n">
        <v>121.163172188065</v>
      </c>
      <c r="Q2891" s="0" t="n">
        <v>118.978799884209</v>
      </c>
      <c r="R2891" s="0" t="n">
        <v>122.25713809254</v>
      </c>
      <c r="S2891" s="0" t="n">
        <v>107.964732054403</v>
      </c>
      <c r="T2891" s="0" t="n">
        <v>107.998523958142</v>
      </c>
      <c r="U2891" s="0" t="n">
        <v>123.935515856133</v>
      </c>
      <c r="V2891" s="0" t="n">
        <v>118.885014237946</v>
      </c>
      <c r="W2891" s="0" t="n">
        <v>118.540205628254</v>
      </c>
      <c r="X2891" s="0" t="n">
        <v>119.486984802919</v>
      </c>
      <c r="Y2891" s="0" t="n">
        <v>104.337709314147</v>
      </c>
      <c r="Z2891" s="0" t="n">
        <v>136.271561098809</v>
      </c>
      <c r="AA2891" s="0" t="n">
        <v>122.689722442715</v>
      </c>
      <c r="AB2891" s="0" t="n">
        <v>136.505017793344</v>
      </c>
      <c r="AC2891" s="0" t="n">
        <v>129.02560811006</v>
      </c>
      <c r="AD2891" s="0" t="n">
        <v>124.325032382076</v>
      </c>
      <c r="AE2891" s="0" t="n">
        <v>127.987480362327</v>
      </c>
      <c r="AF2891" s="0" t="n">
        <v>105.333352963751</v>
      </c>
      <c r="AG2891" s="0" t="n">
        <v>103.727683434182</v>
      </c>
      <c r="AH2891" s="0" t="n">
        <v>129.92933734839</v>
      </c>
      <c r="AI2891" s="0" t="n">
        <v>117.592342550805</v>
      </c>
    </row>
    <row r="2892" customFormat="false" ht="12.75" hidden="false" customHeight="false" outlineLevel="0" collapsed="false">
      <c r="A2892" s="0" t="n">
        <v>141063018</v>
      </c>
      <c r="B2892" s="0" t="n">
        <v>14</v>
      </c>
      <c r="C2892" s="0" t="s">
        <v>67</v>
      </c>
      <c r="D2892" s="0" t="n">
        <v>630</v>
      </c>
      <c r="E2892" s="0" t="s">
        <v>88</v>
      </c>
      <c r="F2892" s="0" t="n">
        <v>1</v>
      </c>
      <c r="G2892" s="0" t="s">
        <v>81</v>
      </c>
      <c r="H2892" s="0" t="n">
        <v>18</v>
      </c>
      <c r="I2892" s="0" t="s">
        <v>143</v>
      </c>
      <c r="J2892" s="0" t="n">
        <v>49</v>
      </c>
      <c r="K2892" s="0" t="n">
        <v>45</v>
      </c>
      <c r="L2892" s="0" t="n">
        <v>45</v>
      </c>
      <c r="M2892" s="0" t="n">
        <v>30</v>
      </c>
      <c r="N2892" s="0" t="n">
        <v>33</v>
      </c>
      <c r="O2892" s="0" t="n">
        <v>45</v>
      </c>
      <c r="P2892" s="0" t="n">
        <v>45</v>
      </c>
      <c r="Q2892" s="0" t="n">
        <v>44</v>
      </c>
      <c r="R2892" s="0" t="n">
        <v>44</v>
      </c>
      <c r="S2892" s="0" t="n">
        <v>33</v>
      </c>
      <c r="T2892" s="0" t="n">
        <v>48</v>
      </c>
      <c r="U2892" s="0" t="n">
        <v>55</v>
      </c>
      <c r="V2892" s="0" t="n">
        <v>54</v>
      </c>
      <c r="W2892" s="0" t="n">
        <v>42</v>
      </c>
      <c r="X2892" s="0" t="n">
        <v>50</v>
      </c>
      <c r="Y2892" s="0" t="n">
        <v>37</v>
      </c>
      <c r="Z2892" s="0" t="n">
        <v>52</v>
      </c>
      <c r="AA2892" s="0" t="n">
        <v>50</v>
      </c>
      <c r="AB2892" s="0" t="n">
        <v>63</v>
      </c>
      <c r="AC2892" s="0" t="n">
        <v>60</v>
      </c>
      <c r="AD2892" s="0" t="n">
        <v>55</v>
      </c>
      <c r="AE2892" s="0" t="n">
        <v>53</v>
      </c>
      <c r="AF2892" s="0" t="n">
        <v>51</v>
      </c>
      <c r="AG2892" s="0" t="n">
        <v>45</v>
      </c>
      <c r="AH2892" s="0" t="n">
        <v>60</v>
      </c>
      <c r="AI2892" s="0" t="n">
        <v>52</v>
      </c>
    </row>
    <row r="2893" customFormat="false" ht="12.75" hidden="false" customHeight="false" outlineLevel="0" collapsed="false">
      <c r="A2893" s="0" t="n">
        <v>141063037</v>
      </c>
      <c r="B2893" s="0" t="n">
        <v>14</v>
      </c>
      <c r="C2893" s="0" t="s">
        <v>67</v>
      </c>
      <c r="D2893" s="0" t="n">
        <v>630</v>
      </c>
      <c r="E2893" s="0" t="s">
        <v>88</v>
      </c>
      <c r="F2893" s="0" t="n">
        <v>1</v>
      </c>
      <c r="G2893" s="0" t="s">
        <v>81</v>
      </c>
      <c r="H2893" s="0" t="n">
        <v>37</v>
      </c>
      <c r="I2893" s="0" t="s">
        <v>162</v>
      </c>
      <c r="J2893" s="0" t="n">
        <v>13.8371564361133</v>
      </c>
      <c r="K2893" s="0" t="n">
        <v>12.7498618764963</v>
      </c>
      <c r="L2893" s="0" t="n">
        <v>12.6743426240959</v>
      </c>
      <c r="M2893" s="0" t="n">
        <v>8.41807529126541</v>
      </c>
      <c r="N2893" s="0" t="n">
        <v>9.25832407500926</v>
      </c>
      <c r="O2893" s="0" t="n">
        <v>12.627998798937</v>
      </c>
      <c r="P2893" s="0" t="n">
        <v>12.5615866679694</v>
      </c>
      <c r="Q2893" s="0" t="n">
        <v>12.2084876735894</v>
      </c>
      <c r="R2893" s="0" t="n">
        <v>12.1102695085432</v>
      </c>
      <c r="S2893" s="0" t="n">
        <v>9.0391642333967</v>
      </c>
      <c r="T2893" s="0" t="n">
        <v>13.0835466224007</v>
      </c>
      <c r="U2893" s="0" t="n">
        <v>14.9293029644167</v>
      </c>
      <c r="V2893" s="0" t="n">
        <v>14.5903357938764</v>
      </c>
      <c r="W2893" s="0" t="n">
        <v>11.2820733227318</v>
      </c>
      <c r="X2893" s="0" t="n">
        <v>13.3911832449515</v>
      </c>
      <c r="Y2893" s="0" t="n">
        <v>9.8977323492669</v>
      </c>
      <c r="Z2893" s="0" t="n">
        <v>13.8828077444709</v>
      </c>
      <c r="AA2893" s="0" t="n">
        <v>13.2146830986846</v>
      </c>
      <c r="AB2893" s="0" t="n">
        <v>16.532612546416</v>
      </c>
      <c r="AC2893" s="0" t="n">
        <v>15.5637582325796</v>
      </c>
      <c r="AD2893" s="0" t="n">
        <v>14.0885478037235</v>
      </c>
      <c r="AE2893" s="0" t="n">
        <v>13.4343869610403</v>
      </c>
      <c r="AF2893" s="0" t="n">
        <v>12.7752950842668</v>
      </c>
      <c r="AG2893" s="0" t="n">
        <v>11.1226457066588</v>
      </c>
      <c r="AH2893" s="0" t="n">
        <v>14.7351721190897</v>
      </c>
      <c r="AI2893" s="0" t="n">
        <v>12.6728503677564</v>
      </c>
    </row>
    <row r="2894" customFormat="false" ht="12.75" hidden="false" customHeight="false" outlineLevel="0" collapsed="false">
      <c r="A2894" s="0" t="n">
        <v>141063038</v>
      </c>
      <c r="B2894" s="0" t="n">
        <v>14</v>
      </c>
      <c r="C2894" s="0" t="s">
        <v>67</v>
      </c>
      <c r="D2894" s="0" t="n">
        <v>630</v>
      </c>
      <c r="E2894" s="0" t="s">
        <v>88</v>
      </c>
      <c r="F2894" s="0" t="n">
        <v>1</v>
      </c>
      <c r="G2894" s="0" t="s">
        <v>81</v>
      </c>
      <c r="H2894" s="0" t="n">
        <v>38</v>
      </c>
      <c r="I2894" s="0" t="s">
        <v>163</v>
      </c>
      <c r="J2894" s="0" t="n">
        <v>10.2368045060641</v>
      </c>
      <c r="K2894" s="0" t="n">
        <v>9.29983674176839</v>
      </c>
      <c r="L2894" s="0" t="n">
        <v>9.24475248085736</v>
      </c>
      <c r="M2894" s="0" t="n">
        <v>5.67964004911132</v>
      </c>
      <c r="N2894" s="0" t="n">
        <v>6.37300429045604</v>
      </c>
      <c r="O2894" s="0" t="n">
        <v>9.21094897677695</v>
      </c>
      <c r="P2894" s="0" t="n">
        <v>9.16250751273171</v>
      </c>
      <c r="Q2894" s="0" t="n">
        <v>8.87070583319996</v>
      </c>
      <c r="R2894" s="0" t="n">
        <v>8.79934036411846</v>
      </c>
      <c r="S2894" s="0" t="n">
        <v>6.22214473968025</v>
      </c>
      <c r="T2894" s="0" t="n">
        <v>9.64677444878289</v>
      </c>
      <c r="U2894" s="0" t="n">
        <v>11.246794128017</v>
      </c>
      <c r="V2894" s="0" t="n">
        <v>10.9607092990545</v>
      </c>
      <c r="W2894" s="0" t="n">
        <v>8.13112609395219</v>
      </c>
      <c r="X2894" s="0" t="n">
        <v>9.93919431610205</v>
      </c>
      <c r="Y2894" s="0" t="n">
        <v>6.96891699202724</v>
      </c>
      <c r="Z2894" s="0" t="n">
        <v>10.3683448490675</v>
      </c>
      <c r="AA2894" s="0" t="n">
        <v>9.80819250554669</v>
      </c>
      <c r="AB2894" s="0" t="n">
        <v>12.7041134177862</v>
      </c>
      <c r="AC2894" s="0" t="n">
        <v>11.8767871604201</v>
      </c>
      <c r="AD2894" s="0" t="n">
        <v>10.6134222802542</v>
      </c>
      <c r="AE2894" s="0" t="n">
        <v>10.0632777197935</v>
      </c>
      <c r="AF2894" s="0" t="n">
        <v>9.51204631126902</v>
      </c>
      <c r="AG2894" s="0" t="n">
        <v>8.11293410159534</v>
      </c>
      <c r="AH2894" s="0" t="n">
        <v>11.2444886649706</v>
      </c>
      <c r="AI2894" s="0" t="n">
        <v>9.46469080693431</v>
      </c>
    </row>
    <row r="2895" customFormat="false" ht="12.75" hidden="false" customHeight="false" outlineLevel="0" collapsed="false">
      <c r="A2895" s="0" t="n">
        <v>141063039</v>
      </c>
      <c r="B2895" s="0" t="n">
        <v>14</v>
      </c>
      <c r="C2895" s="0" t="s">
        <v>67</v>
      </c>
      <c r="D2895" s="0" t="n">
        <v>630</v>
      </c>
      <c r="E2895" s="0" t="s">
        <v>88</v>
      </c>
      <c r="F2895" s="0" t="n">
        <v>1</v>
      </c>
      <c r="G2895" s="0" t="s">
        <v>81</v>
      </c>
      <c r="H2895" s="0" t="n">
        <v>39</v>
      </c>
      <c r="I2895" s="0" t="s">
        <v>164</v>
      </c>
      <c r="J2895" s="0" t="n">
        <v>18.2934546276586</v>
      </c>
      <c r="K2895" s="0" t="n">
        <v>17.0603183206899</v>
      </c>
      <c r="L2895" s="0" t="n">
        <v>16.9592676192962</v>
      </c>
      <c r="M2895" s="0" t="n">
        <v>12.017325912746</v>
      </c>
      <c r="N2895" s="0" t="n">
        <v>13.0021292094988</v>
      </c>
      <c r="O2895" s="0" t="n">
        <v>16.8972559350076</v>
      </c>
      <c r="P2895" s="0" t="n">
        <v>16.8083912786185</v>
      </c>
      <c r="Q2895" s="0" t="n">
        <v>16.3893248651678</v>
      </c>
      <c r="R2895" s="0" t="n">
        <v>16.2574715629701</v>
      </c>
      <c r="S2895" s="0" t="n">
        <v>12.6943473091146</v>
      </c>
      <c r="T2895" s="0" t="n">
        <v>17.3468846663907</v>
      </c>
      <c r="U2895" s="0" t="n">
        <v>19.4325399022155</v>
      </c>
      <c r="V2895" s="0" t="n">
        <v>19.0372232952843</v>
      </c>
      <c r="W2895" s="0" t="n">
        <v>15.2500856305311</v>
      </c>
      <c r="X2895" s="0" t="n">
        <v>17.6546056736667</v>
      </c>
      <c r="Y2895" s="0" t="n">
        <v>13.6427202558245</v>
      </c>
      <c r="Z2895" s="0" t="n">
        <v>18.2054553403084</v>
      </c>
      <c r="AA2895" s="0" t="n">
        <v>17.4219122345069</v>
      </c>
      <c r="AB2895" s="0" t="n">
        <v>21.1523932365582</v>
      </c>
      <c r="AC2895" s="0" t="n">
        <v>20.0336419470892</v>
      </c>
      <c r="AD2895" s="0" t="n">
        <v>18.3381814953224</v>
      </c>
      <c r="AE2895" s="0" t="n">
        <v>17.5725089171895</v>
      </c>
      <c r="AF2895" s="0" t="n">
        <v>16.7971537084938</v>
      </c>
      <c r="AG2895" s="0" t="n">
        <v>14.882975059805</v>
      </c>
      <c r="AH2895" s="0" t="n">
        <v>18.9670873738346</v>
      </c>
      <c r="AI2895" s="0" t="n">
        <v>16.6187572176447</v>
      </c>
    </row>
    <row r="2896" customFormat="false" ht="12.75" hidden="false" customHeight="false" outlineLevel="0" collapsed="false">
      <c r="A2896" s="0" t="n">
        <v>141063040</v>
      </c>
      <c r="B2896" s="0" t="n">
        <v>14</v>
      </c>
      <c r="C2896" s="0" t="s">
        <v>67</v>
      </c>
      <c r="D2896" s="0" t="n">
        <v>630</v>
      </c>
      <c r="E2896" s="0" t="s">
        <v>88</v>
      </c>
      <c r="F2896" s="0" t="n">
        <v>1</v>
      </c>
      <c r="G2896" s="0" t="s">
        <v>81</v>
      </c>
      <c r="H2896" s="0" t="n">
        <v>40</v>
      </c>
      <c r="I2896" s="0" t="s">
        <v>165</v>
      </c>
      <c r="J2896" s="0" t="n">
        <v>14.099256880129</v>
      </c>
      <c r="K2896" s="0" t="n">
        <v>12.7597948041266</v>
      </c>
      <c r="L2896" s="0" t="n">
        <v>12.7288123821677</v>
      </c>
      <c r="M2896" s="0" t="n">
        <v>8.03589980716192</v>
      </c>
      <c r="N2896" s="0" t="n">
        <v>8.9496830665864</v>
      </c>
      <c r="O2896" s="0" t="n">
        <v>13.2535866773342</v>
      </c>
      <c r="P2896" s="0" t="n">
        <v>12.3148909488574</v>
      </c>
      <c r="Q2896" s="0" t="n">
        <v>11.8791958193332</v>
      </c>
      <c r="R2896" s="0" t="n">
        <v>11.8089700122199</v>
      </c>
      <c r="S2896" s="0" t="n">
        <v>8.56421531593009</v>
      </c>
      <c r="T2896" s="0" t="n">
        <v>12.1984121862688</v>
      </c>
      <c r="U2896" s="0" t="n">
        <v>14.3108201644049</v>
      </c>
      <c r="V2896" s="0" t="n">
        <v>13.6812757293756</v>
      </c>
      <c r="W2896" s="0" t="n">
        <v>10.3004183018811</v>
      </c>
      <c r="X2896" s="0" t="n">
        <v>12.3457336804907</v>
      </c>
      <c r="Y2896" s="0" t="n">
        <v>9.00770644962895</v>
      </c>
      <c r="Z2896" s="0" t="n">
        <v>12.2141548194968</v>
      </c>
      <c r="AA2896" s="0" t="n">
        <v>11.5892183257459</v>
      </c>
      <c r="AB2896" s="0" t="n">
        <v>15.1133593415471</v>
      </c>
      <c r="AC2896" s="0" t="n">
        <v>13.8046930122903</v>
      </c>
      <c r="AD2896" s="0" t="n">
        <v>11.9189724411383</v>
      </c>
      <c r="AE2896" s="0" t="n">
        <v>11.6100584714431</v>
      </c>
      <c r="AF2896" s="0" t="n">
        <v>10.5718612133192</v>
      </c>
      <c r="AG2896" s="0" t="n">
        <v>9.69245401356724</v>
      </c>
      <c r="AH2896" s="0" t="n">
        <v>12.3004823214896</v>
      </c>
      <c r="AI2896" s="0" t="n">
        <v>10.3948348696778</v>
      </c>
    </row>
    <row r="2897" customFormat="false" ht="12.75" hidden="false" customHeight="false" outlineLevel="0" collapsed="false">
      <c r="A2897" s="0" t="n">
        <v>141063042</v>
      </c>
      <c r="B2897" s="0" t="n">
        <v>14</v>
      </c>
      <c r="C2897" s="0" t="s">
        <v>67</v>
      </c>
      <c r="D2897" s="0" t="n">
        <v>630</v>
      </c>
      <c r="E2897" s="0" t="s">
        <v>88</v>
      </c>
      <c r="F2897" s="0" t="n">
        <v>1</v>
      </c>
      <c r="G2897" s="0" t="s">
        <v>81</v>
      </c>
      <c r="H2897" s="0" t="n">
        <v>42</v>
      </c>
      <c r="I2897" s="0" t="s">
        <v>166</v>
      </c>
      <c r="J2897" s="0" t="n">
        <v>10.3133688085372</v>
      </c>
      <c r="K2897" s="0" t="n">
        <v>9.22550050500838</v>
      </c>
      <c r="L2897" s="0" t="n">
        <v>9.21096693536923</v>
      </c>
      <c r="M2897" s="0" t="n">
        <v>5.38207292568383</v>
      </c>
      <c r="N2897" s="0" t="n">
        <v>6.11837161841118</v>
      </c>
      <c r="O2897" s="0" t="n">
        <v>9.58790207357729</v>
      </c>
      <c r="P2897" s="0" t="n">
        <v>8.938706037226</v>
      </c>
      <c r="Q2897" s="0" t="n">
        <v>8.58364050958505</v>
      </c>
      <c r="R2897" s="0" t="n">
        <v>8.54476591623548</v>
      </c>
      <c r="S2897" s="0" t="n">
        <v>5.86409606665243</v>
      </c>
      <c r="T2897" s="0" t="n">
        <v>8.96466584800852</v>
      </c>
      <c r="U2897" s="0" t="n">
        <v>10.7498878742833</v>
      </c>
      <c r="V2897" s="0" t="n">
        <v>10.2370724469993</v>
      </c>
      <c r="W2897" s="0" t="n">
        <v>7.3971771979253</v>
      </c>
      <c r="X2897" s="0" t="n">
        <v>9.12726478474697</v>
      </c>
      <c r="Y2897" s="0" t="n">
        <v>6.31109655863729</v>
      </c>
      <c r="Z2897" s="0" t="n">
        <v>9.05365456270694</v>
      </c>
      <c r="AA2897" s="0" t="n">
        <v>8.54742476937949</v>
      </c>
      <c r="AB2897" s="0" t="n">
        <v>11.5777298031602</v>
      </c>
      <c r="AC2897" s="0" t="n">
        <v>10.4960900414713</v>
      </c>
      <c r="AD2897" s="0" t="n">
        <v>8.93692974740716</v>
      </c>
      <c r="AE2897" s="0" t="n">
        <v>8.66344194693203</v>
      </c>
      <c r="AF2897" s="0" t="n">
        <v>7.82412466677588</v>
      </c>
      <c r="AG2897" s="0" t="n">
        <v>7.04234470364428</v>
      </c>
      <c r="AH2897" s="0" t="n">
        <v>9.34953764500276</v>
      </c>
      <c r="AI2897" s="0" t="n">
        <v>7.72497182874794</v>
      </c>
    </row>
    <row r="2898" customFormat="false" ht="12.75" hidden="false" customHeight="false" outlineLevel="0" collapsed="false">
      <c r="A2898" s="0" t="n">
        <v>141063043</v>
      </c>
      <c r="B2898" s="0" t="n">
        <v>14</v>
      </c>
      <c r="C2898" s="0" t="s">
        <v>67</v>
      </c>
      <c r="D2898" s="0" t="n">
        <v>630</v>
      </c>
      <c r="E2898" s="0" t="s">
        <v>88</v>
      </c>
      <c r="F2898" s="0" t="n">
        <v>1</v>
      </c>
      <c r="G2898" s="0" t="s">
        <v>81</v>
      </c>
      <c r="H2898" s="0" t="n">
        <v>43</v>
      </c>
      <c r="I2898" s="0" t="s">
        <v>167</v>
      </c>
      <c r="J2898" s="0" t="n">
        <v>18.4678752752445</v>
      </c>
      <c r="K2898" s="0" t="n">
        <v>16.8583275281838</v>
      </c>
      <c r="L2898" s="0" t="n">
        <v>16.8067925250258</v>
      </c>
      <c r="M2898" s="0" t="n">
        <v>11.2131916703071</v>
      </c>
      <c r="N2898" s="0" t="n">
        <v>12.3109174131463</v>
      </c>
      <c r="O2898" s="0" t="n">
        <v>17.5034728612636</v>
      </c>
      <c r="P2898" s="0" t="n">
        <v>16.2235841351355</v>
      </c>
      <c r="Q2898" s="0" t="n">
        <v>15.7018512825527</v>
      </c>
      <c r="R2898" s="0" t="n">
        <v>15.5930294326771</v>
      </c>
      <c r="S2898" s="0" t="n">
        <v>11.7676086702601</v>
      </c>
      <c r="T2898" s="0" t="n">
        <v>15.9224837239539</v>
      </c>
      <c r="U2898" s="0" t="n">
        <v>18.373358147651</v>
      </c>
      <c r="V2898" s="0" t="n">
        <v>17.6172324614773</v>
      </c>
      <c r="W2898" s="0" t="n">
        <v>13.6767960529041</v>
      </c>
      <c r="X2898" s="0" t="n">
        <v>16.0427650310252</v>
      </c>
      <c r="Y2898" s="0" t="n">
        <v>12.1764945246547</v>
      </c>
      <c r="Z2898" s="0" t="n">
        <v>15.840531333437</v>
      </c>
      <c r="AA2898" s="0" t="n">
        <v>15.0868943055333</v>
      </c>
      <c r="AB2898" s="0" t="n">
        <v>19.11291304012</v>
      </c>
      <c r="AC2898" s="0" t="n">
        <v>17.5596496597587</v>
      </c>
      <c r="AD2898" s="0" t="n">
        <v>15.3237436469685</v>
      </c>
      <c r="AE2898" s="0" t="n">
        <v>14.9813648386828</v>
      </c>
      <c r="AF2898" s="0" t="n">
        <v>13.7267334857885</v>
      </c>
      <c r="AG2898" s="0" t="n">
        <v>12.7592335051145</v>
      </c>
      <c r="AH2898" s="0" t="n">
        <v>15.6499737218706</v>
      </c>
      <c r="AI2898" s="0" t="n">
        <v>13.4548700201871</v>
      </c>
    </row>
    <row r="2899" customFormat="false" ht="12.75" hidden="false" customHeight="false" outlineLevel="0" collapsed="false">
      <c r="A2899" s="0" t="n">
        <v>141063044</v>
      </c>
      <c r="B2899" s="0" t="n">
        <v>14</v>
      </c>
      <c r="C2899" s="0" t="s">
        <v>67</v>
      </c>
      <c r="D2899" s="0" t="n">
        <v>630</v>
      </c>
      <c r="E2899" s="0" t="s">
        <v>88</v>
      </c>
      <c r="F2899" s="0" t="n">
        <v>1</v>
      </c>
      <c r="G2899" s="0" t="s">
        <v>81</v>
      </c>
      <c r="H2899" s="0" t="n">
        <v>44</v>
      </c>
      <c r="I2899" s="0" t="s">
        <v>168</v>
      </c>
      <c r="J2899" s="0" t="n">
        <v>9.07954527329665</v>
      </c>
      <c r="K2899" s="0" t="n">
        <v>8.35453579391539</v>
      </c>
      <c r="L2899" s="0" t="n">
        <v>8.5790786720457</v>
      </c>
      <c r="M2899" s="0" t="n">
        <v>5.34324194946348</v>
      </c>
      <c r="N2899" s="0" t="n">
        <v>5.88939366719122</v>
      </c>
      <c r="O2899" s="0" t="n">
        <v>8.36210145275665</v>
      </c>
      <c r="P2899" s="0" t="n">
        <v>8.24267118735715</v>
      </c>
      <c r="Q2899" s="0" t="n">
        <v>7.91753916161168</v>
      </c>
      <c r="R2899" s="0" t="n">
        <v>7.70334826449516</v>
      </c>
      <c r="S2899" s="0" t="n">
        <v>5.5260871197406</v>
      </c>
      <c r="T2899" s="0" t="n">
        <v>8.14136048202269</v>
      </c>
      <c r="U2899" s="0" t="n">
        <v>9.4579409448971</v>
      </c>
      <c r="V2899" s="0" t="n">
        <v>8.69867719014221</v>
      </c>
      <c r="W2899" s="0" t="n">
        <v>6.42369075977205</v>
      </c>
      <c r="X2899" s="0" t="n">
        <v>7.96252583621321</v>
      </c>
      <c r="Y2899" s="0" t="n">
        <v>5.90629311075679</v>
      </c>
      <c r="Z2899" s="0" t="n">
        <v>7.76945501728625</v>
      </c>
      <c r="AA2899" s="0" t="n">
        <v>7.43850839161807</v>
      </c>
      <c r="AB2899" s="0" t="n">
        <v>9.7442937643939</v>
      </c>
      <c r="AC2899" s="0" t="n">
        <v>9.04112446428724</v>
      </c>
      <c r="AD2899" s="0" t="n">
        <v>7.48766381375665</v>
      </c>
      <c r="AE2899" s="0" t="n">
        <v>7.53162384573358</v>
      </c>
      <c r="AF2899" s="0" t="n">
        <v>6.7210831722227</v>
      </c>
      <c r="AG2899" s="0" t="n">
        <v>6.42793148371494</v>
      </c>
      <c r="AH2899" s="0" t="n">
        <v>7.77895633486764</v>
      </c>
      <c r="AI2899" s="0" t="n">
        <v>6.67254199605057</v>
      </c>
    </row>
    <row r="2900" customFormat="false" ht="12.75" hidden="false" customHeight="false" outlineLevel="0" collapsed="false">
      <c r="A2900" s="0" t="n">
        <v>141063046</v>
      </c>
      <c r="B2900" s="0" t="n">
        <v>14</v>
      </c>
      <c r="C2900" s="0" t="s">
        <v>67</v>
      </c>
      <c r="D2900" s="0" t="n">
        <v>630</v>
      </c>
      <c r="E2900" s="0" t="s">
        <v>88</v>
      </c>
      <c r="F2900" s="0" t="n">
        <v>1</v>
      </c>
      <c r="G2900" s="0" t="s">
        <v>81</v>
      </c>
      <c r="H2900" s="0" t="n">
        <v>46</v>
      </c>
      <c r="I2900" s="0" t="s">
        <v>169</v>
      </c>
      <c r="J2900" s="0" t="n">
        <v>6.64028357351101</v>
      </c>
      <c r="K2900" s="0" t="n">
        <v>6.03762316485039</v>
      </c>
      <c r="L2900" s="0" t="n">
        <v>6.19473135765162</v>
      </c>
      <c r="M2900" s="0" t="n">
        <v>3.54685386163885</v>
      </c>
      <c r="N2900" s="0" t="n">
        <v>3.9862109841607</v>
      </c>
      <c r="O2900" s="0" t="n">
        <v>6.03416198916211</v>
      </c>
      <c r="P2900" s="0" t="n">
        <v>5.93231798748856</v>
      </c>
      <c r="Q2900" s="0" t="n">
        <v>5.68865182018466</v>
      </c>
      <c r="R2900" s="0" t="n">
        <v>5.5346870693444</v>
      </c>
      <c r="S2900" s="0" t="n">
        <v>3.74519486751656</v>
      </c>
      <c r="T2900" s="0" t="n">
        <v>5.92723512145887</v>
      </c>
      <c r="U2900" s="0" t="n">
        <v>7.04557188047064</v>
      </c>
      <c r="V2900" s="0" t="n">
        <v>6.45433973692415</v>
      </c>
      <c r="W2900" s="0" t="n">
        <v>4.56358537521589</v>
      </c>
      <c r="X2900" s="0" t="n">
        <v>5.8203933369669</v>
      </c>
      <c r="Y2900" s="0" t="n">
        <v>4.09506522010443</v>
      </c>
      <c r="Z2900" s="0" t="n">
        <v>5.68926579123385</v>
      </c>
      <c r="AA2900" s="0" t="n">
        <v>5.41801296683339</v>
      </c>
      <c r="AB2900" s="0" t="n">
        <v>7.40288493580071</v>
      </c>
      <c r="AC2900" s="0" t="n">
        <v>6.80520303981536</v>
      </c>
      <c r="AD2900" s="0" t="n">
        <v>5.53564669830364</v>
      </c>
      <c r="AE2900" s="0" t="n">
        <v>5.55624853395503</v>
      </c>
      <c r="AF2900" s="0" t="n">
        <v>4.89995707383714</v>
      </c>
      <c r="AG2900" s="0" t="n">
        <v>4.62123712700258</v>
      </c>
      <c r="AH2900" s="0" t="n">
        <v>5.83745807274967</v>
      </c>
      <c r="AI2900" s="0" t="n">
        <v>4.89011338066998</v>
      </c>
    </row>
    <row r="2901" customFormat="false" ht="12.75" hidden="false" customHeight="false" outlineLevel="0" collapsed="false">
      <c r="A2901" s="0" t="n">
        <v>141063047</v>
      </c>
      <c r="B2901" s="0" t="n">
        <v>14</v>
      </c>
      <c r="C2901" s="0" t="s">
        <v>67</v>
      </c>
      <c r="D2901" s="0" t="n">
        <v>630</v>
      </c>
      <c r="E2901" s="0" t="s">
        <v>88</v>
      </c>
      <c r="F2901" s="0" t="n">
        <v>1</v>
      </c>
      <c r="G2901" s="0" t="s">
        <v>81</v>
      </c>
      <c r="H2901" s="0" t="n">
        <v>47</v>
      </c>
      <c r="I2901" s="0" t="s">
        <v>170</v>
      </c>
      <c r="J2901" s="0" t="n">
        <v>11.8944900442258</v>
      </c>
      <c r="K2901" s="0" t="n">
        <v>11.0418690458939</v>
      </c>
      <c r="L2901" s="0" t="n">
        <v>11.3456040653795</v>
      </c>
      <c r="M2901" s="0" t="n">
        <v>7.50184580589625</v>
      </c>
      <c r="N2901" s="0" t="n">
        <v>8.15812968428812</v>
      </c>
      <c r="O2901" s="0" t="n">
        <v>11.0639161877406</v>
      </c>
      <c r="P2901" s="0" t="n">
        <v>10.9270694515165</v>
      </c>
      <c r="Q2901" s="0" t="n">
        <v>10.5091423756648</v>
      </c>
      <c r="R2901" s="0" t="n">
        <v>10.2249383047944</v>
      </c>
      <c r="S2901" s="0" t="n">
        <v>7.64790173233667</v>
      </c>
      <c r="T2901" s="0" t="n">
        <v>10.701425274035</v>
      </c>
      <c r="U2901" s="0" t="n">
        <v>12.2200132846803</v>
      </c>
      <c r="V2901" s="0" t="n">
        <v>11.2727325985866</v>
      </c>
      <c r="W2901" s="0" t="n">
        <v>8.59680973567083</v>
      </c>
      <c r="X2901" s="0" t="n">
        <v>10.4351158376979</v>
      </c>
      <c r="Y2901" s="0" t="n">
        <v>8.04398563882579</v>
      </c>
      <c r="Z2901" s="0" t="n">
        <v>10.1687470963339</v>
      </c>
      <c r="AA2901" s="0" t="n">
        <v>9.77423605154585</v>
      </c>
      <c r="AB2901" s="0" t="n">
        <v>12.4025063407532</v>
      </c>
      <c r="AC2901" s="0" t="n">
        <v>11.5897834896311</v>
      </c>
      <c r="AD2901" s="0" t="n">
        <v>9.72993829846511</v>
      </c>
      <c r="AE2901" s="0" t="n">
        <v>9.80280681714618</v>
      </c>
      <c r="AF2901" s="0" t="n">
        <v>8.82551418633911</v>
      </c>
      <c r="AG2901" s="0" t="n">
        <v>8.52808963023388</v>
      </c>
      <c r="AH2901" s="0" t="n">
        <v>9.99490434031292</v>
      </c>
      <c r="AI2901" s="0" t="n">
        <v>8.7276663268748</v>
      </c>
    </row>
    <row r="2902" customFormat="false" ht="12.75" hidden="false" customHeight="false" outlineLevel="0" collapsed="false">
      <c r="A2902" s="0" t="n">
        <v>141063048</v>
      </c>
      <c r="B2902" s="0" t="n">
        <v>14</v>
      </c>
      <c r="C2902" s="0" t="s">
        <v>67</v>
      </c>
      <c r="D2902" s="0" t="n">
        <v>630</v>
      </c>
      <c r="E2902" s="0" t="s">
        <v>88</v>
      </c>
      <c r="F2902" s="0" t="n">
        <v>1</v>
      </c>
      <c r="G2902" s="0" t="s">
        <v>81</v>
      </c>
      <c r="H2902" s="0" t="n">
        <v>48</v>
      </c>
      <c r="I2902" s="0" t="s">
        <v>171</v>
      </c>
      <c r="J2902" s="0" t="n">
        <v>112.03439921512</v>
      </c>
      <c r="K2902" s="0" t="n">
        <v>106.815015091979</v>
      </c>
      <c r="L2902" s="0" t="n">
        <v>107.335180949293</v>
      </c>
      <c r="M2902" s="0" t="n">
        <v>70.0290132430957</v>
      </c>
      <c r="N2902" s="0" t="n">
        <v>76.536002897722</v>
      </c>
      <c r="O2902" s="0" t="n">
        <v>100.630479623299</v>
      </c>
      <c r="P2902" s="0" t="n">
        <v>101.546503231819</v>
      </c>
      <c r="Q2902" s="0" t="n">
        <v>92.0698593905279</v>
      </c>
      <c r="R2902" s="0" t="n">
        <v>96.966492918387</v>
      </c>
      <c r="S2902" s="0" t="n">
        <v>73.327833695143</v>
      </c>
      <c r="T2902" s="0" t="n">
        <v>92.6637700830795</v>
      </c>
      <c r="U2902" s="0" t="n">
        <v>106.421048849329</v>
      </c>
      <c r="V2902" s="0" t="n">
        <v>99.063366555661</v>
      </c>
      <c r="W2902" s="0" t="n">
        <v>90.5553035939858</v>
      </c>
      <c r="X2902" s="0" t="n">
        <v>108.547883024801</v>
      </c>
      <c r="Y2902" s="0" t="n">
        <v>77.0499367663398</v>
      </c>
      <c r="Z2902" s="0" t="n">
        <v>106.561501923244</v>
      </c>
      <c r="AA2902" s="0" t="n">
        <v>95.6225056128211</v>
      </c>
      <c r="AB2902" s="0" t="n">
        <v>119.9151645071</v>
      </c>
      <c r="AC2902" s="0" t="n">
        <v>113.616938363562</v>
      </c>
      <c r="AD2902" s="0" t="n">
        <v>104.613492125637</v>
      </c>
      <c r="AE2902" s="0" t="n">
        <v>113.116717901603</v>
      </c>
      <c r="AF2902" s="0" t="n">
        <v>87.1380793801203</v>
      </c>
      <c r="AG2902" s="0" t="n">
        <v>85.154353537648</v>
      </c>
      <c r="AH2902" s="0" t="n">
        <v>114.042392360982</v>
      </c>
      <c r="AI2902" s="0" t="n">
        <v>97.9214746745057</v>
      </c>
    </row>
    <row r="2903" customFormat="false" ht="12.75" hidden="false" customHeight="false" outlineLevel="0" collapsed="false">
      <c r="A2903" s="0" t="n">
        <v>141063049</v>
      </c>
      <c r="B2903" s="0" t="n">
        <v>14</v>
      </c>
      <c r="C2903" s="0" t="s">
        <v>67</v>
      </c>
      <c r="D2903" s="0" t="n">
        <v>630</v>
      </c>
      <c r="E2903" s="0" t="s">
        <v>88</v>
      </c>
      <c r="F2903" s="0" t="n">
        <v>1</v>
      </c>
      <c r="G2903" s="0" t="s">
        <v>81</v>
      </c>
      <c r="H2903" s="0" t="n">
        <v>49</v>
      </c>
      <c r="I2903" s="0" t="s">
        <v>172</v>
      </c>
      <c r="J2903" s="0" t="n">
        <v>82.8836652974683</v>
      </c>
      <c r="K2903" s="0" t="n">
        <v>77.9116049685322</v>
      </c>
      <c r="L2903" s="0" t="n">
        <v>78.2910175142148</v>
      </c>
      <c r="M2903" s="0" t="n">
        <v>47.248281163264</v>
      </c>
      <c r="N2903" s="0" t="n">
        <v>52.6838627477026</v>
      </c>
      <c r="O2903" s="0" t="n">
        <v>73.4005623596372</v>
      </c>
      <c r="P2903" s="0" t="n">
        <v>74.0687162654101</v>
      </c>
      <c r="Q2903" s="0" t="n">
        <v>66.8981007798593</v>
      </c>
      <c r="R2903" s="0" t="n">
        <v>70.456002197296</v>
      </c>
      <c r="S2903" s="0" t="n">
        <v>50.4755066859685</v>
      </c>
      <c r="T2903" s="0" t="n">
        <v>68.3229490721472</v>
      </c>
      <c r="U2903" s="0" t="n">
        <v>80.1708981423176</v>
      </c>
      <c r="V2903" s="0" t="n">
        <v>74.4194498565275</v>
      </c>
      <c r="W2903" s="0" t="n">
        <v>65.2642976991868</v>
      </c>
      <c r="X2903" s="0" t="n">
        <v>80.5663310142326</v>
      </c>
      <c r="Y2903" s="0" t="n">
        <v>54.2502660829519</v>
      </c>
      <c r="Z2903" s="0" t="n">
        <v>79.5852265558316</v>
      </c>
      <c r="AA2903" s="0" t="n">
        <v>70.9728667656529</v>
      </c>
      <c r="AB2903" s="0" t="n">
        <v>92.1461049264686</v>
      </c>
      <c r="AC2903" s="0" t="n">
        <v>86.7016934211872</v>
      </c>
      <c r="AD2903" s="0" t="n">
        <v>78.8091990466174</v>
      </c>
      <c r="AE2903" s="0" t="n">
        <v>84.732183931914</v>
      </c>
      <c r="AF2903" s="0" t="n">
        <v>64.8800235980073</v>
      </c>
      <c r="AG2903" s="0" t="n">
        <v>62.1121697961934</v>
      </c>
      <c r="AH2903" s="0" t="n">
        <v>87.0263596424429</v>
      </c>
      <c r="AI2903" s="0" t="n">
        <v>73.1324409472473</v>
      </c>
    </row>
    <row r="2904" customFormat="false" ht="12.75" hidden="false" customHeight="false" outlineLevel="0" collapsed="false">
      <c r="A2904" s="0" t="n">
        <v>141063050</v>
      </c>
      <c r="B2904" s="0" t="n">
        <v>14</v>
      </c>
      <c r="C2904" s="0" t="s">
        <v>67</v>
      </c>
      <c r="D2904" s="0" t="n">
        <v>630</v>
      </c>
      <c r="E2904" s="0" t="s">
        <v>88</v>
      </c>
      <c r="F2904" s="0" t="n">
        <v>1</v>
      </c>
      <c r="G2904" s="0" t="s">
        <v>81</v>
      </c>
      <c r="H2904" s="0" t="n">
        <v>50</v>
      </c>
      <c r="I2904" s="0" t="s">
        <v>173</v>
      </c>
      <c r="J2904" s="0" t="n">
        <v>148.115417227621</v>
      </c>
      <c r="K2904" s="0" t="n">
        <v>142.92689415387</v>
      </c>
      <c r="L2904" s="0" t="n">
        <v>143.622916996415</v>
      </c>
      <c r="M2904" s="0" t="n">
        <v>99.9707707964419</v>
      </c>
      <c r="N2904" s="0" t="n">
        <v>107.485003850847</v>
      </c>
      <c r="O2904" s="0" t="n">
        <v>134.651499111687</v>
      </c>
      <c r="P2904" s="0" t="n">
        <v>135.877210770527</v>
      </c>
      <c r="Q2904" s="0" t="n">
        <v>123.599488829891</v>
      </c>
      <c r="R2904" s="0" t="n">
        <v>130.17299078848</v>
      </c>
      <c r="S2904" s="0" t="n">
        <v>102.979541505835</v>
      </c>
      <c r="T2904" s="0" t="n">
        <v>122.858715513117</v>
      </c>
      <c r="U2904" s="0" t="n">
        <v>138.521623087781</v>
      </c>
      <c r="V2904" s="0" t="n">
        <v>129.256204664887</v>
      </c>
      <c r="W2904" s="0" t="n">
        <v>122.404463665783</v>
      </c>
      <c r="X2904" s="0" t="n">
        <v>143.106851460391</v>
      </c>
      <c r="Y2904" s="0" t="n">
        <v>106.203188360615</v>
      </c>
      <c r="Z2904" s="0" t="n">
        <v>139.741232463041</v>
      </c>
      <c r="AA2904" s="0" t="n">
        <v>126.066352707016</v>
      </c>
      <c r="AB2904" s="0" t="n">
        <v>153.423586717432</v>
      </c>
      <c r="AC2904" s="0" t="n">
        <v>146.247521214729</v>
      </c>
      <c r="AD2904" s="0" t="n">
        <v>136.168839555798</v>
      </c>
      <c r="AE2904" s="0" t="n">
        <v>147.959452096593</v>
      </c>
      <c r="AF2904" s="0" t="n">
        <v>114.570481821071</v>
      </c>
      <c r="AG2904" s="0" t="n">
        <v>113.943224782923</v>
      </c>
      <c r="AH2904" s="0" t="n">
        <v>146.795164844366</v>
      </c>
      <c r="AI2904" s="0" t="n">
        <v>128.410986225308</v>
      </c>
    </row>
    <row r="2905" customFormat="false" ht="12.75" hidden="false" customHeight="false" outlineLevel="0" collapsed="false">
      <c r="A2905" s="0" t="n">
        <v>142063018</v>
      </c>
      <c r="B2905" s="0" t="n">
        <v>14</v>
      </c>
      <c r="C2905" s="0" t="s">
        <v>67</v>
      </c>
      <c r="D2905" s="0" t="n">
        <v>630</v>
      </c>
      <c r="E2905" s="0" t="s">
        <v>88</v>
      </c>
      <c r="F2905" s="0" t="n">
        <v>2</v>
      </c>
      <c r="G2905" s="0" t="s">
        <v>82</v>
      </c>
      <c r="H2905" s="0" t="n">
        <v>18</v>
      </c>
      <c r="I2905" s="0" t="s">
        <v>143</v>
      </c>
      <c r="J2905" s="0" t="n">
        <v>47</v>
      </c>
      <c r="K2905" s="0" t="n">
        <v>45</v>
      </c>
      <c r="L2905" s="0" t="n">
        <v>44</v>
      </c>
      <c r="M2905" s="0" t="n">
        <v>37</v>
      </c>
      <c r="N2905" s="0" t="n">
        <v>44</v>
      </c>
      <c r="O2905" s="0" t="n">
        <v>34</v>
      </c>
      <c r="P2905" s="0" t="n">
        <v>35</v>
      </c>
      <c r="Q2905" s="0" t="n">
        <v>36</v>
      </c>
      <c r="R2905" s="0" t="n">
        <v>36</v>
      </c>
      <c r="S2905" s="0" t="n">
        <v>33</v>
      </c>
      <c r="T2905" s="0" t="n">
        <v>27</v>
      </c>
      <c r="U2905" s="0" t="n">
        <v>39</v>
      </c>
      <c r="V2905" s="0" t="n">
        <v>36</v>
      </c>
      <c r="W2905" s="0" t="n">
        <v>32</v>
      </c>
      <c r="X2905" s="0" t="n">
        <v>26</v>
      </c>
      <c r="Y2905" s="0" t="n">
        <v>32</v>
      </c>
      <c r="Z2905" s="0" t="n">
        <v>47</v>
      </c>
      <c r="AA2905" s="0" t="n">
        <v>41</v>
      </c>
      <c r="AB2905" s="0" t="n">
        <v>30</v>
      </c>
      <c r="AC2905" s="0" t="n">
        <v>35</v>
      </c>
      <c r="AD2905" s="0" t="n">
        <v>38</v>
      </c>
      <c r="AE2905" s="0" t="n">
        <v>41</v>
      </c>
      <c r="AF2905" s="0" t="n">
        <v>36</v>
      </c>
      <c r="AG2905" s="0" t="n">
        <v>32</v>
      </c>
      <c r="AH2905" s="0" t="n">
        <v>36</v>
      </c>
      <c r="AI2905" s="0" t="n">
        <v>45</v>
      </c>
    </row>
    <row r="2906" customFormat="false" ht="12.75" hidden="false" customHeight="false" outlineLevel="0" collapsed="false">
      <c r="A2906" s="0" t="n">
        <v>142063037</v>
      </c>
      <c r="B2906" s="0" t="n">
        <v>14</v>
      </c>
      <c r="C2906" s="0" t="s">
        <v>67</v>
      </c>
      <c r="D2906" s="0" t="n">
        <v>630</v>
      </c>
      <c r="E2906" s="0" t="s">
        <v>88</v>
      </c>
      <c r="F2906" s="0" t="n">
        <v>2</v>
      </c>
      <c r="G2906" s="0" t="s">
        <v>82</v>
      </c>
      <c r="H2906" s="0" t="n">
        <v>37</v>
      </c>
      <c r="I2906" s="0" t="s">
        <v>162</v>
      </c>
      <c r="J2906" s="0" t="n">
        <v>12.1387119018779</v>
      </c>
      <c r="K2906" s="0" t="n">
        <v>11.6551625895181</v>
      </c>
      <c r="L2906" s="0" t="n">
        <v>11.3512648920856</v>
      </c>
      <c r="M2906" s="0" t="n">
        <v>9.51391603069138</v>
      </c>
      <c r="N2906" s="0" t="n">
        <v>11.3141370141992</v>
      </c>
      <c r="O2906" s="0" t="n">
        <v>8.75433532709029</v>
      </c>
      <c r="P2906" s="0" t="n">
        <v>8.98230485942693</v>
      </c>
      <c r="Q2906" s="0" t="n">
        <v>9.18543088601135</v>
      </c>
      <c r="R2906" s="0" t="n">
        <v>9.12080506306023</v>
      </c>
      <c r="S2906" s="0" t="n">
        <v>8.33623838610425</v>
      </c>
      <c r="T2906" s="0" t="n">
        <v>6.78550515572734</v>
      </c>
      <c r="U2906" s="0" t="n">
        <v>9.76178735823507</v>
      </c>
      <c r="V2906" s="0" t="n">
        <v>8.9645452236405</v>
      </c>
      <c r="W2906" s="0" t="n">
        <v>7.91632445055761</v>
      </c>
      <c r="X2906" s="0" t="n">
        <v>6.40994033824762</v>
      </c>
      <c r="Y2906" s="0" t="n">
        <v>7.89583420722123</v>
      </c>
      <c r="Z2906" s="0" t="n">
        <v>11.5921725704533</v>
      </c>
      <c r="AA2906" s="0" t="n">
        <v>10.0210931790574</v>
      </c>
      <c r="AB2906" s="0" t="n">
        <v>7.28990493963959</v>
      </c>
      <c r="AC2906" s="0" t="n">
        <v>8.41752866168509</v>
      </c>
      <c r="AD2906" s="0" t="n">
        <v>9.0610812254397</v>
      </c>
      <c r="AE2906" s="0" t="n">
        <v>9.68770158098564</v>
      </c>
      <c r="AF2906" s="0" t="n">
        <v>8.43045924926761</v>
      </c>
      <c r="AG2906" s="0" t="n">
        <v>7.40516186063948</v>
      </c>
      <c r="AH2906" s="0" t="n">
        <v>8.38342038894413</v>
      </c>
      <c r="AI2906" s="0" t="n">
        <v>10.3828503000644</v>
      </c>
    </row>
    <row r="2907" customFormat="false" ht="12.75" hidden="false" customHeight="false" outlineLevel="0" collapsed="false">
      <c r="A2907" s="0" t="n">
        <v>142063038</v>
      </c>
      <c r="B2907" s="0" t="n">
        <v>14</v>
      </c>
      <c r="C2907" s="0" t="s">
        <v>67</v>
      </c>
      <c r="D2907" s="0" t="n">
        <v>630</v>
      </c>
      <c r="E2907" s="0" t="s">
        <v>88</v>
      </c>
      <c r="F2907" s="0" t="n">
        <v>2</v>
      </c>
      <c r="G2907" s="0" t="s">
        <v>82</v>
      </c>
      <c r="H2907" s="0" t="n">
        <v>38</v>
      </c>
      <c r="I2907" s="0" t="s">
        <v>163</v>
      </c>
      <c r="J2907" s="0" t="n">
        <v>8.91906892646412</v>
      </c>
      <c r="K2907" s="0" t="n">
        <v>8.50135557006292</v>
      </c>
      <c r="L2907" s="0" t="n">
        <v>8.24784644786527</v>
      </c>
      <c r="M2907" s="0" t="n">
        <v>6.6986748830318</v>
      </c>
      <c r="N2907" s="0" t="n">
        <v>8.22086927495521</v>
      </c>
      <c r="O2907" s="0" t="n">
        <v>6.06263170371525</v>
      </c>
      <c r="P2907" s="0" t="n">
        <v>6.25650444688757</v>
      </c>
      <c r="Q2907" s="0" t="n">
        <v>6.43336286721062</v>
      </c>
      <c r="R2907" s="0" t="n">
        <v>6.38809973532316</v>
      </c>
      <c r="S2907" s="0" t="n">
        <v>5.73828293009429</v>
      </c>
      <c r="T2907" s="0" t="n">
        <v>4.47169065428976</v>
      </c>
      <c r="U2907" s="0" t="n">
        <v>6.94158508635089</v>
      </c>
      <c r="V2907" s="0" t="n">
        <v>6.27865726484634</v>
      </c>
      <c r="W2907" s="0" t="n">
        <v>5.41476006394523</v>
      </c>
      <c r="X2907" s="0" t="n">
        <v>4.18718584280764</v>
      </c>
      <c r="Y2907" s="0" t="n">
        <v>5.40074475267151</v>
      </c>
      <c r="Z2907" s="0" t="n">
        <v>8.51749238297226</v>
      </c>
      <c r="AA2907" s="0" t="n">
        <v>7.19130948030985</v>
      </c>
      <c r="AB2907" s="0" t="n">
        <v>4.91846825037931</v>
      </c>
      <c r="AC2907" s="0" t="n">
        <v>5.86311713171984</v>
      </c>
      <c r="AD2907" s="0" t="n">
        <v>6.41216036330075</v>
      </c>
      <c r="AE2907" s="0" t="n">
        <v>6.95206191349954</v>
      </c>
      <c r="AF2907" s="0" t="n">
        <v>5.90459001442902</v>
      </c>
      <c r="AG2907" s="0" t="n">
        <v>5.06512523084077</v>
      </c>
      <c r="AH2907" s="0" t="n">
        <v>5.87164457495249</v>
      </c>
      <c r="AI2907" s="0" t="n">
        <v>7.57332225557835</v>
      </c>
    </row>
    <row r="2908" customFormat="false" ht="12.75" hidden="false" customHeight="false" outlineLevel="0" collapsed="false">
      <c r="A2908" s="0" t="n">
        <v>142063039</v>
      </c>
      <c r="B2908" s="0" t="n">
        <v>14</v>
      </c>
      <c r="C2908" s="0" t="s">
        <v>67</v>
      </c>
      <c r="D2908" s="0" t="n">
        <v>630</v>
      </c>
      <c r="E2908" s="0" t="s">
        <v>88</v>
      </c>
      <c r="F2908" s="0" t="n">
        <v>2</v>
      </c>
      <c r="G2908" s="0" t="s">
        <v>82</v>
      </c>
      <c r="H2908" s="0" t="n">
        <v>39</v>
      </c>
      <c r="I2908" s="0" t="s">
        <v>164</v>
      </c>
      <c r="J2908" s="0" t="n">
        <v>16.1419135105534</v>
      </c>
      <c r="K2908" s="0" t="n">
        <v>15.5955245462798</v>
      </c>
      <c r="L2908" s="0" t="n">
        <v>15.2385432922558</v>
      </c>
      <c r="M2908" s="0" t="n">
        <v>13.1136800192158</v>
      </c>
      <c r="N2908" s="0" t="n">
        <v>15.1887008491537</v>
      </c>
      <c r="O2908" s="0" t="n">
        <v>12.2333061507453</v>
      </c>
      <c r="P2908" s="0" t="n">
        <v>12.4922116664955</v>
      </c>
      <c r="Q2908" s="0" t="n">
        <v>12.7165081301872</v>
      </c>
      <c r="R2908" s="0" t="n">
        <v>12.6270387505602</v>
      </c>
      <c r="S2908" s="0" t="n">
        <v>11.7071780744727</v>
      </c>
      <c r="T2908" s="0" t="n">
        <v>9.87255374878103</v>
      </c>
      <c r="U2908" s="0" t="n">
        <v>13.3446846732011</v>
      </c>
      <c r="V2908" s="0" t="n">
        <v>12.4107092671574</v>
      </c>
      <c r="W2908" s="0" t="n">
        <v>11.1754881105269</v>
      </c>
      <c r="X2908" s="0" t="n">
        <v>9.39204774989523</v>
      </c>
      <c r="Y2908" s="0" t="n">
        <v>11.1465620006614</v>
      </c>
      <c r="Z2908" s="0" t="n">
        <v>15.4151320621358</v>
      </c>
      <c r="AA2908" s="0" t="n">
        <v>13.5947444415281</v>
      </c>
      <c r="AB2908" s="0" t="n">
        <v>10.4067925863629</v>
      </c>
      <c r="AC2908" s="0" t="n">
        <v>11.7067446937302</v>
      </c>
      <c r="AD2908" s="0" t="n">
        <v>12.4370419192466</v>
      </c>
      <c r="AE2908" s="0" t="n">
        <v>13.142461093419</v>
      </c>
      <c r="AF2908" s="0" t="n">
        <v>11.671309154129</v>
      </c>
      <c r="AG2908" s="0" t="n">
        <v>10.4538790504316</v>
      </c>
      <c r="AH2908" s="0" t="n">
        <v>11.6061875439224</v>
      </c>
      <c r="AI2908" s="0" t="n">
        <v>13.8930706003731</v>
      </c>
    </row>
    <row r="2909" customFormat="false" ht="12.75" hidden="false" customHeight="false" outlineLevel="0" collapsed="false">
      <c r="A2909" s="0" t="n">
        <v>142063040</v>
      </c>
      <c r="B2909" s="0" t="n">
        <v>14</v>
      </c>
      <c r="C2909" s="0" t="s">
        <v>67</v>
      </c>
      <c r="D2909" s="0" t="n">
        <v>630</v>
      </c>
      <c r="E2909" s="0" t="s">
        <v>88</v>
      </c>
      <c r="F2909" s="0" t="n">
        <v>2</v>
      </c>
      <c r="G2909" s="0" t="s">
        <v>82</v>
      </c>
      <c r="H2909" s="0" t="n">
        <v>40</v>
      </c>
      <c r="I2909" s="0" t="s">
        <v>165</v>
      </c>
      <c r="J2909" s="0" t="n">
        <v>7.55684198315717</v>
      </c>
      <c r="K2909" s="0" t="n">
        <v>7.29354850384198</v>
      </c>
      <c r="L2909" s="0" t="n">
        <v>7.79791414184671</v>
      </c>
      <c r="M2909" s="0" t="n">
        <v>6.48838476549715</v>
      </c>
      <c r="N2909" s="0" t="n">
        <v>7.59532602314471</v>
      </c>
      <c r="O2909" s="0" t="n">
        <v>6.24616023503202</v>
      </c>
      <c r="P2909" s="0" t="n">
        <v>5.56482016928222</v>
      </c>
      <c r="Q2909" s="0" t="n">
        <v>5.99439750619021</v>
      </c>
      <c r="R2909" s="0" t="n">
        <v>5.80714842256263</v>
      </c>
      <c r="S2909" s="0" t="n">
        <v>5.35845708304744</v>
      </c>
      <c r="T2909" s="0" t="n">
        <v>4.5608152339485</v>
      </c>
      <c r="U2909" s="0" t="n">
        <v>5.97075635985503</v>
      </c>
      <c r="V2909" s="0" t="n">
        <v>5.20892883759093</v>
      </c>
      <c r="W2909" s="0" t="n">
        <v>5.10228402154379</v>
      </c>
      <c r="X2909" s="0" t="n">
        <v>4.8600035478051</v>
      </c>
      <c r="Y2909" s="0" t="n">
        <v>5.01657260002487</v>
      </c>
      <c r="Z2909" s="0" t="n">
        <v>7.12080444465198</v>
      </c>
      <c r="AA2909" s="0" t="n">
        <v>6.55612432668816</v>
      </c>
      <c r="AB2909" s="0" t="n">
        <v>4.7315903751407</v>
      </c>
      <c r="AC2909" s="0" t="n">
        <v>5.32626645769899</v>
      </c>
      <c r="AD2909" s="0" t="n">
        <v>5.91521591102221</v>
      </c>
      <c r="AE2909" s="0" t="n">
        <v>6.0663618007295</v>
      </c>
      <c r="AF2909" s="0" t="n">
        <v>5.50185919534906</v>
      </c>
      <c r="AG2909" s="0" t="n">
        <v>4.50658724884459</v>
      </c>
      <c r="AH2909" s="0" t="n">
        <v>5.44548991695192</v>
      </c>
      <c r="AI2909" s="0" t="n">
        <v>6.31540366902184</v>
      </c>
    </row>
    <row r="2910" customFormat="false" ht="12.75" hidden="false" customHeight="false" outlineLevel="0" collapsed="false">
      <c r="A2910" s="0" t="n">
        <v>142063042</v>
      </c>
      <c r="B2910" s="0" t="n">
        <v>14</v>
      </c>
      <c r="C2910" s="0" t="s">
        <v>67</v>
      </c>
      <c r="D2910" s="0" t="n">
        <v>630</v>
      </c>
      <c r="E2910" s="0" t="s">
        <v>88</v>
      </c>
      <c r="F2910" s="0" t="n">
        <v>2</v>
      </c>
      <c r="G2910" s="0" t="s">
        <v>82</v>
      </c>
      <c r="H2910" s="0" t="n">
        <v>42</v>
      </c>
      <c r="I2910" s="0" t="s">
        <v>166</v>
      </c>
      <c r="J2910" s="0" t="n">
        <v>5.39550069489878</v>
      </c>
      <c r="K2910" s="0" t="n">
        <v>5.18427318636126</v>
      </c>
      <c r="L2910" s="0" t="n">
        <v>5.49147973845073</v>
      </c>
      <c r="M2910" s="0" t="n">
        <v>4.43580813793976</v>
      </c>
      <c r="N2910" s="0" t="n">
        <v>5.34585786252377</v>
      </c>
      <c r="O2910" s="0" t="n">
        <v>4.18123052842425</v>
      </c>
      <c r="P2910" s="0" t="n">
        <v>3.75502445152685</v>
      </c>
      <c r="Q2910" s="0" t="n">
        <v>4.0808765920441</v>
      </c>
      <c r="R2910" s="0" t="n">
        <v>3.95830123425244</v>
      </c>
      <c r="S2910" s="0" t="n">
        <v>3.57732225407739</v>
      </c>
      <c r="T2910" s="0" t="n">
        <v>2.89738283399274</v>
      </c>
      <c r="U2910" s="0" t="n">
        <v>4.12850624532977</v>
      </c>
      <c r="V2910" s="0" t="n">
        <v>3.54395047051134</v>
      </c>
      <c r="W2910" s="0" t="n">
        <v>3.40491841043924</v>
      </c>
      <c r="X2910" s="0" t="n">
        <v>3.0741063654779</v>
      </c>
      <c r="Y2910" s="0" t="n">
        <v>3.32813742555399</v>
      </c>
      <c r="Z2910" s="0" t="n">
        <v>5.08257794474187</v>
      </c>
      <c r="AA2910" s="0" t="n">
        <v>4.5811841431171</v>
      </c>
      <c r="AB2910" s="0" t="n">
        <v>3.08774240554821</v>
      </c>
      <c r="AC2910" s="0" t="n">
        <v>3.60683320581603</v>
      </c>
      <c r="AD2910" s="0" t="n">
        <v>4.07923245779307</v>
      </c>
      <c r="AE2910" s="0" t="n">
        <v>4.22764526812798</v>
      </c>
      <c r="AF2910" s="0" t="n">
        <v>3.74620111414038</v>
      </c>
      <c r="AG2910" s="0" t="n">
        <v>2.98165648242837</v>
      </c>
      <c r="AH2910" s="0" t="n">
        <v>3.72687220299097</v>
      </c>
      <c r="AI2910" s="0" t="n">
        <v>4.5026812937114</v>
      </c>
    </row>
    <row r="2911" customFormat="false" ht="12.75" hidden="false" customHeight="false" outlineLevel="0" collapsed="false">
      <c r="A2911" s="0" t="n">
        <v>142063043</v>
      </c>
      <c r="B2911" s="0" t="n">
        <v>14</v>
      </c>
      <c r="C2911" s="0" t="s">
        <v>67</v>
      </c>
      <c r="D2911" s="0" t="n">
        <v>630</v>
      </c>
      <c r="E2911" s="0" t="s">
        <v>88</v>
      </c>
      <c r="F2911" s="0" t="n">
        <v>2</v>
      </c>
      <c r="G2911" s="0" t="s">
        <v>82</v>
      </c>
      <c r="H2911" s="0" t="n">
        <v>43</v>
      </c>
      <c r="I2911" s="0" t="s">
        <v>167</v>
      </c>
      <c r="J2911" s="0" t="n">
        <v>10.0765781790668</v>
      </c>
      <c r="K2911" s="0" t="n">
        <v>9.75722179244294</v>
      </c>
      <c r="L2911" s="0" t="n">
        <v>10.5024121264865</v>
      </c>
      <c r="M2911" s="0" t="n">
        <v>8.92511419516078</v>
      </c>
      <c r="N2911" s="0" t="n">
        <v>10.2336368780392</v>
      </c>
      <c r="O2911" s="0" t="n">
        <v>8.71891893117602</v>
      </c>
      <c r="P2911" s="0" t="n">
        <v>7.724949852595</v>
      </c>
      <c r="Q2911" s="0" t="n">
        <v>8.27000425836457</v>
      </c>
      <c r="R2911" s="0" t="n">
        <v>8.00471836668245</v>
      </c>
      <c r="S2911" s="0" t="n">
        <v>7.49373409378247</v>
      </c>
      <c r="T2911" s="0" t="n">
        <v>6.5955430286003</v>
      </c>
      <c r="U2911" s="0" t="n">
        <v>8.14752502541364</v>
      </c>
      <c r="V2911" s="0" t="n">
        <v>7.18946940231908</v>
      </c>
      <c r="W2911" s="0" t="n">
        <v>7.13747468773168</v>
      </c>
      <c r="X2911" s="0" t="n">
        <v>7.04833074221091</v>
      </c>
      <c r="Y2911" s="0" t="n">
        <v>7.04592216551717</v>
      </c>
      <c r="Z2911" s="0" t="n">
        <v>9.4973260254963</v>
      </c>
      <c r="AA2911" s="0" t="n">
        <v>8.87947148237866</v>
      </c>
      <c r="AB2911" s="0" t="n">
        <v>6.72066443961372</v>
      </c>
      <c r="AC2911" s="0" t="n">
        <v>7.37554355498549</v>
      </c>
      <c r="AD2911" s="0" t="n">
        <v>8.08698110911621</v>
      </c>
      <c r="AE2911" s="0" t="n">
        <v>8.23186768202736</v>
      </c>
      <c r="AF2911" s="0" t="n">
        <v>7.58958549255947</v>
      </c>
      <c r="AG2911" s="0" t="n">
        <v>6.34146194780751</v>
      </c>
      <c r="AH2911" s="0" t="n">
        <v>7.48484179133455</v>
      </c>
      <c r="AI2911" s="0" t="n">
        <v>8.42998761005167</v>
      </c>
    </row>
    <row r="2912" customFormat="false" ht="12.75" hidden="false" customHeight="false" outlineLevel="0" collapsed="false">
      <c r="A2912" s="0" t="n">
        <v>142063044</v>
      </c>
      <c r="B2912" s="0" t="n">
        <v>14</v>
      </c>
      <c r="C2912" s="0" t="s">
        <v>67</v>
      </c>
      <c r="D2912" s="0" t="n">
        <v>630</v>
      </c>
      <c r="E2912" s="0" t="s">
        <v>88</v>
      </c>
      <c r="F2912" s="0" t="n">
        <v>2</v>
      </c>
      <c r="G2912" s="0" t="s">
        <v>82</v>
      </c>
      <c r="H2912" s="0" t="n">
        <v>44</v>
      </c>
      <c r="I2912" s="0" t="s">
        <v>168</v>
      </c>
      <c r="J2912" s="0" t="n">
        <v>4.60224832303998</v>
      </c>
      <c r="K2912" s="0" t="n">
        <v>4.79071568352485</v>
      </c>
      <c r="L2912" s="0" t="n">
        <v>5.14855306819727</v>
      </c>
      <c r="M2912" s="0" t="n">
        <v>4.32029268507593</v>
      </c>
      <c r="N2912" s="0" t="n">
        <v>4.9212703442098</v>
      </c>
      <c r="O2912" s="0" t="n">
        <v>4.16290779189631</v>
      </c>
      <c r="P2912" s="0" t="n">
        <v>3.51937097754558</v>
      </c>
      <c r="Q2912" s="0" t="n">
        <v>3.83903723764021</v>
      </c>
      <c r="R2912" s="0" t="n">
        <v>3.71430497390598</v>
      </c>
      <c r="S2912" s="0" t="n">
        <v>3.42969970595378</v>
      </c>
      <c r="T2912" s="0" t="n">
        <v>2.92192561553468</v>
      </c>
      <c r="U2912" s="0" t="n">
        <v>3.78347736949753</v>
      </c>
      <c r="V2912" s="0" t="n">
        <v>3.037562351373</v>
      </c>
      <c r="W2912" s="0" t="n">
        <v>3.26134082957487</v>
      </c>
      <c r="X2912" s="0" t="n">
        <v>3.28614152442913</v>
      </c>
      <c r="Y2912" s="0" t="n">
        <v>3.08829808073088</v>
      </c>
      <c r="Z2912" s="0" t="n">
        <v>4.5378004134309</v>
      </c>
      <c r="AA2912" s="0" t="n">
        <v>4.29053947789153</v>
      </c>
      <c r="AB2912" s="0" t="n">
        <v>2.98959993089746</v>
      </c>
      <c r="AC2912" s="0" t="n">
        <v>3.41464608778196</v>
      </c>
      <c r="AD2912" s="0" t="n">
        <v>3.94365641783326</v>
      </c>
      <c r="AE2912" s="0" t="n">
        <v>3.90545352934419</v>
      </c>
      <c r="AF2912" s="0" t="n">
        <v>3.63510362940252</v>
      </c>
      <c r="AG2912" s="0" t="n">
        <v>2.80873445872668</v>
      </c>
      <c r="AH2912" s="0" t="n">
        <v>3.57390006149103</v>
      </c>
      <c r="AI2912" s="0" t="n">
        <v>4.09285358555457</v>
      </c>
    </row>
    <row r="2913" customFormat="false" ht="12.75" hidden="false" customHeight="false" outlineLevel="0" collapsed="false">
      <c r="A2913" s="0" t="n">
        <v>142063046</v>
      </c>
      <c r="B2913" s="0" t="n">
        <v>14</v>
      </c>
      <c r="C2913" s="0" t="s">
        <v>67</v>
      </c>
      <c r="D2913" s="0" t="n">
        <v>630</v>
      </c>
      <c r="E2913" s="0" t="s">
        <v>88</v>
      </c>
      <c r="F2913" s="0" t="n">
        <v>2</v>
      </c>
      <c r="G2913" s="0" t="s">
        <v>82</v>
      </c>
      <c r="H2913" s="0" t="n">
        <v>46</v>
      </c>
      <c r="I2913" s="0" t="s">
        <v>169</v>
      </c>
      <c r="J2913" s="0" t="n">
        <v>3.18257426031416</v>
      </c>
      <c r="K2913" s="0" t="n">
        <v>3.30444943543394</v>
      </c>
      <c r="L2913" s="0" t="n">
        <v>3.52116899009591</v>
      </c>
      <c r="M2913" s="0" t="n">
        <v>2.86435836831533</v>
      </c>
      <c r="N2913" s="0" t="n">
        <v>3.36915504913552</v>
      </c>
      <c r="O2913" s="0" t="n">
        <v>2.70427932014203</v>
      </c>
      <c r="P2913" s="0" t="n">
        <v>2.2979817208196</v>
      </c>
      <c r="Q2913" s="0" t="n">
        <v>2.53777158784013</v>
      </c>
      <c r="R2913" s="0" t="n">
        <v>2.43965416141354</v>
      </c>
      <c r="S2913" s="0" t="n">
        <v>2.2217328347697</v>
      </c>
      <c r="T2913" s="0" t="n">
        <v>1.78585086788341</v>
      </c>
      <c r="U2913" s="0" t="n">
        <v>2.52072734472795</v>
      </c>
      <c r="V2913" s="0" t="n">
        <v>2.00267010964265</v>
      </c>
      <c r="W2913" s="0" t="n">
        <v>2.09523356906907</v>
      </c>
      <c r="X2913" s="0" t="n">
        <v>2.01826659460852</v>
      </c>
      <c r="Y2913" s="0" t="n">
        <v>1.97718299221935</v>
      </c>
      <c r="Z2913" s="0" t="n">
        <v>3.0837283275319</v>
      </c>
      <c r="AA2913" s="0" t="n">
        <v>2.91034546461293</v>
      </c>
      <c r="AB2913" s="0" t="n">
        <v>1.8768648687466</v>
      </c>
      <c r="AC2913" s="0" t="n">
        <v>2.22834777066907</v>
      </c>
      <c r="AD2913" s="0" t="n">
        <v>2.63746876544497</v>
      </c>
      <c r="AE2913" s="0" t="n">
        <v>2.62322273263423</v>
      </c>
      <c r="AF2913" s="0" t="n">
        <v>2.39548329950941</v>
      </c>
      <c r="AG2913" s="0" t="n">
        <v>1.79489496369424</v>
      </c>
      <c r="AH2913" s="0" t="n">
        <v>2.37929378727848</v>
      </c>
      <c r="AI2913" s="0" t="n">
        <v>2.823347204459</v>
      </c>
    </row>
    <row r="2914" customFormat="false" ht="12.75" hidden="false" customHeight="false" outlineLevel="0" collapsed="false">
      <c r="A2914" s="0" t="n">
        <v>142063047</v>
      </c>
      <c r="B2914" s="0" t="n">
        <v>14</v>
      </c>
      <c r="C2914" s="0" t="s">
        <v>67</v>
      </c>
      <c r="D2914" s="0" t="n">
        <v>630</v>
      </c>
      <c r="E2914" s="0" t="s">
        <v>88</v>
      </c>
      <c r="F2914" s="0" t="n">
        <v>2</v>
      </c>
      <c r="G2914" s="0" t="s">
        <v>82</v>
      </c>
      <c r="H2914" s="0" t="n">
        <v>47</v>
      </c>
      <c r="I2914" s="0" t="s">
        <v>170</v>
      </c>
      <c r="J2914" s="0" t="n">
        <v>6.27963953002936</v>
      </c>
      <c r="K2914" s="0" t="n">
        <v>6.54865368753917</v>
      </c>
      <c r="L2914" s="0" t="n">
        <v>7.08021017638478</v>
      </c>
      <c r="M2914" s="0" t="n">
        <v>6.07065977497747</v>
      </c>
      <c r="N2914" s="0" t="n">
        <v>6.76280940248957</v>
      </c>
      <c r="O2914" s="0" t="n">
        <v>5.93113114618837</v>
      </c>
      <c r="P2914" s="0" t="n">
        <v>4.99692548194699</v>
      </c>
      <c r="Q2914" s="0" t="n">
        <v>5.40534758975275</v>
      </c>
      <c r="R2914" s="0" t="n">
        <v>5.25258727458428</v>
      </c>
      <c r="S2914" s="0" t="n">
        <v>4.89572489972248</v>
      </c>
      <c r="T2914" s="0" t="n">
        <v>4.33315395017374</v>
      </c>
      <c r="U2914" s="0" t="n">
        <v>5.2985643965829</v>
      </c>
      <c r="V2914" s="0" t="n">
        <v>4.2845866525951</v>
      </c>
      <c r="W2914" s="0" t="n">
        <v>4.68131169200635</v>
      </c>
      <c r="X2914" s="0" t="n">
        <v>4.85805727949938</v>
      </c>
      <c r="Y2914" s="0" t="n">
        <v>4.44320120332289</v>
      </c>
      <c r="Z2914" s="0" t="n">
        <v>6.26830099169559</v>
      </c>
      <c r="AA2914" s="0" t="n">
        <v>5.93436380656097</v>
      </c>
      <c r="AB2914" s="0" t="n">
        <v>4.35718509423282</v>
      </c>
      <c r="AC2914" s="0" t="n">
        <v>4.85007846572519</v>
      </c>
      <c r="AD2914" s="0" t="n">
        <v>5.50841808772107</v>
      </c>
      <c r="AE2914" s="0" t="n">
        <v>5.43879524334544</v>
      </c>
      <c r="AF2914" s="0" t="n">
        <v>5.12911135227627</v>
      </c>
      <c r="AG2914" s="0" t="n">
        <v>4.04593526122474</v>
      </c>
      <c r="AH2914" s="0" t="n">
        <v>5.00767060615397</v>
      </c>
      <c r="AI2914" s="0" t="n">
        <v>5.59435425642571</v>
      </c>
    </row>
    <row r="2915" customFormat="false" ht="12.75" hidden="false" customHeight="false" outlineLevel="0" collapsed="false">
      <c r="A2915" s="0" t="n">
        <v>142063048</v>
      </c>
      <c r="B2915" s="0" t="n">
        <v>14</v>
      </c>
      <c r="C2915" s="0" t="s">
        <v>67</v>
      </c>
      <c r="D2915" s="0" t="n">
        <v>630</v>
      </c>
      <c r="E2915" s="0" t="s">
        <v>88</v>
      </c>
      <c r="F2915" s="0" t="n">
        <v>2</v>
      </c>
      <c r="G2915" s="0" t="s">
        <v>82</v>
      </c>
      <c r="H2915" s="0" t="n">
        <v>48</v>
      </c>
      <c r="I2915" s="0" t="s">
        <v>171</v>
      </c>
      <c r="J2915" s="0" t="n">
        <v>109.570570999002</v>
      </c>
      <c r="K2915" s="0" t="n">
        <v>105.668525577081</v>
      </c>
      <c r="L2915" s="0" t="n">
        <v>113.808632035178</v>
      </c>
      <c r="M2915" s="0" t="n">
        <v>96.0151581656323</v>
      </c>
      <c r="N2915" s="0" t="n">
        <v>103.888879719595</v>
      </c>
      <c r="O2915" s="0" t="n">
        <v>94.981458569953</v>
      </c>
      <c r="P2915" s="0" t="n">
        <v>92.4428596574767</v>
      </c>
      <c r="Q2915" s="0" t="n">
        <v>100.293091934898</v>
      </c>
      <c r="R2915" s="0" t="n">
        <v>99.8223084786566</v>
      </c>
      <c r="S2915" s="0" t="n">
        <v>100.700818359609</v>
      </c>
      <c r="T2915" s="0" t="n">
        <v>76.5952626215816</v>
      </c>
      <c r="U2915" s="0" t="n">
        <v>94.8105554828369</v>
      </c>
      <c r="V2915" s="0" t="n">
        <v>93.4051568998966</v>
      </c>
      <c r="W2915" s="0" t="n">
        <v>100.032117004738</v>
      </c>
      <c r="X2915" s="0" t="n">
        <v>77.4989564432608</v>
      </c>
      <c r="Y2915" s="0" t="n">
        <v>89.7043796073904</v>
      </c>
      <c r="Z2915" s="0" t="n">
        <v>118.538678910999</v>
      </c>
      <c r="AA2915" s="0" t="n">
        <v>105.734382256748</v>
      </c>
      <c r="AB2915" s="0" t="n">
        <v>97.0059705731485</v>
      </c>
      <c r="AC2915" s="0" t="n">
        <v>94.0901797346241</v>
      </c>
      <c r="AD2915" s="0" t="n">
        <v>97.272834667583</v>
      </c>
      <c r="AE2915" s="0" t="n">
        <v>95.2969043003367</v>
      </c>
      <c r="AF2915" s="0" t="n">
        <v>83.0397508206471</v>
      </c>
      <c r="AG2915" s="0" t="n">
        <v>80.1340375159854</v>
      </c>
      <c r="AH2915" s="0" t="n">
        <v>95.7044068048947</v>
      </c>
      <c r="AI2915" s="0" t="n">
        <v>94.6869396855332</v>
      </c>
    </row>
    <row r="2916" customFormat="false" ht="12.75" hidden="false" customHeight="false" outlineLevel="0" collapsed="false">
      <c r="A2916" s="0" t="n">
        <v>142063049</v>
      </c>
      <c r="B2916" s="0" t="n">
        <v>14</v>
      </c>
      <c r="C2916" s="0" t="s">
        <v>67</v>
      </c>
      <c r="D2916" s="0" t="n">
        <v>630</v>
      </c>
      <c r="E2916" s="0" t="s">
        <v>88</v>
      </c>
      <c r="F2916" s="0" t="n">
        <v>2</v>
      </c>
      <c r="G2916" s="0" t="s">
        <v>82</v>
      </c>
      <c r="H2916" s="0" t="n">
        <v>49</v>
      </c>
      <c r="I2916" s="0" t="s">
        <v>172</v>
      </c>
      <c r="J2916" s="0" t="n">
        <v>80.5083342410444</v>
      </c>
      <c r="K2916" s="0" t="n">
        <v>77.0753476491992</v>
      </c>
      <c r="L2916" s="0" t="n">
        <v>82.6935262626301</v>
      </c>
      <c r="M2916" s="0" t="n">
        <v>67.6035321648416</v>
      </c>
      <c r="N2916" s="0" t="n">
        <v>75.485819044307</v>
      </c>
      <c r="O2916" s="0" t="n">
        <v>65.777421183466</v>
      </c>
      <c r="P2916" s="0" t="n">
        <v>64.3898388644656</v>
      </c>
      <c r="Q2916" s="0" t="n">
        <v>70.2440485915942</v>
      </c>
      <c r="R2916" s="0" t="n">
        <v>69.9143176466376</v>
      </c>
      <c r="S2916" s="0" t="n">
        <v>69.3178098172784</v>
      </c>
      <c r="T2916" s="0" t="n">
        <v>50.476760707889</v>
      </c>
      <c r="U2916" s="0" t="n">
        <v>67.4195732621751</v>
      </c>
      <c r="V2916" s="0" t="n">
        <v>65.4198235731011</v>
      </c>
      <c r="W2916" s="0" t="n">
        <v>68.4218939802295</v>
      </c>
      <c r="X2916" s="0" t="n">
        <v>50.6248913605803</v>
      </c>
      <c r="Y2916" s="0" t="n">
        <v>61.3577292457824</v>
      </c>
      <c r="Z2916" s="0" t="n">
        <v>87.0977626131518</v>
      </c>
      <c r="AA2916" s="0" t="n">
        <v>75.8768182204626</v>
      </c>
      <c r="AB2916" s="0" t="n">
        <v>65.4495209898922</v>
      </c>
      <c r="AC2916" s="0" t="n">
        <v>65.537257656125</v>
      </c>
      <c r="AD2916" s="0" t="n">
        <v>68.8360471960249</v>
      </c>
      <c r="AE2916" s="0" t="n">
        <v>68.3867038350056</v>
      </c>
      <c r="AF2916" s="0" t="n">
        <v>58.1600205871184</v>
      </c>
      <c r="AG2916" s="0" t="n">
        <v>54.8116223399211</v>
      </c>
      <c r="AH2916" s="0" t="n">
        <v>67.0301899396674</v>
      </c>
      <c r="AI2916" s="0" t="n">
        <v>69.0653035446931</v>
      </c>
    </row>
    <row r="2917" customFormat="false" ht="12.75" hidden="false" customHeight="false" outlineLevel="0" collapsed="false">
      <c r="A2917" s="0" t="n">
        <v>142063050</v>
      </c>
      <c r="B2917" s="0" t="n">
        <v>14</v>
      </c>
      <c r="C2917" s="0" t="s">
        <v>67</v>
      </c>
      <c r="D2917" s="0" t="n">
        <v>630</v>
      </c>
      <c r="E2917" s="0" t="s">
        <v>88</v>
      </c>
      <c r="F2917" s="0" t="n">
        <v>2</v>
      </c>
      <c r="G2917" s="0" t="s">
        <v>82</v>
      </c>
      <c r="H2917" s="0" t="n">
        <v>50</v>
      </c>
      <c r="I2917" s="0" t="s">
        <v>173</v>
      </c>
      <c r="J2917" s="0" t="n">
        <v>145.705631261767</v>
      </c>
      <c r="K2917" s="0" t="n">
        <v>141.392800979766</v>
      </c>
      <c r="L2917" s="0" t="n">
        <v>152.782776438392</v>
      </c>
      <c r="M2917" s="0" t="n">
        <v>132.3442478488</v>
      </c>
      <c r="N2917" s="0" t="n">
        <v>139.465971963601</v>
      </c>
      <c r="O2917" s="0" t="n">
        <v>132.727068123031</v>
      </c>
      <c r="P2917" s="0" t="n">
        <v>128.565639662671</v>
      </c>
      <c r="Q2917" s="0" t="n">
        <v>138.847914139121</v>
      </c>
      <c r="R2917" s="0" t="n">
        <v>138.196151394059</v>
      </c>
      <c r="S2917" s="0" t="n">
        <v>141.421389141922</v>
      </c>
      <c r="T2917" s="0" t="n">
        <v>111.442085707546</v>
      </c>
      <c r="U2917" s="0" t="n">
        <v>129.609150474084</v>
      </c>
      <c r="V2917" s="0" t="n">
        <v>129.312108692456</v>
      </c>
      <c r="W2917" s="0" t="n">
        <v>141.215502376047</v>
      </c>
      <c r="X2917" s="0" t="n">
        <v>113.553927349212</v>
      </c>
      <c r="Y2917" s="0" t="n">
        <v>126.635818684006</v>
      </c>
      <c r="Z2917" s="0" t="n">
        <v>157.631313610845</v>
      </c>
      <c r="AA2917" s="0" t="n">
        <v>143.44062865989</v>
      </c>
      <c r="AB2917" s="0" t="n">
        <v>138.48205480763</v>
      </c>
      <c r="AC2917" s="0" t="n">
        <v>130.856663114697</v>
      </c>
      <c r="AD2917" s="0" t="n">
        <v>133.514565454739</v>
      </c>
      <c r="AE2917" s="0" t="n">
        <v>129.28101125128</v>
      </c>
      <c r="AF2917" s="0" t="n">
        <v>114.962017519248</v>
      </c>
      <c r="AG2917" s="0" t="n">
        <v>113.125351178012</v>
      </c>
      <c r="AH2917" s="0" t="n">
        <v>132.495239726055</v>
      </c>
      <c r="AI2917" s="0" t="n">
        <v>126.698575050844</v>
      </c>
    </row>
    <row r="2918" customFormat="false" ht="12.75" hidden="false" customHeight="false" outlineLevel="0" collapsed="false">
      <c r="A2918" s="0" t="n">
        <v>150061018</v>
      </c>
      <c r="B2918" s="0" t="n">
        <v>15</v>
      </c>
      <c r="C2918" s="0" t="s">
        <v>68</v>
      </c>
      <c r="D2918" s="0" t="n">
        <v>610</v>
      </c>
      <c r="E2918" s="0" t="s">
        <v>7</v>
      </c>
      <c r="F2918" s="0" t="n">
        <v>0</v>
      </c>
      <c r="G2918" s="0" t="s">
        <v>6</v>
      </c>
      <c r="H2918" s="0" t="n">
        <v>18</v>
      </c>
      <c r="I2918" s="0" t="s">
        <v>143</v>
      </c>
      <c r="J2918" s="0" t="n">
        <v>5</v>
      </c>
      <c r="K2918" s="0" t="n">
        <v>10</v>
      </c>
      <c r="L2918" s="0" t="n">
        <v>5</v>
      </c>
      <c r="M2918" s="0" t="n">
        <v>13</v>
      </c>
      <c r="N2918" s="0" t="n">
        <v>7</v>
      </c>
      <c r="O2918" s="0" t="n">
        <v>4</v>
      </c>
      <c r="P2918" s="0" t="n">
        <v>6</v>
      </c>
      <c r="Q2918" s="0" t="n">
        <v>4</v>
      </c>
      <c r="R2918" s="0" t="n">
        <v>8</v>
      </c>
      <c r="S2918" s="0" t="n">
        <v>9</v>
      </c>
      <c r="T2918" s="0" t="n">
        <v>8</v>
      </c>
      <c r="U2918" s="0" t="n">
        <v>11</v>
      </c>
      <c r="V2918" s="0" t="n">
        <v>6</v>
      </c>
      <c r="W2918" s="0" t="n">
        <v>4</v>
      </c>
      <c r="X2918" s="0" t="n">
        <v>7</v>
      </c>
      <c r="Y2918" s="0" t="n">
        <v>3</v>
      </c>
      <c r="Z2918" s="0" t="n">
        <v>6</v>
      </c>
      <c r="AA2918" s="0" t="n">
        <v>3</v>
      </c>
      <c r="AB2918" s="0" t="n">
        <v>6</v>
      </c>
      <c r="AC2918" s="0" t="n">
        <v>13</v>
      </c>
      <c r="AD2918" s="0" t="n">
        <v>11</v>
      </c>
      <c r="AE2918" s="0" t="n">
        <v>11</v>
      </c>
      <c r="AF2918" s="0" t="n">
        <v>5</v>
      </c>
      <c r="AG2918" s="0" t="n">
        <v>6</v>
      </c>
      <c r="AH2918" s="0" t="n">
        <v>6</v>
      </c>
      <c r="AI2918" s="0" t="n">
        <v>3</v>
      </c>
    </row>
    <row r="2919" customFormat="false" ht="12.75" hidden="false" customHeight="false" outlineLevel="0" collapsed="false">
      <c r="A2919" s="0" t="n">
        <v>150061037</v>
      </c>
      <c r="B2919" s="0" t="n">
        <v>15</v>
      </c>
      <c r="C2919" s="0" t="s">
        <v>68</v>
      </c>
      <c r="D2919" s="0" t="n">
        <v>610</v>
      </c>
      <c r="E2919" s="0" t="s">
        <v>7</v>
      </c>
      <c r="F2919" s="0" t="n">
        <v>0</v>
      </c>
      <c r="G2919" s="0" t="s">
        <v>6</v>
      </c>
      <c r="H2919" s="0" t="n">
        <v>37</v>
      </c>
      <c r="I2919" s="0" t="s">
        <v>162</v>
      </c>
      <c r="J2919" s="0" t="n">
        <v>26.2191924488726</v>
      </c>
      <c r="K2919" s="0" t="n">
        <v>52.1648408972353</v>
      </c>
      <c r="L2919" s="0" t="n">
        <v>25.9470679813181</v>
      </c>
      <c r="M2919" s="0" t="n">
        <v>67.1487603305785</v>
      </c>
      <c r="N2919" s="0" t="n">
        <v>35.8606557377049</v>
      </c>
      <c r="O2919" s="0" t="n">
        <v>20.3355363497712</v>
      </c>
      <c r="P2919" s="0" t="n">
        <v>30.441400304414</v>
      </c>
      <c r="Q2919" s="0" t="n">
        <v>20.253164556962</v>
      </c>
      <c r="R2919" s="0" t="n">
        <v>40.3836446239273</v>
      </c>
      <c r="S2919" s="0" t="n">
        <v>45.6158134820071</v>
      </c>
      <c r="T2919" s="0" t="n">
        <v>40.4653515427415</v>
      </c>
      <c r="U2919" s="0" t="n">
        <v>56.1510974987238</v>
      </c>
      <c r="V2919" s="0" t="n">
        <v>30.8959835221421</v>
      </c>
      <c r="W2919" s="0" t="n">
        <v>20.7361327112494</v>
      </c>
      <c r="X2919" s="0" t="n">
        <v>36.420395421436</v>
      </c>
      <c r="Y2919" s="0" t="n">
        <v>15.6168662155128</v>
      </c>
      <c r="Z2919" s="0" t="n">
        <v>31.0719834282755</v>
      </c>
      <c r="AA2919" s="0" t="n">
        <v>15.3846153846154</v>
      </c>
      <c r="AB2919" s="0" t="n">
        <v>30.6278713629403</v>
      </c>
      <c r="AC2919" s="0" t="n">
        <v>65.756196256955</v>
      </c>
      <c r="AD2919" s="0" t="n">
        <v>55.3877139979859</v>
      </c>
      <c r="AE2919" s="0" t="n">
        <v>55.3041729512318</v>
      </c>
      <c r="AF2919" s="0" t="n">
        <v>25.0501002004008</v>
      </c>
      <c r="AG2919" s="0" t="n">
        <v>29.8359025360517</v>
      </c>
      <c r="AH2919" s="0" t="n">
        <v>28.0112044817927</v>
      </c>
      <c r="AI2919" s="0" t="n">
        <v>13.934045517882</v>
      </c>
    </row>
    <row r="2920" customFormat="false" ht="12.75" hidden="false" customHeight="false" outlineLevel="0" collapsed="false">
      <c r="A2920" s="0" t="n">
        <v>150061038</v>
      </c>
      <c r="B2920" s="0" t="n">
        <v>15</v>
      </c>
      <c r="C2920" s="0" t="s">
        <v>68</v>
      </c>
      <c r="D2920" s="0" t="n">
        <v>610</v>
      </c>
      <c r="E2920" s="0" t="s">
        <v>7</v>
      </c>
      <c r="F2920" s="0" t="n">
        <v>0</v>
      </c>
      <c r="G2920" s="0" t="s">
        <v>6</v>
      </c>
      <c r="H2920" s="0" t="n">
        <v>38</v>
      </c>
      <c r="I2920" s="0" t="s">
        <v>163</v>
      </c>
      <c r="J2920" s="0" t="n">
        <v>8.51330042012806</v>
      </c>
      <c r="K2920" s="0" t="n">
        <v>25.0150688374149</v>
      </c>
      <c r="L2920" s="0" t="n">
        <v>8.42494234622948</v>
      </c>
      <c r="M2920" s="0" t="n">
        <v>35.7538868336973</v>
      </c>
      <c r="N2920" s="0" t="n">
        <v>14.4178435016387</v>
      </c>
      <c r="O2920" s="0" t="n">
        <v>5.54074923043378</v>
      </c>
      <c r="P2920" s="0" t="n">
        <v>11.1714573997506</v>
      </c>
      <c r="Q2920" s="0" t="n">
        <v>5.51830568924721</v>
      </c>
      <c r="R2920" s="0" t="n">
        <v>17.4347914020621</v>
      </c>
      <c r="S2920" s="0" t="n">
        <v>20.85845462432</v>
      </c>
      <c r="T2920" s="0" t="n">
        <v>17.47006665022</v>
      </c>
      <c r="U2920" s="0" t="n">
        <v>28.0304255601676</v>
      </c>
      <c r="V2920" s="0" t="n">
        <v>11.3382814288921</v>
      </c>
      <c r="W2920" s="0" t="n">
        <v>5.64989825622771</v>
      </c>
      <c r="X2920" s="0" t="n">
        <v>14.642887885119</v>
      </c>
      <c r="Y2920" s="0" t="n">
        <v>3.22057325817596</v>
      </c>
      <c r="Z2920" s="0" t="n">
        <v>11.4028702925471</v>
      </c>
      <c r="AA2920" s="0" t="n">
        <v>3.17267755331078</v>
      </c>
      <c r="AB2920" s="0" t="n">
        <v>11.2398889917859</v>
      </c>
      <c r="AC2920" s="0" t="n">
        <v>35.012405113828</v>
      </c>
      <c r="AD2920" s="0" t="n">
        <v>27.6493472670536</v>
      </c>
      <c r="AE2920" s="0" t="n">
        <v>27.6076438775105</v>
      </c>
      <c r="AF2920" s="0" t="n">
        <v>8.13369934929069</v>
      </c>
      <c r="AG2920" s="0" t="n">
        <v>10.9492503903076</v>
      </c>
      <c r="AH2920" s="0" t="n">
        <v>10.2796183636361</v>
      </c>
      <c r="AI2920" s="0" t="n">
        <v>2.87353517369067</v>
      </c>
    </row>
    <row r="2921" customFormat="false" ht="12.75" hidden="false" customHeight="false" outlineLevel="0" collapsed="false">
      <c r="A2921" s="0" t="n">
        <v>150061039</v>
      </c>
      <c r="B2921" s="0" t="n">
        <v>15</v>
      </c>
      <c r="C2921" s="0" t="s">
        <v>68</v>
      </c>
      <c r="D2921" s="0" t="n">
        <v>610</v>
      </c>
      <c r="E2921" s="0" t="s">
        <v>7</v>
      </c>
      <c r="F2921" s="0" t="n">
        <v>0</v>
      </c>
      <c r="G2921" s="0" t="s">
        <v>6</v>
      </c>
      <c r="H2921" s="0" t="n">
        <v>39</v>
      </c>
      <c r="I2921" s="0" t="s">
        <v>164</v>
      </c>
      <c r="J2921" s="0" t="n">
        <v>61.1868488690229</v>
      </c>
      <c r="K2921" s="0" t="n">
        <v>95.9329996975366</v>
      </c>
      <c r="L2921" s="0" t="n">
        <v>60.5518011381561</v>
      </c>
      <c r="M2921" s="0" t="n">
        <v>114.826425197102</v>
      </c>
      <c r="N2921" s="0" t="n">
        <v>73.8866565660983</v>
      </c>
      <c r="O2921" s="0" t="n">
        <v>52.0670496970193</v>
      </c>
      <c r="P2921" s="0" t="n">
        <v>66.2581127474312</v>
      </c>
      <c r="Q2921" s="0" t="n">
        <v>51.8561451919174</v>
      </c>
      <c r="R2921" s="0" t="n">
        <v>79.571878951001</v>
      </c>
      <c r="S2921" s="0" t="n">
        <v>86.5930230685209</v>
      </c>
      <c r="T2921" s="0" t="n">
        <v>79.7328741537345</v>
      </c>
      <c r="U2921" s="0" t="n">
        <v>100.469823957641</v>
      </c>
      <c r="V2921" s="0" t="n">
        <v>67.2475490345967</v>
      </c>
      <c r="W2921" s="0" t="n">
        <v>53.0927354867998</v>
      </c>
      <c r="X2921" s="0" t="n">
        <v>75.039934244029</v>
      </c>
      <c r="Y2921" s="0" t="n">
        <v>45.6391102016779</v>
      </c>
      <c r="Z2921" s="0" t="n">
        <v>67.6306267349492</v>
      </c>
      <c r="AA2921" s="0" t="n">
        <v>44.9603747166273</v>
      </c>
      <c r="AB2921" s="0" t="n">
        <v>66.6639817382271</v>
      </c>
      <c r="AC2921" s="0" t="n">
        <v>112.445098220328</v>
      </c>
      <c r="AD2921" s="0" t="n">
        <v>99.1039200065557</v>
      </c>
      <c r="AE2921" s="0" t="n">
        <v>98.9544419974961</v>
      </c>
      <c r="AF2921" s="0" t="n">
        <v>58.4585775517168</v>
      </c>
      <c r="AG2921" s="0" t="n">
        <v>64.9401990179945</v>
      </c>
      <c r="AH2921" s="0" t="n">
        <v>60.9685995449052</v>
      </c>
      <c r="AI2921" s="0" t="n">
        <v>40.7211940071636</v>
      </c>
    </row>
    <row r="2922" customFormat="false" ht="12.75" hidden="false" customHeight="false" outlineLevel="0" collapsed="false">
      <c r="A2922" s="0" t="n">
        <v>150061040</v>
      </c>
      <c r="B2922" s="0" t="n">
        <v>15</v>
      </c>
      <c r="C2922" s="0" t="s">
        <v>68</v>
      </c>
      <c r="D2922" s="0" t="n">
        <v>610</v>
      </c>
      <c r="E2922" s="0" t="s">
        <v>7</v>
      </c>
      <c r="F2922" s="0" t="n">
        <v>0</v>
      </c>
      <c r="G2922" s="0" t="s">
        <v>6</v>
      </c>
      <c r="H2922" s="0" t="n">
        <v>40</v>
      </c>
      <c r="I2922" s="0" t="s">
        <v>165</v>
      </c>
      <c r="J2922" s="0" t="n">
        <v>21.4096262671631</v>
      </c>
      <c r="K2922" s="0" t="n">
        <v>39.0439402761135</v>
      </c>
      <c r="L2922" s="0" t="n">
        <v>15.9756359350094</v>
      </c>
      <c r="M2922" s="0" t="n">
        <v>51.5959725500367</v>
      </c>
      <c r="N2922" s="0" t="n">
        <v>22.6422609348131</v>
      </c>
      <c r="O2922" s="0" t="n">
        <v>9.3100269914511</v>
      </c>
      <c r="P2922" s="0" t="n">
        <v>21.8012219090502</v>
      </c>
      <c r="Q2922" s="0" t="n">
        <v>12.5424158978762</v>
      </c>
      <c r="R2922" s="0" t="n">
        <v>26.1336538215202</v>
      </c>
      <c r="S2922" s="0" t="n">
        <v>38.9314980473762</v>
      </c>
      <c r="T2922" s="0" t="n">
        <v>28.3747271088203</v>
      </c>
      <c r="U2922" s="0" t="n">
        <v>45.8991481861951</v>
      </c>
      <c r="V2922" s="0" t="n">
        <v>19.8390781341801</v>
      </c>
      <c r="W2922" s="0" t="n">
        <v>12.3858966321875</v>
      </c>
      <c r="X2922" s="0" t="n">
        <v>25.0842785005557</v>
      </c>
      <c r="Y2922" s="0" t="n">
        <v>8.40752189211093</v>
      </c>
      <c r="Z2922" s="0" t="n">
        <v>20.7463448649863</v>
      </c>
      <c r="AA2922" s="0" t="n">
        <v>5.07933213412666</v>
      </c>
      <c r="AB2922" s="0" t="n">
        <v>16.281865788973</v>
      </c>
      <c r="AC2922" s="0" t="n">
        <v>42.7077641089216</v>
      </c>
      <c r="AD2922" s="0" t="n">
        <v>38.0732771600435</v>
      </c>
      <c r="AE2922" s="0" t="n">
        <v>29.8728963271882</v>
      </c>
      <c r="AF2922" s="0" t="n">
        <v>14.4625901478802</v>
      </c>
      <c r="AG2922" s="0" t="n">
        <v>15.562487809544</v>
      </c>
      <c r="AH2922" s="0" t="n">
        <v>16.1520581748176</v>
      </c>
      <c r="AI2922" s="0" t="n">
        <v>6.82288012218451</v>
      </c>
    </row>
    <row r="2923" customFormat="false" ht="12.75" hidden="false" customHeight="false" outlineLevel="0" collapsed="false">
      <c r="A2923" s="0" t="n">
        <v>150061042</v>
      </c>
      <c r="B2923" s="0" t="n">
        <v>15</v>
      </c>
      <c r="C2923" s="0" t="s">
        <v>68</v>
      </c>
      <c r="D2923" s="0" t="n">
        <v>610</v>
      </c>
      <c r="E2923" s="0" t="s">
        <v>7</v>
      </c>
      <c r="F2923" s="0" t="n">
        <v>0</v>
      </c>
      <c r="G2923" s="0" t="s">
        <v>6</v>
      </c>
      <c r="H2923" s="0" t="n">
        <v>42</v>
      </c>
      <c r="I2923" s="0" t="s">
        <v>166</v>
      </c>
      <c r="J2923" s="0" t="s">
        <v>174</v>
      </c>
      <c r="K2923" s="0" t="s">
        <v>174</v>
      </c>
      <c r="L2923" s="0" t="s">
        <v>174</v>
      </c>
      <c r="M2923" s="0" t="s">
        <v>174</v>
      </c>
      <c r="N2923" s="0" t="s">
        <v>174</v>
      </c>
      <c r="O2923" s="0" t="s">
        <v>174</v>
      </c>
      <c r="P2923" s="0" t="s">
        <v>174</v>
      </c>
      <c r="Q2923" s="0" t="s">
        <v>174</v>
      </c>
      <c r="R2923" s="0" t="s">
        <v>174</v>
      </c>
      <c r="S2923" s="0" t="s">
        <v>174</v>
      </c>
      <c r="T2923" s="0" t="s">
        <v>174</v>
      </c>
      <c r="U2923" s="0" t="s">
        <v>174</v>
      </c>
      <c r="V2923" s="0" t="s">
        <v>174</v>
      </c>
      <c r="W2923" s="0" t="s">
        <v>174</v>
      </c>
      <c r="X2923" s="0" t="s">
        <v>174</v>
      </c>
      <c r="Y2923" s="0" t="s">
        <v>174</v>
      </c>
      <c r="Z2923" s="0" t="s">
        <v>174</v>
      </c>
      <c r="AA2923" s="0" t="s">
        <v>174</v>
      </c>
      <c r="AB2923" s="0" t="s">
        <v>174</v>
      </c>
      <c r="AC2923" s="0" t="s">
        <v>174</v>
      </c>
      <c r="AD2923" s="0" t="s">
        <v>174</v>
      </c>
      <c r="AE2923" s="0" t="s">
        <v>174</v>
      </c>
      <c r="AF2923" s="0" t="s">
        <v>174</v>
      </c>
      <c r="AG2923" s="0" t="s">
        <v>174</v>
      </c>
      <c r="AH2923" s="0" t="s">
        <v>174</v>
      </c>
      <c r="AI2923" s="0" t="s">
        <v>174</v>
      </c>
    </row>
    <row r="2924" customFormat="false" ht="12.75" hidden="false" customHeight="false" outlineLevel="0" collapsed="false">
      <c r="A2924" s="0" t="n">
        <v>150061043</v>
      </c>
      <c r="B2924" s="0" t="n">
        <v>15</v>
      </c>
      <c r="C2924" s="0" t="s">
        <v>68</v>
      </c>
      <c r="D2924" s="0" t="n">
        <v>610</v>
      </c>
      <c r="E2924" s="0" t="s">
        <v>7</v>
      </c>
      <c r="F2924" s="0" t="n">
        <v>0</v>
      </c>
      <c r="G2924" s="0" t="s">
        <v>6</v>
      </c>
      <c r="H2924" s="0" t="n">
        <v>43</v>
      </c>
      <c r="I2924" s="0" t="s">
        <v>167</v>
      </c>
      <c r="J2924" s="0" t="s">
        <v>174</v>
      </c>
      <c r="K2924" s="0" t="s">
        <v>174</v>
      </c>
      <c r="L2924" s="0" t="s">
        <v>174</v>
      </c>
      <c r="M2924" s="0" t="s">
        <v>174</v>
      </c>
      <c r="N2924" s="0" t="s">
        <v>174</v>
      </c>
      <c r="O2924" s="0" t="s">
        <v>174</v>
      </c>
      <c r="P2924" s="0" t="s">
        <v>174</v>
      </c>
      <c r="Q2924" s="0" t="s">
        <v>174</v>
      </c>
      <c r="R2924" s="0" t="s">
        <v>174</v>
      </c>
      <c r="S2924" s="0" t="s">
        <v>174</v>
      </c>
      <c r="T2924" s="0" t="s">
        <v>174</v>
      </c>
      <c r="U2924" s="0" t="s">
        <v>174</v>
      </c>
      <c r="V2924" s="0" t="s">
        <v>174</v>
      </c>
      <c r="W2924" s="0" t="s">
        <v>174</v>
      </c>
      <c r="X2924" s="0" t="s">
        <v>174</v>
      </c>
      <c r="Y2924" s="0" t="s">
        <v>174</v>
      </c>
      <c r="Z2924" s="0" t="s">
        <v>174</v>
      </c>
      <c r="AA2924" s="0" t="s">
        <v>174</v>
      </c>
      <c r="AB2924" s="0" t="s">
        <v>174</v>
      </c>
      <c r="AC2924" s="0" t="s">
        <v>174</v>
      </c>
      <c r="AD2924" s="0" t="s">
        <v>174</v>
      </c>
      <c r="AE2924" s="0" t="s">
        <v>174</v>
      </c>
      <c r="AF2924" s="0" t="s">
        <v>174</v>
      </c>
      <c r="AG2924" s="0" t="s">
        <v>174</v>
      </c>
      <c r="AH2924" s="0" t="s">
        <v>174</v>
      </c>
      <c r="AI2924" s="0" t="s">
        <v>174</v>
      </c>
    </row>
    <row r="2925" customFormat="false" ht="12.75" hidden="false" customHeight="false" outlineLevel="0" collapsed="false">
      <c r="A2925" s="0" t="n">
        <v>150061044</v>
      </c>
      <c r="B2925" s="0" t="n">
        <v>15</v>
      </c>
      <c r="C2925" s="0" t="s">
        <v>68</v>
      </c>
      <c r="D2925" s="0" t="n">
        <v>610</v>
      </c>
      <c r="E2925" s="0" t="s">
        <v>7</v>
      </c>
      <c r="F2925" s="0" t="n">
        <v>0</v>
      </c>
      <c r="G2925" s="0" t="s">
        <v>6</v>
      </c>
      <c r="H2925" s="0" t="n">
        <v>44</v>
      </c>
      <c r="I2925" s="0" t="s">
        <v>168</v>
      </c>
      <c r="J2925" s="0" t="n">
        <v>13.9389482350121</v>
      </c>
      <c r="K2925" s="0" t="n">
        <v>26.0707990266867</v>
      </c>
      <c r="L2925" s="0" t="n">
        <v>9.65948354529965</v>
      </c>
      <c r="M2925" s="0" t="n">
        <v>33.2871249731499</v>
      </c>
      <c r="N2925" s="0" t="n">
        <v>13.1674128400047</v>
      </c>
      <c r="O2925" s="0" t="n">
        <v>5.2068898754165</v>
      </c>
      <c r="P2925" s="0" t="n">
        <v>13.2971251157452</v>
      </c>
      <c r="Q2925" s="0" t="n">
        <v>7.98900542308663</v>
      </c>
      <c r="R2925" s="0" t="n">
        <v>14.2006137588327</v>
      </c>
      <c r="S2925" s="0" t="n">
        <v>24.9987392020271</v>
      </c>
      <c r="T2925" s="0" t="n">
        <v>19.3813599878724</v>
      </c>
      <c r="U2925" s="0" t="n">
        <v>28.967791681261</v>
      </c>
      <c r="V2925" s="0" t="n">
        <v>10.6624811176101</v>
      </c>
      <c r="W2925" s="0" t="n">
        <v>8.85724671751471</v>
      </c>
      <c r="X2925" s="0" t="n">
        <v>17.0799455887589</v>
      </c>
      <c r="Y2925" s="0" t="n">
        <v>4.74488648718101</v>
      </c>
      <c r="Z2925" s="0" t="n">
        <v>13.2564938600026</v>
      </c>
      <c r="AA2925" s="0" t="n">
        <v>2.53966606706333</v>
      </c>
      <c r="AB2925" s="0" t="n">
        <v>8.1409328944865</v>
      </c>
      <c r="AC2925" s="0" t="n">
        <v>27.1085619149286</v>
      </c>
      <c r="AD2925" s="0" t="n">
        <v>28.23227373564</v>
      </c>
      <c r="AE2925" s="0" t="n">
        <v>18.199842744575</v>
      </c>
      <c r="AF2925" s="0" t="n">
        <v>9.37548608367735</v>
      </c>
      <c r="AG2925" s="0" t="n">
        <v>9.48687210046643</v>
      </c>
      <c r="AH2925" s="0" t="n">
        <v>11.419071381506</v>
      </c>
      <c r="AI2925" s="0" t="n">
        <v>3.82950026176115</v>
      </c>
    </row>
    <row r="2926" customFormat="false" ht="12.75" hidden="false" customHeight="false" outlineLevel="0" collapsed="false">
      <c r="A2926" s="0" t="n">
        <v>150061046</v>
      </c>
      <c r="B2926" s="0" t="n">
        <v>15</v>
      </c>
      <c r="C2926" s="0" t="s">
        <v>68</v>
      </c>
      <c r="D2926" s="0" t="n">
        <v>610</v>
      </c>
      <c r="E2926" s="0" t="s">
        <v>7</v>
      </c>
      <c r="F2926" s="0" t="n">
        <v>0</v>
      </c>
      <c r="G2926" s="0" t="s">
        <v>6</v>
      </c>
      <c r="H2926" s="0" t="n">
        <v>46</v>
      </c>
      <c r="I2926" s="0" t="s">
        <v>169</v>
      </c>
      <c r="J2926" s="0" t="s">
        <v>174</v>
      </c>
      <c r="K2926" s="0" t="s">
        <v>174</v>
      </c>
      <c r="L2926" s="0" t="s">
        <v>174</v>
      </c>
      <c r="M2926" s="0" t="s">
        <v>174</v>
      </c>
      <c r="N2926" s="0" t="s">
        <v>174</v>
      </c>
      <c r="O2926" s="0" t="s">
        <v>174</v>
      </c>
      <c r="P2926" s="0" t="s">
        <v>174</v>
      </c>
      <c r="Q2926" s="0" t="s">
        <v>174</v>
      </c>
      <c r="R2926" s="0" t="s">
        <v>174</v>
      </c>
      <c r="S2926" s="0" t="s">
        <v>174</v>
      </c>
      <c r="T2926" s="0" t="s">
        <v>174</v>
      </c>
      <c r="U2926" s="0" t="s">
        <v>174</v>
      </c>
      <c r="V2926" s="0" t="s">
        <v>174</v>
      </c>
      <c r="W2926" s="0" t="s">
        <v>174</v>
      </c>
      <c r="X2926" s="0" t="s">
        <v>174</v>
      </c>
      <c r="Y2926" s="0" t="s">
        <v>174</v>
      </c>
      <c r="Z2926" s="0" t="s">
        <v>174</v>
      </c>
      <c r="AA2926" s="0" t="s">
        <v>174</v>
      </c>
      <c r="AB2926" s="0" t="s">
        <v>174</v>
      </c>
      <c r="AC2926" s="0" t="s">
        <v>174</v>
      </c>
      <c r="AD2926" s="0" t="s">
        <v>174</v>
      </c>
      <c r="AE2926" s="0" t="s">
        <v>174</v>
      </c>
      <c r="AF2926" s="0" t="s">
        <v>174</v>
      </c>
      <c r="AG2926" s="0" t="s">
        <v>174</v>
      </c>
      <c r="AH2926" s="0" t="s">
        <v>174</v>
      </c>
      <c r="AI2926" s="0" t="s">
        <v>174</v>
      </c>
    </row>
    <row r="2927" customFormat="false" ht="12.75" hidden="false" customHeight="false" outlineLevel="0" collapsed="false">
      <c r="A2927" s="0" t="n">
        <v>150061047</v>
      </c>
      <c r="B2927" s="0" t="n">
        <v>15</v>
      </c>
      <c r="C2927" s="0" t="s">
        <v>68</v>
      </c>
      <c r="D2927" s="0" t="n">
        <v>610</v>
      </c>
      <c r="E2927" s="0" t="s">
        <v>7</v>
      </c>
      <c r="F2927" s="0" t="n">
        <v>0</v>
      </c>
      <c r="G2927" s="0" t="s">
        <v>6</v>
      </c>
      <c r="H2927" s="0" t="n">
        <v>47</v>
      </c>
      <c r="I2927" s="0" t="s">
        <v>170</v>
      </c>
      <c r="J2927" s="0" t="s">
        <v>174</v>
      </c>
      <c r="K2927" s="0" t="s">
        <v>174</v>
      </c>
      <c r="L2927" s="0" t="s">
        <v>174</v>
      </c>
      <c r="M2927" s="0" t="s">
        <v>174</v>
      </c>
      <c r="N2927" s="0" t="s">
        <v>174</v>
      </c>
      <c r="O2927" s="0" t="s">
        <v>174</v>
      </c>
      <c r="P2927" s="0" t="s">
        <v>174</v>
      </c>
      <c r="Q2927" s="0" t="s">
        <v>174</v>
      </c>
      <c r="R2927" s="0" t="s">
        <v>174</v>
      </c>
      <c r="S2927" s="0" t="s">
        <v>174</v>
      </c>
      <c r="T2927" s="0" t="s">
        <v>174</v>
      </c>
      <c r="U2927" s="0" t="s">
        <v>174</v>
      </c>
      <c r="V2927" s="0" t="s">
        <v>174</v>
      </c>
      <c r="W2927" s="0" t="s">
        <v>174</v>
      </c>
      <c r="X2927" s="0" t="s">
        <v>174</v>
      </c>
      <c r="Y2927" s="0" t="s">
        <v>174</v>
      </c>
      <c r="Z2927" s="0" t="s">
        <v>174</v>
      </c>
      <c r="AA2927" s="0" t="s">
        <v>174</v>
      </c>
      <c r="AB2927" s="0" t="s">
        <v>174</v>
      </c>
      <c r="AC2927" s="0" t="s">
        <v>174</v>
      </c>
      <c r="AD2927" s="0" t="s">
        <v>174</v>
      </c>
      <c r="AE2927" s="0" t="s">
        <v>174</v>
      </c>
      <c r="AF2927" s="0" t="s">
        <v>174</v>
      </c>
      <c r="AG2927" s="0" t="s">
        <v>174</v>
      </c>
      <c r="AH2927" s="0" t="s">
        <v>174</v>
      </c>
      <c r="AI2927" s="0" t="s">
        <v>174</v>
      </c>
    </row>
    <row r="2928" customFormat="false" ht="12.75" hidden="false" customHeight="false" outlineLevel="0" collapsed="false">
      <c r="A2928" s="0" t="n">
        <v>150061048</v>
      </c>
      <c r="B2928" s="0" t="n">
        <v>15</v>
      </c>
      <c r="C2928" s="0" t="s">
        <v>68</v>
      </c>
      <c r="D2928" s="0" t="n">
        <v>610</v>
      </c>
      <c r="E2928" s="0" t="s">
        <v>7</v>
      </c>
      <c r="F2928" s="0" t="n">
        <v>0</v>
      </c>
      <c r="G2928" s="0" t="s">
        <v>6</v>
      </c>
      <c r="H2928" s="0" t="n">
        <v>48</v>
      </c>
      <c r="I2928" s="0" t="s">
        <v>171</v>
      </c>
      <c r="J2928" s="0" t="n">
        <v>66.2777414397255</v>
      </c>
      <c r="K2928" s="0" t="n">
        <v>136.148316360052</v>
      </c>
      <c r="L2928" s="0" t="n">
        <v>68.8245472620511</v>
      </c>
      <c r="M2928" s="0" t="n">
        <v>177.461579483236</v>
      </c>
      <c r="N2928" s="0" t="n">
        <v>95.6053053796772</v>
      </c>
      <c r="O2928" s="0" t="n">
        <v>55.4144341949013</v>
      </c>
      <c r="P2928" s="0" t="n">
        <v>79.9271137695819</v>
      </c>
      <c r="Q2928" s="0" t="n">
        <v>55.8343524942058</v>
      </c>
      <c r="R2928" s="0" t="n">
        <v>112.776997904546</v>
      </c>
      <c r="S2928" s="0" t="n">
        <v>124.545546674792</v>
      </c>
      <c r="T2928" s="0" t="n">
        <v>113.980140776815</v>
      </c>
      <c r="U2928" s="0" t="n">
        <v>160.243219093651</v>
      </c>
      <c r="V2928" s="0" t="n">
        <v>85.8900386985973</v>
      </c>
      <c r="W2928" s="0" t="n">
        <v>59.9405206804593</v>
      </c>
      <c r="X2928" s="0" t="n">
        <v>103.443402154822</v>
      </c>
      <c r="Y2928" s="0" t="n">
        <v>45.8664059633577</v>
      </c>
      <c r="Z2928" s="0" t="n">
        <v>88.7145112875479</v>
      </c>
      <c r="AA2928" s="0" t="n">
        <v>44.9319318778522</v>
      </c>
      <c r="AB2928" s="0" t="n">
        <v>89.1799894308905</v>
      </c>
      <c r="AC2928" s="0" t="n">
        <v>193.171595176218</v>
      </c>
      <c r="AD2928" s="0" t="n">
        <v>164.367230857301</v>
      </c>
      <c r="AE2928" s="0" t="n">
        <v>161.385106400338</v>
      </c>
      <c r="AF2928" s="0" t="n">
        <v>73.3401568598913</v>
      </c>
      <c r="AG2928" s="0" t="n">
        <v>90.6919643498269</v>
      </c>
      <c r="AH2928" s="0" t="n">
        <v>84.2404616344399</v>
      </c>
      <c r="AI2928" s="0" t="n">
        <v>39.3436801167279</v>
      </c>
    </row>
    <row r="2929" customFormat="false" ht="12.75" hidden="false" customHeight="false" outlineLevel="0" collapsed="false">
      <c r="A2929" s="0" t="n">
        <v>150061049</v>
      </c>
      <c r="B2929" s="0" t="n">
        <v>15</v>
      </c>
      <c r="C2929" s="0" t="s">
        <v>68</v>
      </c>
      <c r="D2929" s="0" t="n">
        <v>610</v>
      </c>
      <c r="E2929" s="0" t="s">
        <v>7</v>
      </c>
      <c r="F2929" s="0" t="n">
        <v>0</v>
      </c>
      <c r="G2929" s="0" t="s">
        <v>6</v>
      </c>
      <c r="H2929" s="0" t="n">
        <v>49</v>
      </c>
      <c r="I2929" s="0" t="s">
        <v>172</v>
      </c>
      <c r="J2929" s="0" t="n">
        <v>21.5202022390364</v>
      </c>
      <c r="K2929" s="0" t="n">
        <v>65.2884097270457</v>
      </c>
      <c r="L2929" s="0" t="n">
        <v>22.3471431572004</v>
      </c>
      <c r="M2929" s="0" t="n">
        <v>94.4908170893428</v>
      </c>
      <c r="N2929" s="0" t="n">
        <v>38.4382912842624</v>
      </c>
      <c r="O2929" s="0" t="n">
        <v>15.0985682570294</v>
      </c>
      <c r="P2929" s="0" t="n">
        <v>29.3318420845586</v>
      </c>
      <c r="Q2929" s="0" t="n">
        <v>15.2129818605704</v>
      </c>
      <c r="R2929" s="0" t="n">
        <v>48.6891030199774</v>
      </c>
      <c r="S2929" s="0" t="n">
        <v>56.9501546870797</v>
      </c>
      <c r="T2929" s="0" t="n">
        <v>49.208534715661</v>
      </c>
      <c r="U2929" s="0" t="n">
        <v>79.9928376186824</v>
      </c>
      <c r="V2929" s="0" t="n">
        <v>31.5201304404247</v>
      </c>
      <c r="W2929" s="0" t="n">
        <v>16.3317744916913</v>
      </c>
      <c r="X2929" s="0" t="n">
        <v>41.5896127068629</v>
      </c>
      <c r="Y2929" s="0" t="n">
        <v>9.45875558231399</v>
      </c>
      <c r="Z2929" s="0" t="n">
        <v>32.5566621008835</v>
      </c>
      <c r="AA2929" s="0" t="n">
        <v>9.26604456022379</v>
      </c>
      <c r="AB2929" s="0" t="n">
        <v>32.7274843757088</v>
      </c>
      <c r="AC2929" s="0" t="n">
        <v>102.855738801631</v>
      </c>
      <c r="AD2929" s="0" t="n">
        <v>82.051529432371</v>
      </c>
      <c r="AE2929" s="0" t="n">
        <v>80.562863647985</v>
      </c>
      <c r="AF2929" s="0" t="n">
        <v>23.8133493022367</v>
      </c>
      <c r="AG2929" s="0" t="n">
        <v>33.2823525232802</v>
      </c>
      <c r="AH2929" s="0" t="n">
        <v>30.914764730715</v>
      </c>
      <c r="AI2929" s="0" t="n">
        <v>8.11361270011383</v>
      </c>
    </row>
    <row r="2930" customFormat="false" ht="12.75" hidden="false" customHeight="false" outlineLevel="0" collapsed="false">
      <c r="A2930" s="0" t="n">
        <v>150061050</v>
      </c>
      <c r="B2930" s="0" t="n">
        <v>15</v>
      </c>
      <c r="C2930" s="0" t="s">
        <v>68</v>
      </c>
      <c r="D2930" s="0" t="n">
        <v>610</v>
      </c>
      <c r="E2930" s="0" t="s">
        <v>7</v>
      </c>
      <c r="F2930" s="0" t="n">
        <v>0</v>
      </c>
      <c r="G2930" s="0" t="s">
        <v>6</v>
      </c>
      <c r="H2930" s="0" t="n">
        <v>50</v>
      </c>
      <c r="I2930" s="0" t="s">
        <v>173</v>
      </c>
      <c r="J2930" s="0" t="n">
        <v>154.67013931724</v>
      </c>
      <c r="K2930" s="0" t="n">
        <v>250.381601238263</v>
      </c>
      <c r="L2930" s="0" t="n">
        <v>160.61353453253</v>
      </c>
      <c r="M2930" s="0" t="n">
        <v>303.464705551859</v>
      </c>
      <c r="N2930" s="0" t="n">
        <v>196.983468906786</v>
      </c>
      <c r="O2930" s="0" t="n">
        <v>141.882960426101</v>
      </c>
      <c r="P2930" s="0" t="n">
        <v>173.967677661458</v>
      </c>
      <c r="Q2930" s="0" t="n">
        <v>142.958118050789</v>
      </c>
      <c r="R2930" s="0" t="n">
        <v>222.215644706838</v>
      </c>
      <c r="S2930" s="0" t="n">
        <v>236.426242854264</v>
      </c>
      <c r="T2930" s="0" t="n">
        <v>224.586315801151</v>
      </c>
      <c r="U2930" s="0" t="n">
        <v>286.719382699702</v>
      </c>
      <c r="V2930" s="0" t="n">
        <v>186.946454862909</v>
      </c>
      <c r="W2930" s="0" t="n">
        <v>153.471539449698</v>
      </c>
      <c r="X2930" s="0" t="n">
        <v>213.132943941288</v>
      </c>
      <c r="Y2930" s="0" t="n">
        <v>134.041101936138</v>
      </c>
      <c r="Z2930" s="0" t="n">
        <v>193.094142596695</v>
      </c>
      <c r="AA2930" s="0" t="n">
        <v>131.310172108063</v>
      </c>
      <c r="AB2930" s="0" t="n">
        <v>194.107292550201</v>
      </c>
      <c r="AC2930" s="0" t="n">
        <v>330.329310839204</v>
      </c>
      <c r="AD2930" s="0" t="n">
        <v>294.098378914382</v>
      </c>
      <c r="AE2930" s="0" t="n">
        <v>288.762534513162</v>
      </c>
      <c r="AF2930" s="0" t="n">
        <v>171.151460998165</v>
      </c>
      <c r="AG2930" s="0" t="n">
        <v>197.398225412959</v>
      </c>
      <c r="AH2930" s="0" t="n">
        <v>183.356020059992</v>
      </c>
      <c r="AI2930" s="0" t="n">
        <v>114.978929050648</v>
      </c>
    </row>
    <row r="2931" customFormat="false" ht="12.75" hidden="false" customHeight="false" outlineLevel="0" collapsed="false">
      <c r="A2931" s="0" t="n">
        <v>151061018</v>
      </c>
      <c r="B2931" s="0" t="n">
        <v>15</v>
      </c>
      <c r="C2931" s="0" t="s">
        <v>68</v>
      </c>
      <c r="D2931" s="0" t="n">
        <v>610</v>
      </c>
      <c r="E2931" s="0" t="s">
        <v>7</v>
      </c>
      <c r="F2931" s="0" t="n">
        <v>1</v>
      </c>
      <c r="G2931" s="0" t="s">
        <v>81</v>
      </c>
      <c r="H2931" s="0" t="n">
        <v>18</v>
      </c>
      <c r="I2931" s="0" t="s">
        <v>143</v>
      </c>
      <c r="J2931" s="0" t="n">
        <v>3</v>
      </c>
      <c r="K2931" s="0" t="n">
        <v>5</v>
      </c>
      <c r="L2931" s="0" t="n">
        <v>3</v>
      </c>
      <c r="M2931" s="0" t="n">
        <v>9</v>
      </c>
      <c r="N2931" s="0" t="n">
        <v>2</v>
      </c>
      <c r="O2931" s="0" t="n">
        <v>0</v>
      </c>
      <c r="P2931" s="0" t="n">
        <v>4</v>
      </c>
      <c r="Q2931" s="0" t="n">
        <v>2</v>
      </c>
      <c r="R2931" s="0" t="n">
        <v>5</v>
      </c>
      <c r="S2931" s="0" t="n">
        <v>5</v>
      </c>
      <c r="T2931" s="0" t="n">
        <v>4</v>
      </c>
      <c r="U2931" s="0" t="n">
        <v>7</v>
      </c>
      <c r="V2931" s="0" t="n">
        <v>4</v>
      </c>
      <c r="W2931" s="0" t="n">
        <v>2</v>
      </c>
      <c r="X2931" s="0" t="n">
        <v>4</v>
      </c>
      <c r="Y2931" s="0" t="n">
        <v>1</v>
      </c>
      <c r="Z2931" s="0" t="n">
        <v>4</v>
      </c>
      <c r="AA2931" s="0" t="n">
        <v>0</v>
      </c>
      <c r="AB2931" s="0" t="n">
        <v>4</v>
      </c>
      <c r="AC2931" s="0" t="n">
        <v>9</v>
      </c>
      <c r="AD2931" s="0" t="n">
        <v>6</v>
      </c>
      <c r="AE2931" s="0" t="n">
        <v>6</v>
      </c>
      <c r="AF2931" s="0" t="n">
        <v>3</v>
      </c>
      <c r="AG2931" s="0" t="n">
        <v>2</v>
      </c>
      <c r="AH2931" s="0" t="n">
        <v>4</v>
      </c>
      <c r="AI2931" s="0" t="n">
        <v>1</v>
      </c>
    </row>
    <row r="2932" customFormat="false" ht="12.75" hidden="false" customHeight="false" outlineLevel="0" collapsed="false">
      <c r="A2932" s="0" t="n">
        <v>151061037</v>
      </c>
      <c r="B2932" s="0" t="n">
        <v>15</v>
      </c>
      <c r="C2932" s="0" t="s">
        <v>68</v>
      </c>
      <c r="D2932" s="0" t="n">
        <v>610</v>
      </c>
      <c r="E2932" s="0" t="s">
        <v>7</v>
      </c>
      <c r="F2932" s="0" t="n">
        <v>1</v>
      </c>
      <c r="G2932" s="0" t="s">
        <v>81</v>
      </c>
      <c r="H2932" s="0" t="n">
        <v>37</v>
      </c>
      <c r="I2932" s="0" t="s">
        <v>162</v>
      </c>
      <c r="J2932" s="0" t="n">
        <v>32.0375907731739</v>
      </c>
      <c r="K2932" s="0" t="n">
        <v>53.0898279889573</v>
      </c>
      <c r="L2932" s="0" t="n">
        <v>31.7796610169492</v>
      </c>
      <c r="M2932" s="0" t="n">
        <v>95.0369588173179</v>
      </c>
      <c r="N2932" s="0" t="n">
        <v>20.9073803052478</v>
      </c>
      <c r="O2932" s="0" t="n">
        <v>0</v>
      </c>
      <c r="P2932" s="0" t="n">
        <v>41.1861614497529</v>
      </c>
      <c r="Q2932" s="0" t="n">
        <v>20.5634382068682</v>
      </c>
      <c r="R2932" s="0" t="n">
        <v>51.1770726714432</v>
      </c>
      <c r="S2932" s="0" t="n">
        <v>51.3347022587269</v>
      </c>
      <c r="T2932" s="0" t="n">
        <v>40.9752099979512</v>
      </c>
      <c r="U2932" s="0" t="n">
        <v>72.3663806471622</v>
      </c>
      <c r="V2932" s="0" t="n">
        <v>41.5843642790311</v>
      </c>
      <c r="W2932" s="0" t="n">
        <v>21.0349179638199</v>
      </c>
      <c r="X2932" s="0" t="n">
        <v>42.1629598397808</v>
      </c>
      <c r="Y2932" s="0" t="n">
        <v>10.5440742302826</v>
      </c>
      <c r="Z2932" s="0" t="n">
        <v>41.9111483654652</v>
      </c>
      <c r="AA2932" s="0" t="n">
        <v>0</v>
      </c>
      <c r="AB2932" s="0" t="n">
        <v>41.4894720464682</v>
      </c>
      <c r="AC2932" s="0" t="n">
        <v>92.6211793763507</v>
      </c>
      <c r="AD2932" s="0" t="n">
        <v>61.3559668677779</v>
      </c>
      <c r="AE2932" s="0" t="n">
        <v>61.2932883849219</v>
      </c>
      <c r="AF2932" s="0" t="n">
        <v>30.5219249160647</v>
      </c>
      <c r="AG2932" s="0" t="n">
        <v>20.185708518369</v>
      </c>
      <c r="AH2932" s="0" t="n">
        <v>37.7002827521206</v>
      </c>
      <c r="AI2932" s="0" t="n">
        <v>9.35191246609932</v>
      </c>
    </row>
    <row r="2933" customFormat="false" ht="12.75" hidden="false" customHeight="false" outlineLevel="0" collapsed="false">
      <c r="A2933" s="0" t="n">
        <v>151061038</v>
      </c>
      <c r="B2933" s="0" t="n">
        <v>15</v>
      </c>
      <c r="C2933" s="0" t="s">
        <v>68</v>
      </c>
      <c r="D2933" s="0" t="n">
        <v>610</v>
      </c>
      <c r="E2933" s="0" t="s">
        <v>7</v>
      </c>
      <c r="F2933" s="0" t="n">
        <v>1</v>
      </c>
      <c r="G2933" s="0" t="s">
        <v>81</v>
      </c>
      <c r="H2933" s="0" t="n">
        <v>38</v>
      </c>
      <c r="I2933" s="0" t="s">
        <v>163</v>
      </c>
      <c r="J2933" s="0" t="n">
        <v>6.60692143203333</v>
      </c>
      <c r="K2933" s="0" t="n">
        <v>17.23812263876</v>
      </c>
      <c r="L2933" s="0" t="n">
        <v>6.55373011541951</v>
      </c>
      <c r="M2933" s="0" t="n">
        <v>43.456949285938</v>
      </c>
      <c r="N2933" s="0" t="n">
        <v>2.53198074998918</v>
      </c>
      <c r="O2933" s="0" t="n">
        <v>0</v>
      </c>
      <c r="P2933" s="0" t="n">
        <v>11.2218428091673</v>
      </c>
      <c r="Q2933" s="0" t="n">
        <v>2.49032776623447</v>
      </c>
      <c r="R2933" s="0" t="n">
        <v>16.6170561936379</v>
      </c>
      <c r="S2933" s="0" t="n">
        <v>16.6682380915649</v>
      </c>
      <c r="T2933" s="0" t="n">
        <v>11.1643656384586</v>
      </c>
      <c r="U2933" s="0" t="n">
        <v>29.0950382665137</v>
      </c>
      <c r="V2933" s="0" t="n">
        <v>11.3303396779949</v>
      </c>
      <c r="W2933" s="0" t="n">
        <v>2.54742615212416</v>
      </c>
      <c r="X2933" s="0" t="n">
        <v>11.4879874947436</v>
      </c>
      <c r="Y2933" s="0" t="n">
        <v>0.266952846734394</v>
      </c>
      <c r="Z2933" s="0" t="n">
        <v>11.419377343109</v>
      </c>
      <c r="AA2933" s="0" t="n">
        <v>0</v>
      </c>
      <c r="AB2933" s="0" t="n">
        <v>11.3044847383708</v>
      </c>
      <c r="AC2933" s="0" t="n">
        <v>42.3523010947652</v>
      </c>
      <c r="AD2933" s="0" t="n">
        <v>22.5165584772559</v>
      </c>
      <c r="AE2933" s="0" t="n">
        <v>22.4935565787195</v>
      </c>
      <c r="AF2933" s="0" t="n">
        <v>6.2943546942273</v>
      </c>
      <c r="AG2933" s="0" t="n">
        <v>2.44458294856646</v>
      </c>
      <c r="AH2933" s="0" t="n">
        <v>10.2720581868645</v>
      </c>
      <c r="AI2933" s="0" t="n">
        <v>0.23676992410259</v>
      </c>
    </row>
    <row r="2934" customFormat="false" ht="12.75" hidden="false" customHeight="false" outlineLevel="0" collapsed="false">
      <c r="A2934" s="0" t="n">
        <v>151061039</v>
      </c>
      <c r="B2934" s="0" t="n">
        <v>15</v>
      </c>
      <c r="C2934" s="0" t="s">
        <v>68</v>
      </c>
      <c r="D2934" s="0" t="n">
        <v>610</v>
      </c>
      <c r="E2934" s="0" t="s">
        <v>7</v>
      </c>
      <c r="F2934" s="0" t="n">
        <v>1</v>
      </c>
      <c r="G2934" s="0" t="s">
        <v>81</v>
      </c>
      <c r="H2934" s="0" t="n">
        <v>39</v>
      </c>
      <c r="I2934" s="0" t="s">
        <v>164</v>
      </c>
      <c r="J2934" s="0" t="n">
        <v>93.6274356016908</v>
      </c>
      <c r="K2934" s="0" t="n">
        <v>123.893948601855</v>
      </c>
      <c r="L2934" s="0" t="n">
        <v>92.8736553998128</v>
      </c>
      <c r="M2934" s="0" t="n">
        <v>180.409751334944</v>
      </c>
      <c r="N2934" s="0" t="n">
        <v>75.5246463278691</v>
      </c>
      <c r="O2934" s="0" t="n">
        <v>30.9956779467562</v>
      </c>
      <c r="P2934" s="0" t="n">
        <v>105.452931171784</v>
      </c>
      <c r="Q2934" s="0" t="n">
        <v>74.2822092095821</v>
      </c>
      <c r="R2934" s="0" t="n">
        <v>119.430215755606</v>
      </c>
      <c r="S2934" s="0" t="n">
        <v>119.798070629596</v>
      </c>
      <c r="T2934" s="0" t="n">
        <v>104.912811671826</v>
      </c>
      <c r="U2934" s="0" t="n">
        <v>149.102402167915</v>
      </c>
      <c r="V2934" s="0" t="n">
        <v>106.472488568497</v>
      </c>
      <c r="W2934" s="0" t="n">
        <v>75.9853562023975</v>
      </c>
      <c r="X2934" s="0" t="n">
        <v>107.95392300415</v>
      </c>
      <c r="Y2934" s="0" t="n">
        <v>58.7478214987231</v>
      </c>
      <c r="Z2934" s="0" t="n">
        <v>107.309185618228</v>
      </c>
      <c r="AA2934" s="0" t="n">
        <v>31.1309599247011</v>
      </c>
      <c r="AB2934" s="0" t="n">
        <v>106.229526764897</v>
      </c>
      <c r="AC2934" s="0" t="n">
        <v>175.823849453732</v>
      </c>
      <c r="AD2934" s="0" t="n">
        <v>133.546109239377</v>
      </c>
      <c r="AE2934" s="0" t="n">
        <v>133.409684569606</v>
      </c>
      <c r="AF2934" s="0" t="n">
        <v>89.1980167844371</v>
      </c>
      <c r="AG2934" s="0" t="n">
        <v>72.9177196984655</v>
      </c>
      <c r="AH2934" s="0" t="n">
        <v>96.527697223409</v>
      </c>
      <c r="AI2934" s="0" t="n">
        <v>52.1055212843813</v>
      </c>
    </row>
    <row r="2935" customFormat="false" ht="12.75" hidden="false" customHeight="false" outlineLevel="0" collapsed="false">
      <c r="A2935" s="0" t="n">
        <v>151061040</v>
      </c>
      <c r="B2935" s="0" t="n">
        <v>15</v>
      </c>
      <c r="C2935" s="0" t="s">
        <v>68</v>
      </c>
      <c r="D2935" s="0" t="n">
        <v>610</v>
      </c>
      <c r="E2935" s="0" t="s">
        <v>7</v>
      </c>
      <c r="F2935" s="0" t="n">
        <v>1</v>
      </c>
      <c r="G2935" s="0" t="s">
        <v>81</v>
      </c>
      <c r="H2935" s="0" t="n">
        <v>40</v>
      </c>
      <c r="I2935" s="0" t="s">
        <v>165</v>
      </c>
      <c r="J2935" s="0" t="n">
        <v>23.2928711467067</v>
      </c>
      <c r="K2935" s="0" t="n">
        <v>52.6735012528609</v>
      </c>
      <c r="L2935" s="0" t="n">
        <v>21.330039983406</v>
      </c>
      <c r="M2935" s="0" t="n">
        <v>75.2157661512679</v>
      </c>
      <c r="N2935" s="0" t="n">
        <v>20.6349206349206</v>
      </c>
      <c r="O2935" s="0" t="n">
        <v>0</v>
      </c>
      <c r="P2935" s="0" t="n">
        <v>30.2524229586929</v>
      </c>
      <c r="Q2935" s="0" t="n">
        <v>14.8558528167735</v>
      </c>
      <c r="R2935" s="0" t="n">
        <v>39.4467948225276</v>
      </c>
      <c r="S2935" s="0" t="n">
        <v>44.2115312804968</v>
      </c>
      <c r="T2935" s="0" t="n">
        <v>33.9861751152074</v>
      </c>
      <c r="U2935" s="0" t="n">
        <v>59.2834644907042</v>
      </c>
      <c r="V2935" s="0" t="n">
        <v>32.5630530741331</v>
      </c>
      <c r="W2935" s="0" t="n">
        <v>17.7619893428064</v>
      </c>
      <c r="X2935" s="0" t="n">
        <v>34.6404215695425</v>
      </c>
      <c r="Y2935" s="0" t="n">
        <v>6.84931506849315</v>
      </c>
      <c r="Z2935" s="0" t="n">
        <v>30.3195053724306</v>
      </c>
      <c r="AA2935" s="0" t="n">
        <v>0</v>
      </c>
      <c r="AB2935" s="0" t="n">
        <v>25.8777175138763</v>
      </c>
      <c r="AC2935" s="0" t="n">
        <v>60.5156113532178</v>
      </c>
      <c r="AD2935" s="0" t="n">
        <v>48.655172475986</v>
      </c>
      <c r="AE2935" s="0" t="n">
        <v>39.9517935500326</v>
      </c>
      <c r="AF2935" s="0" t="n">
        <v>19.6078431372549</v>
      </c>
      <c r="AG2935" s="0" t="n">
        <v>12.9316648212756</v>
      </c>
      <c r="AH2935" s="0" t="n">
        <v>23.7541576565171</v>
      </c>
      <c r="AI2935" s="0" t="n">
        <v>5.46448087431694</v>
      </c>
    </row>
    <row r="2936" customFormat="false" ht="12.75" hidden="false" customHeight="false" outlineLevel="0" collapsed="false">
      <c r="A2936" s="0" t="n">
        <v>151061042</v>
      </c>
      <c r="B2936" s="0" t="n">
        <v>15</v>
      </c>
      <c r="C2936" s="0" t="s">
        <v>68</v>
      </c>
      <c r="D2936" s="0" t="n">
        <v>610</v>
      </c>
      <c r="E2936" s="0" t="s">
        <v>7</v>
      </c>
      <c r="F2936" s="0" t="n">
        <v>1</v>
      </c>
      <c r="G2936" s="0" t="s">
        <v>81</v>
      </c>
      <c r="H2936" s="0" t="n">
        <v>42</v>
      </c>
      <c r="I2936" s="0" t="s">
        <v>166</v>
      </c>
      <c r="J2936" s="0" t="s">
        <v>174</v>
      </c>
      <c r="K2936" s="0" t="s">
        <v>174</v>
      </c>
      <c r="L2936" s="0" t="s">
        <v>174</v>
      </c>
      <c r="M2936" s="0" t="s">
        <v>174</v>
      </c>
      <c r="N2936" s="0" t="s">
        <v>174</v>
      </c>
      <c r="O2936" s="0" t="s">
        <v>174</v>
      </c>
      <c r="P2936" s="0" t="s">
        <v>174</v>
      </c>
      <c r="Q2936" s="0" t="s">
        <v>174</v>
      </c>
      <c r="R2936" s="0" t="s">
        <v>174</v>
      </c>
      <c r="S2936" s="0" t="s">
        <v>174</v>
      </c>
      <c r="T2936" s="0" t="s">
        <v>174</v>
      </c>
      <c r="U2936" s="0" t="s">
        <v>174</v>
      </c>
      <c r="V2936" s="0" t="s">
        <v>174</v>
      </c>
      <c r="W2936" s="0" t="s">
        <v>174</v>
      </c>
      <c r="X2936" s="0" t="s">
        <v>174</v>
      </c>
      <c r="Y2936" s="0" t="s">
        <v>174</v>
      </c>
      <c r="Z2936" s="0" t="s">
        <v>174</v>
      </c>
      <c r="AA2936" s="0" t="s">
        <v>174</v>
      </c>
      <c r="AB2936" s="0" t="s">
        <v>174</v>
      </c>
      <c r="AC2936" s="0" t="s">
        <v>174</v>
      </c>
      <c r="AD2936" s="0" t="s">
        <v>174</v>
      </c>
      <c r="AE2936" s="0" t="s">
        <v>174</v>
      </c>
      <c r="AF2936" s="0" t="s">
        <v>174</v>
      </c>
      <c r="AG2936" s="0" t="s">
        <v>174</v>
      </c>
      <c r="AH2936" s="0" t="s">
        <v>174</v>
      </c>
      <c r="AI2936" s="0" t="s">
        <v>174</v>
      </c>
    </row>
    <row r="2937" customFormat="false" ht="12.75" hidden="false" customHeight="false" outlineLevel="0" collapsed="false">
      <c r="A2937" s="0" t="n">
        <v>151061043</v>
      </c>
      <c r="B2937" s="0" t="n">
        <v>15</v>
      </c>
      <c r="C2937" s="0" t="s">
        <v>68</v>
      </c>
      <c r="D2937" s="0" t="n">
        <v>610</v>
      </c>
      <c r="E2937" s="0" t="s">
        <v>7</v>
      </c>
      <c r="F2937" s="0" t="n">
        <v>1</v>
      </c>
      <c r="G2937" s="0" t="s">
        <v>81</v>
      </c>
      <c r="H2937" s="0" t="n">
        <v>43</v>
      </c>
      <c r="I2937" s="0" t="s">
        <v>167</v>
      </c>
      <c r="J2937" s="0" t="s">
        <v>174</v>
      </c>
      <c r="K2937" s="0" t="s">
        <v>174</v>
      </c>
      <c r="L2937" s="0" t="s">
        <v>174</v>
      </c>
      <c r="M2937" s="0" t="s">
        <v>174</v>
      </c>
      <c r="N2937" s="0" t="s">
        <v>174</v>
      </c>
      <c r="O2937" s="0" t="s">
        <v>174</v>
      </c>
      <c r="P2937" s="0" t="s">
        <v>174</v>
      </c>
      <c r="Q2937" s="0" t="s">
        <v>174</v>
      </c>
      <c r="R2937" s="0" t="s">
        <v>174</v>
      </c>
      <c r="S2937" s="0" t="s">
        <v>174</v>
      </c>
      <c r="T2937" s="0" t="s">
        <v>174</v>
      </c>
      <c r="U2937" s="0" t="s">
        <v>174</v>
      </c>
      <c r="V2937" s="0" t="s">
        <v>174</v>
      </c>
      <c r="W2937" s="0" t="s">
        <v>174</v>
      </c>
      <c r="X2937" s="0" t="s">
        <v>174</v>
      </c>
      <c r="Y2937" s="0" t="s">
        <v>174</v>
      </c>
      <c r="Z2937" s="0" t="s">
        <v>174</v>
      </c>
      <c r="AA2937" s="0" t="s">
        <v>174</v>
      </c>
      <c r="AB2937" s="0" t="s">
        <v>174</v>
      </c>
      <c r="AC2937" s="0" t="s">
        <v>174</v>
      </c>
      <c r="AD2937" s="0" t="s">
        <v>174</v>
      </c>
      <c r="AE2937" s="0" t="s">
        <v>174</v>
      </c>
      <c r="AF2937" s="0" t="s">
        <v>174</v>
      </c>
      <c r="AG2937" s="0" t="s">
        <v>174</v>
      </c>
      <c r="AH2937" s="0" t="s">
        <v>174</v>
      </c>
      <c r="AI2937" s="0" t="s">
        <v>174</v>
      </c>
    </row>
    <row r="2938" customFormat="false" ht="12.75" hidden="false" customHeight="false" outlineLevel="0" collapsed="false">
      <c r="A2938" s="0" t="n">
        <v>151061044</v>
      </c>
      <c r="B2938" s="0" t="n">
        <v>15</v>
      </c>
      <c r="C2938" s="0" t="s">
        <v>68</v>
      </c>
      <c r="D2938" s="0" t="n">
        <v>610</v>
      </c>
      <c r="E2938" s="0" t="s">
        <v>7</v>
      </c>
      <c r="F2938" s="0" t="n">
        <v>1</v>
      </c>
      <c r="G2938" s="0" t="s">
        <v>81</v>
      </c>
      <c r="H2938" s="0" t="n">
        <v>44</v>
      </c>
      <c r="I2938" s="0" t="s">
        <v>168</v>
      </c>
      <c r="J2938" s="0" t="n">
        <v>14.1909648354399</v>
      </c>
      <c r="K2938" s="0" t="n">
        <v>37.3022122416435</v>
      </c>
      <c r="L2938" s="0" t="n">
        <v>12.9021564570274</v>
      </c>
      <c r="M2938" s="0" t="n">
        <v>46.7653585627353</v>
      </c>
      <c r="N2938" s="0" t="n">
        <v>11.9047619047619</v>
      </c>
      <c r="O2938" s="0" t="n">
        <v>0</v>
      </c>
      <c r="P2938" s="0" t="n">
        <v>16.9780633311983</v>
      </c>
      <c r="Q2938" s="0" t="n">
        <v>9.73739523055765</v>
      </c>
      <c r="R2938" s="0" t="n">
        <v>21.990971107409</v>
      </c>
      <c r="S2938" s="0" t="n">
        <v>25.0575810920639</v>
      </c>
      <c r="T2938" s="0" t="n">
        <v>24.1455453149002</v>
      </c>
      <c r="U2938" s="0" t="n">
        <v>33.8410327084185</v>
      </c>
      <c r="V2938" s="0" t="n">
        <v>17.7674106381067</v>
      </c>
      <c r="W2938" s="0" t="n">
        <v>14.2095914742451</v>
      </c>
      <c r="X2938" s="0" t="n">
        <v>24.2499007149523</v>
      </c>
      <c r="Y2938" s="0" t="n">
        <v>3.42465753424658</v>
      </c>
      <c r="Z2938" s="0" t="n">
        <v>20.9263955412342</v>
      </c>
      <c r="AA2938" s="0" t="n">
        <v>0</v>
      </c>
      <c r="AB2938" s="0" t="n">
        <v>12.9388587569382</v>
      </c>
      <c r="AC2938" s="0" t="n">
        <v>38.1268632493627</v>
      </c>
      <c r="AD2938" s="0" t="n">
        <v>37.8644876171907</v>
      </c>
      <c r="AE2938" s="0" t="n">
        <v>26.502685936978</v>
      </c>
      <c r="AF2938" s="0" t="n">
        <v>13.0718954248366</v>
      </c>
      <c r="AG2938" s="0" t="n">
        <v>8.45258737752523</v>
      </c>
      <c r="AH2938" s="0" t="n">
        <v>17.6606363406407</v>
      </c>
      <c r="AI2938" s="0" t="n">
        <v>2.73224043715847</v>
      </c>
    </row>
    <row r="2939" customFormat="false" ht="12.75" hidden="false" customHeight="false" outlineLevel="0" collapsed="false">
      <c r="A2939" s="0" t="n">
        <v>151061046</v>
      </c>
      <c r="B2939" s="0" t="n">
        <v>15</v>
      </c>
      <c r="C2939" s="0" t="s">
        <v>68</v>
      </c>
      <c r="D2939" s="0" t="n">
        <v>610</v>
      </c>
      <c r="E2939" s="0" t="s">
        <v>7</v>
      </c>
      <c r="F2939" s="0" t="n">
        <v>1</v>
      </c>
      <c r="G2939" s="0" t="s">
        <v>81</v>
      </c>
      <c r="H2939" s="0" t="n">
        <v>46</v>
      </c>
      <c r="I2939" s="0" t="s">
        <v>169</v>
      </c>
      <c r="J2939" s="0" t="s">
        <v>174</v>
      </c>
      <c r="K2939" s="0" t="s">
        <v>174</v>
      </c>
      <c r="L2939" s="0" t="s">
        <v>174</v>
      </c>
      <c r="M2939" s="0" t="s">
        <v>174</v>
      </c>
      <c r="N2939" s="0" t="s">
        <v>174</v>
      </c>
      <c r="O2939" s="0" t="s">
        <v>174</v>
      </c>
      <c r="P2939" s="0" t="s">
        <v>174</v>
      </c>
      <c r="Q2939" s="0" t="s">
        <v>174</v>
      </c>
      <c r="R2939" s="0" t="s">
        <v>174</v>
      </c>
      <c r="S2939" s="0" t="s">
        <v>174</v>
      </c>
      <c r="T2939" s="0" t="s">
        <v>174</v>
      </c>
      <c r="U2939" s="0" t="s">
        <v>174</v>
      </c>
      <c r="V2939" s="0" t="s">
        <v>174</v>
      </c>
      <c r="W2939" s="0" t="s">
        <v>174</v>
      </c>
      <c r="X2939" s="0" t="s">
        <v>174</v>
      </c>
      <c r="Y2939" s="0" t="s">
        <v>174</v>
      </c>
      <c r="Z2939" s="0" t="s">
        <v>174</v>
      </c>
      <c r="AA2939" s="0" t="s">
        <v>174</v>
      </c>
      <c r="AB2939" s="0" t="s">
        <v>174</v>
      </c>
      <c r="AC2939" s="0" t="s">
        <v>174</v>
      </c>
      <c r="AD2939" s="0" t="s">
        <v>174</v>
      </c>
      <c r="AE2939" s="0" t="s">
        <v>174</v>
      </c>
      <c r="AF2939" s="0" t="s">
        <v>174</v>
      </c>
      <c r="AG2939" s="0" t="s">
        <v>174</v>
      </c>
      <c r="AH2939" s="0" t="s">
        <v>174</v>
      </c>
      <c r="AI2939" s="0" t="s">
        <v>174</v>
      </c>
    </row>
    <row r="2940" customFormat="false" ht="12.75" hidden="false" customHeight="false" outlineLevel="0" collapsed="false">
      <c r="A2940" s="0" t="n">
        <v>151061047</v>
      </c>
      <c r="B2940" s="0" t="n">
        <v>15</v>
      </c>
      <c r="C2940" s="0" t="s">
        <v>68</v>
      </c>
      <c r="D2940" s="0" t="n">
        <v>610</v>
      </c>
      <c r="E2940" s="0" t="s">
        <v>7</v>
      </c>
      <c r="F2940" s="0" t="n">
        <v>1</v>
      </c>
      <c r="G2940" s="0" t="s">
        <v>81</v>
      </c>
      <c r="H2940" s="0" t="n">
        <v>47</v>
      </c>
      <c r="I2940" s="0" t="s">
        <v>170</v>
      </c>
      <c r="J2940" s="0" t="s">
        <v>174</v>
      </c>
      <c r="K2940" s="0" t="s">
        <v>174</v>
      </c>
      <c r="L2940" s="0" t="s">
        <v>174</v>
      </c>
      <c r="M2940" s="0" t="s">
        <v>174</v>
      </c>
      <c r="N2940" s="0" t="s">
        <v>174</v>
      </c>
      <c r="O2940" s="0" t="s">
        <v>174</v>
      </c>
      <c r="P2940" s="0" t="s">
        <v>174</v>
      </c>
      <c r="Q2940" s="0" t="s">
        <v>174</v>
      </c>
      <c r="R2940" s="0" t="s">
        <v>174</v>
      </c>
      <c r="S2940" s="0" t="s">
        <v>174</v>
      </c>
      <c r="T2940" s="0" t="s">
        <v>174</v>
      </c>
      <c r="U2940" s="0" t="s">
        <v>174</v>
      </c>
      <c r="V2940" s="0" t="s">
        <v>174</v>
      </c>
      <c r="W2940" s="0" t="s">
        <v>174</v>
      </c>
      <c r="X2940" s="0" t="s">
        <v>174</v>
      </c>
      <c r="Y2940" s="0" t="s">
        <v>174</v>
      </c>
      <c r="Z2940" s="0" t="s">
        <v>174</v>
      </c>
      <c r="AA2940" s="0" t="s">
        <v>174</v>
      </c>
      <c r="AB2940" s="0" t="s">
        <v>174</v>
      </c>
      <c r="AC2940" s="0" t="s">
        <v>174</v>
      </c>
      <c r="AD2940" s="0" t="s">
        <v>174</v>
      </c>
      <c r="AE2940" s="0" t="s">
        <v>174</v>
      </c>
      <c r="AF2940" s="0" t="s">
        <v>174</v>
      </c>
      <c r="AG2940" s="0" t="s">
        <v>174</v>
      </c>
      <c r="AH2940" s="0" t="s">
        <v>174</v>
      </c>
      <c r="AI2940" s="0" t="s">
        <v>174</v>
      </c>
    </row>
    <row r="2941" customFormat="false" ht="12.75" hidden="false" customHeight="false" outlineLevel="0" collapsed="false">
      <c r="A2941" s="0" t="n">
        <v>151061048</v>
      </c>
      <c r="B2941" s="0" t="n">
        <v>15</v>
      </c>
      <c r="C2941" s="0" t="s">
        <v>68</v>
      </c>
      <c r="D2941" s="0" t="n">
        <v>610</v>
      </c>
      <c r="E2941" s="0" t="s">
        <v>7</v>
      </c>
      <c r="F2941" s="0" t="n">
        <v>1</v>
      </c>
      <c r="G2941" s="0" t="s">
        <v>81</v>
      </c>
      <c r="H2941" s="0" t="n">
        <v>48</v>
      </c>
      <c r="I2941" s="0" t="s">
        <v>171</v>
      </c>
      <c r="J2941" s="0" t="n">
        <v>82.429117546591</v>
      </c>
      <c r="K2941" s="0" t="n">
        <v>140.682168956622</v>
      </c>
      <c r="L2941" s="0" t="n">
        <v>86.8566097063</v>
      </c>
      <c r="M2941" s="0" t="n">
        <v>245.665409478758</v>
      </c>
      <c r="N2941" s="0" t="n">
        <v>53.5696285831705</v>
      </c>
      <c r="O2941" s="0" t="n">
        <v>0</v>
      </c>
      <c r="P2941" s="0" t="n">
        <v>103.693315920289</v>
      </c>
      <c r="Q2941" s="0" t="n">
        <v>52.2098380688834</v>
      </c>
      <c r="R2941" s="0" t="n">
        <v>139.60424031352</v>
      </c>
      <c r="S2941" s="0" t="n">
        <v>130.145349053785</v>
      </c>
      <c r="T2941" s="0" t="n">
        <v>102.159567436784</v>
      </c>
      <c r="U2941" s="0" t="n">
        <v>190.076739273698</v>
      </c>
      <c r="V2941" s="0" t="n">
        <v>104.970651813471</v>
      </c>
      <c r="W2941" s="0" t="n">
        <v>55.0564544252655</v>
      </c>
      <c r="X2941" s="0" t="n">
        <v>110.444805036396</v>
      </c>
      <c r="Y2941" s="0" t="n">
        <v>27.3345221796262</v>
      </c>
      <c r="Z2941" s="0" t="n">
        <v>108.904471115222</v>
      </c>
      <c r="AA2941" s="0" t="n">
        <v>0</v>
      </c>
      <c r="AB2941" s="0" t="n">
        <v>104.569838225427</v>
      </c>
      <c r="AC2941" s="0" t="n">
        <v>241.480184913521</v>
      </c>
      <c r="AD2941" s="0" t="n">
        <v>165.848790644347</v>
      </c>
      <c r="AE2941" s="0" t="n">
        <v>161.256243296257</v>
      </c>
      <c r="AF2941" s="0" t="n">
        <v>79.8203432617776</v>
      </c>
      <c r="AG2941" s="0" t="n">
        <v>55.5034010249762</v>
      </c>
      <c r="AH2941" s="0" t="n">
        <v>98.1694040073334</v>
      </c>
      <c r="AI2941" s="0" t="n">
        <v>23.8156746855097</v>
      </c>
    </row>
    <row r="2942" customFormat="false" ht="12.75" hidden="false" customHeight="false" outlineLevel="0" collapsed="false">
      <c r="A2942" s="0" t="n">
        <v>151061049</v>
      </c>
      <c r="B2942" s="0" t="n">
        <v>15</v>
      </c>
      <c r="C2942" s="0" t="s">
        <v>68</v>
      </c>
      <c r="D2942" s="0" t="n">
        <v>610</v>
      </c>
      <c r="E2942" s="0" t="s">
        <v>7</v>
      </c>
      <c r="F2942" s="0" t="n">
        <v>1</v>
      </c>
      <c r="G2942" s="0" t="s">
        <v>81</v>
      </c>
      <c r="H2942" s="0" t="n">
        <v>49</v>
      </c>
      <c r="I2942" s="0" t="s">
        <v>172</v>
      </c>
      <c r="J2942" s="0" t="n">
        <v>16.9988657136535</v>
      </c>
      <c r="K2942" s="0" t="n">
        <v>45.6791173266833</v>
      </c>
      <c r="L2942" s="0" t="n">
        <v>17.9119210381704</v>
      </c>
      <c r="M2942" s="0" t="n">
        <v>112.333868569479</v>
      </c>
      <c r="N2942" s="0" t="n">
        <v>6.48753054549895</v>
      </c>
      <c r="O2942" s="0" t="n">
        <v>0</v>
      </c>
      <c r="P2942" s="0" t="n">
        <v>28.2529386245045</v>
      </c>
      <c r="Q2942" s="0" t="n">
        <v>6.32285360578074</v>
      </c>
      <c r="R2942" s="0" t="n">
        <v>45.3291168303643</v>
      </c>
      <c r="S2942" s="0" t="n">
        <v>42.2578405852064</v>
      </c>
      <c r="T2942" s="0" t="n">
        <v>27.8350437834985</v>
      </c>
      <c r="U2942" s="0" t="n">
        <v>76.4207074236101</v>
      </c>
      <c r="V2942" s="0" t="n">
        <v>28.6009696646218</v>
      </c>
      <c r="W2942" s="0" t="n">
        <v>6.66759205276612</v>
      </c>
      <c r="X2942" s="0" t="n">
        <v>30.0924921765195</v>
      </c>
      <c r="Y2942" s="0" t="n">
        <v>0.692050183886089</v>
      </c>
      <c r="Z2942" s="0" t="n">
        <v>29.6728030253923</v>
      </c>
      <c r="AA2942" s="0" t="n">
        <v>0</v>
      </c>
      <c r="AB2942" s="0" t="n">
        <v>28.4917614519</v>
      </c>
      <c r="AC2942" s="0" t="n">
        <v>110.420117393672</v>
      </c>
      <c r="AD2942" s="0" t="n">
        <v>60.8635831780323</v>
      </c>
      <c r="AE2942" s="0" t="n">
        <v>59.1781992422583</v>
      </c>
      <c r="AF2942" s="0" t="n">
        <v>16.4608737386732</v>
      </c>
      <c r="AG2942" s="0" t="n">
        <v>6.72171935949793</v>
      </c>
      <c r="AH2942" s="0" t="n">
        <v>26.7478585442815</v>
      </c>
      <c r="AI2942" s="0" t="n">
        <v>0.602960678704048</v>
      </c>
    </row>
    <row r="2943" customFormat="false" ht="12.75" hidden="false" customHeight="false" outlineLevel="0" collapsed="false">
      <c r="A2943" s="0" t="n">
        <v>151061050</v>
      </c>
      <c r="B2943" s="0" t="n">
        <v>15</v>
      </c>
      <c r="C2943" s="0" t="s">
        <v>68</v>
      </c>
      <c r="D2943" s="0" t="n">
        <v>610</v>
      </c>
      <c r="E2943" s="0" t="s">
        <v>7</v>
      </c>
      <c r="F2943" s="0" t="n">
        <v>1</v>
      </c>
      <c r="G2943" s="0" t="s">
        <v>81</v>
      </c>
      <c r="H2943" s="0" t="n">
        <v>50</v>
      </c>
      <c r="I2943" s="0" t="s">
        <v>173</v>
      </c>
      <c r="J2943" s="0" t="n">
        <v>240.892860809617</v>
      </c>
      <c r="K2943" s="0" t="n">
        <v>328.30525300505</v>
      </c>
      <c r="L2943" s="0" t="n">
        <v>253.831871735721</v>
      </c>
      <c r="M2943" s="0" t="n">
        <v>466.349470639666</v>
      </c>
      <c r="N2943" s="0" t="n">
        <v>193.511917494692</v>
      </c>
      <c r="O2943" s="0" t="n">
        <v>299.573227355399</v>
      </c>
      <c r="P2943" s="0" t="n">
        <v>265.496072511072</v>
      </c>
      <c r="Q2943" s="0" t="n">
        <v>188.599886615063</v>
      </c>
      <c r="R2943" s="0" t="n">
        <v>325.789727131944</v>
      </c>
      <c r="S2943" s="0" t="n">
        <v>303.715830267786</v>
      </c>
      <c r="T2943" s="0" t="n">
        <v>261.569067236176</v>
      </c>
      <c r="U2943" s="0" t="n">
        <v>391.630729193642</v>
      </c>
      <c r="V2943" s="0" t="n">
        <v>268.766559715647</v>
      </c>
      <c r="W2943" s="0" t="n">
        <v>198.882843657411</v>
      </c>
      <c r="X2943" s="0" t="n">
        <v>282.78256612948</v>
      </c>
      <c r="Y2943" s="0" t="n">
        <v>152.298209846587</v>
      </c>
      <c r="Z2943" s="0" t="n">
        <v>278.838699518622</v>
      </c>
      <c r="AA2943" s="0" t="n">
        <v>299.573227355399</v>
      </c>
      <c r="AB2943" s="0" t="n">
        <v>267.740317739583</v>
      </c>
      <c r="AC2943" s="0" t="n">
        <v>458.404610739984</v>
      </c>
      <c r="AD2943" s="0" t="n">
        <v>360.982995514331</v>
      </c>
      <c r="AE2943" s="0" t="n">
        <v>350.986953382736</v>
      </c>
      <c r="AF2943" s="0" t="n">
        <v>233.268915298857</v>
      </c>
      <c r="AG2943" s="0" t="n">
        <v>200.497368450942</v>
      </c>
      <c r="AH2943" s="0" t="n">
        <v>251.352664088159</v>
      </c>
      <c r="AI2943" s="0" t="n">
        <v>132.692446462271</v>
      </c>
    </row>
    <row r="2944" customFormat="false" ht="12.75" hidden="false" customHeight="false" outlineLevel="0" collapsed="false">
      <c r="A2944" s="0" t="n">
        <v>152061018</v>
      </c>
      <c r="B2944" s="0" t="n">
        <v>15</v>
      </c>
      <c r="C2944" s="0" t="s">
        <v>68</v>
      </c>
      <c r="D2944" s="0" t="n">
        <v>610</v>
      </c>
      <c r="E2944" s="0" t="s">
        <v>7</v>
      </c>
      <c r="F2944" s="0" t="n">
        <v>2</v>
      </c>
      <c r="G2944" s="0" t="s">
        <v>82</v>
      </c>
      <c r="H2944" s="0" t="n">
        <v>18</v>
      </c>
      <c r="I2944" s="0" t="s">
        <v>143</v>
      </c>
      <c r="J2944" s="0" t="n">
        <v>2</v>
      </c>
      <c r="K2944" s="0" t="n">
        <v>5</v>
      </c>
      <c r="L2944" s="0" t="n">
        <v>2</v>
      </c>
      <c r="M2944" s="0" t="n">
        <v>4</v>
      </c>
      <c r="N2944" s="0" t="n">
        <v>5</v>
      </c>
      <c r="O2944" s="0" t="n">
        <v>4</v>
      </c>
      <c r="P2944" s="0" t="n">
        <v>2</v>
      </c>
      <c r="Q2944" s="0" t="n">
        <v>2</v>
      </c>
      <c r="R2944" s="0" t="n">
        <v>3</v>
      </c>
      <c r="S2944" s="0" t="n">
        <v>4</v>
      </c>
      <c r="T2944" s="0" t="n">
        <v>4</v>
      </c>
      <c r="U2944" s="0" t="n">
        <v>4</v>
      </c>
      <c r="V2944" s="0" t="n">
        <v>2</v>
      </c>
      <c r="W2944" s="0" t="n">
        <v>2</v>
      </c>
      <c r="X2944" s="0" t="n">
        <v>3</v>
      </c>
      <c r="Y2944" s="0" t="n">
        <v>2</v>
      </c>
      <c r="Z2944" s="0" t="n">
        <v>2</v>
      </c>
      <c r="AA2944" s="0" t="n">
        <v>3</v>
      </c>
      <c r="AB2944" s="0" t="n">
        <v>2</v>
      </c>
      <c r="AC2944" s="0" t="n">
        <v>4</v>
      </c>
      <c r="AD2944" s="0" t="n">
        <v>5</v>
      </c>
      <c r="AE2944" s="0" t="n">
        <v>5</v>
      </c>
      <c r="AF2944" s="0" t="n">
        <v>2</v>
      </c>
      <c r="AG2944" s="0" t="n">
        <v>4</v>
      </c>
      <c r="AH2944" s="0" t="n">
        <v>2</v>
      </c>
      <c r="AI2944" s="0" t="n">
        <v>2</v>
      </c>
    </row>
    <row r="2945" customFormat="false" ht="12.75" hidden="false" customHeight="false" outlineLevel="0" collapsed="false">
      <c r="A2945" s="0" t="n">
        <v>152061037</v>
      </c>
      <c r="B2945" s="0" t="n">
        <v>15</v>
      </c>
      <c r="C2945" s="0" t="s">
        <v>68</v>
      </c>
      <c r="D2945" s="0" t="n">
        <v>610</v>
      </c>
      <c r="E2945" s="0" t="s">
        <v>7</v>
      </c>
      <c r="F2945" s="0" t="n">
        <v>2</v>
      </c>
      <c r="G2945" s="0" t="s">
        <v>82</v>
      </c>
      <c r="H2945" s="0" t="n">
        <v>37</v>
      </c>
      <c r="I2945" s="0" t="s">
        <v>162</v>
      </c>
      <c r="J2945" s="0" t="n">
        <v>20.6058108386565</v>
      </c>
      <c r="K2945" s="0" t="n">
        <v>51.2715340442986</v>
      </c>
      <c r="L2945" s="0" t="n">
        <v>20.3458799593082</v>
      </c>
      <c r="M2945" s="0" t="n">
        <v>40.4448938321537</v>
      </c>
      <c r="N2945" s="0" t="n">
        <v>50.2310628892907</v>
      </c>
      <c r="O2945" s="0" t="n">
        <v>39.9800099950025</v>
      </c>
      <c r="P2945" s="0" t="n">
        <v>20.00400080016</v>
      </c>
      <c r="Q2945" s="0" t="n">
        <v>19.952114924182</v>
      </c>
      <c r="R2945" s="0" t="n">
        <v>29.8804780876494</v>
      </c>
      <c r="S2945" s="0" t="n">
        <v>40.04004004004</v>
      </c>
      <c r="T2945" s="0" t="n">
        <v>39.9680255795364</v>
      </c>
      <c r="U2945" s="0" t="n">
        <v>40.3347786629021</v>
      </c>
      <c r="V2945" s="0" t="n">
        <v>20.4060810121416</v>
      </c>
      <c r="W2945" s="0" t="n">
        <v>20.4457166223676</v>
      </c>
      <c r="X2945" s="0" t="n">
        <v>30.8229733894996</v>
      </c>
      <c r="Y2945" s="0" t="n">
        <v>20.5634382068682</v>
      </c>
      <c r="Z2945" s="0" t="n">
        <v>20.4792135981978</v>
      </c>
      <c r="AA2945" s="0" t="n">
        <v>30.373595221221</v>
      </c>
      <c r="AB2945" s="0" t="n">
        <v>20.1025228666198</v>
      </c>
      <c r="AC2945" s="0" t="n">
        <v>39.7891176763155</v>
      </c>
      <c r="AD2945" s="0" t="n">
        <v>49.5982541414542</v>
      </c>
      <c r="AE2945" s="0" t="n">
        <v>49.5000495000495</v>
      </c>
      <c r="AF2945" s="0" t="n">
        <v>19.7413878195637</v>
      </c>
      <c r="AG2945" s="0" t="n">
        <v>39.2079984316801</v>
      </c>
      <c r="AH2945" s="0" t="n">
        <v>18.5013876040703</v>
      </c>
      <c r="AI2945" s="0" t="n">
        <v>18.4552920549968</v>
      </c>
    </row>
    <row r="2946" customFormat="false" ht="12.75" hidden="false" customHeight="false" outlineLevel="0" collapsed="false">
      <c r="A2946" s="0" t="n">
        <v>152061038</v>
      </c>
      <c r="B2946" s="0" t="n">
        <v>15</v>
      </c>
      <c r="C2946" s="0" t="s">
        <v>68</v>
      </c>
      <c r="D2946" s="0" t="n">
        <v>610</v>
      </c>
      <c r="E2946" s="0" t="s">
        <v>7</v>
      </c>
      <c r="F2946" s="0" t="n">
        <v>2</v>
      </c>
      <c r="G2946" s="0" t="s">
        <v>82</v>
      </c>
      <c r="H2946" s="0" t="n">
        <v>38</v>
      </c>
      <c r="I2946" s="0" t="s">
        <v>163</v>
      </c>
      <c r="J2946" s="0" t="n">
        <v>2.4954592885222</v>
      </c>
      <c r="K2946" s="0" t="n">
        <v>16.6477275442824</v>
      </c>
      <c r="L2946" s="0" t="n">
        <v>2.46398045314308</v>
      </c>
      <c r="M2946" s="0" t="n">
        <v>11.0198723319143</v>
      </c>
      <c r="N2946" s="0" t="n">
        <v>16.3098893923892</v>
      </c>
      <c r="O2946" s="0" t="n">
        <v>10.8932071326969</v>
      </c>
      <c r="P2946" s="0" t="n">
        <v>2.42257730089983</v>
      </c>
      <c r="Q2946" s="0" t="n">
        <v>2.41629368060619</v>
      </c>
      <c r="R2946" s="0" t="n">
        <v>6.16207293720718</v>
      </c>
      <c r="S2946" s="0" t="n">
        <v>10.9095632995628</v>
      </c>
      <c r="T2946" s="0" t="n">
        <v>10.889941782837</v>
      </c>
      <c r="U2946" s="0" t="n">
        <v>10.9898696543947</v>
      </c>
      <c r="V2946" s="0" t="n">
        <v>2.47127107993026</v>
      </c>
      <c r="W2946" s="0" t="n">
        <v>2.47607113620901</v>
      </c>
      <c r="X2946" s="0" t="n">
        <v>6.35643812694546</v>
      </c>
      <c r="Y2946" s="0" t="n">
        <v>2.49032776623447</v>
      </c>
      <c r="Z2946" s="0" t="n">
        <v>2.48012777538363</v>
      </c>
      <c r="AA2946" s="0" t="n">
        <v>6.2637655451615</v>
      </c>
      <c r="AB2946" s="0" t="n">
        <v>2.43450878021877</v>
      </c>
      <c r="AC2946" s="0" t="n">
        <v>10.8411954006399</v>
      </c>
      <c r="AD2946" s="0" t="n">
        <v>16.1044181144571</v>
      </c>
      <c r="AE2946" s="0" t="n">
        <v>16.0725313347037</v>
      </c>
      <c r="AF2946" s="0" t="n">
        <v>2.39077365061657</v>
      </c>
      <c r="AG2946" s="0" t="n">
        <v>10.6828599649708</v>
      </c>
      <c r="AH2946" s="0" t="n">
        <v>2.24060387182206</v>
      </c>
      <c r="AI2946" s="0" t="n">
        <v>2.23502148697947</v>
      </c>
    </row>
    <row r="2947" customFormat="false" ht="12.75" hidden="false" customHeight="false" outlineLevel="0" collapsed="false">
      <c r="A2947" s="0" t="n">
        <v>152061039</v>
      </c>
      <c r="B2947" s="0" t="n">
        <v>15</v>
      </c>
      <c r="C2947" s="0" t="s">
        <v>68</v>
      </c>
      <c r="D2947" s="0" t="n">
        <v>610</v>
      </c>
      <c r="E2947" s="0" t="s">
        <v>7</v>
      </c>
      <c r="F2947" s="0" t="n">
        <v>2</v>
      </c>
      <c r="G2947" s="0" t="s">
        <v>82</v>
      </c>
      <c r="H2947" s="0" t="n">
        <v>39</v>
      </c>
      <c r="I2947" s="0" t="s">
        <v>164</v>
      </c>
      <c r="J2947" s="0" t="n">
        <v>74.4352737247472</v>
      </c>
      <c r="K2947" s="0" t="n">
        <v>119.650657089035</v>
      </c>
      <c r="L2947" s="0" t="n">
        <v>73.4963140155032</v>
      </c>
      <c r="M2947" s="0" t="n">
        <v>103.554991662322</v>
      </c>
      <c r="N2947" s="0" t="n">
        <v>117.222544497917</v>
      </c>
      <c r="O2947" s="0" t="n">
        <v>102.364704401836</v>
      </c>
      <c r="P2947" s="0" t="n">
        <v>72.2613289430282</v>
      </c>
      <c r="Q2947" s="0" t="n">
        <v>72.0738993188743</v>
      </c>
      <c r="R2947" s="0" t="n">
        <v>87.3234369496247</v>
      </c>
      <c r="S2947" s="0" t="n">
        <v>102.518405159196</v>
      </c>
      <c r="T2947" s="0" t="n">
        <v>102.334019538406</v>
      </c>
      <c r="U2947" s="0" t="n">
        <v>103.273053094723</v>
      </c>
      <c r="V2947" s="0" t="n">
        <v>73.7137809174978</v>
      </c>
      <c r="W2947" s="0" t="n">
        <v>73.856958369699</v>
      </c>
      <c r="X2947" s="0" t="n">
        <v>90.0778081757148</v>
      </c>
      <c r="Y2947" s="0" t="n">
        <v>74.2822092095821</v>
      </c>
      <c r="Z2947" s="0" t="n">
        <v>73.9779609637923</v>
      </c>
      <c r="AA2947" s="0" t="n">
        <v>88.7645344714217</v>
      </c>
      <c r="AB2947" s="0" t="n">
        <v>72.6172245223033</v>
      </c>
      <c r="AC2947" s="0" t="n">
        <v>101.875944249514</v>
      </c>
      <c r="AD2947" s="0" t="n">
        <v>115.745779975426</v>
      </c>
      <c r="AE2947" s="0" t="n">
        <v>115.516603101898</v>
      </c>
      <c r="AF2947" s="0" t="n">
        <v>71.312680561879</v>
      </c>
      <c r="AG2947" s="0" t="n">
        <v>100.388048180785</v>
      </c>
      <c r="AH2947" s="0" t="n">
        <v>66.8333734294538</v>
      </c>
      <c r="AI2947" s="0" t="n">
        <v>66.6668604569896</v>
      </c>
    </row>
    <row r="2948" customFormat="false" ht="12.75" hidden="false" customHeight="false" outlineLevel="0" collapsed="false">
      <c r="A2948" s="0" t="n">
        <v>152061040</v>
      </c>
      <c r="B2948" s="0" t="n">
        <v>15</v>
      </c>
      <c r="C2948" s="0" t="s">
        <v>68</v>
      </c>
      <c r="D2948" s="0" t="n">
        <v>610</v>
      </c>
      <c r="E2948" s="0" t="s">
        <v>7</v>
      </c>
      <c r="F2948" s="0" t="n">
        <v>2</v>
      </c>
      <c r="G2948" s="0" t="s">
        <v>82</v>
      </c>
      <c r="H2948" s="0" t="n">
        <v>40</v>
      </c>
      <c r="I2948" s="0" t="s">
        <v>165</v>
      </c>
      <c r="J2948" s="0" t="n">
        <v>19.5263813876194</v>
      </c>
      <c r="K2948" s="0" t="n">
        <v>25.4143792993661</v>
      </c>
      <c r="L2948" s="0" t="n">
        <v>10.6212318866128</v>
      </c>
      <c r="M2948" s="0" t="n">
        <v>27.9761789488054</v>
      </c>
      <c r="N2948" s="0" t="n">
        <v>24.6496012347055</v>
      </c>
      <c r="O2948" s="0" t="n">
        <v>18.6200539829022</v>
      </c>
      <c r="P2948" s="0" t="n">
        <v>13.3500208594076</v>
      </c>
      <c r="Q2948" s="0" t="n">
        <v>10.228978978979</v>
      </c>
      <c r="R2948" s="0" t="n">
        <v>12.8205128205128</v>
      </c>
      <c r="S2948" s="0" t="n">
        <v>33.6514648142555</v>
      </c>
      <c r="T2948" s="0" t="n">
        <v>22.7632791024332</v>
      </c>
      <c r="U2948" s="0" t="n">
        <v>32.514831881686</v>
      </c>
      <c r="V2948" s="0" t="n">
        <v>7.11510319422718</v>
      </c>
      <c r="W2948" s="0" t="n">
        <v>7.00980392156863</v>
      </c>
      <c r="X2948" s="0" t="n">
        <v>15.5281354315689</v>
      </c>
      <c r="Y2948" s="0" t="n">
        <v>9.96572871572872</v>
      </c>
      <c r="Z2948" s="0" t="n">
        <v>11.1731843575419</v>
      </c>
      <c r="AA2948" s="0" t="n">
        <v>10.1586642682533</v>
      </c>
      <c r="AB2948" s="0" t="n">
        <v>6.68601406406965</v>
      </c>
      <c r="AC2948" s="0" t="n">
        <v>24.8999168646254</v>
      </c>
      <c r="AD2948" s="0" t="n">
        <v>27.4913818441009</v>
      </c>
      <c r="AE2948" s="0" t="n">
        <v>19.7939991043439</v>
      </c>
      <c r="AF2948" s="0" t="n">
        <v>9.31733715850558</v>
      </c>
      <c r="AG2948" s="0" t="n">
        <v>18.1933107978124</v>
      </c>
      <c r="AH2948" s="0" t="n">
        <v>8.54995869311816</v>
      </c>
      <c r="AI2948" s="0" t="n">
        <v>8.18127937005207</v>
      </c>
    </row>
    <row r="2949" customFormat="false" ht="12.75" hidden="false" customHeight="false" outlineLevel="0" collapsed="false">
      <c r="A2949" s="0" t="n">
        <v>152061042</v>
      </c>
      <c r="B2949" s="0" t="n">
        <v>15</v>
      </c>
      <c r="C2949" s="0" t="s">
        <v>68</v>
      </c>
      <c r="D2949" s="0" t="n">
        <v>610</v>
      </c>
      <c r="E2949" s="0" t="s">
        <v>7</v>
      </c>
      <c r="F2949" s="0" t="n">
        <v>2</v>
      </c>
      <c r="G2949" s="0" t="s">
        <v>82</v>
      </c>
      <c r="H2949" s="0" t="n">
        <v>42</v>
      </c>
      <c r="I2949" s="0" t="s">
        <v>166</v>
      </c>
      <c r="J2949" s="0" t="s">
        <v>174</v>
      </c>
      <c r="K2949" s="0" t="s">
        <v>174</v>
      </c>
      <c r="L2949" s="0" t="s">
        <v>174</v>
      </c>
      <c r="M2949" s="0" t="s">
        <v>174</v>
      </c>
      <c r="N2949" s="0" t="s">
        <v>174</v>
      </c>
      <c r="O2949" s="0" t="s">
        <v>174</v>
      </c>
      <c r="P2949" s="0" t="s">
        <v>174</v>
      </c>
      <c r="Q2949" s="0" t="s">
        <v>174</v>
      </c>
      <c r="R2949" s="0" t="s">
        <v>174</v>
      </c>
      <c r="S2949" s="0" t="s">
        <v>174</v>
      </c>
      <c r="T2949" s="0" t="s">
        <v>174</v>
      </c>
      <c r="U2949" s="0" t="s">
        <v>174</v>
      </c>
      <c r="V2949" s="0" t="s">
        <v>174</v>
      </c>
      <c r="W2949" s="0" t="s">
        <v>174</v>
      </c>
      <c r="X2949" s="0" t="s">
        <v>174</v>
      </c>
      <c r="Y2949" s="0" t="s">
        <v>174</v>
      </c>
      <c r="Z2949" s="0" t="s">
        <v>174</v>
      </c>
      <c r="AA2949" s="0" t="s">
        <v>174</v>
      </c>
      <c r="AB2949" s="0" t="s">
        <v>174</v>
      </c>
      <c r="AC2949" s="0" t="s">
        <v>174</v>
      </c>
      <c r="AD2949" s="0" t="s">
        <v>174</v>
      </c>
      <c r="AE2949" s="0" t="s">
        <v>174</v>
      </c>
      <c r="AF2949" s="0" t="s">
        <v>174</v>
      </c>
      <c r="AG2949" s="0" t="s">
        <v>174</v>
      </c>
      <c r="AH2949" s="0" t="s">
        <v>174</v>
      </c>
      <c r="AI2949" s="0" t="s">
        <v>174</v>
      </c>
    </row>
    <row r="2950" customFormat="false" ht="12.75" hidden="false" customHeight="false" outlineLevel="0" collapsed="false">
      <c r="A2950" s="0" t="n">
        <v>152061043</v>
      </c>
      <c r="B2950" s="0" t="n">
        <v>15</v>
      </c>
      <c r="C2950" s="0" t="s">
        <v>68</v>
      </c>
      <c r="D2950" s="0" t="n">
        <v>610</v>
      </c>
      <c r="E2950" s="0" t="s">
        <v>7</v>
      </c>
      <c r="F2950" s="0" t="n">
        <v>2</v>
      </c>
      <c r="G2950" s="0" t="s">
        <v>82</v>
      </c>
      <c r="H2950" s="0" t="n">
        <v>43</v>
      </c>
      <c r="I2950" s="0" t="s">
        <v>167</v>
      </c>
      <c r="J2950" s="0" t="s">
        <v>174</v>
      </c>
      <c r="K2950" s="0" t="s">
        <v>174</v>
      </c>
      <c r="L2950" s="0" t="s">
        <v>174</v>
      </c>
      <c r="M2950" s="0" t="s">
        <v>174</v>
      </c>
      <c r="N2950" s="0" t="s">
        <v>174</v>
      </c>
      <c r="O2950" s="0" t="s">
        <v>174</v>
      </c>
      <c r="P2950" s="0" t="s">
        <v>174</v>
      </c>
      <c r="Q2950" s="0" t="s">
        <v>174</v>
      </c>
      <c r="R2950" s="0" t="s">
        <v>174</v>
      </c>
      <c r="S2950" s="0" t="s">
        <v>174</v>
      </c>
      <c r="T2950" s="0" t="s">
        <v>174</v>
      </c>
      <c r="U2950" s="0" t="s">
        <v>174</v>
      </c>
      <c r="V2950" s="0" t="s">
        <v>174</v>
      </c>
      <c r="W2950" s="0" t="s">
        <v>174</v>
      </c>
      <c r="X2950" s="0" t="s">
        <v>174</v>
      </c>
      <c r="Y2950" s="0" t="s">
        <v>174</v>
      </c>
      <c r="Z2950" s="0" t="s">
        <v>174</v>
      </c>
      <c r="AA2950" s="0" t="s">
        <v>174</v>
      </c>
      <c r="AB2950" s="0" t="s">
        <v>174</v>
      </c>
      <c r="AC2950" s="0" t="s">
        <v>174</v>
      </c>
      <c r="AD2950" s="0" t="s">
        <v>174</v>
      </c>
      <c r="AE2950" s="0" t="s">
        <v>174</v>
      </c>
      <c r="AF2950" s="0" t="s">
        <v>174</v>
      </c>
      <c r="AG2950" s="0" t="s">
        <v>174</v>
      </c>
      <c r="AH2950" s="0" t="s">
        <v>174</v>
      </c>
      <c r="AI2950" s="0" t="s">
        <v>174</v>
      </c>
    </row>
    <row r="2951" customFormat="false" ht="12.75" hidden="false" customHeight="false" outlineLevel="0" collapsed="false">
      <c r="A2951" s="0" t="n">
        <v>152061044</v>
      </c>
      <c r="B2951" s="0" t="n">
        <v>15</v>
      </c>
      <c r="C2951" s="0" t="s">
        <v>68</v>
      </c>
      <c r="D2951" s="0" t="n">
        <v>610</v>
      </c>
      <c r="E2951" s="0" t="s">
        <v>7</v>
      </c>
      <c r="F2951" s="0" t="n">
        <v>2</v>
      </c>
      <c r="G2951" s="0" t="s">
        <v>82</v>
      </c>
      <c r="H2951" s="0" t="n">
        <v>44</v>
      </c>
      <c r="I2951" s="0" t="s">
        <v>168</v>
      </c>
      <c r="J2951" s="0" t="n">
        <v>13.6869316345843</v>
      </c>
      <c r="K2951" s="0" t="n">
        <v>14.83938581173</v>
      </c>
      <c r="L2951" s="0" t="n">
        <v>6.41681063357191</v>
      </c>
      <c r="M2951" s="0" t="n">
        <v>19.8088913835645</v>
      </c>
      <c r="N2951" s="0" t="n">
        <v>14.4300637752475</v>
      </c>
      <c r="O2951" s="0" t="n">
        <v>10.413779750833</v>
      </c>
      <c r="P2951" s="0" t="n">
        <v>9.61618690029203</v>
      </c>
      <c r="Q2951" s="0" t="n">
        <v>6.24061561561562</v>
      </c>
      <c r="R2951" s="0" t="n">
        <v>6.41025641025641</v>
      </c>
      <c r="S2951" s="0" t="n">
        <v>24.9398973119903</v>
      </c>
      <c r="T2951" s="0" t="n">
        <v>14.6171746608447</v>
      </c>
      <c r="U2951" s="0" t="n">
        <v>24.0945506541034</v>
      </c>
      <c r="V2951" s="0" t="n">
        <v>3.55755159711359</v>
      </c>
      <c r="W2951" s="0" t="n">
        <v>3.50490196078431</v>
      </c>
      <c r="X2951" s="0" t="n">
        <v>9.90999046256557</v>
      </c>
      <c r="Y2951" s="0" t="n">
        <v>6.06511544011544</v>
      </c>
      <c r="Z2951" s="0" t="n">
        <v>5.58659217877095</v>
      </c>
      <c r="AA2951" s="0" t="n">
        <v>5.07933213412666</v>
      </c>
      <c r="AB2951" s="0" t="n">
        <v>3.34300703203483</v>
      </c>
      <c r="AC2951" s="0" t="n">
        <v>16.0902605804944</v>
      </c>
      <c r="AD2951" s="0" t="n">
        <v>18.6000598540893</v>
      </c>
      <c r="AE2951" s="0" t="n">
        <v>9.89699955217197</v>
      </c>
      <c r="AF2951" s="0" t="n">
        <v>5.67907674251809</v>
      </c>
      <c r="AG2951" s="0" t="n">
        <v>10.5211568234076</v>
      </c>
      <c r="AH2951" s="0" t="n">
        <v>5.17750642237135</v>
      </c>
      <c r="AI2951" s="0" t="n">
        <v>4.92676008636383</v>
      </c>
    </row>
    <row r="2952" customFormat="false" ht="12.75" hidden="false" customHeight="false" outlineLevel="0" collapsed="false">
      <c r="A2952" s="0" t="n">
        <v>152061046</v>
      </c>
      <c r="B2952" s="0" t="n">
        <v>15</v>
      </c>
      <c r="C2952" s="0" t="s">
        <v>68</v>
      </c>
      <c r="D2952" s="0" t="n">
        <v>610</v>
      </c>
      <c r="E2952" s="0" t="s">
        <v>7</v>
      </c>
      <c r="F2952" s="0" t="n">
        <v>2</v>
      </c>
      <c r="G2952" s="0" t="s">
        <v>82</v>
      </c>
      <c r="H2952" s="0" t="n">
        <v>46</v>
      </c>
      <c r="I2952" s="0" t="s">
        <v>169</v>
      </c>
      <c r="J2952" s="0" t="s">
        <v>174</v>
      </c>
      <c r="K2952" s="0" t="s">
        <v>174</v>
      </c>
      <c r="L2952" s="0" t="s">
        <v>174</v>
      </c>
      <c r="M2952" s="0" t="s">
        <v>174</v>
      </c>
      <c r="N2952" s="0" t="s">
        <v>174</v>
      </c>
      <c r="O2952" s="0" t="s">
        <v>174</v>
      </c>
      <c r="P2952" s="0" t="s">
        <v>174</v>
      </c>
      <c r="Q2952" s="0" t="s">
        <v>174</v>
      </c>
      <c r="R2952" s="0" t="s">
        <v>174</v>
      </c>
      <c r="S2952" s="0" t="s">
        <v>174</v>
      </c>
      <c r="T2952" s="0" t="s">
        <v>174</v>
      </c>
      <c r="U2952" s="0" t="s">
        <v>174</v>
      </c>
      <c r="V2952" s="0" t="s">
        <v>174</v>
      </c>
      <c r="W2952" s="0" t="s">
        <v>174</v>
      </c>
      <c r="X2952" s="0" t="s">
        <v>174</v>
      </c>
      <c r="Y2952" s="0" t="s">
        <v>174</v>
      </c>
      <c r="Z2952" s="0" t="s">
        <v>174</v>
      </c>
      <c r="AA2952" s="0" t="s">
        <v>174</v>
      </c>
      <c r="AB2952" s="0" t="s">
        <v>174</v>
      </c>
      <c r="AC2952" s="0" t="s">
        <v>174</v>
      </c>
      <c r="AD2952" s="0" t="s">
        <v>174</v>
      </c>
      <c r="AE2952" s="0" t="s">
        <v>174</v>
      </c>
      <c r="AF2952" s="0" t="s">
        <v>174</v>
      </c>
      <c r="AG2952" s="0" t="s">
        <v>174</v>
      </c>
      <c r="AH2952" s="0" t="s">
        <v>174</v>
      </c>
      <c r="AI2952" s="0" t="s">
        <v>174</v>
      </c>
    </row>
    <row r="2953" customFormat="false" ht="12.75" hidden="false" customHeight="false" outlineLevel="0" collapsed="false">
      <c r="A2953" s="0" t="n">
        <v>152061047</v>
      </c>
      <c r="B2953" s="0" t="n">
        <v>15</v>
      </c>
      <c r="C2953" s="0" t="s">
        <v>68</v>
      </c>
      <c r="D2953" s="0" t="n">
        <v>610</v>
      </c>
      <c r="E2953" s="0" t="s">
        <v>7</v>
      </c>
      <c r="F2953" s="0" t="n">
        <v>2</v>
      </c>
      <c r="G2953" s="0" t="s">
        <v>82</v>
      </c>
      <c r="H2953" s="0" t="n">
        <v>47</v>
      </c>
      <c r="I2953" s="0" t="s">
        <v>170</v>
      </c>
      <c r="J2953" s="0" t="s">
        <v>174</v>
      </c>
      <c r="K2953" s="0" t="s">
        <v>174</v>
      </c>
      <c r="L2953" s="0" t="s">
        <v>174</v>
      </c>
      <c r="M2953" s="0" t="s">
        <v>174</v>
      </c>
      <c r="N2953" s="0" t="s">
        <v>174</v>
      </c>
      <c r="O2953" s="0" t="s">
        <v>174</v>
      </c>
      <c r="P2953" s="0" t="s">
        <v>174</v>
      </c>
      <c r="Q2953" s="0" t="s">
        <v>174</v>
      </c>
      <c r="R2953" s="0" t="s">
        <v>174</v>
      </c>
      <c r="S2953" s="0" t="s">
        <v>174</v>
      </c>
      <c r="T2953" s="0" t="s">
        <v>174</v>
      </c>
      <c r="U2953" s="0" t="s">
        <v>174</v>
      </c>
      <c r="V2953" s="0" t="s">
        <v>174</v>
      </c>
      <c r="W2953" s="0" t="s">
        <v>174</v>
      </c>
      <c r="X2953" s="0" t="s">
        <v>174</v>
      </c>
      <c r="Y2953" s="0" t="s">
        <v>174</v>
      </c>
      <c r="Z2953" s="0" t="s">
        <v>174</v>
      </c>
      <c r="AA2953" s="0" t="s">
        <v>174</v>
      </c>
      <c r="AB2953" s="0" t="s">
        <v>174</v>
      </c>
      <c r="AC2953" s="0" t="s">
        <v>174</v>
      </c>
      <c r="AD2953" s="0" t="s">
        <v>174</v>
      </c>
      <c r="AE2953" s="0" t="s">
        <v>174</v>
      </c>
      <c r="AF2953" s="0" t="s">
        <v>174</v>
      </c>
      <c r="AG2953" s="0" t="s">
        <v>174</v>
      </c>
      <c r="AH2953" s="0" t="s">
        <v>174</v>
      </c>
      <c r="AI2953" s="0" t="s">
        <v>174</v>
      </c>
    </row>
    <row r="2954" customFormat="false" ht="12.75" hidden="false" customHeight="false" outlineLevel="0" collapsed="false">
      <c r="A2954" s="0" t="n">
        <v>152061048</v>
      </c>
      <c r="B2954" s="0" t="n">
        <v>15</v>
      </c>
      <c r="C2954" s="0" t="s">
        <v>68</v>
      </c>
      <c r="D2954" s="0" t="n">
        <v>610</v>
      </c>
      <c r="E2954" s="0" t="s">
        <v>7</v>
      </c>
      <c r="F2954" s="0" t="n">
        <v>2</v>
      </c>
      <c r="G2954" s="0" t="s">
        <v>82</v>
      </c>
      <c r="H2954" s="0" t="n">
        <v>48</v>
      </c>
      <c r="I2954" s="0" t="s">
        <v>171</v>
      </c>
      <c r="J2954" s="0" t="n">
        <v>51.2226825714764</v>
      </c>
      <c r="K2954" s="0" t="n">
        <v>131.897570532936</v>
      </c>
      <c r="L2954" s="0" t="n">
        <v>52.4812993910742</v>
      </c>
      <c r="M2954" s="0" t="n">
        <v>109.229634511373</v>
      </c>
      <c r="N2954" s="0" t="n">
        <v>139.341336809757</v>
      </c>
      <c r="O2954" s="0" t="n">
        <v>118.389706677123</v>
      </c>
      <c r="P2954" s="0" t="n">
        <v>54.8048800597923</v>
      </c>
      <c r="Q2954" s="0" t="n">
        <v>59.9996518246881</v>
      </c>
      <c r="R2954" s="0" t="n">
        <v>85.4191744197745</v>
      </c>
      <c r="S2954" s="0" t="n">
        <v>118.188862784411</v>
      </c>
      <c r="T2954" s="0" t="n">
        <v>128.894083829098</v>
      </c>
      <c r="U2954" s="0" t="n">
        <v>125.713347266231</v>
      </c>
      <c r="V2954" s="0" t="n">
        <v>62.9903936826267</v>
      </c>
      <c r="W2954" s="0" t="n">
        <v>65.7754726341478</v>
      </c>
      <c r="X2954" s="0" t="n">
        <v>95.3814120591702</v>
      </c>
      <c r="Y2954" s="0" t="n">
        <v>69.387648123877</v>
      </c>
      <c r="Z2954" s="0" t="n">
        <v>64.7181321646951</v>
      </c>
      <c r="AA2954" s="0" t="n">
        <v>103.429529377754</v>
      </c>
      <c r="AB2954" s="0" t="n">
        <v>68.8996605094704</v>
      </c>
      <c r="AC2954" s="0" t="n">
        <v>133.211044631497</v>
      </c>
      <c r="AD2954" s="0" t="n">
        <v>162.623929097957</v>
      </c>
      <c r="AE2954" s="0" t="n">
        <v>161.540014245716</v>
      </c>
      <c r="AF2954" s="0" t="n">
        <v>65.3785545392165</v>
      </c>
      <c r="AG2954" s="0" t="n">
        <v>132.783682440904</v>
      </c>
      <c r="AH2954" s="0" t="n">
        <v>65.6194066679932</v>
      </c>
      <c r="AI2954" s="0" t="n">
        <v>58.3737499961227</v>
      </c>
    </row>
    <row r="2955" customFormat="false" ht="12.75" hidden="false" customHeight="false" outlineLevel="0" collapsed="false">
      <c r="A2955" s="0" t="n">
        <v>152061049</v>
      </c>
      <c r="B2955" s="0" t="n">
        <v>15</v>
      </c>
      <c r="C2955" s="0" t="s">
        <v>68</v>
      </c>
      <c r="D2955" s="0" t="n">
        <v>610</v>
      </c>
      <c r="E2955" s="0" t="s">
        <v>7</v>
      </c>
      <c r="F2955" s="0" t="n">
        <v>2</v>
      </c>
      <c r="G2955" s="0" t="s">
        <v>82</v>
      </c>
      <c r="H2955" s="0" t="n">
        <v>49</v>
      </c>
      <c r="I2955" s="0" t="s">
        <v>172</v>
      </c>
      <c r="J2955" s="0" t="n">
        <v>6.20330449536191</v>
      </c>
      <c r="K2955" s="0" t="n">
        <v>42.8267821299812</v>
      </c>
      <c r="L2955" s="0" t="n">
        <v>6.35572883128095</v>
      </c>
      <c r="M2955" s="0" t="n">
        <v>29.761399106951</v>
      </c>
      <c r="N2955" s="0" t="n">
        <v>45.2437527783096</v>
      </c>
      <c r="O2955" s="0" t="n">
        <v>32.2572104752935</v>
      </c>
      <c r="P2955" s="0" t="n">
        <v>6.63712522998541</v>
      </c>
      <c r="Q2955" s="0" t="n">
        <v>7.26623619067339</v>
      </c>
      <c r="R2955" s="0" t="n">
        <v>17.6154873247572</v>
      </c>
      <c r="S2955" s="0" t="n">
        <v>32.2024872742505</v>
      </c>
      <c r="T2955" s="0" t="n">
        <v>35.1192997076555</v>
      </c>
      <c r="U2955" s="0" t="n">
        <v>34.2526560470318</v>
      </c>
      <c r="V2955" s="0" t="n">
        <v>7.62842890453467</v>
      </c>
      <c r="W2955" s="0" t="n">
        <v>7.96571488630263</v>
      </c>
      <c r="X2955" s="0" t="n">
        <v>19.669940227809</v>
      </c>
      <c r="Y2955" s="0" t="n">
        <v>8.40316609597337</v>
      </c>
      <c r="Z2955" s="0" t="n">
        <v>7.83766605016189</v>
      </c>
      <c r="AA2955" s="0" t="n">
        <v>21.3296555034094</v>
      </c>
      <c r="AB2955" s="0" t="n">
        <v>8.34406853196147</v>
      </c>
      <c r="AC2955" s="0" t="n">
        <v>36.2955262321147</v>
      </c>
      <c r="AD2955" s="0" t="n">
        <v>52.8035471196233</v>
      </c>
      <c r="AE2955" s="0" t="n">
        <v>52.4516029174912</v>
      </c>
      <c r="AF2955" s="0" t="n">
        <v>7.91764626359545</v>
      </c>
      <c r="AG2955" s="0" t="n">
        <v>36.1790844187339</v>
      </c>
      <c r="AH2955" s="0" t="n">
        <v>7.94681457376883</v>
      </c>
      <c r="AI2955" s="0" t="n">
        <v>7.06933193623332</v>
      </c>
    </row>
    <row r="2956" customFormat="false" ht="12.75" hidden="false" customHeight="false" outlineLevel="0" collapsed="false">
      <c r="A2956" s="0" t="n">
        <v>152061050</v>
      </c>
      <c r="B2956" s="0" t="n">
        <v>15</v>
      </c>
      <c r="C2956" s="0" t="s">
        <v>68</v>
      </c>
      <c r="D2956" s="0" t="n">
        <v>610</v>
      </c>
      <c r="E2956" s="0" t="s">
        <v>7</v>
      </c>
      <c r="F2956" s="0" t="n">
        <v>2</v>
      </c>
      <c r="G2956" s="0" t="s">
        <v>82</v>
      </c>
      <c r="H2956" s="0" t="n">
        <v>50</v>
      </c>
      <c r="I2956" s="0" t="s">
        <v>173</v>
      </c>
      <c r="J2956" s="0" t="n">
        <v>185.033941540942</v>
      </c>
      <c r="K2956" s="0" t="n">
        <v>307.804930686836</v>
      </c>
      <c r="L2956" s="0" t="n">
        <v>189.580498248411</v>
      </c>
      <c r="M2956" s="0" t="n">
        <v>279.67124695754</v>
      </c>
      <c r="N2956" s="0" t="n">
        <v>325.176198054599</v>
      </c>
      <c r="O2956" s="0" t="n">
        <v>303.124669797198</v>
      </c>
      <c r="P2956" s="0" t="n">
        <v>197.974070549536</v>
      </c>
      <c r="Q2956" s="0" t="n">
        <v>216.739372302778</v>
      </c>
      <c r="R2956" s="0" t="n">
        <v>249.63107584337</v>
      </c>
      <c r="S2956" s="0" t="n">
        <v>302.610429662915</v>
      </c>
      <c r="T2956" s="0" t="n">
        <v>330.020047317655</v>
      </c>
      <c r="U2956" s="0" t="n">
        <v>321.876098427232</v>
      </c>
      <c r="V2956" s="0" t="n">
        <v>227.542960211975</v>
      </c>
      <c r="W2956" s="0" t="n">
        <v>237.603622989321</v>
      </c>
      <c r="X2956" s="0" t="n">
        <v>278.744961766786</v>
      </c>
      <c r="Y2956" s="0" t="n">
        <v>250.652042846472</v>
      </c>
      <c r="Z2956" s="0" t="n">
        <v>233.784145664201</v>
      </c>
      <c r="AA2956" s="0" t="n">
        <v>302.264975843235</v>
      </c>
      <c r="AB2956" s="0" t="n">
        <v>248.889263796569</v>
      </c>
      <c r="AC2956" s="0" t="n">
        <v>341.073181534157</v>
      </c>
      <c r="AD2956" s="0" t="n">
        <v>379.510001751838</v>
      </c>
      <c r="AE2956" s="0" t="n">
        <v>376.980506063506</v>
      </c>
      <c r="AF2956" s="0" t="n">
        <v>236.169818356548</v>
      </c>
      <c r="AG2956" s="0" t="n">
        <v>339.978964591291</v>
      </c>
      <c r="AH2956" s="0" t="n">
        <v>237.039859058807</v>
      </c>
      <c r="AI2956" s="0" t="n">
        <v>210.866055857894</v>
      </c>
    </row>
    <row r="2957" customFormat="false" ht="12.75" hidden="false" customHeight="false" outlineLevel="0" collapsed="false">
      <c r="A2957" s="0" t="n">
        <v>150062018</v>
      </c>
      <c r="B2957" s="0" t="n">
        <v>15</v>
      </c>
      <c r="C2957" s="0" t="s">
        <v>68</v>
      </c>
      <c r="D2957" s="0" t="n">
        <v>620</v>
      </c>
      <c r="E2957" s="0" t="s">
        <v>86</v>
      </c>
      <c r="F2957" s="0" t="n">
        <v>0</v>
      </c>
      <c r="G2957" s="0" t="s">
        <v>6</v>
      </c>
      <c r="H2957" s="0" t="n">
        <v>18</v>
      </c>
      <c r="I2957" s="0" t="s">
        <v>143</v>
      </c>
      <c r="J2957" s="0" t="n">
        <v>0</v>
      </c>
      <c r="K2957" s="0" t="n">
        <v>6</v>
      </c>
      <c r="L2957" s="0" t="n">
        <v>4</v>
      </c>
      <c r="M2957" s="0" t="n">
        <v>6</v>
      </c>
      <c r="N2957" s="0" t="n">
        <v>4</v>
      </c>
      <c r="O2957" s="0" t="n">
        <v>3</v>
      </c>
      <c r="P2957" s="0" t="n">
        <v>3</v>
      </c>
      <c r="Q2957" s="0" t="n">
        <v>4</v>
      </c>
      <c r="R2957" s="0" t="n">
        <v>6</v>
      </c>
      <c r="S2957" s="0" t="n">
        <v>5</v>
      </c>
      <c r="T2957" s="0" t="n">
        <v>5</v>
      </c>
      <c r="U2957" s="0" t="n">
        <v>6</v>
      </c>
      <c r="V2957" s="0" t="n">
        <v>5</v>
      </c>
      <c r="W2957" s="0" t="n">
        <v>3</v>
      </c>
      <c r="X2957" s="0" t="n">
        <v>4</v>
      </c>
      <c r="Y2957" s="0" t="n">
        <v>2</v>
      </c>
      <c r="Z2957" s="0" t="n">
        <v>5</v>
      </c>
      <c r="AA2957" s="0" t="n">
        <v>2</v>
      </c>
      <c r="AB2957" s="0" t="n">
        <v>5</v>
      </c>
      <c r="AC2957" s="0" t="n">
        <v>5</v>
      </c>
      <c r="AD2957" s="0" t="n">
        <v>6</v>
      </c>
      <c r="AE2957" s="0" t="n">
        <v>4</v>
      </c>
      <c r="AF2957" s="0" t="n">
        <v>3</v>
      </c>
      <c r="AG2957" s="0" t="n">
        <v>5</v>
      </c>
      <c r="AH2957" s="0" t="n">
        <v>4</v>
      </c>
      <c r="AI2957" s="0" t="n">
        <v>1</v>
      </c>
    </row>
    <row r="2958" customFormat="false" ht="12.75" hidden="false" customHeight="false" outlineLevel="0" collapsed="false">
      <c r="A2958" s="0" t="n">
        <v>150062037</v>
      </c>
      <c r="B2958" s="0" t="n">
        <v>15</v>
      </c>
      <c r="C2958" s="0" t="s">
        <v>68</v>
      </c>
      <c r="D2958" s="0" t="n">
        <v>620</v>
      </c>
      <c r="E2958" s="0" t="s">
        <v>86</v>
      </c>
      <c r="F2958" s="0" t="n">
        <v>0</v>
      </c>
      <c r="G2958" s="0" t="s">
        <v>6</v>
      </c>
      <c r="H2958" s="0" t="n">
        <v>37</v>
      </c>
      <c r="I2958" s="0" t="s">
        <v>162</v>
      </c>
      <c r="J2958" s="0" t="n">
        <v>0</v>
      </c>
      <c r="K2958" s="0" t="n">
        <v>31.2989045383412</v>
      </c>
      <c r="L2958" s="0" t="n">
        <v>20.7576543850545</v>
      </c>
      <c r="M2958" s="0" t="n">
        <v>30.9917355371901</v>
      </c>
      <c r="N2958" s="0" t="n">
        <v>20.4918032786885</v>
      </c>
      <c r="O2958" s="0" t="n">
        <v>15.2516522623284</v>
      </c>
      <c r="P2958" s="0" t="n">
        <v>15.220700152207</v>
      </c>
      <c r="Q2958" s="0" t="n">
        <v>20.253164556962</v>
      </c>
      <c r="R2958" s="0" t="n">
        <v>30.2877334679455</v>
      </c>
      <c r="S2958" s="0" t="n">
        <v>25.3421186011151</v>
      </c>
      <c r="T2958" s="0" t="n">
        <v>25.2908447142135</v>
      </c>
      <c r="U2958" s="0" t="n">
        <v>30.6278713629403</v>
      </c>
      <c r="V2958" s="0" t="n">
        <v>25.7466529351184</v>
      </c>
      <c r="W2958" s="0" t="n">
        <v>15.552099533437</v>
      </c>
      <c r="X2958" s="0" t="n">
        <v>20.8116545265349</v>
      </c>
      <c r="Y2958" s="0" t="n">
        <v>10.4112441436752</v>
      </c>
      <c r="Z2958" s="0" t="n">
        <v>25.8933195235629</v>
      </c>
      <c r="AA2958" s="0" t="n">
        <v>10.2564102564103</v>
      </c>
      <c r="AB2958" s="0" t="n">
        <v>25.5232261357836</v>
      </c>
      <c r="AC2958" s="0" t="n">
        <v>25.2908447142135</v>
      </c>
      <c r="AD2958" s="0" t="n">
        <v>30.2114803625378</v>
      </c>
      <c r="AE2958" s="0" t="n">
        <v>20.1106083459025</v>
      </c>
      <c r="AF2958" s="0" t="n">
        <v>15.0300601202405</v>
      </c>
      <c r="AG2958" s="0" t="n">
        <v>24.8632521133764</v>
      </c>
      <c r="AH2958" s="0" t="n">
        <v>18.6741363211951</v>
      </c>
      <c r="AI2958" s="0" t="n">
        <v>4.64468183929401</v>
      </c>
    </row>
    <row r="2959" customFormat="false" ht="12.75" hidden="false" customHeight="false" outlineLevel="0" collapsed="false">
      <c r="A2959" s="0" t="n">
        <v>150062038</v>
      </c>
      <c r="B2959" s="0" t="n">
        <v>15</v>
      </c>
      <c r="C2959" s="0" t="s">
        <v>68</v>
      </c>
      <c r="D2959" s="0" t="n">
        <v>620</v>
      </c>
      <c r="E2959" s="0" t="s">
        <v>86</v>
      </c>
      <c r="F2959" s="0" t="n">
        <v>0</v>
      </c>
      <c r="G2959" s="0" t="s">
        <v>6</v>
      </c>
      <c r="H2959" s="0" t="n">
        <v>38</v>
      </c>
      <c r="I2959" s="0" t="s">
        <v>163</v>
      </c>
      <c r="J2959" s="0" t="n">
        <v>0</v>
      </c>
      <c r="K2959" s="0" t="n">
        <v>11.4861463405887</v>
      </c>
      <c r="L2959" s="0" t="n">
        <v>5.65576218799338</v>
      </c>
      <c r="M2959" s="0" t="n">
        <v>11.3734207308412</v>
      </c>
      <c r="N2959" s="0" t="n">
        <v>5.58332670915125</v>
      </c>
      <c r="O2959" s="0" t="n">
        <v>3.14525736093341</v>
      </c>
      <c r="P2959" s="0" t="n">
        <v>3.13887429170777</v>
      </c>
      <c r="Q2959" s="0" t="n">
        <v>5.51830568924721</v>
      </c>
      <c r="R2959" s="0" t="n">
        <v>11.1150643790553</v>
      </c>
      <c r="S2959" s="0" t="n">
        <v>8.22851692913543</v>
      </c>
      <c r="T2959" s="0" t="n">
        <v>8.21186843762479</v>
      </c>
      <c r="U2959" s="0" t="n">
        <v>11.2398889917859</v>
      </c>
      <c r="V2959" s="0" t="n">
        <v>8.35986812625345</v>
      </c>
      <c r="W2959" s="0" t="n">
        <v>3.20721681127839</v>
      </c>
      <c r="X2959" s="0" t="n">
        <v>5.67047540908598</v>
      </c>
      <c r="Y2959" s="0" t="n">
        <v>1.26084996639232</v>
      </c>
      <c r="Z2959" s="0" t="n">
        <v>8.4074903682984</v>
      </c>
      <c r="AA2959" s="0" t="n">
        <v>1.24209886432803</v>
      </c>
      <c r="AB2959" s="0" t="n">
        <v>8.28732205267188</v>
      </c>
      <c r="AC2959" s="0" t="n">
        <v>8.21186843762479</v>
      </c>
      <c r="AD2959" s="0" t="n">
        <v>11.0870808332873</v>
      </c>
      <c r="AE2959" s="0" t="n">
        <v>5.47946391968992</v>
      </c>
      <c r="AF2959" s="0" t="n">
        <v>3.0995597339459</v>
      </c>
      <c r="AG2959" s="0" t="n">
        <v>8.07303028402994</v>
      </c>
      <c r="AH2959" s="0" t="n">
        <v>5.08807363971207</v>
      </c>
      <c r="AI2959" s="0" t="n">
        <v>0.117593162955364</v>
      </c>
    </row>
    <row r="2960" customFormat="false" ht="12.75" hidden="false" customHeight="false" outlineLevel="0" collapsed="false">
      <c r="A2960" s="0" t="n">
        <v>150062039</v>
      </c>
      <c r="B2960" s="0" t="n">
        <v>15</v>
      </c>
      <c r="C2960" s="0" t="s">
        <v>68</v>
      </c>
      <c r="D2960" s="0" t="n">
        <v>620</v>
      </c>
      <c r="E2960" s="0" t="s">
        <v>86</v>
      </c>
      <c r="F2960" s="0" t="n">
        <v>0</v>
      </c>
      <c r="G2960" s="0" t="s">
        <v>6</v>
      </c>
      <c r="H2960" s="0" t="n">
        <v>39</v>
      </c>
      <c r="I2960" s="0" t="s">
        <v>164</v>
      </c>
      <c r="J2960" s="0" t="n">
        <v>15.7091362011221</v>
      </c>
      <c r="K2960" s="0" t="n">
        <v>68.1245384586264</v>
      </c>
      <c r="L2960" s="0" t="n">
        <v>53.1478395194795</v>
      </c>
      <c r="M2960" s="0" t="n">
        <v>67.4559608601172</v>
      </c>
      <c r="N2960" s="0" t="n">
        <v>52.4671550994042</v>
      </c>
      <c r="O2960" s="0" t="n">
        <v>44.5718000495288</v>
      </c>
      <c r="P2960" s="0" t="n">
        <v>44.4813448490224</v>
      </c>
      <c r="Q2960" s="0" t="n">
        <v>51.8561451919174</v>
      </c>
      <c r="R2960" s="0" t="n">
        <v>65.9236447376007</v>
      </c>
      <c r="S2960" s="0" t="n">
        <v>59.1400510862781</v>
      </c>
      <c r="T2960" s="0" t="n">
        <v>59.020394938405</v>
      </c>
      <c r="U2960" s="0" t="n">
        <v>66.6639817382271</v>
      </c>
      <c r="V2960" s="0" t="n">
        <v>60.0840992756059</v>
      </c>
      <c r="W2960" s="0" t="n">
        <v>45.4498344724848</v>
      </c>
      <c r="X2960" s="0" t="n">
        <v>53.2861013288433</v>
      </c>
      <c r="Y2960" s="0" t="n">
        <v>37.6089935852366</v>
      </c>
      <c r="Z2960" s="0" t="n">
        <v>60.4263701673883</v>
      </c>
      <c r="AA2960" s="0" t="n">
        <v>37.0496803473024</v>
      </c>
      <c r="AB2960" s="0" t="n">
        <v>59.562695657594</v>
      </c>
      <c r="AC2960" s="0" t="n">
        <v>59.020394938405</v>
      </c>
      <c r="AD2960" s="0" t="n">
        <v>65.7576738293992</v>
      </c>
      <c r="AE2960" s="0" t="n">
        <v>51.4911446727184</v>
      </c>
      <c r="AF2960" s="0" t="n">
        <v>43.9242137762641</v>
      </c>
      <c r="AG2960" s="0" t="n">
        <v>58.0225364461595</v>
      </c>
      <c r="AH2960" s="0" t="n">
        <v>47.8132057675242</v>
      </c>
      <c r="AI2960" s="0" t="n">
        <v>25.8785108729164</v>
      </c>
    </row>
    <row r="2961" customFormat="false" ht="12.75" hidden="false" customHeight="false" outlineLevel="0" collapsed="false">
      <c r="A2961" s="0" t="n">
        <v>150062040</v>
      </c>
      <c r="B2961" s="0" t="n">
        <v>15</v>
      </c>
      <c r="C2961" s="0" t="s">
        <v>68</v>
      </c>
      <c r="D2961" s="0" t="n">
        <v>620</v>
      </c>
      <c r="E2961" s="0" t="s">
        <v>86</v>
      </c>
      <c r="F2961" s="0" t="n">
        <v>0</v>
      </c>
      <c r="G2961" s="0" t="s">
        <v>6</v>
      </c>
      <c r="H2961" s="0" t="n">
        <v>40</v>
      </c>
      <c r="I2961" s="0" t="s">
        <v>165</v>
      </c>
      <c r="J2961" s="0" t="n">
        <v>0</v>
      </c>
      <c r="K2961" s="0" t="n">
        <v>23.6559516854252</v>
      </c>
      <c r="L2961" s="0" t="n">
        <v>13.9836040624995</v>
      </c>
      <c r="M2961" s="0" t="n">
        <v>23.6680260327476</v>
      </c>
      <c r="N2961" s="0" t="n">
        <v>14.230721136412</v>
      </c>
      <c r="O2961" s="0" t="n">
        <v>7.20032235010089</v>
      </c>
      <c r="P2961" s="0" t="n">
        <v>11.3126689459655</v>
      </c>
      <c r="Q2961" s="0" t="n">
        <v>12.5424158978762</v>
      </c>
      <c r="R2961" s="0" t="n">
        <v>21.2036055953826</v>
      </c>
      <c r="S2961" s="0" t="n">
        <v>19.9239560225927</v>
      </c>
      <c r="T2961" s="0" t="n">
        <v>18.2075101082331</v>
      </c>
      <c r="U2961" s="0" t="n">
        <v>26.1931242206872</v>
      </c>
      <c r="V2961" s="0" t="n">
        <v>17.9593788860598</v>
      </c>
      <c r="W2961" s="0" t="n">
        <v>7.94539929648591</v>
      </c>
      <c r="X2961" s="0" t="n">
        <v>11.335496287213</v>
      </c>
      <c r="Y2961" s="0" t="n">
        <v>4.98286435786436</v>
      </c>
      <c r="Z2961" s="0" t="n">
        <v>16.7989764439336</v>
      </c>
      <c r="AA2961" s="0" t="n">
        <v>3.36700336700337</v>
      </c>
      <c r="AB2961" s="0" t="n">
        <v>14.5517619827446</v>
      </c>
      <c r="AC2961" s="0" t="n">
        <v>15.5362400697452</v>
      </c>
      <c r="AD2961" s="0" t="n">
        <v>17.0350462080232</v>
      </c>
      <c r="AE2961" s="0" t="n">
        <v>10.8889957708907</v>
      </c>
      <c r="AF2961" s="0" t="n">
        <v>9.80392156862745</v>
      </c>
      <c r="AG2961" s="0" t="n">
        <v>12.4079136770519</v>
      </c>
      <c r="AH2961" s="0" t="n">
        <v>10.3628236696975</v>
      </c>
      <c r="AI2961" s="0" t="n">
        <v>1.58227848101266</v>
      </c>
    </row>
    <row r="2962" customFormat="false" ht="12.75" hidden="false" customHeight="false" outlineLevel="0" collapsed="false">
      <c r="A2962" s="0" t="n">
        <v>150062042</v>
      </c>
      <c r="B2962" s="0" t="n">
        <v>15</v>
      </c>
      <c r="C2962" s="0" t="s">
        <v>68</v>
      </c>
      <c r="D2962" s="0" t="n">
        <v>620</v>
      </c>
      <c r="E2962" s="0" t="s">
        <v>86</v>
      </c>
      <c r="F2962" s="0" t="n">
        <v>0</v>
      </c>
      <c r="G2962" s="0" t="s">
        <v>6</v>
      </c>
      <c r="H2962" s="0" t="n">
        <v>42</v>
      </c>
      <c r="I2962" s="0" t="s">
        <v>166</v>
      </c>
      <c r="J2962" s="0" t="s">
        <v>174</v>
      </c>
      <c r="K2962" s="0" t="s">
        <v>174</v>
      </c>
      <c r="L2962" s="0" t="s">
        <v>174</v>
      </c>
      <c r="M2962" s="0" t="s">
        <v>174</v>
      </c>
      <c r="N2962" s="0" t="s">
        <v>174</v>
      </c>
      <c r="O2962" s="0" t="s">
        <v>174</v>
      </c>
      <c r="P2962" s="0" t="s">
        <v>174</v>
      </c>
      <c r="Q2962" s="0" t="s">
        <v>174</v>
      </c>
      <c r="R2962" s="0" t="s">
        <v>174</v>
      </c>
      <c r="S2962" s="0" t="s">
        <v>174</v>
      </c>
      <c r="T2962" s="0" t="s">
        <v>174</v>
      </c>
      <c r="U2962" s="0" t="s">
        <v>174</v>
      </c>
      <c r="V2962" s="0" t="s">
        <v>174</v>
      </c>
      <c r="W2962" s="0" t="s">
        <v>174</v>
      </c>
      <c r="X2962" s="0" t="s">
        <v>174</v>
      </c>
      <c r="Y2962" s="0" t="s">
        <v>174</v>
      </c>
      <c r="Z2962" s="0" t="s">
        <v>174</v>
      </c>
      <c r="AA2962" s="0" t="s">
        <v>174</v>
      </c>
      <c r="AB2962" s="0" t="s">
        <v>174</v>
      </c>
      <c r="AC2962" s="0" t="s">
        <v>174</v>
      </c>
      <c r="AD2962" s="0" t="s">
        <v>174</v>
      </c>
      <c r="AE2962" s="0" t="s">
        <v>174</v>
      </c>
      <c r="AF2962" s="0" t="s">
        <v>174</v>
      </c>
      <c r="AG2962" s="0" t="s">
        <v>174</v>
      </c>
      <c r="AH2962" s="0" t="s">
        <v>174</v>
      </c>
      <c r="AI2962" s="0" t="s">
        <v>174</v>
      </c>
    </row>
    <row r="2963" customFormat="false" ht="12.75" hidden="false" customHeight="false" outlineLevel="0" collapsed="false">
      <c r="A2963" s="0" t="n">
        <v>150062043</v>
      </c>
      <c r="B2963" s="0" t="n">
        <v>15</v>
      </c>
      <c r="C2963" s="0" t="s">
        <v>68</v>
      </c>
      <c r="D2963" s="0" t="n">
        <v>620</v>
      </c>
      <c r="E2963" s="0" t="s">
        <v>86</v>
      </c>
      <c r="F2963" s="0" t="n">
        <v>0</v>
      </c>
      <c r="G2963" s="0" t="s">
        <v>6</v>
      </c>
      <c r="H2963" s="0" t="n">
        <v>43</v>
      </c>
      <c r="I2963" s="0" t="s">
        <v>167</v>
      </c>
      <c r="J2963" s="0" t="s">
        <v>174</v>
      </c>
      <c r="K2963" s="0" t="s">
        <v>174</v>
      </c>
      <c r="L2963" s="0" t="s">
        <v>174</v>
      </c>
      <c r="M2963" s="0" t="s">
        <v>174</v>
      </c>
      <c r="N2963" s="0" t="s">
        <v>174</v>
      </c>
      <c r="O2963" s="0" t="s">
        <v>174</v>
      </c>
      <c r="P2963" s="0" t="s">
        <v>174</v>
      </c>
      <c r="Q2963" s="0" t="s">
        <v>174</v>
      </c>
      <c r="R2963" s="0" t="s">
        <v>174</v>
      </c>
      <c r="S2963" s="0" t="s">
        <v>174</v>
      </c>
      <c r="T2963" s="0" t="s">
        <v>174</v>
      </c>
      <c r="U2963" s="0" t="s">
        <v>174</v>
      </c>
      <c r="V2963" s="0" t="s">
        <v>174</v>
      </c>
      <c r="W2963" s="0" t="s">
        <v>174</v>
      </c>
      <c r="X2963" s="0" t="s">
        <v>174</v>
      </c>
      <c r="Y2963" s="0" t="s">
        <v>174</v>
      </c>
      <c r="Z2963" s="0" t="s">
        <v>174</v>
      </c>
      <c r="AA2963" s="0" t="s">
        <v>174</v>
      </c>
      <c r="AB2963" s="0" t="s">
        <v>174</v>
      </c>
      <c r="AC2963" s="0" t="s">
        <v>174</v>
      </c>
      <c r="AD2963" s="0" t="s">
        <v>174</v>
      </c>
      <c r="AE2963" s="0" t="s">
        <v>174</v>
      </c>
      <c r="AF2963" s="0" t="s">
        <v>174</v>
      </c>
      <c r="AG2963" s="0" t="s">
        <v>174</v>
      </c>
      <c r="AH2963" s="0" t="s">
        <v>174</v>
      </c>
      <c r="AI2963" s="0" t="s">
        <v>174</v>
      </c>
    </row>
    <row r="2964" customFormat="false" ht="12.75" hidden="false" customHeight="false" outlineLevel="0" collapsed="false">
      <c r="A2964" s="0" t="n">
        <v>150062044</v>
      </c>
      <c r="B2964" s="0" t="n">
        <v>15</v>
      </c>
      <c r="C2964" s="0" t="s">
        <v>68</v>
      </c>
      <c r="D2964" s="0" t="n">
        <v>620</v>
      </c>
      <c r="E2964" s="0" t="s">
        <v>86</v>
      </c>
      <c r="F2964" s="0" t="n">
        <v>0</v>
      </c>
      <c r="G2964" s="0" t="s">
        <v>6</v>
      </c>
      <c r="H2964" s="0" t="n">
        <v>44</v>
      </c>
      <c r="I2964" s="0" t="s">
        <v>168</v>
      </c>
      <c r="J2964" s="0" t="n">
        <v>0</v>
      </c>
      <c r="K2964" s="0" t="n">
        <v>16.1722767468903</v>
      </c>
      <c r="L2964" s="0" t="n">
        <v>8.66346760904466</v>
      </c>
      <c r="M2964" s="0" t="n">
        <v>14.4832848769703</v>
      </c>
      <c r="N2964" s="0" t="n">
        <v>8.16799214715334</v>
      </c>
      <c r="O2964" s="0" t="n">
        <v>4.15203755474139</v>
      </c>
      <c r="P2964" s="0" t="n">
        <v>6.5822603989087</v>
      </c>
      <c r="Q2964" s="0" t="n">
        <v>7.98900542308663</v>
      </c>
      <c r="R2964" s="0" t="n">
        <v>11.7355896457639</v>
      </c>
      <c r="S2964" s="0" t="n">
        <v>13.1503735950408</v>
      </c>
      <c r="T2964" s="0" t="n">
        <v>12.1796760509914</v>
      </c>
      <c r="U2964" s="0" t="n">
        <v>16.2817947292891</v>
      </c>
      <c r="V2964" s="0" t="n">
        <v>9.72263149354997</v>
      </c>
      <c r="W2964" s="0" t="n">
        <v>5.30484884895344</v>
      </c>
      <c r="X2964" s="0" t="n">
        <v>6.74070951699707</v>
      </c>
      <c r="Y2964" s="0" t="n">
        <v>3.03255772005772</v>
      </c>
      <c r="Z2964" s="0" t="n">
        <v>10.6249149126342</v>
      </c>
      <c r="AA2964" s="0" t="n">
        <v>1.68350168350168</v>
      </c>
      <c r="AB2964" s="0" t="n">
        <v>7.27588099137231</v>
      </c>
      <c r="AC2964" s="0" t="n">
        <v>9.98567673131213</v>
      </c>
      <c r="AD2964" s="0" t="n">
        <v>11.4572664108665</v>
      </c>
      <c r="AE2964" s="0" t="n">
        <v>6.83752821585708</v>
      </c>
      <c r="AF2964" s="0" t="n">
        <v>6.5359477124183</v>
      </c>
      <c r="AG2964" s="0" t="n">
        <v>7.90958503422037</v>
      </c>
      <c r="AH2964" s="0" t="n">
        <v>7.30819910710216</v>
      </c>
      <c r="AI2964" s="0" t="n">
        <v>0.791139240506329</v>
      </c>
    </row>
    <row r="2965" customFormat="false" ht="12.75" hidden="false" customHeight="false" outlineLevel="0" collapsed="false">
      <c r="A2965" s="0" t="n">
        <v>150062046</v>
      </c>
      <c r="B2965" s="0" t="n">
        <v>15</v>
      </c>
      <c r="C2965" s="0" t="s">
        <v>68</v>
      </c>
      <c r="D2965" s="0" t="n">
        <v>620</v>
      </c>
      <c r="E2965" s="0" t="s">
        <v>86</v>
      </c>
      <c r="F2965" s="0" t="n">
        <v>0</v>
      </c>
      <c r="G2965" s="0" t="s">
        <v>6</v>
      </c>
      <c r="H2965" s="0" t="n">
        <v>46</v>
      </c>
      <c r="I2965" s="0" t="s">
        <v>169</v>
      </c>
      <c r="J2965" s="0" t="s">
        <v>174</v>
      </c>
      <c r="K2965" s="0" t="s">
        <v>174</v>
      </c>
      <c r="L2965" s="0" t="s">
        <v>174</v>
      </c>
      <c r="M2965" s="0" t="s">
        <v>174</v>
      </c>
      <c r="N2965" s="0" t="s">
        <v>174</v>
      </c>
      <c r="O2965" s="0" t="s">
        <v>174</v>
      </c>
      <c r="P2965" s="0" t="s">
        <v>174</v>
      </c>
      <c r="Q2965" s="0" t="s">
        <v>174</v>
      </c>
      <c r="R2965" s="0" t="s">
        <v>174</v>
      </c>
      <c r="S2965" s="0" t="s">
        <v>174</v>
      </c>
      <c r="T2965" s="0" t="s">
        <v>174</v>
      </c>
      <c r="U2965" s="0" t="s">
        <v>174</v>
      </c>
      <c r="V2965" s="0" t="s">
        <v>174</v>
      </c>
      <c r="W2965" s="0" t="s">
        <v>174</v>
      </c>
      <c r="X2965" s="0" t="s">
        <v>174</v>
      </c>
      <c r="Y2965" s="0" t="s">
        <v>174</v>
      </c>
      <c r="Z2965" s="0" t="s">
        <v>174</v>
      </c>
      <c r="AA2965" s="0" t="s">
        <v>174</v>
      </c>
      <c r="AB2965" s="0" t="s">
        <v>174</v>
      </c>
      <c r="AC2965" s="0" t="s">
        <v>174</v>
      </c>
      <c r="AD2965" s="0" t="s">
        <v>174</v>
      </c>
      <c r="AE2965" s="0" t="s">
        <v>174</v>
      </c>
      <c r="AF2965" s="0" t="s">
        <v>174</v>
      </c>
      <c r="AG2965" s="0" t="s">
        <v>174</v>
      </c>
      <c r="AH2965" s="0" t="s">
        <v>174</v>
      </c>
      <c r="AI2965" s="0" t="s">
        <v>174</v>
      </c>
    </row>
    <row r="2966" customFormat="false" ht="12.75" hidden="false" customHeight="false" outlineLevel="0" collapsed="false">
      <c r="A2966" s="0" t="n">
        <v>150062047</v>
      </c>
      <c r="B2966" s="0" t="n">
        <v>15</v>
      </c>
      <c r="C2966" s="0" t="s">
        <v>68</v>
      </c>
      <c r="D2966" s="0" t="n">
        <v>620</v>
      </c>
      <c r="E2966" s="0" t="s">
        <v>86</v>
      </c>
      <c r="F2966" s="0" t="n">
        <v>0</v>
      </c>
      <c r="G2966" s="0" t="s">
        <v>6</v>
      </c>
      <c r="H2966" s="0" t="n">
        <v>47</v>
      </c>
      <c r="I2966" s="0" t="s">
        <v>170</v>
      </c>
      <c r="J2966" s="0" t="s">
        <v>174</v>
      </c>
      <c r="K2966" s="0" t="s">
        <v>174</v>
      </c>
      <c r="L2966" s="0" t="s">
        <v>174</v>
      </c>
      <c r="M2966" s="0" t="s">
        <v>174</v>
      </c>
      <c r="N2966" s="0" t="s">
        <v>174</v>
      </c>
      <c r="O2966" s="0" t="s">
        <v>174</v>
      </c>
      <c r="P2966" s="0" t="s">
        <v>174</v>
      </c>
      <c r="Q2966" s="0" t="s">
        <v>174</v>
      </c>
      <c r="R2966" s="0" t="s">
        <v>174</v>
      </c>
      <c r="S2966" s="0" t="s">
        <v>174</v>
      </c>
      <c r="T2966" s="0" t="s">
        <v>174</v>
      </c>
      <c r="U2966" s="0" t="s">
        <v>174</v>
      </c>
      <c r="V2966" s="0" t="s">
        <v>174</v>
      </c>
      <c r="W2966" s="0" t="s">
        <v>174</v>
      </c>
      <c r="X2966" s="0" t="s">
        <v>174</v>
      </c>
      <c r="Y2966" s="0" t="s">
        <v>174</v>
      </c>
      <c r="Z2966" s="0" t="s">
        <v>174</v>
      </c>
      <c r="AA2966" s="0" t="s">
        <v>174</v>
      </c>
      <c r="AB2966" s="0" t="s">
        <v>174</v>
      </c>
      <c r="AC2966" s="0" t="s">
        <v>174</v>
      </c>
      <c r="AD2966" s="0" t="s">
        <v>174</v>
      </c>
      <c r="AE2966" s="0" t="s">
        <v>174</v>
      </c>
      <c r="AF2966" s="0" t="s">
        <v>174</v>
      </c>
      <c r="AG2966" s="0" t="s">
        <v>174</v>
      </c>
      <c r="AH2966" s="0" t="s">
        <v>174</v>
      </c>
      <c r="AI2966" s="0" t="s">
        <v>174</v>
      </c>
    </row>
    <row r="2967" customFormat="false" ht="12.75" hidden="false" customHeight="false" outlineLevel="0" collapsed="false">
      <c r="A2967" s="0" t="n">
        <v>150062048</v>
      </c>
      <c r="B2967" s="0" t="n">
        <v>15</v>
      </c>
      <c r="C2967" s="0" t="s">
        <v>68</v>
      </c>
      <c r="D2967" s="0" t="n">
        <v>620</v>
      </c>
      <c r="E2967" s="0" t="s">
        <v>86</v>
      </c>
      <c r="F2967" s="0" t="n">
        <v>0</v>
      </c>
      <c r="G2967" s="0" t="s">
        <v>6</v>
      </c>
      <c r="H2967" s="0" t="n">
        <v>48</v>
      </c>
      <c r="I2967" s="0" t="s">
        <v>171</v>
      </c>
      <c r="J2967" s="0" t="n">
        <v>0</v>
      </c>
      <c r="K2967" s="0" t="n">
        <v>123.719865881228</v>
      </c>
      <c r="L2967" s="0" t="n">
        <v>82.0139334092343</v>
      </c>
      <c r="M2967" s="0" t="n">
        <v>121.569417099426</v>
      </c>
      <c r="N2967" s="0" t="n">
        <v>82.4524961370467</v>
      </c>
      <c r="O2967" s="0" t="n">
        <v>61.7123900896747</v>
      </c>
      <c r="P2967" s="0" t="n">
        <v>58.5530360784862</v>
      </c>
      <c r="Q2967" s="0" t="n">
        <v>84.5583660976509</v>
      </c>
      <c r="R2967" s="0" t="n">
        <v>126.894941981874</v>
      </c>
      <c r="S2967" s="0" t="n">
        <v>101.348045034775</v>
      </c>
      <c r="T2967" s="0" t="n">
        <v>111.912620611537</v>
      </c>
      <c r="U2967" s="0" t="n">
        <v>144.015973732133</v>
      </c>
      <c r="V2967" s="0" t="n">
        <v>117.143443806373</v>
      </c>
      <c r="W2967" s="0" t="n">
        <v>68.5477401025704</v>
      </c>
      <c r="X2967" s="0" t="n">
        <v>90.0752795774461</v>
      </c>
      <c r="Y2967" s="0" t="n">
        <v>48.6729184039128</v>
      </c>
      <c r="Z2967" s="0" t="n">
        <v>121.3519139881</v>
      </c>
      <c r="AA2967" s="0" t="n">
        <v>50.7118831216975</v>
      </c>
      <c r="AB2967" s="0" t="n">
        <v>119.647420642447</v>
      </c>
      <c r="AC2967" s="0" t="n">
        <v>125.273744005219</v>
      </c>
      <c r="AD2967" s="0" t="n">
        <v>154.289764062101</v>
      </c>
      <c r="AE2967" s="0" t="n">
        <v>97.9452630515982</v>
      </c>
      <c r="AF2967" s="0" t="n">
        <v>81.0921485308078</v>
      </c>
      <c r="AG2967" s="0" t="n">
        <v>133.025083436575</v>
      </c>
      <c r="AH2967" s="0" t="n">
        <v>96.3057943455782</v>
      </c>
      <c r="AI2967" s="0" t="n">
        <v>23.2145981721249</v>
      </c>
    </row>
    <row r="2968" customFormat="false" ht="12.75" hidden="false" customHeight="false" outlineLevel="0" collapsed="false">
      <c r="A2968" s="0" t="n">
        <v>150062049</v>
      </c>
      <c r="B2968" s="0" t="n">
        <v>15</v>
      </c>
      <c r="C2968" s="0" t="s">
        <v>68</v>
      </c>
      <c r="D2968" s="0" t="n">
        <v>620</v>
      </c>
      <c r="E2968" s="0" t="s">
        <v>86</v>
      </c>
      <c r="F2968" s="0" t="n">
        <v>0</v>
      </c>
      <c r="G2968" s="0" t="s">
        <v>6</v>
      </c>
      <c r="H2968" s="0" t="n">
        <v>49</v>
      </c>
      <c r="I2968" s="0" t="s">
        <v>172</v>
      </c>
      <c r="J2968" s="0" t="n">
        <v>0</v>
      </c>
      <c r="K2968" s="0" t="n">
        <v>45.4030102877558</v>
      </c>
      <c r="L2968" s="0" t="n">
        <v>22.3460365444049</v>
      </c>
      <c r="M2968" s="0" t="n">
        <v>44.6138334852431</v>
      </c>
      <c r="N2968" s="0" t="n">
        <v>22.4655301272064</v>
      </c>
      <c r="O2968" s="0" t="n">
        <v>12.7265784619135</v>
      </c>
      <c r="P2968" s="0" t="n">
        <v>12.0750437108866</v>
      </c>
      <c r="Q2968" s="0" t="n">
        <v>23.039308815062</v>
      </c>
      <c r="R2968" s="0" t="n">
        <v>46.5682072578238</v>
      </c>
      <c r="S2968" s="0" t="n">
        <v>32.9074343558134</v>
      </c>
      <c r="T2968" s="0" t="n">
        <v>36.3377232890634</v>
      </c>
      <c r="U2968" s="0" t="n">
        <v>52.8513241619454</v>
      </c>
      <c r="V2968" s="0" t="n">
        <v>38.0361573422498</v>
      </c>
      <c r="W2968" s="0" t="n">
        <v>14.1361919629844</v>
      </c>
      <c r="X2968" s="0" t="n">
        <v>24.5424820577922</v>
      </c>
      <c r="Y2968" s="0" t="n">
        <v>5.89451622562049</v>
      </c>
      <c r="Z2968" s="0" t="n">
        <v>39.4026361549003</v>
      </c>
      <c r="AA2968" s="0" t="n">
        <v>6.14144431225611</v>
      </c>
      <c r="AB2968" s="0" t="n">
        <v>38.8491918051572</v>
      </c>
      <c r="AC2968" s="0" t="n">
        <v>40.6760436863304</v>
      </c>
      <c r="AD2968" s="0" t="n">
        <v>56.6216241434665</v>
      </c>
      <c r="AE2968" s="0" t="n">
        <v>26.6867876776647</v>
      </c>
      <c r="AF2968" s="0" t="n">
        <v>16.7231505605734</v>
      </c>
      <c r="AG2968" s="0" t="n">
        <v>43.1928825007293</v>
      </c>
      <c r="AH2968" s="0" t="n">
        <v>26.2400876342059</v>
      </c>
      <c r="AI2968" s="0" t="n">
        <v>0.587742738954305</v>
      </c>
    </row>
    <row r="2969" customFormat="false" ht="12.75" hidden="false" customHeight="false" outlineLevel="0" collapsed="false">
      <c r="A2969" s="0" t="n">
        <v>150062050</v>
      </c>
      <c r="B2969" s="0" t="n">
        <v>15</v>
      </c>
      <c r="C2969" s="0" t="s">
        <v>68</v>
      </c>
      <c r="D2969" s="0" t="n">
        <v>620</v>
      </c>
      <c r="E2969" s="0" t="s">
        <v>86</v>
      </c>
      <c r="F2969" s="0" t="n">
        <v>0</v>
      </c>
      <c r="G2969" s="0" t="s">
        <v>6</v>
      </c>
      <c r="H2969" s="0" t="n">
        <v>50</v>
      </c>
      <c r="I2969" s="0" t="s">
        <v>173</v>
      </c>
      <c r="J2969" s="0" t="n">
        <v>299.573227355399</v>
      </c>
      <c r="K2969" s="0" t="n">
        <v>269.286062424232</v>
      </c>
      <c r="L2969" s="0" t="n">
        <v>209.988242907331</v>
      </c>
      <c r="M2969" s="0" t="n">
        <v>264.605440757116</v>
      </c>
      <c r="N2969" s="0" t="n">
        <v>211.111137673986</v>
      </c>
      <c r="O2969" s="0" t="n">
        <v>180.349791900879</v>
      </c>
      <c r="P2969" s="0" t="n">
        <v>171.116818787521</v>
      </c>
      <c r="Q2969" s="0" t="n">
        <v>216.503001159085</v>
      </c>
      <c r="R2969" s="0" t="n">
        <v>276.196866400216</v>
      </c>
      <c r="S2969" s="0" t="n">
        <v>236.512529011182</v>
      </c>
      <c r="T2969" s="0" t="n">
        <v>261.166724232533</v>
      </c>
      <c r="U2969" s="0" t="n">
        <v>313.46214463042</v>
      </c>
      <c r="V2969" s="0" t="n">
        <v>273.373720649648</v>
      </c>
      <c r="W2969" s="0" t="n">
        <v>200.325585264321</v>
      </c>
      <c r="X2969" s="0" t="n">
        <v>230.628490813548</v>
      </c>
      <c r="Y2969" s="0" t="n">
        <v>175.823316672442</v>
      </c>
      <c r="Z2969" s="0" t="n">
        <v>283.19488617491</v>
      </c>
      <c r="AA2969" s="0" t="n">
        <v>183.188758298193</v>
      </c>
      <c r="AB2969" s="0" t="n">
        <v>279.217167298095</v>
      </c>
      <c r="AC2969" s="0" t="n">
        <v>292.34712917459</v>
      </c>
      <c r="AD2969" s="0" t="n">
        <v>335.823860951591</v>
      </c>
      <c r="AE2969" s="0" t="n">
        <v>250.778774219671</v>
      </c>
      <c r="AF2969" s="0" t="n">
        <v>236.985669993898</v>
      </c>
      <c r="AG2969" s="0" t="n">
        <v>310.436169683512</v>
      </c>
      <c r="AH2969" s="0" t="n">
        <v>246.581083186358</v>
      </c>
      <c r="AI2969" s="0" t="n">
        <v>129.343462479022</v>
      </c>
    </row>
    <row r="2970" customFormat="false" ht="12.75" hidden="false" customHeight="false" outlineLevel="0" collapsed="false">
      <c r="A2970" s="0" t="n">
        <v>151062018</v>
      </c>
      <c r="B2970" s="0" t="n">
        <v>15</v>
      </c>
      <c r="C2970" s="0" t="s">
        <v>68</v>
      </c>
      <c r="D2970" s="0" t="n">
        <v>620</v>
      </c>
      <c r="E2970" s="0" t="s">
        <v>86</v>
      </c>
      <c r="F2970" s="0" t="n">
        <v>1</v>
      </c>
      <c r="G2970" s="0" t="s">
        <v>81</v>
      </c>
      <c r="H2970" s="0" t="n">
        <v>18</v>
      </c>
      <c r="I2970" s="0" t="s">
        <v>143</v>
      </c>
      <c r="J2970" s="0" t="n">
        <v>0</v>
      </c>
      <c r="K2970" s="0" t="n">
        <v>3</v>
      </c>
      <c r="L2970" s="0" t="n">
        <v>3</v>
      </c>
      <c r="M2970" s="0" t="n">
        <v>5</v>
      </c>
      <c r="N2970" s="0" t="n">
        <v>1</v>
      </c>
      <c r="O2970" s="0" t="n">
        <v>0</v>
      </c>
      <c r="P2970" s="0" t="n">
        <v>2</v>
      </c>
      <c r="Q2970" s="0" t="n">
        <v>2</v>
      </c>
      <c r="R2970" s="0" t="n">
        <v>4</v>
      </c>
      <c r="S2970" s="0" t="n">
        <v>2</v>
      </c>
      <c r="T2970" s="0" t="n">
        <v>3</v>
      </c>
      <c r="U2970" s="0" t="n">
        <v>4</v>
      </c>
      <c r="V2970" s="0" t="n">
        <v>4</v>
      </c>
      <c r="W2970" s="0" t="n">
        <v>1</v>
      </c>
      <c r="X2970" s="0" t="n">
        <v>1</v>
      </c>
      <c r="Y2970" s="0" t="n">
        <v>0</v>
      </c>
      <c r="Z2970" s="0" t="n">
        <v>3</v>
      </c>
      <c r="AA2970" s="0" t="n">
        <v>0</v>
      </c>
      <c r="AB2970" s="0" t="n">
        <v>4</v>
      </c>
      <c r="AC2970" s="0" t="n">
        <v>3</v>
      </c>
      <c r="AD2970" s="0" t="n">
        <v>3</v>
      </c>
      <c r="AE2970" s="0" t="n">
        <v>2</v>
      </c>
      <c r="AF2970" s="0" t="n">
        <v>3</v>
      </c>
      <c r="AG2970" s="0" t="n">
        <v>1</v>
      </c>
      <c r="AH2970" s="0" t="n">
        <v>2</v>
      </c>
      <c r="AI2970" s="0" t="n">
        <v>0</v>
      </c>
    </row>
    <row r="2971" customFormat="false" ht="12.75" hidden="false" customHeight="false" outlineLevel="0" collapsed="false">
      <c r="A2971" s="0" t="n">
        <v>151062037</v>
      </c>
      <c r="B2971" s="0" t="n">
        <v>15</v>
      </c>
      <c r="C2971" s="0" t="s">
        <v>68</v>
      </c>
      <c r="D2971" s="0" t="n">
        <v>620</v>
      </c>
      <c r="E2971" s="0" t="s">
        <v>86</v>
      </c>
      <c r="F2971" s="0" t="n">
        <v>1</v>
      </c>
      <c r="G2971" s="0" t="s">
        <v>81</v>
      </c>
      <c r="H2971" s="0" t="n">
        <v>37</v>
      </c>
      <c r="I2971" s="0" t="s">
        <v>162</v>
      </c>
      <c r="J2971" s="0" t="n">
        <v>0</v>
      </c>
      <c r="K2971" s="0" t="n">
        <v>31.8538967933744</v>
      </c>
      <c r="L2971" s="0" t="n">
        <v>31.7796610169492</v>
      </c>
      <c r="M2971" s="0" t="n">
        <v>52.7983104540655</v>
      </c>
      <c r="N2971" s="0" t="n">
        <v>10.4536901526239</v>
      </c>
      <c r="O2971" s="0" t="n">
        <v>0</v>
      </c>
      <c r="P2971" s="0" t="n">
        <v>20.5930807248764</v>
      </c>
      <c r="Q2971" s="0" t="n">
        <v>20.5634382068682</v>
      </c>
      <c r="R2971" s="0" t="n">
        <v>40.9416581371546</v>
      </c>
      <c r="S2971" s="0" t="n">
        <v>20.5338809034908</v>
      </c>
      <c r="T2971" s="0" t="n">
        <v>30.7314074984634</v>
      </c>
      <c r="U2971" s="0" t="n">
        <v>41.3522175126641</v>
      </c>
      <c r="V2971" s="0" t="n">
        <v>41.5843642790311</v>
      </c>
      <c r="W2971" s="0" t="n">
        <v>10.51745898191</v>
      </c>
      <c r="X2971" s="0" t="n">
        <v>10.5407399599452</v>
      </c>
      <c r="Y2971" s="0" t="n">
        <v>0</v>
      </c>
      <c r="Z2971" s="0" t="n">
        <v>31.4333612740989</v>
      </c>
      <c r="AA2971" s="0" t="n">
        <v>0</v>
      </c>
      <c r="AB2971" s="0" t="n">
        <v>41.4894720464682</v>
      </c>
      <c r="AC2971" s="0" t="n">
        <v>30.8737264587836</v>
      </c>
      <c r="AD2971" s="0" t="n">
        <v>30.6779834338889</v>
      </c>
      <c r="AE2971" s="0" t="n">
        <v>20.4310961283073</v>
      </c>
      <c r="AF2971" s="0" t="n">
        <v>30.5219249160647</v>
      </c>
      <c r="AG2971" s="0" t="n">
        <v>10.0928542591845</v>
      </c>
      <c r="AH2971" s="0" t="n">
        <v>18.8501413760603</v>
      </c>
      <c r="AI2971" s="0" t="n">
        <v>0</v>
      </c>
    </row>
    <row r="2972" customFormat="false" ht="12.75" hidden="false" customHeight="false" outlineLevel="0" collapsed="false">
      <c r="A2972" s="0" t="n">
        <v>151062038</v>
      </c>
      <c r="B2972" s="0" t="n">
        <v>15</v>
      </c>
      <c r="C2972" s="0" t="s">
        <v>68</v>
      </c>
      <c r="D2972" s="0" t="n">
        <v>620</v>
      </c>
      <c r="E2972" s="0" t="s">
        <v>86</v>
      </c>
      <c r="F2972" s="0" t="n">
        <v>1</v>
      </c>
      <c r="G2972" s="0" t="s">
        <v>81</v>
      </c>
      <c r="H2972" s="0" t="n">
        <v>38</v>
      </c>
      <c r="I2972" s="0" t="s">
        <v>163</v>
      </c>
      <c r="J2972" s="0" t="n">
        <v>0</v>
      </c>
      <c r="K2972" s="0" t="n">
        <v>6.56903931721811</v>
      </c>
      <c r="L2972" s="0" t="n">
        <v>6.55373011541951</v>
      </c>
      <c r="M2972" s="0" t="n">
        <v>17.1434676886845</v>
      </c>
      <c r="N2972" s="0" t="n">
        <v>0.264664520011394</v>
      </c>
      <c r="O2972" s="0" t="n">
        <v>0</v>
      </c>
      <c r="P2972" s="0" t="n">
        <v>2.49391761268498</v>
      </c>
      <c r="Q2972" s="0" t="n">
        <v>2.49032776623447</v>
      </c>
      <c r="R2972" s="0" t="n">
        <v>11.1552238856328</v>
      </c>
      <c r="S2972" s="0" t="n">
        <v>2.4867482396711</v>
      </c>
      <c r="T2972" s="0" t="n">
        <v>6.33755503888139</v>
      </c>
      <c r="U2972" s="0" t="n">
        <v>11.2670874974292</v>
      </c>
      <c r="V2972" s="0" t="n">
        <v>11.3303396779949</v>
      </c>
      <c r="W2972" s="0" t="n">
        <v>0.266279006986642</v>
      </c>
      <c r="X2972" s="0" t="n">
        <v>0.266868430318224</v>
      </c>
      <c r="Y2972" s="0" t="n">
        <v>0</v>
      </c>
      <c r="Z2972" s="0" t="n">
        <v>6.48231478306372</v>
      </c>
      <c r="AA2972" s="0" t="n">
        <v>0</v>
      </c>
      <c r="AB2972" s="0" t="n">
        <v>11.3044847383708</v>
      </c>
      <c r="AC2972" s="0" t="n">
        <v>6.36690462998458</v>
      </c>
      <c r="AD2972" s="0" t="n">
        <v>6.32653771240005</v>
      </c>
      <c r="AE2972" s="0" t="n">
        <v>2.47430052654985</v>
      </c>
      <c r="AF2972" s="0" t="n">
        <v>6.2943546942273</v>
      </c>
      <c r="AG2972" s="0" t="n">
        <v>0.255528946147456</v>
      </c>
      <c r="AH2972" s="0" t="n">
        <v>2.28283957157366</v>
      </c>
      <c r="AI2972" s="0" t="n">
        <v>0</v>
      </c>
    </row>
    <row r="2973" customFormat="false" ht="12.75" hidden="false" customHeight="false" outlineLevel="0" collapsed="false">
      <c r="A2973" s="0" t="n">
        <v>151062039</v>
      </c>
      <c r="B2973" s="0" t="n">
        <v>15</v>
      </c>
      <c r="C2973" s="0" t="s">
        <v>68</v>
      </c>
      <c r="D2973" s="0" t="n">
        <v>620</v>
      </c>
      <c r="E2973" s="0" t="s">
        <v>86</v>
      </c>
      <c r="F2973" s="0" t="n">
        <v>1</v>
      </c>
      <c r="G2973" s="0" t="s">
        <v>81</v>
      </c>
      <c r="H2973" s="0" t="n">
        <v>39</v>
      </c>
      <c r="I2973" s="0" t="s">
        <v>164</v>
      </c>
      <c r="J2973" s="0" t="n">
        <v>31.9920148820375</v>
      </c>
      <c r="K2973" s="0" t="n">
        <v>93.0906038409676</v>
      </c>
      <c r="L2973" s="0" t="n">
        <v>92.8736553998128</v>
      </c>
      <c r="M2973" s="0" t="n">
        <v>123.213643921042</v>
      </c>
      <c r="N2973" s="0" t="n">
        <v>58.2442336497898</v>
      </c>
      <c r="O2973" s="0" t="n">
        <v>30.9956779467562</v>
      </c>
      <c r="P2973" s="0" t="n">
        <v>74.3892881767294</v>
      </c>
      <c r="Q2973" s="0" t="n">
        <v>74.2822092095821</v>
      </c>
      <c r="R2973" s="0" t="n">
        <v>104.826905582433</v>
      </c>
      <c r="S2973" s="0" t="n">
        <v>74.1754380669811</v>
      </c>
      <c r="T2973" s="0" t="n">
        <v>89.8102137855186</v>
      </c>
      <c r="U2973" s="0" t="n">
        <v>105.878100645133</v>
      </c>
      <c r="V2973" s="0" t="n">
        <v>106.472488568497</v>
      </c>
      <c r="W2973" s="0" t="n">
        <v>58.5995308260296</v>
      </c>
      <c r="X2973" s="0" t="n">
        <v>58.7292441334341</v>
      </c>
      <c r="Y2973" s="0" t="n">
        <v>31.5872234664065</v>
      </c>
      <c r="Z2973" s="0" t="n">
        <v>91.8616205966295</v>
      </c>
      <c r="AA2973" s="0" t="n">
        <v>31.1309599247011</v>
      </c>
      <c r="AB2973" s="0" t="n">
        <v>106.229526764897</v>
      </c>
      <c r="AC2973" s="0" t="n">
        <v>90.2261301815614</v>
      </c>
      <c r="AD2973" s="0" t="n">
        <v>89.6540859979786</v>
      </c>
      <c r="AE2973" s="0" t="n">
        <v>73.8041441181322</v>
      </c>
      <c r="AF2973" s="0" t="n">
        <v>89.1980167844371</v>
      </c>
      <c r="AG2973" s="0" t="n">
        <v>56.2337847288948</v>
      </c>
      <c r="AH2973" s="0" t="n">
        <v>68.0931919672381</v>
      </c>
      <c r="AI2973" s="0" t="n">
        <v>28.0158259941456</v>
      </c>
    </row>
    <row r="2974" customFormat="false" ht="12.75" hidden="false" customHeight="false" outlineLevel="0" collapsed="false">
      <c r="A2974" s="0" t="n">
        <v>151062040</v>
      </c>
      <c r="B2974" s="0" t="n">
        <v>15</v>
      </c>
      <c r="C2974" s="0" t="s">
        <v>68</v>
      </c>
      <c r="D2974" s="0" t="n">
        <v>620</v>
      </c>
      <c r="E2974" s="0" t="s">
        <v>86</v>
      </c>
      <c r="F2974" s="0" t="n">
        <v>1</v>
      </c>
      <c r="G2974" s="0" t="s">
        <v>81</v>
      </c>
      <c r="H2974" s="0" t="n">
        <v>40</v>
      </c>
      <c r="I2974" s="0" t="s">
        <v>165</v>
      </c>
      <c r="J2974" s="0" t="n">
        <v>0</v>
      </c>
      <c r="K2974" s="0" t="n">
        <v>30.9472978271404</v>
      </c>
      <c r="L2974" s="0" t="n">
        <v>21.330039983406</v>
      </c>
      <c r="M2974" s="0" t="n">
        <v>42.3732729091678</v>
      </c>
      <c r="N2974" s="0" t="n">
        <v>11.1111111111111</v>
      </c>
      <c r="O2974" s="0" t="n">
        <v>0</v>
      </c>
      <c r="P2974" s="0" t="n">
        <v>19.079238601151</v>
      </c>
      <c r="Q2974" s="0" t="n">
        <v>14.8558528167735</v>
      </c>
      <c r="R2974" s="0" t="n">
        <v>33.8602026437567</v>
      </c>
      <c r="S2974" s="0" t="n">
        <v>16.19644723093</v>
      </c>
      <c r="T2974" s="0" t="n">
        <v>25.0576036866359</v>
      </c>
      <c r="U2974" s="0" t="n">
        <v>32.9232192725217</v>
      </c>
      <c r="V2974" s="0" t="n">
        <v>32.5630530741331</v>
      </c>
      <c r="W2974" s="0" t="n">
        <v>8.8809946714032</v>
      </c>
      <c r="X2974" s="0" t="n">
        <v>7.14285714285714</v>
      </c>
      <c r="Y2974" s="0" t="n">
        <v>0</v>
      </c>
      <c r="Z2974" s="0" t="n">
        <v>22.4247685303254</v>
      </c>
      <c r="AA2974" s="0" t="n">
        <v>0</v>
      </c>
      <c r="AB2974" s="0" t="n">
        <v>25.8777175138763</v>
      </c>
      <c r="AC2974" s="0" t="n">
        <v>19.8399892429743</v>
      </c>
      <c r="AD2974" s="0" t="n">
        <v>19.5236943907157</v>
      </c>
      <c r="AE2974" s="0" t="n">
        <v>13.4483901087317</v>
      </c>
      <c r="AF2974" s="0" t="n">
        <v>19.6078431372549</v>
      </c>
      <c r="AG2974" s="0" t="n">
        <v>6.62251655629139</v>
      </c>
      <c r="AH2974" s="0" t="n">
        <v>12.1756886462769</v>
      </c>
      <c r="AI2974" s="0" t="n">
        <v>0</v>
      </c>
    </row>
    <row r="2975" customFormat="false" ht="12.75" hidden="false" customHeight="false" outlineLevel="0" collapsed="false">
      <c r="A2975" s="0" t="n">
        <v>151062042</v>
      </c>
      <c r="B2975" s="0" t="n">
        <v>15</v>
      </c>
      <c r="C2975" s="0" t="s">
        <v>68</v>
      </c>
      <c r="D2975" s="0" t="n">
        <v>620</v>
      </c>
      <c r="E2975" s="0" t="s">
        <v>86</v>
      </c>
      <c r="F2975" s="0" t="n">
        <v>1</v>
      </c>
      <c r="G2975" s="0" t="s">
        <v>81</v>
      </c>
      <c r="H2975" s="0" t="n">
        <v>42</v>
      </c>
      <c r="I2975" s="0" t="s">
        <v>166</v>
      </c>
      <c r="J2975" s="0" t="s">
        <v>174</v>
      </c>
      <c r="K2975" s="0" t="s">
        <v>174</v>
      </c>
      <c r="L2975" s="0" t="s">
        <v>174</v>
      </c>
      <c r="M2975" s="0" t="s">
        <v>174</v>
      </c>
      <c r="N2975" s="0" t="s">
        <v>174</v>
      </c>
      <c r="O2975" s="0" t="s">
        <v>174</v>
      </c>
      <c r="P2975" s="0" t="s">
        <v>174</v>
      </c>
      <c r="Q2975" s="0" t="s">
        <v>174</v>
      </c>
      <c r="R2975" s="0" t="s">
        <v>174</v>
      </c>
      <c r="S2975" s="0" t="s">
        <v>174</v>
      </c>
      <c r="T2975" s="0" t="s">
        <v>174</v>
      </c>
      <c r="U2975" s="0" t="s">
        <v>174</v>
      </c>
      <c r="V2975" s="0" t="s">
        <v>174</v>
      </c>
      <c r="W2975" s="0" t="s">
        <v>174</v>
      </c>
      <c r="X2975" s="0" t="s">
        <v>174</v>
      </c>
      <c r="Y2975" s="0" t="s">
        <v>174</v>
      </c>
      <c r="Z2975" s="0" t="s">
        <v>174</v>
      </c>
      <c r="AA2975" s="0" t="s">
        <v>174</v>
      </c>
      <c r="AB2975" s="0" t="s">
        <v>174</v>
      </c>
      <c r="AC2975" s="0" t="s">
        <v>174</v>
      </c>
      <c r="AD2975" s="0" t="s">
        <v>174</v>
      </c>
      <c r="AE2975" s="0" t="s">
        <v>174</v>
      </c>
      <c r="AF2975" s="0" t="s">
        <v>174</v>
      </c>
      <c r="AG2975" s="0" t="s">
        <v>174</v>
      </c>
      <c r="AH2975" s="0" t="s">
        <v>174</v>
      </c>
      <c r="AI2975" s="0" t="s">
        <v>174</v>
      </c>
    </row>
    <row r="2976" customFormat="false" ht="12.75" hidden="false" customHeight="false" outlineLevel="0" collapsed="false">
      <c r="A2976" s="0" t="n">
        <v>151062043</v>
      </c>
      <c r="B2976" s="0" t="n">
        <v>15</v>
      </c>
      <c r="C2976" s="0" t="s">
        <v>68</v>
      </c>
      <c r="D2976" s="0" t="n">
        <v>620</v>
      </c>
      <c r="E2976" s="0" t="s">
        <v>86</v>
      </c>
      <c r="F2976" s="0" t="n">
        <v>1</v>
      </c>
      <c r="G2976" s="0" t="s">
        <v>81</v>
      </c>
      <c r="H2976" s="0" t="n">
        <v>43</v>
      </c>
      <c r="I2976" s="0" t="s">
        <v>167</v>
      </c>
      <c r="J2976" s="0" t="s">
        <v>174</v>
      </c>
      <c r="K2976" s="0" t="s">
        <v>174</v>
      </c>
      <c r="L2976" s="0" t="s">
        <v>174</v>
      </c>
      <c r="M2976" s="0" t="s">
        <v>174</v>
      </c>
      <c r="N2976" s="0" t="s">
        <v>174</v>
      </c>
      <c r="O2976" s="0" t="s">
        <v>174</v>
      </c>
      <c r="P2976" s="0" t="s">
        <v>174</v>
      </c>
      <c r="Q2976" s="0" t="s">
        <v>174</v>
      </c>
      <c r="R2976" s="0" t="s">
        <v>174</v>
      </c>
      <c r="S2976" s="0" t="s">
        <v>174</v>
      </c>
      <c r="T2976" s="0" t="s">
        <v>174</v>
      </c>
      <c r="U2976" s="0" t="s">
        <v>174</v>
      </c>
      <c r="V2976" s="0" t="s">
        <v>174</v>
      </c>
      <c r="W2976" s="0" t="s">
        <v>174</v>
      </c>
      <c r="X2976" s="0" t="s">
        <v>174</v>
      </c>
      <c r="Y2976" s="0" t="s">
        <v>174</v>
      </c>
      <c r="Z2976" s="0" t="s">
        <v>174</v>
      </c>
      <c r="AA2976" s="0" t="s">
        <v>174</v>
      </c>
      <c r="AB2976" s="0" t="s">
        <v>174</v>
      </c>
      <c r="AC2976" s="0" t="s">
        <v>174</v>
      </c>
      <c r="AD2976" s="0" t="s">
        <v>174</v>
      </c>
      <c r="AE2976" s="0" t="s">
        <v>174</v>
      </c>
      <c r="AF2976" s="0" t="s">
        <v>174</v>
      </c>
      <c r="AG2976" s="0" t="s">
        <v>174</v>
      </c>
      <c r="AH2976" s="0" t="s">
        <v>174</v>
      </c>
      <c r="AI2976" s="0" t="s">
        <v>174</v>
      </c>
    </row>
    <row r="2977" customFormat="false" ht="12.75" hidden="false" customHeight="false" outlineLevel="0" collapsed="false">
      <c r="A2977" s="0" t="n">
        <v>151062044</v>
      </c>
      <c r="B2977" s="0" t="n">
        <v>15</v>
      </c>
      <c r="C2977" s="0" t="s">
        <v>68</v>
      </c>
      <c r="D2977" s="0" t="n">
        <v>620</v>
      </c>
      <c r="E2977" s="0" t="s">
        <v>86</v>
      </c>
      <c r="F2977" s="0" t="n">
        <v>1</v>
      </c>
      <c r="G2977" s="0" t="s">
        <v>81</v>
      </c>
      <c r="H2977" s="0" t="n">
        <v>44</v>
      </c>
      <c r="I2977" s="0" t="s">
        <v>168</v>
      </c>
      <c r="J2977" s="0" t="n">
        <v>0</v>
      </c>
      <c r="K2977" s="0" t="n">
        <v>22.0300545598787</v>
      </c>
      <c r="L2977" s="0" t="n">
        <v>12.9021564570274</v>
      </c>
      <c r="M2977" s="0" t="n">
        <v>26.4851801757767</v>
      </c>
      <c r="N2977" s="0" t="n">
        <v>5.55555555555556</v>
      </c>
      <c r="O2977" s="0" t="n">
        <v>0</v>
      </c>
      <c r="P2977" s="0" t="n">
        <v>11.3914711524273</v>
      </c>
      <c r="Q2977" s="0" t="n">
        <v>9.73739523055765</v>
      </c>
      <c r="R2977" s="0" t="n">
        <v>19.1976750180235</v>
      </c>
      <c r="S2977" s="0" t="n">
        <v>9.36084987809126</v>
      </c>
      <c r="T2977" s="0" t="n">
        <v>17.4491167434716</v>
      </c>
      <c r="U2977" s="0" t="n">
        <v>17.8466511875074</v>
      </c>
      <c r="V2977" s="0" t="n">
        <v>17.7674106381067</v>
      </c>
      <c r="W2977" s="0" t="n">
        <v>7.10479573712256</v>
      </c>
      <c r="X2977" s="0" t="n">
        <v>3.57142857142857</v>
      </c>
      <c r="Y2977" s="0" t="n">
        <v>0</v>
      </c>
      <c r="Z2977" s="0" t="n">
        <v>15.6632376464974</v>
      </c>
      <c r="AA2977" s="0" t="n">
        <v>0</v>
      </c>
      <c r="AB2977" s="0" t="n">
        <v>12.9388587569382</v>
      </c>
      <c r="AC2977" s="0" t="n">
        <v>12.9927101942027</v>
      </c>
      <c r="AD2977" s="0" t="n">
        <v>14.0232108317215</v>
      </c>
      <c r="AE2977" s="0" t="n">
        <v>9.5102557151893</v>
      </c>
      <c r="AF2977" s="0" t="n">
        <v>13.0718954248366</v>
      </c>
      <c r="AG2977" s="0" t="n">
        <v>5.29801324503311</v>
      </c>
      <c r="AH2977" s="0" t="n">
        <v>9.43889179183297</v>
      </c>
      <c r="AI2977" s="0" t="n">
        <v>0</v>
      </c>
    </row>
    <row r="2978" customFormat="false" ht="12.75" hidden="false" customHeight="false" outlineLevel="0" collapsed="false">
      <c r="A2978" s="0" t="n">
        <v>151062046</v>
      </c>
      <c r="B2978" s="0" t="n">
        <v>15</v>
      </c>
      <c r="C2978" s="0" t="s">
        <v>68</v>
      </c>
      <c r="D2978" s="0" t="n">
        <v>620</v>
      </c>
      <c r="E2978" s="0" t="s">
        <v>86</v>
      </c>
      <c r="F2978" s="0" t="n">
        <v>1</v>
      </c>
      <c r="G2978" s="0" t="s">
        <v>81</v>
      </c>
      <c r="H2978" s="0" t="n">
        <v>46</v>
      </c>
      <c r="I2978" s="0" t="s">
        <v>169</v>
      </c>
      <c r="J2978" s="0" t="s">
        <v>174</v>
      </c>
      <c r="K2978" s="0" t="s">
        <v>174</v>
      </c>
      <c r="L2978" s="0" t="s">
        <v>174</v>
      </c>
      <c r="M2978" s="0" t="s">
        <v>174</v>
      </c>
      <c r="N2978" s="0" t="s">
        <v>174</v>
      </c>
      <c r="O2978" s="0" t="s">
        <v>174</v>
      </c>
      <c r="P2978" s="0" t="s">
        <v>174</v>
      </c>
      <c r="Q2978" s="0" t="s">
        <v>174</v>
      </c>
      <c r="R2978" s="0" t="s">
        <v>174</v>
      </c>
      <c r="S2978" s="0" t="s">
        <v>174</v>
      </c>
      <c r="T2978" s="0" t="s">
        <v>174</v>
      </c>
      <c r="U2978" s="0" t="s">
        <v>174</v>
      </c>
      <c r="V2978" s="0" t="s">
        <v>174</v>
      </c>
      <c r="W2978" s="0" t="s">
        <v>174</v>
      </c>
      <c r="X2978" s="0" t="s">
        <v>174</v>
      </c>
      <c r="Y2978" s="0" t="s">
        <v>174</v>
      </c>
      <c r="Z2978" s="0" t="s">
        <v>174</v>
      </c>
      <c r="AA2978" s="0" t="s">
        <v>174</v>
      </c>
      <c r="AB2978" s="0" t="s">
        <v>174</v>
      </c>
      <c r="AC2978" s="0" t="s">
        <v>174</v>
      </c>
      <c r="AD2978" s="0" t="s">
        <v>174</v>
      </c>
      <c r="AE2978" s="0" t="s">
        <v>174</v>
      </c>
      <c r="AF2978" s="0" t="s">
        <v>174</v>
      </c>
      <c r="AG2978" s="0" t="s">
        <v>174</v>
      </c>
      <c r="AH2978" s="0" t="s">
        <v>174</v>
      </c>
      <c r="AI2978" s="0" t="s">
        <v>174</v>
      </c>
    </row>
    <row r="2979" customFormat="false" ht="12.75" hidden="false" customHeight="false" outlineLevel="0" collapsed="false">
      <c r="A2979" s="0" t="n">
        <v>151062047</v>
      </c>
      <c r="B2979" s="0" t="n">
        <v>15</v>
      </c>
      <c r="C2979" s="0" t="s">
        <v>68</v>
      </c>
      <c r="D2979" s="0" t="n">
        <v>620</v>
      </c>
      <c r="E2979" s="0" t="s">
        <v>86</v>
      </c>
      <c r="F2979" s="0" t="n">
        <v>1</v>
      </c>
      <c r="G2979" s="0" t="s">
        <v>81</v>
      </c>
      <c r="H2979" s="0" t="n">
        <v>47</v>
      </c>
      <c r="I2979" s="0" t="s">
        <v>170</v>
      </c>
      <c r="J2979" s="0" t="s">
        <v>174</v>
      </c>
      <c r="K2979" s="0" t="s">
        <v>174</v>
      </c>
      <c r="L2979" s="0" t="s">
        <v>174</v>
      </c>
      <c r="M2979" s="0" t="s">
        <v>174</v>
      </c>
      <c r="N2979" s="0" t="s">
        <v>174</v>
      </c>
      <c r="O2979" s="0" t="s">
        <v>174</v>
      </c>
      <c r="P2979" s="0" t="s">
        <v>174</v>
      </c>
      <c r="Q2979" s="0" t="s">
        <v>174</v>
      </c>
      <c r="R2979" s="0" t="s">
        <v>174</v>
      </c>
      <c r="S2979" s="0" t="s">
        <v>174</v>
      </c>
      <c r="T2979" s="0" t="s">
        <v>174</v>
      </c>
      <c r="U2979" s="0" t="s">
        <v>174</v>
      </c>
      <c r="V2979" s="0" t="s">
        <v>174</v>
      </c>
      <c r="W2979" s="0" t="s">
        <v>174</v>
      </c>
      <c r="X2979" s="0" t="s">
        <v>174</v>
      </c>
      <c r="Y2979" s="0" t="s">
        <v>174</v>
      </c>
      <c r="Z2979" s="0" t="s">
        <v>174</v>
      </c>
      <c r="AA2979" s="0" t="s">
        <v>174</v>
      </c>
      <c r="AB2979" s="0" t="s">
        <v>174</v>
      </c>
      <c r="AC2979" s="0" t="s">
        <v>174</v>
      </c>
      <c r="AD2979" s="0" t="s">
        <v>174</v>
      </c>
      <c r="AE2979" s="0" t="s">
        <v>174</v>
      </c>
      <c r="AF2979" s="0" t="s">
        <v>174</v>
      </c>
      <c r="AG2979" s="0" t="s">
        <v>174</v>
      </c>
      <c r="AH2979" s="0" t="s">
        <v>174</v>
      </c>
      <c r="AI2979" s="0" t="s">
        <v>174</v>
      </c>
    </row>
    <row r="2980" customFormat="false" ht="12.75" hidden="false" customHeight="false" outlineLevel="0" collapsed="false">
      <c r="A2980" s="0" t="n">
        <v>151062048</v>
      </c>
      <c r="B2980" s="0" t="n">
        <v>15</v>
      </c>
      <c r="C2980" s="0" t="s">
        <v>68</v>
      </c>
      <c r="D2980" s="0" t="n">
        <v>620</v>
      </c>
      <c r="E2980" s="0" t="s">
        <v>86</v>
      </c>
      <c r="F2980" s="0" t="n">
        <v>1</v>
      </c>
      <c r="G2980" s="0" t="s">
        <v>81</v>
      </c>
      <c r="H2980" s="0" t="n">
        <v>48</v>
      </c>
      <c r="I2980" s="0" t="s">
        <v>171</v>
      </c>
      <c r="J2980" s="0" t="n">
        <v>0</v>
      </c>
      <c r="K2980" s="0" t="n">
        <v>135.962969537588</v>
      </c>
      <c r="L2980" s="0" t="n">
        <v>141.381343266078</v>
      </c>
      <c r="M2980" s="0" t="n">
        <v>216.760812155391</v>
      </c>
      <c r="N2980" s="0" t="n">
        <v>41.7906248947754</v>
      </c>
      <c r="O2980" s="0" t="n">
        <v>0</v>
      </c>
      <c r="P2980" s="0" t="n">
        <v>80.4801008447253</v>
      </c>
      <c r="Q2980" s="0" t="n">
        <v>84.6615555479947</v>
      </c>
      <c r="R2980" s="0" t="n">
        <v>183.798166078169</v>
      </c>
      <c r="S2980" s="0" t="n">
        <v>82.0989779029159</v>
      </c>
      <c r="T2980" s="0" t="n">
        <v>129.076630098439</v>
      </c>
      <c r="U2980" s="0" t="n">
        <v>188.486716303358</v>
      </c>
      <c r="V2980" s="0" t="n">
        <v>185.949446393968</v>
      </c>
      <c r="W2980" s="0" t="n">
        <v>45.0063916743741</v>
      </c>
      <c r="X2980" s="0" t="n">
        <v>44.9310122435469</v>
      </c>
      <c r="Y2980" s="0" t="n">
        <v>0</v>
      </c>
      <c r="Z2980" s="0" t="n">
        <v>139.521798375404</v>
      </c>
      <c r="AA2980" s="0" t="n">
        <v>0</v>
      </c>
      <c r="AB2980" s="0" t="n">
        <v>184.410724977255</v>
      </c>
      <c r="AC2980" s="0" t="n">
        <v>145.140894058811</v>
      </c>
      <c r="AD2980" s="0" t="n">
        <v>153.279178458115</v>
      </c>
      <c r="AE2980" s="0" t="n">
        <v>89.4013265738509</v>
      </c>
      <c r="AF2980" s="0" t="n">
        <v>158.146731941081</v>
      </c>
      <c r="AG2980" s="0" t="n">
        <v>52.9310219060602</v>
      </c>
      <c r="AH2980" s="0" t="n">
        <v>88.6520239565199</v>
      </c>
      <c r="AI2980" s="0" t="n">
        <v>0</v>
      </c>
    </row>
    <row r="2981" customFormat="false" ht="12.75" hidden="false" customHeight="false" outlineLevel="0" collapsed="false">
      <c r="A2981" s="0" t="n">
        <v>151062049</v>
      </c>
      <c r="B2981" s="0" t="n">
        <v>15</v>
      </c>
      <c r="C2981" s="0" t="s">
        <v>68</v>
      </c>
      <c r="D2981" s="0" t="n">
        <v>620</v>
      </c>
      <c r="E2981" s="0" t="s">
        <v>86</v>
      </c>
      <c r="F2981" s="0" t="n">
        <v>1</v>
      </c>
      <c r="G2981" s="0" t="s">
        <v>81</v>
      </c>
      <c r="H2981" s="0" t="n">
        <v>49</v>
      </c>
      <c r="I2981" s="0" t="s">
        <v>172</v>
      </c>
      <c r="J2981" s="0" t="n">
        <v>0</v>
      </c>
      <c r="K2981" s="0" t="n">
        <v>28.0388329996698</v>
      </c>
      <c r="L2981" s="0" t="n">
        <v>29.1562319254188</v>
      </c>
      <c r="M2981" s="0" t="n">
        <v>70.3816456890586</v>
      </c>
      <c r="N2981" s="0" t="n">
        <v>1.05804701662941</v>
      </c>
      <c r="O2981" s="0" t="n">
        <v>0</v>
      </c>
      <c r="P2981" s="0" t="n">
        <v>9.74651358137323</v>
      </c>
      <c r="Q2981" s="0" t="n">
        <v>10.2529071448448</v>
      </c>
      <c r="R2981" s="0" t="n">
        <v>50.0788142361543</v>
      </c>
      <c r="S2981" s="0" t="n">
        <v>9.94256710353108</v>
      </c>
      <c r="T2981" s="0" t="n">
        <v>26.6187042530705</v>
      </c>
      <c r="U2981" s="0" t="n">
        <v>51.3562863718896</v>
      </c>
      <c r="V2981" s="0" t="n">
        <v>50.6649657174425</v>
      </c>
      <c r="W2981" s="0" t="n">
        <v>1.13946318247755</v>
      </c>
      <c r="X2981" s="0" t="n">
        <v>1.1375547405219</v>
      </c>
      <c r="Y2981" s="0" t="n">
        <v>0</v>
      </c>
      <c r="Z2981" s="0" t="n">
        <v>28.7727490637077</v>
      </c>
      <c r="AA2981" s="0" t="n">
        <v>0</v>
      </c>
      <c r="AB2981" s="0" t="n">
        <v>50.2457159195094</v>
      </c>
      <c r="AC2981" s="0" t="n">
        <v>29.9315416821101</v>
      </c>
      <c r="AD2981" s="0" t="n">
        <v>31.6098515774585</v>
      </c>
      <c r="AE2981" s="0" t="n">
        <v>10.8269154051629</v>
      </c>
      <c r="AF2981" s="0" t="n">
        <v>32.6136581263301</v>
      </c>
      <c r="AG2981" s="0" t="n">
        <v>1.34009744902987</v>
      </c>
      <c r="AH2981" s="0" t="n">
        <v>10.7361713819855</v>
      </c>
      <c r="AI2981" s="0" t="n">
        <v>0</v>
      </c>
    </row>
    <row r="2982" customFormat="false" ht="12.75" hidden="false" customHeight="false" outlineLevel="0" collapsed="false">
      <c r="A2982" s="0" t="n">
        <v>151062050</v>
      </c>
      <c r="B2982" s="0" t="n">
        <v>15</v>
      </c>
      <c r="C2982" s="0" t="s">
        <v>68</v>
      </c>
      <c r="D2982" s="0" t="n">
        <v>620</v>
      </c>
      <c r="E2982" s="0" t="s">
        <v>86</v>
      </c>
      <c r="F2982" s="0" t="n">
        <v>1</v>
      </c>
      <c r="G2982" s="0" t="s">
        <v>81</v>
      </c>
      <c r="H2982" s="0" t="n">
        <v>50</v>
      </c>
      <c r="I2982" s="0" t="s">
        <v>173</v>
      </c>
      <c r="J2982" s="0" t="n">
        <v>299.573227355399</v>
      </c>
      <c r="K2982" s="0" t="n">
        <v>397.341493769696</v>
      </c>
      <c r="L2982" s="0" t="n">
        <v>413.176281126895</v>
      </c>
      <c r="M2982" s="0" t="n">
        <v>505.847427602557</v>
      </c>
      <c r="N2982" s="0" t="n">
        <v>232.842458998182</v>
      </c>
      <c r="O2982" s="0" t="n">
        <v>299.573227355399</v>
      </c>
      <c r="P2982" s="0" t="n">
        <v>290.721796035034</v>
      </c>
      <c r="Q2982" s="0" t="n">
        <v>305.826648148962</v>
      </c>
      <c r="R2982" s="0" t="n">
        <v>470.596304066537</v>
      </c>
      <c r="S2982" s="0" t="n">
        <v>296.569736593969</v>
      </c>
      <c r="T2982" s="0" t="n">
        <v>377.216687665045</v>
      </c>
      <c r="U2982" s="0" t="n">
        <v>482.600854789125</v>
      </c>
      <c r="V2982" s="0" t="n">
        <v>476.104436096512</v>
      </c>
      <c r="W2982" s="0" t="n">
        <v>250.759564722534</v>
      </c>
      <c r="X2982" s="0" t="n">
        <v>250.339577414953</v>
      </c>
      <c r="Y2982" s="0" t="n">
        <v>299.573227355399</v>
      </c>
      <c r="Z2982" s="0" t="n">
        <v>407.741901846231</v>
      </c>
      <c r="AA2982" s="0" t="n">
        <v>299.573227355399</v>
      </c>
      <c r="AB2982" s="0" t="n">
        <v>472.16469813751</v>
      </c>
      <c r="AC2982" s="0" t="n">
        <v>424.16328393338</v>
      </c>
      <c r="AD2982" s="0" t="n">
        <v>447.946804482686</v>
      </c>
      <c r="AE2982" s="0" t="n">
        <v>322.948330788132</v>
      </c>
      <c r="AF2982" s="0" t="n">
        <v>462.171861338266</v>
      </c>
      <c r="AG2982" s="0" t="n">
        <v>294.912778378542</v>
      </c>
      <c r="AH2982" s="0" t="n">
        <v>320.241592098719</v>
      </c>
      <c r="AI2982" s="0" t="n">
        <v>299.573227355399</v>
      </c>
    </row>
    <row r="2983" customFormat="false" ht="12.75" hidden="false" customHeight="false" outlineLevel="0" collapsed="false">
      <c r="A2983" s="0" t="n">
        <v>152062018</v>
      </c>
      <c r="B2983" s="0" t="n">
        <v>15</v>
      </c>
      <c r="C2983" s="0" t="s">
        <v>68</v>
      </c>
      <c r="D2983" s="0" t="n">
        <v>620</v>
      </c>
      <c r="E2983" s="0" t="s">
        <v>86</v>
      </c>
      <c r="F2983" s="0" t="n">
        <v>2</v>
      </c>
      <c r="G2983" s="0" t="s">
        <v>82</v>
      </c>
      <c r="H2983" s="0" t="n">
        <v>18</v>
      </c>
      <c r="I2983" s="0" t="s">
        <v>143</v>
      </c>
      <c r="J2983" s="0" t="n">
        <v>0</v>
      </c>
      <c r="K2983" s="0" t="n">
        <v>3</v>
      </c>
      <c r="L2983" s="0" t="n">
        <v>1</v>
      </c>
      <c r="M2983" s="0" t="n">
        <v>1</v>
      </c>
      <c r="N2983" s="0" t="n">
        <v>3</v>
      </c>
      <c r="O2983" s="0" t="n">
        <v>3</v>
      </c>
      <c r="P2983" s="0" t="n">
        <v>1</v>
      </c>
      <c r="Q2983" s="0" t="n">
        <v>2</v>
      </c>
      <c r="R2983" s="0" t="n">
        <v>2</v>
      </c>
      <c r="S2983" s="0" t="n">
        <v>3</v>
      </c>
      <c r="T2983" s="0" t="n">
        <v>2</v>
      </c>
      <c r="U2983" s="0" t="n">
        <v>2</v>
      </c>
      <c r="V2983" s="0" t="n">
        <v>1</v>
      </c>
      <c r="W2983" s="0" t="n">
        <v>2</v>
      </c>
      <c r="X2983" s="0" t="n">
        <v>3</v>
      </c>
      <c r="Y2983" s="0" t="n">
        <v>2</v>
      </c>
      <c r="Z2983" s="0" t="n">
        <v>2</v>
      </c>
      <c r="AA2983" s="0" t="n">
        <v>2</v>
      </c>
      <c r="AB2983" s="0" t="n">
        <v>1</v>
      </c>
      <c r="AC2983" s="0" t="n">
        <v>2</v>
      </c>
      <c r="AD2983" s="0" t="n">
        <v>3</v>
      </c>
      <c r="AE2983" s="0" t="n">
        <v>2</v>
      </c>
      <c r="AF2983" s="0" t="n">
        <v>0</v>
      </c>
      <c r="AG2983" s="0" t="n">
        <v>4</v>
      </c>
      <c r="AH2983" s="0" t="n">
        <v>2</v>
      </c>
      <c r="AI2983" s="0" t="n">
        <v>1</v>
      </c>
    </row>
    <row r="2984" customFormat="false" ht="12.75" hidden="false" customHeight="false" outlineLevel="0" collapsed="false">
      <c r="A2984" s="0" t="n">
        <v>152062037</v>
      </c>
      <c r="B2984" s="0" t="n">
        <v>15</v>
      </c>
      <c r="C2984" s="0" t="s">
        <v>68</v>
      </c>
      <c r="D2984" s="0" t="n">
        <v>620</v>
      </c>
      <c r="E2984" s="0" t="s">
        <v>86</v>
      </c>
      <c r="F2984" s="0" t="n">
        <v>2</v>
      </c>
      <c r="G2984" s="0" t="s">
        <v>82</v>
      </c>
      <c r="H2984" s="0" t="n">
        <v>37</v>
      </c>
      <c r="I2984" s="0" t="s">
        <v>162</v>
      </c>
      <c r="J2984" s="0" t="n">
        <v>0</v>
      </c>
      <c r="K2984" s="0" t="n">
        <v>30.7629204265792</v>
      </c>
      <c r="L2984" s="0" t="n">
        <v>10.1729399796541</v>
      </c>
      <c r="M2984" s="0" t="n">
        <v>10.1112234580384</v>
      </c>
      <c r="N2984" s="0" t="n">
        <v>30.1386377335744</v>
      </c>
      <c r="O2984" s="0" t="n">
        <v>29.9850074962519</v>
      </c>
      <c r="P2984" s="0" t="n">
        <v>10.00200040008</v>
      </c>
      <c r="Q2984" s="0" t="n">
        <v>19.952114924182</v>
      </c>
      <c r="R2984" s="0" t="n">
        <v>19.9203187250996</v>
      </c>
      <c r="S2984" s="0" t="n">
        <v>30.03003003003</v>
      </c>
      <c r="T2984" s="0" t="n">
        <v>19.9840127897682</v>
      </c>
      <c r="U2984" s="0" t="n">
        <v>20.167389331451</v>
      </c>
      <c r="V2984" s="0" t="n">
        <v>10.2030405060708</v>
      </c>
      <c r="W2984" s="0" t="n">
        <v>20.4457166223676</v>
      </c>
      <c r="X2984" s="0" t="n">
        <v>30.8229733894996</v>
      </c>
      <c r="Y2984" s="0" t="n">
        <v>20.5634382068682</v>
      </c>
      <c r="Z2984" s="0" t="n">
        <v>20.4792135981978</v>
      </c>
      <c r="AA2984" s="0" t="n">
        <v>20.249063480814</v>
      </c>
      <c r="AB2984" s="0" t="n">
        <v>10.0512614333099</v>
      </c>
      <c r="AC2984" s="0" t="n">
        <v>19.8945588381578</v>
      </c>
      <c r="AD2984" s="0" t="n">
        <v>29.7589524848725</v>
      </c>
      <c r="AE2984" s="0" t="n">
        <v>19.8000198000198</v>
      </c>
      <c r="AF2984" s="0" t="n">
        <v>0</v>
      </c>
      <c r="AG2984" s="0" t="n">
        <v>39.2079984316801</v>
      </c>
      <c r="AH2984" s="0" t="n">
        <v>18.5013876040703</v>
      </c>
      <c r="AI2984" s="0" t="n">
        <v>9.22764602749839</v>
      </c>
    </row>
    <row r="2985" customFormat="false" ht="12.75" hidden="false" customHeight="false" outlineLevel="0" collapsed="false">
      <c r="A2985" s="0" t="n">
        <v>152062038</v>
      </c>
      <c r="B2985" s="0" t="n">
        <v>15</v>
      </c>
      <c r="C2985" s="0" t="s">
        <v>68</v>
      </c>
      <c r="D2985" s="0" t="n">
        <v>620</v>
      </c>
      <c r="E2985" s="0" t="s">
        <v>86</v>
      </c>
      <c r="F2985" s="0" t="n">
        <v>2</v>
      </c>
      <c r="G2985" s="0" t="s">
        <v>82</v>
      </c>
      <c r="H2985" s="0" t="n">
        <v>38</v>
      </c>
      <c r="I2985" s="0" t="s">
        <v>163</v>
      </c>
      <c r="J2985" s="0" t="n">
        <v>0</v>
      </c>
      <c r="K2985" s="0" t="n">
        <v>6.34405376226006</v>
      </c>
      <c r="L2985" s="0" t="n">
        <v>0.257556541040589</v>
      </c>
      <c r="M2985" s="0" t="n">
        <v>0.255994013996865</v>
      </c>
      <c r="N2985" s="0" t="n">
        <v>6.21531166260399</v>
      </c>
      <c r="O2985" s="0" t="n">
        <v>6.18362941424889</v>
      </c>
      <c r="P2985" s="0" t="n">
        <v>0.253228725588017</v>
      </c>
      <c r="Q2985" s="0" t="n">
        <v>2.41629368060619</v>
      </c>
      <c r="R2985" s="0" t="n">
        <v>2.41244301338611</v>
      </c>
      <c r="S2985" s="0" t="n">
        <v>6.19291414309911</v>
      </c>
      <c r="T2985" s="0" t="n">
        <v>2.42015666011156</v>
      </c>
      <c r="U2985" s="0" t="n">
        <v>2.44236441004301</v>
      </c>
      <c r="V2985" s="0" t="n">
        <v>0.258318620388633</v>
      </c>
      <c r="W2985" s="0" t="n">
        <v>2.47607113620901</v>
      </c>
      <c r="X2985" s="0" t="n">
        <v>6.35643812694546</v>
      </c>
      <c r="Y2985" s="0" t="n">
        <v>2.49032776623447</v>
      </c>
      <c r="Z2985" s="0" t="n">
        <v>2.48012777538363</v>
      </c>
      <c r="AA2985" s="0" t="n">
        <v>2.45225552843945</v>
      </c>
      <c r="AB2985" s="0" t="n">
        <v>0.254475906968438</v>
      </c>
      <c r="AC2985" s="0" t="n">
        <v>2.40932337157033</v>
      </c>
      <c r="AD2985" s="0" t="n">
        <v>6.13701143632181</v>
      </c>
      <c r="AE2985" s="0" t="n">
        <v>2.39787425545951</v>
      </c>
      <c r="AF2985" s="0" t="n">
        <v>0</v>
      </c>
      <c r="AG2985" s="0" t="n">
        <v>10.6828599649708</v>
      </c>
      <c r="AH2985" s="0" t="n">
        <v>2.24060387182206</v>
      </c>
      <c r="AI2985" s="0" t="n">
        <v>0.2336237702712</v>
      </c>
    </row>
    <row r="2986" customFormat="false" ht="12.75" hidden="false" customHeight="false" outlineLevel="0" collapsed="false">
      <c r="A2986" s="0" t="n">
        <v>152062039</v>
      </c>
      <c r="B2986" s="0" t="n">
        <v>15</v>
      </c>
      <c r="C2986" s="0" t="s">
        <v>68</v>
      </c>
      <c r="D2986" s="0" t="n">
        <v>620</v>
      </c>
      <c r="E2986" s="0" t="s">
        <v>86</v>
      </c>
      <c r="F2986" s="0" t="n">
        <v>2</v>
      </c>
      <c r="G2986" s="0" t="s">
        <v>82</v>
      </c>
      <c r="H2986" s="0" t="n">
        <v>39</v>
      </c>
      <c r="I2986" s="0" t="s">
        <v>164</v>
      </c>
      <c r="J2986" s="0" t="n">
        <v>30.864746276056</v>
      </c>
      <c r="K2986" s="0" t="n">
        <v>89.9023079341912</v>
      </c>
      <c r="L2986" s="0" t="n">
        <v>56.6799938040579</v>
      </c>
      <c r="M2986" s="0" t="n">
        <v>56.3361313542861</v>
      </c>
      <c r="N2986" s="0" t="n">
        <v>88.0778889867624</v>
      </c>
      <c r="O2986" s="0" t="n">
        <v>87.6289162393036</v>
      </c>
      <c r="P2986" s="0" t="n">
        <v>55.727579425274</v>
      </c>
      <c r="Q2986" s="0" t="n">
        <v>72.0738993188743</v>
      </c>
      <c r="R2986" s="0" t="n">
        <v>71.9590405151789</v>
      </c>
      <c r="S2986" s="0" t="n">
        <v>87.7604911886118</v>
      </c>
      <c r="T2986" s="0" t="n">
        <v>72.189125376938</v>
      </c>
      <c r="U2986" s="0" t="n">
        <v>72.851544496561</v>
      </c>
      <c r="V2986" s="0" t="n">
        <v>56.8477032031313</v>
      </c>
      <c r="W2986" s="0" t="n">
        <v>73.856958369699</v>
      </c>
      <c r="X2986" s="0" t="n">
        <v>90.0778081757148</v>
      </c>
      <c r="Y2986" s="0" t="n">
        <v>74.2822092095821</v>
      </c>
      <c r="Z2986" s="0" t="n">
        <v>73.9779609637923</v>
      </c>
      <c r="AA2986" s="0" t="n">
        <v>73.1465796063983</v>
      </c>
      <c r="AB2986" s="0" t="n">
        <v>56.0020443355</v>
      </c>
      <c r="AC2986" s="0" t="n">
        <v>71.8659869464235</v>
      </c>
      <c r="AD2986" s="0" t="n">
        <v>86.9682875681215</v>
      </c>
      <c r="AE2986" s="0" t="n">
        <v>71.5244794349466</v>
      </c>
      <c r="AF2986" s="0" t="n">
        <v>29.5699563079063</v>
      </c>
      <c r="AG2986" s="0" t="n">
        <v>100.388048180785</v>
      </c>
      <c r="AH2986" s="0" t="n">
        <v>66.8333734294538</v>
      </c>
      <c r="AI2986" s="0" t="n">
        <v>51.4131530030349</v>
      </c>
    </row>
    <row r="2987" customFormat="false" ht="12.75" hidden="false" customHeight="false" outlineLevel="0" collapsed="false">
      <c r="A2987" s="0" t="n">
        <v>152062040</v>
      </c>
      <c r="B2987" s="0" t="n">
        <v>15</v>
      </c>
      <c r="C2987" s="0" t="s">
        <v>68</v>
      </c>
      <c r="D2987" s="0" t="n">
        <v>620</v>
      </c>
      <c r="E2987" s="0" t="s">
        <v>86</v>
      </c>
      <c r="F2987" s="0" t="n">
        <v>2</v>
      </c>
      <c r="G2987" s="0" t="s">
        <v>82</v>
      </c>
      <c r="H2987" s="0" t="n">
        <v>40</v>
      </c>
      <c r="I2987" s="0" t="s">
        <v>165</v>
      </c>
      <c r="J2987" s="0" t="n">
        <v>0</v>
      </c>
      <c r="K2987" s="0" t="n">
        <v>16.36460554371</v>
      </c>
      <c r="L2987" s="0" t="n">
        <v>6.63716814159292</v>
      </c>
      <c r="M2987" s="0" t="n">
        <v>4.96277915632754</v>
      </c>
      <c r="N2987" s="0" t="n">
        <v>17.3503311617128</v>
      </c>
      <c r="O2987" s="0" t="n">
        <v>14.4006447002018</v>
      </c>
      <c r="P2987" s="0" t="n">
        <v>3.54609929078014</v>
      </c>
      <c r="Q2987" s="0" t="n">
        <v>10.228978978979</v>
      </c>
      <c r="R2987" s="0" t="n">
        <v>8.54700854700855</v>
      </c>
      <c r="S2987" s="0" t="n">
        <v>23.6514648142555</v>
      </c>
      <c r="T2987" s="0" t="n">
        <v>11.3574165298303</v>
      </c>
      <c r="U2987" s="0" t="n">
        <v>19.4630291688527</v>
      </c>
      <c r="V2987" s="0" t="n">
        <v>3.35570469798658</v>
      </c>
      <c r="W2987" s="0" t="n">
        <v>7.00980392156863</v>
      </c>
      <c r="X2987" s="0" t="n">
        <v>15.5281354315689</v>
      </c>
      <c r="Y2987" s="0" t="n">
        <v>9.96572871572872</v>
      </c>
      <c r="Z2987" s="0" t="n">
        <v>11.1731843575419</v>
      </c>
      <c r="AA2987" s="0" t="n">
        <v>6.73400673400673</v>
      </c>
      <c r="AB2987" s="0" t="n">
        <v>3.2258064516129</v>
      </c>
      <c r="AC2987" s="0" t="n">
        <v>11.2324908965161</v>
      </c>
      <c r="AD2987" s="0" t="n">
        <v>14.5463980253307</v>
      </c>
      <c r="AE2987" s="0" t="n">
        <v>8.32960143304971</v>
      </c>
      <c r="AF2987" s="0" t="n">
        <v>0</v>
      </c>
      <c r="AG2987" s="0" t="n">
        <v>18.1933107978124</v>
      </c>
      <c r="AH2987" s="0" t="n">
        <v>8.54995869311816</v>
      </c>
      <c r="AI2987" s="0" t="n">
        <v>3.16455696202532</v>
      </c>
    </row>
    <row r="2988" customFormat="false" ht="12.75" hidden="false" customHeight="false" outlineLevel="0" collapsed="false">
      <c r="A2988" s="0" t="n">
        <v>152062042</v>
      </c>
      <c r="B2988" s="0" t="n">
        <v>15</v>
      </c>
      <c r="C2988" s="0" t="s">
        <v>68</v>
      </c>
      <c r="D2988" s="0" t="n">
        <v>620</v>
      </c>
      <c r="E2988" s="0" t="s">
        <v>86</v>
      </c>
      <c r="F2988" s="0" t="n">
        <v>2</v>
      </c>
      <c r="G2988" s="0" t="s">
        <v>82</v>
      </c>
      <c r="H2988" s="0" t="n">
        <v>42</v>
      </c>
      <c r="I2988" s="0" t="s">
        <v>166</v>
      </c>
      <c r="J2988" s="0" t="s">
        <v>174</v>
      </c>
      <c r="K2988" s="0" t="s">
        <v>174</v>
      </c>
      <c r="L2988" s="0" t="s">
        <v>174</v>
      </c>
      <c r="M2988" s="0" t="s">
        <v>174</v>
      </c>
      <c r="N2988" s="0" t="s">
        <v>174</v>
      </c>
      <c r="O2988" s="0" t="s">
        <v>174</v>
      </c>
      <c r="P2988" s="0" t="s">
        <v>174</v>
      </c>
      <c r="Q2988" s="0" t="s">
        <v>174</v>
      </c>
      <c r="R2988" s="0" t="s">
        <v>174</v>
      </c>
      <c r="S2988" s="0" t="s">
        <v>174</v>
      </c>
      <c r="T2988" s="0" t="s">
        <v>174</v>
      </c>
      <c r="U2988" s="0" t="s">
        <v>174</v>
      </c>
      <c r="V2988" s="0" t="s">
        <v>174</v>
      </c>
      <c r="W2988" s="0" t="s">
        <v>174</v>
      </c>
      <c r="X2988" s="0" t="s">
        <v>174</v>
      </c>
      <c r="Y2988" s="0" t="s">
        <v>174</v>
      </c>
      <c r="Z2988" s="0" t="s">
        <v>174</v>
      </c>
      <c r="AA2988" s="0" t="s">
        <v>174</v>
      </c>
      <c r="AB2988" s="0" t="s">
        <v>174</v>
      </c>
      <c r="AC2988" s="0" t="s">
        <v>174</v>
      </c>
      <c r="AD2988" s="0" t="s">
        <v>174</v>
      </c>
      <c r="AE2988" s="0" t="s">
        <v>174</v>
      </c>
      <c r="AF2988" s="0" t="s">
        <v>174</v>
      </c>
      <c r="AG2988" s="0" t="s">
        <v>174</v>
      </c>
      <c r="AH2988" s="0" t="s">
        <v>174</v>
      </c>
      <c r="AI2988" s="0" t="s">
        <v>174</v>
      </c>
    </row>
    <row r="2989" customFormat="false" ht="12.75" hidden="false" customHeight="false" outlineLevel="0" collapsed="false">
      <c r="A2989" s="0" t="n">
        <v>152062043</v>
      </c>
      <c r="B2989" s="0" t="n">
        <v>15</v>
      </c>
      <c r="C2989" s="0" t="s">
        <v>68</v>
      </c>
      <c r="D2989" s="0" t="n">
        <v>620</v>
      </c>
      <c r="E2989" s="0" t="s">
        <v>86</v>
      </c>
      <c r="F2989" s="0" t="n">
        <v>2</v>
      </c>
      <c r="G2989" s="0" t="s">
        <v>82</v>
      </c>
      <c r="H2989" s="0" t="n">
        <v>43</v>
      </c>
      <c r="I2989" s="0" t="s">
        <v>167</v>
      </c>
      <c r="J2989" s="0" t="s">
        <v>174</v>
      </c>
      <c r="K2989" s="0" t="s">
        <v>174</v>
      </c>
      <c r="L2989" s="0" t="s">
        <v>174</v>
      </c>
      <c r="M2989" s="0" t="s">
        <v>174</v>
      </c>
      <c r="N2989" s="0" t="s">
        <v>174</v>
      </c>
      <c r="O2989" s="0" t="s">
        <v>174</v>
      </c>
      <c r="P2989" s="0" t="s">
        <v>174</v>
      </c>
      <c r="Q2989" s="0" t="s">
        <v>174</v>
      </c>
      <c r="R2989" s="0" t="s">
        <v>174</v>
      </c>
      <c r="S2989" s="0" t="s">
        <v>174</v>
      </c>
      <c r="T2989" s="0" t="s">
        <v>174</v>
      </c>
      <c r="U2989" s="0" t="s">
        <v>174</v>
      </c>
      <c r="V2989" s="0" t="s">
        <v>174</v>
      </c>
      <c r="W2989" s="0" t="s">
        <v>174</v>
      </c>
      <c r="X2989" s="0" t="s">
        <v>174</v>
      </c>
      <c r="Y2989" s="0" t="s">
        <v>174</v>
      </c>
      <c r="Z2989" s="0" t="s">
        <v>174</v>
      </c>
      <c r="AA2989" s="0" t="s">
        <v>174</v>
      </c>
      <c r="AB2989" s="0" t="s">
        <v>174</v>
      </c>
      <c r="AC2989" s="0" t="s">
        <v>174</v>
      </c>
      <c r="AD2989" s="0" t="s">
        <v>174</v>
      </c>
      <c r="AE2989" s="0" t="s">
        <v>174</v>
      </c>
      <c r="AF2989" s="0" t="s">
        <v>174</v>
      </c>
      <c r="AG2989" s="0" t="s">
        <v>174</v>
      </c>
      <c r="AH2989" s="0" t="s">
        <v>174</v>
      </c>
      <c r="AI2989" s="0" t="s">
        <v>174</v>
      </c>
    </row>
    <row r="2990" customFormat="false" ht="12.75" hidden="false" customHeight="false" outlineLevel="0" collapsed="false">
      <c r="A2990" s="0" t="n">
        <v>152062044</v>
      </c>
      <c r="B2990" s="0" t="n">
        <v>15</v>
      </c>
      <c r="C2990" s="0" t="s">
        <v>68</v>
      </c>
      <c r="D2990" s="0" t="n">
        <v>620</v>
      </c>
      <c r="E2990" s="0" t="s">
        <v>86</v>
      </c>
      <c r="F2990" s="0" t="n">
        <v>2</v>
      </c>
      <c r="G2990" s="0" t="s">
        <v>82</v>
      </c>
      <c r="H2990" s="0" t="n">
        <v>44</v>
      </c>
      <c r="I2990" s="0" t="s">
        <v>168</v>
      </c>
      <c r="J2990" s="0" t="n">
        <v>0</v>
      </c>
      <c r="K2990" s="0" t="n">
        <v>10.3144989339019</v>
      </c>
      <c r="L2990" s="0" t="n">
        <v>4.42477876106195</v>
      </c>
      <c r="M2990" s="0" t="n">
        <v>2.48138957816377</v>
      </c>
      <c r="N2990" s="0" t="n">
        <v>10.7804287387511</v>
      </c>
      <c r="O2990" s="0" t="n">
        <v>8.30407510948279</v>
      </c>
      <c r="P2990" s="0" t="n">
        <v>1.77304964539007</v>
      </c>
      <c r="Q2990" s="0" t="n">
        <v>6.24061561561562</v>
      </c>
      <c r="R2990" s="0" t="n">
        <v>4.27350427350427</v>
      </c>
      <c r="S2990" s="0" t="n">
        <v>16.9398973119903</v>
      </c>
      <c r="T2990" s="0" t="n">
        <v>6.91023535851122</v>
      </c>
      <c r="U2990" s="0" t="n">
        <v>14.7169382710708</v>
      </c>
      <c r="V2990" s="0" t="n">
        <v>1.67785234899329</v>
      </c>
      <c r="W2990" s="0" t="n">
        <v>3.50490196078431</v>
      </c>
      <c r="X2990" s="0" t="n">
        <v>9.90999046256557</v>
      </c>
      <c r="Y2990" s="0" t="n">
        <v>6.06511544011544</v>
      </c>
      <c r="Z2990" s="0" t="n">
        <v>5.58659217877095</v>
      </c>
      <c r="AA2990" s="0" t="n">
        <v>3.36700336700337</v>
      </c>
      <c r="AB2990" s="0" t="n">
        <v>1.61290322580645</v>
      </c>
      <c r="AC2990" s="0" t="n">
        <v>6.97864326842154</v>
      </c>
      <c r="AD2990" s="0" t="n">
        <v>8.89132199001163</v>
      </c>
      <c r="AE2990" s="0" t="n">
        <v>4.16480071652485</v>
      </c>
      <c r="AF2990" s="0" t="n">
        <v>0</v>
      </c>
      <c r="AG2990" s="0" t="n">
        <v>10.5211568234076</v>
      </c>
      <c r="AH2990" s="0" t="n">
        <v>5.17750642237135</v>
      </c>
      <c r="AI2990" s="0" t="n">
        <v>1.58227848101266</v>
      </c>
    </row>
    <row r="2991" customFormat="false" ht="12.75" hidden="false" customHeight="false" outlineLevel="0" collapsed="false">
      <c r="A2991" s="0" t="n">
        <v>152062046</v>
      </c>
      <c r="B2991" s="0" t="n">
        <v>15</v>
      </c>
      <c r="C2991" s="0" t="s">
        <v>68</v>
      </c>
      <c r="D2991" s="0" t="n">
        <v>620</v>
      </c>
      <c r="E2991" s="0" t="s">
        <v>86</v>
      </c>
      <c r="F2991" s="0" t="n">
        <v>2</v>
      </c>
      <c r="G2991" s="0" t="s">
        <v>82</v>
      </c>
      <c r="H2991" s="0" t="n">
        <v>46</v>
      </c>
      <c r="I2991" s="0" t="s">
        <v>169</v>
      </c>
      <c r="J2991" s="0" t="s">
        <v>174</v>
      </c>
      <c r="K2991" s="0" t="s">
        <v>174</v>
      </c>
      <c r="L2991" s="0" t="s">
        <v>174</v>
      </c>
      <c r="M2991" s="0" t="s">
        <v>174</v>
      </c>
      <c r="N2991" s="0" t="s">
        <v>174</v>
      </c>
      <c r="O2991" s="0" t="s">
        <v>174</v>
      </c>
      <c r="P2991" s="0" t="s">
        <v>174</v>
      </c>
      <c r="Q2991" s="0" t="s">
        <v>174</v>
      </c>
      <c r="R2991" s="0" t="s">
        <v>174</v>
      </c>
      <c r="S2991" s="0" t="s">
        <v>174</v>
      </c>
      <c r="T2991" s="0" t="s">
        <v>174</v>
      </c>
      <c r="U2991" s="0" t="s">
        <v>174</v>
      </c>
      <c r="V2991" s="0" t="s">
        <v>174</v>
      </c>
      <c r="W2991" s="0" t="s">
        <v>174</v>
      </c>
      <c r="X2991" s="0" t="s">
        <v>174</v>
      </c>
      <c r="Y2991" s="0" t="s">
        <v>174</v>
      </c>
      <c r="Z2991" s="0" t="s">
        <v>174</v>
      </c>
      <c r="AA2991" s="0" t="s">
        <v>174</v>
      </c>
      <c r="AB2991" s="0" t="s">
        <v>174</v>
      </c>
      <c r="AC2991" s="0" t="s">
        <v>174</v>
      </c>
      <c r="AD2991" s="0" t="s">
        <v>174</v>
      </c>
      <c r="AE2991" s="0" t="s">
        <v>174</v>
      </c>
      <c r="AF2991" s="0" t="s">
        <v>174</v>
      </c>
      <c r="AG2991" s="0" t="s">
        <v>174</v>
      </c>
      <c r="AH2991" s="0" t="s">
        <v>174</v>
      </c>
      <c r="AI2991" s="0" t="s">
        <v>174</v>
      </c>
    </row>
    <row r="2992" customFormat="false" ht="12.75" hidden="false" customHeight="false" outlineLevel="0" collapsed="false">
      <c r="A2992" s="0" t="n">
        <v>152062047</v>
      </c>
      <c r="B2992" s="0" t="n">
        <v>15</v>
      </c>
      <c r="C2992" s="0" t="s">
        <v>68</v>
      </c>
      <c r="D2992" s="0" t="n">
        <v>620</v>
      </c>
      <c r="E2992" s="0" t="s">
        <v>86</v>
      </c>
      <c r="F2992" s="0" t="n">
        <v>2</v>
      </c>
      <c r="G2992" s="0" t="s">
        <v>82</v>
      </c>
      <c r="H2992" s="0" t="n">
        <v>47</v>
      </c>
      <c r="I2992" s="0" t="s">
        <v>170</v>
      </c>
      <c r="J2992" s="0" t="s">
        <v>174</v>
      </c>
      <c r="K2992" s="0" t="s">
        <v>174</v>
      </c>
      <c r="L2992" s="0" t="s">
        <v>174</v>
      </c>
      <c r="M2992" s="0" t="s">
        <v>174</v>
      </c>
      <c r="N2992" s="0" t="s">
        <v>174</v>
      </c>
      <c r="O2992" s="0" t="s">
        <v>174</v>
      </c>
      <c r="P2992" s="0" t="s">
        <v>174</v>
      </c>
      <c r="Q2992" s="0" t="s">
        <v>174</v>
      </c>
      <c r="R2992" s="0" t="s">
        <v>174</v>
      </c>
      <c r="S2992" s="0" t="s">
        <v>174</v>
      </c>
      <c r="T2992" s="0" t="s">
        <v>174</v>
      </c>
      <c r="U2992" s="0" t="s">
        <v>174</v>
      </c>
      <c r="V2992" s="0" t="s">
        <v>174</v>
      </c>
      <c r="W2992" s="0" t="s">
        <v>174</v>
      </c>
      <c r="X2992" s="0" t="s">
        <v>174</v>
      </c>
      <c r="Y2992" s="0" t="s">
        <v>174</v>
      </c>
      <c r="Z2992" s="0" t="s">
        <v>174</v>
      </c>
      <c r="AA2992" s="0" t="s">
        <v>174</v>
      </c>
      <c r="AB2992" s="0" t="s">
        <v>174</v>
      </c>
      <c r="AC2992" s="0" t="s">
        <v>174</v>
      </c>
      <c r="AD2992" s="0" t="s">
        <v>174</v>
      </c>
      <c r="AE2992" s="0" t="s">
        <v>174</v>
      </c>
      <c r="AF2992" s="0" t="s">
        <v>174</v>
      </c>
      <c r="AG2992" s="0" t="s">
        <v>174</v>
      </c>
      <c r="AH2992" s="0" t="s">
        <v>174</v>
      </c>
      <c r="AI2992" s="0" t="s">
        <v>174</v>
      </c>
    </row>
    <row r="2993" customFormat="false" ht="12.75" hidden="false" customHeight="false" outlineLevel="0" collapsed="false">
      <c r="A2993" s="0" t="n">
        <v>152062048</v>
      </c>
      <c r="B2993" s="0" t="n">
        <v>15</v>
      </c>
      <c r="C2993" s="0" t="s">
        <v>68</v>
      </c>
      <c r="D2993" s="0" t="n">
        <v>620</v>
      </c>
      <c r="E2993" s="0" t="s">
        <v>86</v>
      </c>
      <c r="F2993" s="0" t="n">
        <v>2</v>
      </c>
      <c r="G2993" s="0" t="s">
        <v>82</v>
      </c>
      <c r="H2993" s="0" t="n">
        <v>48</v>
      </c>
      <c r="I2993" s="0" t="s">
        <v>171</v>
      </c>
      <c r="J2993" s="0" t="n">
        <v>0</v>
      </c>
      <c r="K2993" s="0" t="n">
        <v>113.49953475922</v>
      </c>
      <c r="L2993" s="0" t="n">
        <v>36.2936972595528</v>
      </c>
      <c r="M2993" s="0" t="n">
        <v>38.0407231656276</v>
      </c>
      <c r="N2993" s="0" t="n">
        <v>122.030735368518</v>
      </c>
      <c r="O2993" s="0" t="n">
        <v>124.27962521458</v>
      </c>
      <c r="P2993" s="0" t="n">
        <v>37.9006990598256</v>
      </c>
      <c r="Q2993" s="0" t="n">
        <v>84.4554278853109</v>
      </c>
      <c r="R2993" s="0" t="n">
        <v>78.369274206363</v>
      </c>
      <c r="S2993" s="0" t="n">
        <v>120.124431883663</v>
      </c>
      <c r="T2993" s="0" t="n">
        <v>93.3022685192313</v>
      </c>
      <c r="U2993" s="0" t="n">
        <v>97.8454888238993</v>
      </c>
      <c r="V2993" s="0" t="n">
        <v>47.2333309862483</v>
      </c>
      <c r="W2993" s="0" t="n">
        <v>92.8244273088687</v>
      </c>
      <c r="X2993" s="0" t="n">
        <v>135.434323865317</v>
      </c>
      <c r="Y2993" s="0" t="n">
        <v>105.452072652683</v>
      </c>
      <c r="Z2993" s="0" t="n">
        <v>101.520445568121</v>
      </c>
      <c r="AA2993" s="0" t="n">
        <v>111.227768860376</v>
      </c>
      <c r="AB2993" s="0" t="n">
        <v>49.7543666505933</v>
      </c>
      <c r="AC2993" s="0" t="n">
        <v>103.933776859265</v>
      </c>
      <c r="AD2993" s="0" t="n">
        <v>155.313763900025</v>
      </c>
      <c r="AE2993" s="0" t="n">
        <v>108.294819286526</v>
      </c>
      <c r="AF2993" s="0" t="n">
        <v>0</v>
      </c>
      <c r="AG2993" s="0" t="n">
        <v>213.968007585844</v>
      </c>
      <c r="AH2993" s="0" t="n">
        <v>105.406020641729</v>
      </c>
      <c r="AI2993" s="0" t="n">
        <v>50.544072968034</v>
      </c>
    </row>
    <row r="2994" customFormat="false" ht="12.75" hidden="false" customHeight="false" outlineLevel="0" collapsed="false">
      <c r="A2994" s="0" t="n">
        <v>152062049</v>
      </c>
      <c r="B2994" s="0" t="n">
        <v>15</v>
      </c>
      <c r="C2994" s="0" t="s">
        <v>68</v>
      </c>
      <c r="D2994" s="0" t="n">
        <v>620</v>
      </c>
      <c r="E2994" s="0" t="s">
        <v>86</v>
      </c>
      <c r="F2994" s="0" t="n">
        <v>2</v>
      </c>
      <c r="G2994" s="0" t="s">
        <v>82</v>
      </c>
      <c r="H2994" s="0" t="n">
        <v>49</v>
      </c>
      <c r="I2994" s="0" t="s">
        <v>172</v>
      </c>
      <c r="J2994" s="0" t="n">
        <v>0</v>
      </c>
      <c r="K2994" s="0" t="n">
        <v>23.4063327057165</v>
      </c>
      <c r="L2994" s="0" t="n">
        <v>0.918876858257308</v>
      </c>
      <c r="M2994" s="0" t="n">
        <v>0.963107724690888</v>
      </c>
      <c r="N2994" s="0" t="n">
        <v>25.1656713696509</v>
      </c>
      <c r="O2994" s="0" t="n">
        <v>25.6294465213914</v>
      </c>
      <c r="P2994" s="0" t="n">
        <v>0.959562621267021</v>
      </c>
      <c r="Q2994" s="0" t="n">
        <v>10.2279441286115</v>
      </c>
      <c r="R2994" s="0" t="n">
        <v>9.49088268276867</v>
      </c>
      <c r="S2994" s="0" t="n">
        <v>24.772545761698</v>
      </c>
      <c r="T2994" s="0" t="n">
        <v>11.2993375722792</v>
      </c>
      <c r="U2994" s="0" t="n">
        <v>11.8495426284091</v>
      </c>
      <c r="V2994" s="0" t="n">
        <v>1.19584440436825</v>
      </c>
      <c r="W2994" s="0" t="n">
        <v>11.2414687848689</v>
      </c>
      <c r="X2994" s="0" t="n">
        <v>27.9298135528954</v>
      </c>
      <c r="Y2994" s="0" t="n">
        <v>12.770735219086</v>
      </c>
      <c r="Z2994" s="0" t="n">
        <v>12.2945969392582</v>
      </c>
      <c r="AA2994" s="0" t="n">
        <v>13.4701988248633</v>
      </c>
      <c r="AB2994" s="0" t="n">
        <v>1.25967150123968</v>
      </c>
      <c r="AC2994" s="0" t="n">
        <v>12.586862554716</v>
      </c>
      <c r="AD2994" s="0" t="n">
        <v>32.0294320089782</v>
      </c>
      <c r="AE2994" s="0" t="n">
        <v>13.1150050247192</v>
      </c>
      <c r="AF2994" s="0" t="n">
        <v>0</v>
      </c>
      <c r="AG2994" s="0" t="n">
        <v>58.2990806329066</v>
      </c>
      <c r="AH2994" s="0" t="n">
        <v>12.7651581069118</v>
      </c>
      <c r="AI2994" s="0" t="n">
        <v>1.27966513414862</v>
      </c>
    </row>
    <row r="2995" customFormat="false" ht="12.75" hidden="false" customHeight="false" outlineLevel="0" collapsed="false">
      <c r="A2995" s="0" t="n">
        <v>152062050</v>
      </c>
      <c r="B2995" s="0" t="n">
        <v>15</v>
      </c>
      <c r="C2995" s="0" t="s">
        <v>68</v>
      </c>
      <c r="D2995" s="0" t="n">
        <v>620</v>
      </c>
      <c r="E2995" s="0" t="s">
        <v>86</v>
      </c>
      <c r="F2995" s="0" t="n">
        <v>2</v>
      </c>
      <c r="G2995" s="0" t="s">
        <v>82</v>
      </c>
      <c r="H2995" s="0" t="n">
        <v>50</v>
      </c>
      <c r="I2995" s="0" t="s">
        <v>173</v>
      </c>
      <c r="J2995" s="0" t="n">
        <v>299.573227355399</v>
      </c>
      <c r="K2995" s="0" t="n">
        <v>331.693804840929</v>
      </c>
      <c r="L2995" s="0" t="n">
        <v>202.215538468925</v>
      </c>
      <c r="M2995" s="0" t="n">
        <v>211.949343812305</v>
      </c>
      <c r="N2995" s="0" t="n">
        <v>356.625593292421</v>
      </c>
      <c r="O2995" s="0" t="n">
        <v>363.19780375382</v>
      </c>
      <c r="P2995" s="0" t="n">
        <v>211.169179428641</v>
      </c>
      <c r="Q2995" s="0" t="n">
        <v>305.082044157678</v>
      </c>
      <c r="R2995" s="0" t="n">
        <v>283.096764443594</v>
      </c>
      <c r="S2995" s="0" t="n">
        <v>351.054565557245</v>
      </c>
      <c r="T2995" s="0" t="n">
        <v>337.03987437078</v>
      </c>
      <c r="U2995" s="0" t="n">
        <v>353.451548224224</v>
      </c>
      <c r="V2995" s="0" t="n">
        <v>263.16727642156</v>
      </c>
      <c r="W2995" s="0" t="n">
        <v>335.313747620961</v>
      </c>
      <c r="X2995" s="0" t="n">
        <v>395.796566781051</v>
      </c>
      <c r="Y2995" s="0" t="n">
        <v>380.929144414884</v>
      </c>
      <c r="Z2995" s="0" t="n">
        <v>366.726755558923</v>
      </c>
      <c r="AA2995" s="0" t="n">
        <v>401.792944997005</v>
      </c>
      <c r="AB2995" s="0" t="n">
        <v>277.213588119129</v>
      </c>
      <c r="AC2995" s="0" t="n">
        <v>375.444537967551</v>
      </c>
      <c r="AD2995" s="0" t="n">
        <v>453.892726533668</v>
      </c>
      <c r="AE2995" s="0" t="n">
        <v>391.198122688879</v>
      </c>
      <c r="AF2995" s="0" t="n">
        <v>299.573227355399</v>
      </c>
      <c r="AG2995" s="0" t="n">
        <v>547.843080847468</v>
      </c>
      <c r="AH2995" s="0" t="n">
        <v>380.762788717079</v>
      </c>
      <c r="AI2995" s="0" t="n">
        <v>281.61355010348</v>
      </c>
    </row>
    <row r="2996" customFormat="false" ht="12.75" hidden="false" customHeight="false" outlineLevel="0" collapsed="false">
      <c r="A2996" s="0" t="n">
        <v>150063018</v>
      </c>
      <c r="B2996" s="0" t="n">
        <v>15</v>
      </c>
      <c r="C2996" s="0" t="s">
        <v>68</v>
      </c>
      <c r="D2996" s="0" t="n">
        <v>630</v>
      </c>
      <c r="E2996" s="0" t="s">
        <v>88</v>
      </c>
      <c r="F2996" s="0" t="n">
        <v>0</v>
      </c>
      <c r="G2996" s="0" t="s">
        <v>6</v>
      </c>
      <c r="H2996" s="0" t="n">
        <v>18</v>
      </c>
      <c r="I2996" s="0" t="s">
        <v>143</v>
      </c>
      <c r="J2996" s="0" t="n">
        <v>5</v>
      </c>
      <c r="K2996" s="0" t="n">
        <v>4</v>
      </c>
      <c r="L2996" s="0" t="n">
        <v>1</v>
      </c>
      <c r="M2996" s="0" t="n">
        <v>7</v>
      </c>
      <c r="N2996" s="0" t="n">
        <v>3</v>
      </c>
      <c r="O2996" s="0" t="n">
        <v>1</v>
      </c>
      <c r="P2996" s="0" t="n">
        <v>3</v>
      </c>
      <c r="Q2996" s="0" t="n">
        <v>0</v>
      </c>
      <c r="R2996" s="0" t="n">
        <v>2</v>
      </c>
      <c r="S2996" s="0" t="n">
        <v>4</v>
      </c>
      <c r="T2996" s="0" t="n">
        <v>3</v>
      </c>
      <c r="U2996" s="0" t="n">
        <v>5</v>
      </c>
      <c r="V2996" s="0" t="n">
        <v>1</v>
      </c>
      <c r="W2996" s="0" t="n">
        <v>1</v>
      </c>
      <c r="X2996" s="0" t="n">
        <v>3</v>
      </c>
      <c r="Y2996" s="0" t="n">
        <v>1</v>
      </c>
      <c r="Z2996" s="0" t="n">
        <v>1</v>
      </c>
      <c r="AA2996" s="0" t="n">
        <v>1</v>
      </c>
      <c r="AB2996" s="0" t="n">
        <v>1</v>
      </c>
      <c r="AC2996" s="0" t="n">
        <v>8</v>
      </c>
      <c r="AD2996" s="0" t="n">
        <v>5</v>
      </c>
      <c r="AE2996" s="0" t="n">
        <v>7</v>
      </c>
      <c r="AF2996" s="0" t="n">
        <v>2</v>
      </c>
      <c r="AG2996" s="0" t="n">
        <v>1</v>
      </c>
      <c r="AH2996" s="0" t="n">
        <v>2</v>
      </c>
      <c r="AI2996" s="0" t="n">
        <v>2</v>
      </c>
    </row>
    <row r="2997" customFormat="false" ht="12.75" hidden="false" customHeight="false" outlineLevel="0" collapsed="false">
      <c r="A2997" s="0" t="n">
        <v>150063037</v>
      </c>
      <c r="B2997" s="0" t="n">
        <v>15</v>
      </c>
      <c r="C2997" s="0" t="s">
        <v>68</v>
      </c>
      <c r="D2997" s="0" t="n">
        <v>630</v>
      </c>
      <c r="E2997" s="0" t="s">
        <v>88</v>
      </c>
      <c r="F2997" s="0" t="n">
        <v>0</v>
      </c>
      <c r="G2997" s="0" t="s">
        <v>6</v>
      </c>
      <c r="H2997" s="0" t="n">
        <v>37</v>
      </c>
      <c r="I2997" s="0" t="s">
        <v>162</v>
      </c>
      <c r="J2997" s="0" t="n">
        <v>26.2191924488726</v>
      </c>
      <c r="K2997" s="0" t="n">
        <v>20.8659363588941</v>
      </c>
      <c r="L2997" s="0" t="n">
        <v>5.18941359626362</v>
      </c>
      <c r="M2997" s="0" t="n">
        <v>36.1570247933884</v>
      </c>
      <c r="N2997" s="0" t="n">
        <v>15.3688524590164</v>
      </c>
      <c r="O2997" s="0" t="n">
        <v>5.08388408744281</v>
      </c>
      <c r="P2997" s="0" t="n">
        <v>15.220700152207</v>
      </c>
      <c r="Q2997" s="0" t="n">
        <v>0</v>
      </c>
      <c r="R2997" s="0" t="n">
        <v>10.0959111559818</v>
      </c>
      <c r="S2997" s="0" t="n">
        <v>20.273694880892</v>
      </c>
      <c r="T2997" s="0" t="n">
        <v>15.1745068285281</v>
      </c>
      <c r="U2997" s="0" t="n">
        <v>25.5232261357836</v>
      </c>
      <c r="V2997" s="0" t="n">
        <v>5.14933058702369</v>
      </c>
      <c r="W2997" s="0" t="n">
        <v>5.18403317781234</v>
      </c>
      <c r="X2997" s="0" t="n">
        <v>15.6087408949011</v>
      </c>
      <c r="Y2997" s="0" t="n">
        <v>5.20562207183759</v>
      </c>
      <c r="Z2997" s="0" t="n">
        <v>5.17866390471258</v>
      </c>
      <c r="AA2997" s="0" t="n">
        <v>5.12820512820513</v>
      </c>
      <c r="AB2997" s="0" t="n">
        <v>5.10464522715671</v>
      </c>
      <c r="AC2997" s="0" t="n">
        <v>40.4653515427415</v>
      </c>
      <c r="AD2997" s="0" t="n">
        <v>25.1762336354481</v>
      </c>
      <c r="AE2997" s="0" t="n">
        <v>35.1935646053293</v>
      </c>
      <c r="AF2997" s="0" t="n">
        <v>10.0200400801603</v>
      </c>
      <c r="AG2997" s="0" t="n">
        <v>4.97265042267529</v>
      </c>
      <c r="AH2997" s="0" t="n">
        <v>9.33706816059757</v>
      </c>
      <c r="AI2997" s="0" t="n">
        <v>9.28936367858802</v>
      </c>
    </row>
    <row r="2998" customFormat="false" ht="12.75" hidden="false" customHeight="false" outlineLevel="0" collapsed="false">
      <c r="A2998" s="0" t="n">
        <v>150063038</v>
      </c>
      <c r="B2998" s="0" t="n">
        <v>15</v>
      </c>
      <c r="C2998" s="0" t="s">
        <v>68</v>
      </c>
      <c r="D2998" s="0" t="n">
        <v>630</v>
      </c>
      <c r="E2998" s="0" t="s">
        <v>88</v>
      </c>
      <c r="F2998" s="0" t="n">
        <v>0</v>
      </c>
      <c r="G2998" s="0" t="s">
        <v>6</v>
      </c>
      <c r="H2998" s="0" t="n">
        <v>38</v>
      </c>
      <c r="I2998" s="0" t="s">
        <v>163</v>
      </c>
      <c r="J2998" s="0" t="n">
        <v>8.51330042012806</v>
      </c>
      <c r="K2998" s="0" t="n">
        <v>5.68526538146231</v>
      </c>
      <c r="L2998" s="0" t="n">
        <v>0.131384576981266</v>
      </c>
      <c r="M2998" s="0" t="n">
        <v>14.5369992330572</v>
      </c>
      <c r="N2998" s="0" t="n">
        <v>3.16942685909632</v>
      </c>
      <c r="O2998" s="0" t="n">
        <v>0.128712801140264</v>
      </c>
      <c r="P2998" s="0" t="n">
        <v>3.13887429170777</v>
      </c>
      <c r="Q2998" s="0" t="n">
        <v>0</v>
      </c>
      <c r="R2998" s="0" t="n">
        <v>1.22266167866716</v>
      </c>
      <c r="S2998" s="0" t="n">
        <v>5.52389951153738</v>
      </c>
      <c r="T2998" s="0" t="n">
        <v>3.12934811783309</v>
      </c>
      <c r="U2998" s="0" t="n">
        <v>8.28732205267188</v>
      </c>
      <c r="V2998" s="0" t="n">
        <v>0.130369763049897</v>
      </c>
      <c r="W2998" s="0" t="n">
        <v>0.131248356580041</v>
      </c>
      <c r="X2998" s="0" t="n">
        <v>3.21889762172529</v>
      </c>
      <c r="Y2998" s="0" t="n">
        <v>0.131794940053565</v>
      </c>
      <c r="Z2998" s="0" t="n">
        <v>0.131112418354686</v>
      </c>
      <c r="AA2998" s="0" t="n">
        <v>0.129834912739948</v>
      </c>
      <c r="AB2998" s="0" t="n">
        <v>0.129238427689076</v>
      </c>
      <c r="AC2998" s="0" t="n">
        <v>17.47006665022</v>
      </c>
      <c r="AD2998" s="0" t="n">
        <v>8.17465453231833</v>
      </c>
      <c r="AE2998" s="0" t="n">
        <v>14.1496382680737</v>
      </c>
      <c r="AF2998" s="0" t="n">
        <v>1.21347333939862</v>
      </c>
      <c r="AG2998" s="0" t="n">
        <v>0.125896608574291</v>
      </c>
      <c r="AH2998" s="0" t="n">
        <v>1.13076227144708</v>
      </c>
      <c r="AI2998" s="0" t="n">
        <v>1.12498503736166</v>
      </c>
    </row>
    <row r="2999" customFormat="false" ht="12.75" hidden="false" customHeight="false" outlineLevel="0" collapsed="false">
      <c r="A2999" s="0" t="n">
        <v>150063039</v>
      </c>
      <c r="B2999" s="0" t="n">
        <v>15</v>
      </c>
      <c r="C2999" s="0" t="s">
        <v>68</v>
      </c>
      <c r="D2999" s="0" t="n">
        <v>630</v>
      </c>
      <c r="E2999" s="0" t="s">
        <v>88</v>
      </c>
      <c r="F2999" s="0" t="n">
        <v>0</v>
      </c>
      <c r="G2999" s="0" t="s">
        <v>6</v>
      </c>
      <c r="H2999" s="0" t="n">
        <v>39</v>
      </c>
      <c r="I2999" s="0" t="s">
        <v>164</v>
      </c>
      <c r="J2999" s="0" t="n">
        <v>61.1868488690229</v>
      </c>
      <c r="K2999" s="0" t="n">
        <v>53.425084378736</v>
      </c>
      <c r="L2999" s="0" t="n">
        <v>28.9135619664707</v>
      </c>
      <c r="M2999" s="0" t="n">
        <v>74.4972900914379</v>
      </c>
      <c r="N2999" s="0" t="n">
        <v>44.9143087589258</v>
      </c>
      <c r="O2999" s="0" t="n">
        <v>28.3255891761001</v>
      </c>
      <c r="P2999" s="0" t="n">
        <v>44.4813448490224</v>
      </c>
      <c r="Q2999" s="0" t="n">
        <v>15.1682646762227</v>
      </c>
      <c r="R2999" s="0" t="n">
        <v>36.4699024115293</v>
      </c>
      <c r="S2999" s="0" t="n">
        <v>51.9087109751834</v>
      </c>
      <c r="T2999" s="0" t="n">
        <v>44.3463483547917</v>
      </c>
      <c r="U2999" s="0" t="n">
        <v>59.562695657594</v>
      </c>
      <c r="V2999" s="0" t="n">
        <v>28.69023373295</v>
      </c>
      <c r="W2999" s="0" t="n">
        <v>28.8835841935661</v>
      </c>
      <c r="X2999" s="0" t="n">
        <v>45.6153645668175</v>
      </c>
      <c r="Y2999" s="0" t="n">
        <v>29.0038698122795</v>
      </c>
      <c r="Z2999" s="0" t="n">
        <v>28.8536685185857</v>
      </c>
      <c r="AA2999" s="0" t="n">
        <v>28.5725302099431</v>
      </c>
      <c r="AB2999" s="0" t="n">
        <v>28.4412628429755</v>
      </c>
      <c r="AC2999" s="0" t="n">
        <v>79.7328741537345</v>
      </c>
      <c r="AD2999" s="0" t="n">
        <v>58.7529309130044</v>
      </c>
      <c r="AE2999" s="0" t="n">
        <v>72.5121938748234</v>
      </c>
      <c r="AF2999" s="0" t="n">
        <v>36.195829998617</v>
      </c>
      <c r="AG2999" s="0" t="n">
        <v>27.7058348629483</v>
      </c>
      <c r="AH2999" s="0" t="n">
        <v>33.7287005962837</v>
      </c>
      <c r="AI2999" s="0" t="n">
        <v>33.5563756048489</v>
      </c>
    </row>
    <row r="3000" customFormat="false" ht="12.75" hidden="false" customHeight="false" outlineLevel="0" collapsed="false">
      <c r="A3000" s="0" t="n">
        <v>150063040</v>
      </c>
      <c r="B3000" s="0" t="n">
        <v>15</v>
      </c>
      <c r="C3000" s="0" t="s">
        <v>68</v>
      </c>
      <c r="D3000" s="0" t="n">
        <v>630</v>
      </c>
      <c r="E3000" s="0" t="s">
        <v>88</v>
      </c>
      <c r="F3000" s="0" t="n">
        <v>0</v>
      </c>
      <c r="G3000" s="0" t="s">
        <v>6</v>
      </c>
      <c r="H3000" s="0" t="n">
        <v>40</v>
      </c>
      <c r="I3000" s="0" t="s">
        <v>165</v>
      </c>
      <c r="J3000" s="0" t="n">
        <v>21.4096262671631</v>
      </c>
      <c r="K3000" s="0" t="n">
        <v>15.3879885906883</v>
      </c>
      <c r="L3000" s="0" t="n">
        <v>1.99203187250996</v>
      </c>
      <c r="M3000" s="0" t="n">
        <v>27.927946517289</v>
      </c>
      <c r="N3000" s="0" t="n">
        <v>8.41153979840111</v>
      </c>
      <c r="O3000" s="0" t="n">
        <v>2.10970464135021</v>
      </c>
      <c r="P3000" s="0" t="n">
        <v>10.4885529630847</v>
      </c>
      <c r="Q3000" s="0" t="n">
        <v>0</v>
      </c>
      <c r="R3000" s="0" t="n">
        <v>4.93004822613761</v>
      </c>
      <c r="S3000" s="0" t="n">
        <v>19.0075420247834</v>
      </c>
      <c r="T3000" s="0" t="n">
        <v>10.1672170005871</v>
      </c>
      <c r="U3000" s="0" t="n">
        <v>19.706023965508</v>
      </c>
      <c r="V3000" s="0" t="n">
        <v>1.8796992481203</v>
      </c>
      <c r="W3000" s="0" t="n">
        <v>4.4404973357016</v>
      </c>
      <c r="X3000" s="0" t="n">
        <v>13.7487822133427</v>
      </c>
      <c r="Y3000" s="0" t="n">
        <v>3.42465753424658</v>
      </c>
      <c r="Z3000" s="0" t="n">
        <v>3.94736842105263</v>
      </c>
      <c r="AA3000" s="0" t="n">
        <v>1.71232876712329</v>
      </c>
      <c r="AB3000" s="0" t="n">
        <v>1.73010380622837</v>
      </c>
      <c r="AC3000" s="0" t="n">
        <v>27.1715240391764</v>
      </c>
      <c r="AD3000" s="0" t="n">
        <v>21.0382309520203</v>
      </c>
      <c r="AE3000" s="0" t="n">
        <v>18.9839005562976</v>
      </c>
      <c r="AF3000" s="0" t="n">
        <v>4.65866857925279</v>
      </c>
      <c r="AG3000" s="0" t="n">
        <v>3.15457413249211</v>
      </c>
      <c r="AH3000" s="0" t="n">
        <v>5.78923450512012</v>
      </c>
      <c r="AI3000" s="0" t="n">
        <v>5.24060164117185</v>
      </c>
    </row>
    <row r="3001" customFormat="false" ht="12.75" hidden="false" customHeight="false" outlineLevel="0" collapsed="false">
      <c r="A3001" s="0" t="n">
        <v>150063042</v>
      </c>
      <c r="B3001" s="0" t="n">
        <v>15</v>
      </c>
      <c r="C3001" s="0" t="s">
        <v>68</v>
      </c>
      <c r="D3001" s="0" t="n">
        <v>630</v>
      </c>
      <c r="E3001" s="0" t="s">
        <v>88</v>
      </c>
      <c r="F3001" s="0" t="n">
        <v>0</v>
      </c>
      <c r="G3001" s="0" t="s">
        <v>6</v>
      </c>
      <c r="H3001" s="0" t="n">
        <v>42</v>
      </c>
      <c r="I3001" s="0" t="s">
        <v>166</v>
      </c>
      <c r="J3001" s="0" t="s">
        <v>174</v>
      </c>
      <c r="K3001" s="0" t="s">
        <v>174</v>
      </c>
      <c r="L3001" s="0" t="s">
        <v>174</v>
      </c>
      <c r="M3001" s="0" t="s">
        <v>174</v>
      </c>
      <c r="N3001" s="0" t="s">
        <v>174</v>
      </c>
      <c r="O3001" s="0" t="s">
        <v>174</v>
      </c>
      <c r="P3001" s="0" t="s">
        <v>174</v>
      </c>
      <c r="Q3001" s="0" t="s">
        <v>174</v>
      </c>
      <c r="R3001" s="0" t="s">
        <v>174</v>
      </c>
      <c r="S3001" s="0" t="s">
        <v>174</v>
      </c>
      <c r="T3001" s="0" t="s">
        <v>174</v>
      </c>
      <c r="U3001" s="0" t="s">
        <v>174</v>
      </c>
      <c r="V3001" s="0" t="s">
        <v>174</v>
      </c>
      <c r="W3001" s="0" t="s">
        <v>174</v>
      </c>
      <c r="X3001" s="0" t="s">
        <v>174</v>
      </c>
      <c r="Y3001" s="0" t="s">
        <v>174</v>
      </c>
      <c r="Z3001" s="0" t="s">
        <v>174</v>
      </c>
      <c r="AA3001" s="0" t="s">
        <v>174</v>
      </c>
      <c r="AB3001" s="0" t="s">
        <v>174</v>
      </c>
      <c r="AC3001" s="0" t="s">
        <v>174</v>
      </c>
      <c r="AD3001" s="0" t="s">
        <v>174</v>
      </c>
      <c r="AE3001" s="0" t="s">
        <v>174</v>
      </c>
      <c r="AF3001" s="0" t="s">
        <v>174</v>
      </c>
      <c r="AG3001" s="0" t="s">
        <v>174</v>
      </c>
      <c r="AH3001" s="0" t="s">
        <v>174</v>
      </c>
      <c r="AI3001" s="0" t="s">
        <v>174</v>
      </c>
    </row>
    <row r="3002" customFormat="false" ht="12.75" hidden="false" customHeight="false" outlineLevel="0" collapsed="false">
      <c r="A3002" s="0" t="n">
        <v>150063043</v>
      </c>
      <c r="B3002" s="0" t="n">
        <v>15</v>
      </c>
      <c r="C3002" s="0" t="s">
        <v>68</v>
      </c>
      <c r="D3002" s="0" t="n">
        <v>630</v>
      </c>
      <c r="E3002" s="0" t="s">
        <v>88</v>
      </c>
      <c r="F3002" s="0" t="n">
        <v>0</v>
      </c>
      <c r="G3002" s="0" t="s">
        <v>6</v>
      </c>
      <c r="H3002" s="0" t="n">
        <v>43</v>
      </c>
      <c r="I3002" s="0" t="s">
        <v>167</v>
      </c>
      <c r="J3002" s="0" t="s">
        <v>174</v>
      </c>
      <c r="K3002" s="0" t="s">
        <v>174</v>
      </c>
      <c r="L3002" s="0" t="s">
        <v>174</v>
      </c>
      <c r="M3002" s="0" t="s">
        <v>174</v>
      </c>
      <c r="N3002" s="0" t="s">
        <v>174</v>
      </c>
      <c r="O3002" s="0" t="s">
        <v>174</v>
      </c>
      <c r="P3002" s="0" t="s">
        <v>174</v>
      </c>
      <c r="Q3002" s="0" t="s">
        <v>174</v>
      </c>
      <c r="R3002" s="0" t="s">
        <v>174</v>
      </c>
      <c r="S3002" s="0" t="s">
        <v>174</v>
      </c>
      <c r="T3002" s="0" t="s">
        <v>174</v>
      </c>
      <c r="U3002" s="0" t="s">
        <v>174</v>
      </c>
      <c r="V3002" s="0" t="s">
        <v>174</v>
      </c>
      <c r="W3002" s="0" t="s">
        <v>174</v>
      </c>
      <c r="X3002" s="0" t="s">
        <v>174</v>
      </c>
      <c r="Y3002" s="0" t="s">
        <v>174</v>
      </c>
      <c r="Z3002" s="0" t="s">
        <v>174</v>
      </c>
      <c r="AA3002" s="0" t="s">
        <v>174</v>
      </c>
      <c r="AB3002" s="0" t="s">
        <v>174</v>
      </c>
      <c r="AC3002" s="0" t="s">
        <v>174</v>
      </c>
      <c r="AD3002" s="0" t="s">
        <v>174</v>
      </c>
      <c r="AE3002" s="0" t="s">
        <v>174</v>
      </c>
      <c r="AF3002" s="0" t="s">
        <v>174</v>
      </c>
      <c r="AG3002" s="0" t="s">
        <v>174</v>
      </c>
      <c r="AH3002" s="0" t="s">
        <v>174</v>
      </c>
      <c r="AI3002" s="0" t="s">
        <v>174</v>
      </c>
    </row>
    <row r="3003" customFormat="false" ht="12.75" hidden="false" customHeight="false" outlineLevel="0" collapsed="false">
      <c r="A3003" s="0" t="n">
        <v>150063044</v>
      </c>
      <c r="B3003" s="0" t="n">
        <v>15</v>
      </c>
      <c r="C3003" s="0" t="s">
        <v>68</v>
      </c>
      <c r="D3003" s="0" t="n">
        <v>630</v>
      </c>
      <c r="E3003" s="0" t="s">
        <v>88</v>
      </c>
      <c r="F3003" s="0" t="n">
        <v>0</v>
      </c>
      <c r="G3003" s="0" t="s">
        <v>6</v>
      </c>
      <c r="H3003" s="0" t="n">
        <v>44</v>
      </c>
      <c r="I3003" s="0" t="s">
        <v>168</v>
      </c>
      <c r="J3003" s="0" t="n">
        <v>13.9389482350121</v>
      </c>
      <c r="K3003" s="0" t="n">
        <v>9.89852227979642</v>
      </c>
      <c r="L3003" s="0" t="n">
        <v>0.99601593625498</v>
      </c>
      <c r="M3003" s="0" t="n">
        <v>18.8038400961797</v>
      </c>
      <c r="N3003" s="0" t="n">
        <v>4.99942069285135</v>
      </c>
      <c r="O3003" s="0" t="n">
        <v>1.05485232067511</v>
      </c>
      <c r="P3003" s="0" t="n">
        <v>6.71486471683646</v>
      </c>
      <c r="Q3003" s="0" t="n">
        <v>0</v>
      </c>
      <c r="R3003" s="0" t="n">
        <v>2.46502411306881</v>
      </c>
      <c r="S3003" s="0" t="n">
        <v>11.8483656069863</v>
      </c>
      <c r="T3003" s="0" t="n">
        <v>7.20168393688103</v>
      </c>
      <c r="U3003" s="0" t="n">
        <v>12.6859969519719</v>
      </c>
      <c r="V3003" s="0" t="n">
        <v>0.93984962406015</v>
      </c>
      <c r="W3003" s="0" t="n">
        <v>3.55239786856128</v>
      </c>
      <c r="X3003" s="0" t="n">
        <v>10.3392360717619</v>
      </c>
      <c r="Y3003" s="0" t="n">
        <v>1.71232876712329</v>
      </c>
      <c r="Z3003" s="0" t="n">
        <v>2.63157894736842</v>
      </c>
      <c r="AA3003" s="0" t="n">
        <v>0.856164383561644</v>
      </c>
      <c r="AB3003" s="0" t="n">
        <v>0.865051903114187</v>
      </c>
      <c r="AC3003" s="0" t="n">
        <v>17.1228851836164</v>
      </c>
      <c r="AD3003" s="0" t="n">
        <v>16.7750073247734</v>
      </c>
      <c r="AE3003" s="0" t="n">
        <v>11.3623145287179</v>
      </c>
      <c r="AF3003" s="0" t="n">
        <v>2.83953837125905</v>
      </c>
      <c r="AG3003" s="0" t="n">
        <v>1.57728706624606</v>
      </c>
      <c r="AH3003" s="0" t="n">
        <v>4.11087227440386</v>
      </c>
      <c r="AI3003" s="0" t="n">
        <v>3.03836102125482</v>
      </c>
    </row>
    <row r="3004" customFormat="false" ht="12.75" hidden="false" customHeight="false" outlineLevel="0" collapsed="false">
      <c r="A3004" s="0" t="n">
        <v>150063046</v>
      </c>
      <c r="B3004" s="0" t="n">
        <v>15</v>
      </c>
      <c r="C3004" s="0" t="s">
        <v>68</v>
      </c>
      <c r="D3004" s="0" t="n">
        <v>630</v>
      </c>
      <c r="E3004" s="0" t="s">
        <v>88</v>
      </c>
      <c r="F3004" s="0" t="n">
        <v>0</v>
      </c>
      <c r="G3004" s="0" t="s">
        <v>6</v>
      </c>
      <c r="H3004" s="0" t="n">
        <v>46</v>
      </c>
      <c r="I3004" s="0" t="s">
        <v>169</v>
      </c>
      <c r="J3004" s="0" t="s">
        <v>174</v>
      </c>
      <c r="K3004" s="0" t="s">
        <v>174</v>
      </c>
      <c r="L3004" s="0" t="s">
        <v>174</v>
      </c>
      <c r="M3004" s="0" t="s">
        <v>174</v>
      </c>
      <c r="N3004" s="0" t="s">
        <v>174</v>
      </c>
      <c r="O3004" s="0" t="s">
        <v>174</v>
      </c>
      <c r="P3004" s="0" t="s">
        <v>174</v>
      </c>
      <c r="Q3004" s="0" t="s">
        <v>174</v>
      </c>
      <c r="R3004" s="0" t="s">
        <v>174</v>
      </c>
      <c r="S3004" s="0" t="s">
        <v>174</v>
      </c>
      <c r="T3004" s="0" t="s">
        <v>174</v>
      </c>
      <c r="U3004" s="0" t="s">
        <v>174</v>
      </c>
      <c r="V3004" s="0" t="s">
        <v>174</v>
      </c>
      <c r="W3004" s="0" t="s">
        <v>174</v>
      </c>
      <c r="X3004" s="0" t="s">
        <v>174</v>
      </c>
      <c r="Y3004" s="0" t="s">
        <v>174</v>
      </c>
      <c r="Z3004" s="0" t="s">
        <v>174</v>
      </c>
      <c r="AA3004" s="0" t="s">
        <v>174</v>
      </c>
      <c r="AB3004" s="0" t="s">
        <v>174</v>
      </c>
      <c r="AC3004" s="0" t="s">
        <v>174</v>
      </c>
      <c r="AD3004" s="0" t="s">
        <v>174</v>
      </c>
      <c r="AE3004" s="0" t="s">
        <v>174</v>
      </c>
      <c r="AF3004" s="0" t="s">
        <v>174</v>
      </c>
      <c r="AG3004" s="0" t="s">
        <v>174</v>
      </c>
      <c r="AH3004" s="0" t="s">
        <v>174</v>
      </c>
      <c r="AI3004" s="0" t="s">
        <v>174</v>
      </c>
    </row>
    <row r="3005" customFormat="false" ht="12.75" hidden="false" customHeight="false" outlineLevel="0" collapsed="false">
      <c r="A3005" s="0" t="n">
        <v>150063047</v>
      </c>
      <c r="B3005" s="0" t="n">
        <v>15</v>
      </c>
      <c r="C3005" s="0" t="s">
        <v>68</v>
      </c>
      <c r="D3005" s="0" t="n">
        <v>630</v>
      </c>
      <c r="E3005" s="0" t="s">
        <v>88</v>
      </c>
      <c r="F3005" s="0" t="n">
        <v>0</v>
      </c>
      <c r="G3005" s="0" t="s">
        <v>6</v>
      </c>
      <c r="H3005" s="0" t="n">
        <v>47</v>
      </c>
      <c r="I3005" s="0" t="s">
        <v>170</v>
      </c>
      <c r="J3005" s="0" t="s">
        <v>174</v>
      </c>
      <c r="K3005" s="0" t="s">
        <v>174</v>
      </c>
      <c r="L3005" s="0" t="s">
        <v>174</v>
      </c>
      <c r="M3005" s="0" t="s">
        <v>174</v>
      </c>
      <c r="N3005" s="0" t="s">
        <v>174</v>
      </c>
      <c r="O3005" s="0" t="s">
        <v>174</v>
      </c>
      <c r="P3005" s="0" t="s">
        <v>174</v>
      </c>
      <c r="Q3005" s="0" t="s">
        <v>174</v>
      </c>
      <c r="R3005" s="0" t="s">
        <v>174</v>
      </c>
      <c r="S3005" s="0" t="s">
        <v>174</v>
      </c>
      <c r="T3005" s="0" t="s">
        <v>174</v>
      </c>
      <c r="U3005" s="0" t="s">
        <v>174</v>
      </c>
      <c r="V3005" s="0" t="s">
        <v>174</v>
      </c>
      <c r="W3005" s="0" t="s">
        <v>174</v>
      </c>
      <c r="X3005" s="0" t="s">
        <v>174</v>
      </c>
      <c r="Y3005" s="0" t="s">
        <v>174</v>
      </c>
      <c r="Z3005" s="0" t="s">
        <v>174</v>
      </c>
      <c r="AA3005" s="0" t="s">
        <v>174</v>
      </c>
      <c r="AB3005" s="0" t="s">
        <v>174</v>
      </c>
      <c r="AC3005" s="0" t="s">
        <v>174</v>
      </c>
      <c r="AD3005" s="0" t="s">
        <v>174</v>
      </c>
      <c r="AE3005" s="0" t="s">
        <v>174</v>
      </c>
      <c r="AF3005" s="0" t="s">
        <v>174</v>
      </c>
      <c r="AG3005" s="0" t="s">
        <v>174</v>
      </c>
      <c r="AH3005" s="0" t="s">
        <v>174</v>
      </c>
      <c r="AI3005" s="0" t="s">
        <v>174</v>
      </c>
    </row>
    <row r="3006" customFormat="false" ht="12.75" hidden="false" customHeight="false" outlineLevel="0" collapsed="false">
      <c r="A3006" s="0" t="n">
        <v>150063048</v>
      </c>
      <c r="B3006" s="0" t="n">
        <v>15</v>
      </c>
      <c r="C3006" s="0" t="s">
        <v>68</v>
      </c>
      <c r="D3006" s="0" t="n">
        <v>630</v>
      </c>
      <c r="E3006" s="0" t="s">
        <v>88</v>
      </c>
      <c r="F3006" s="0" t="n">
        <v>0</v>
      </c>
      <c r="G3006" s="0" t="s">
        <v>6</v>
      </c>
      <c r="H3006" s="0" t="n">
        <v>48</v>
      </c>
      <c r="I3006" s="0" t="s">
        <v>171</v>
      </c>
      <c r="J3006" s="0" t="n">
        <v>196.383513114522</v>
      </c>
      <c r="K3006" s="0" t="n">
        <v>160.303595993502</v>
      </c>
      <c r="L3006" s="0" t="n">
        <v>41.8825401332743</v>
      </c>
      <c r="M3006" s="0" t="n">
        <v>292.877533866862</v>
      </c>
      <c r="N3006" s="0" t="n">
        <v>121.433342323963</v>
      </c>
      <c r="O3006" s="0" t="n">
        <v>42.4254552199001</v>
      </c>
      <c r="P3006" s="0" t="n">
        <v>125.876984702908</v>
      </c>
      <c r="Q3006" s="0" t="n">
        <v>0</v>
      </c>
      <c r="R3006" s="0" t="n">
        <v>84.5550029680247</v>
      </c>
      <c r="S3006" s="0" t="n">
        <v>174.460869462914</v>
      </c>
      <c r="T3006" s="0" t="n">
        <v>117.601161835113</v>
      </c>
      <c r="U3006" s="0" t="n">
        <v>185.297700219273</v>
      </c>
      <c r="V3006" s="0" t="n">
        <v>36.7998158443272</v>
      </c>
      <c r="W3006" s="0" t="n">
        <v>43.5394026478268</v>
      </c>
      <c r="X3006" s="0" t="n">
        <v>128.96262185571</v>
      </c>
      <c r="Y3006" s="0" t="n">
        <v>41.1239392712397</v>
      </c>
      <c r="Z3006" s="0" t="n">
        <v>37.8355110782114</v>
      </c>
      <c r="AA3006" s="0" t="n">
        <v>36.590935293145</v>
      </c>
      <c r="AB3006" s="0" t="n">
        <v>39.2307381461818</v>
      </c>
      <c r="AC3006" s="0" t="n">
        <v>292.129814891468</v>
      </c>
      <c r="AD3006" s="0" t="n">
        <v>178.345648928555</v>
      </c>
      <c r="AE3006" s="0" t="n">
        <v>256.214966975149</v>
      </c>
      <c r="AF3006" s="0" t="n">
        <v>64.1426031878346</v>
      </c>
      <c r="AG3006" s="0" t="n">
        <v>35.0003840086482</v>
      </c>
      <c r="AH3006" s="0" t="n">
        <v>67.3620313099597</v>
      </c>
      <c r="AI3006" s="0" t="n">
        <v>60.2867508997329</v>
      </c>
    </row>
    <row r="3007" customFormat="false" ht="12.75" hidden="false" customHeight="false" outlineLevel="0" collapsed="false">
      <c r="A3007" s="0" t="n">
        <v>150063049</v>
      </c>
      <c r="B3007" s="0" t="n">
        <v>15</v>
      </c>
      <c r="C3007" s="0" t="s">
        <v>68</v>
      </c>
      <c r="D3007" s="0" t="n">
        <v>630</v>
      </c>
      <c r="E3007" s="0" t="s">
        <v>88</v>
      </c>
      <c r="F3007" s="0" t="n">
        <v>0</v>
      </c>
      <c r="G3007" s="0" t="s">
        <v>6</v>
      </c>
      <c r="H3007" s="0" t="n">
        <v>49</v>
      </c>
      <c r="I3007" s="0" t="s">
        <v>172</v>
      </c>
      <c r="J3007" s="0" t="n">
        <v>63.7651921570137</v>
      </c>
      <c r="K3007" s="0" t="n">
        <v>43.6773346352755</v>
      </c>
      <c r="L3007" s="0" t="n">
        <v>1.06037410898856</v>
      </c>
      <c r="M3007" s="0" t="n">
        <v>117.751958562165</v>
      </c>
      <c r="N3007" s="0" t="n">
        <v>25.0424745619581</v>
      </c>
      <c r="O3007" s="0" t="n">
        <v>1.07411952890352</v>
      </c>
      <c r="P3007" s="0" t="n">
        <v>25.9588604499483</v>
      </c>
      <c r="Q3007" s="0" t="n">
        <v>0</v>
      </c>
      <c r="R3007" s="0" t="n">
        <v>10.240003133084</v>
      </c>
      <c r="S3007" s="0" t="n">
        <v>47.534715170093</v>
      </c>
      <c r="T3007" s="0" t="n">
        <v>24.2521868158395</v>
      </c>
      <c r="U3007" s="0" t="n">
        <v>60.1656588852467</v>
      </c>
      <c r="V3007" s="0" t="n">
        <v>0.931690671403905</v>
      </c>
      <c r="W3007" s="0" t="n">
        <v>1.10232223598836</v>
      </c>
      <c r="X3007" s="0" t="n">
        <v>26.5951930125517</v>
      </c>
      <c r="Y3007" s="0" t="n">
        <v>1.04116799802685</v>
      </c>
      <c r="Z3007" s="0" t="n">
        <v>0.95791220446563</v>
      </c>
      <c r="AA3007" s="0" t="n">
        <v>0.926402273717422</v>
      </c>
      <c r="AB3007" s="0" t="n">
        <v>0.993236295466988</v>
      </c>
      <c r="AC3007" s="0" t="n">
        <v>126.120919307467</v>
      </c>
      <c r="AD3007" s="0" t="n">
        <v>57.9083467544696</v>
      </c>
      <c r="AE3007" s="0" t="n">
        <v>103.011705185892</v>
      </c>
      <c r="AF3007" s="0" t="n">
        <v>7.76796682102862</v>
      </c>
      <c r="AG3007" s="0" t="n">
        <v>0.886133001707365</v>
      </c>
      <c r="AH3007" s="0" t="n">
        <v>8.15785450242066</v>
      </c>
      <c r="AI3007" s="0" t="n">
        <v>7.30100522059201</v>
      </c>
    </row>
    <row r="3008" customFormat="false" ht="12.75" hidden="false" customHeight="false" outlineLevel="0" collapsed="false">
      <c r="A3008" s="0" t="n">
        <v>150063050</v>
      </c>
      <c r="B3008" s="0" t="n">
        <v>15</v>
      </c>
      <c r="C3008" s="0" t="s">
        <v>68</v>
      </c>
      <c r="D3008" s="0" t="n">
        <v>630</v>
      </c>
      <c r="E3008" s="0" t="s">
        <v>88</v>
      </c>
      <c r="F3008" s="0" t="n">
        <v>0</v>
      </c>
      <c r="G3008" s="0" t="s">
        <v>6</v>
      </c>
      <c r="H3008" s="0" t="n">
        <v>50</v>
      </c>
      <c r="I3008" s="0" t="s">
        <v>173</v>
      </c>
      <c r="J3008" s="0" t="n">
        <v>458.293609184852</v>
      </c>
      <c r="K3008" s="0" t="n">
        <v>410.440873338385</v>
      </c>
      <c r="L3008" s="0" t="n">
        <v>233.354577929291</v>
      </c>
      <c r="M3008" s="0" t="n">
        <v>603.439655956821</v>
      </c>
      <c r="N3008" s="0" t="n">
        <v>354.879757308559</v>
      </c>
      <c r="O3008" s="0" t="n">
        <v>236.379507183531</v>
      </c>
      <c r="P3008" s="0" t="n">
        <v>367.865966028723</v>
      </c>
      <c r="Q3008" s="0" t="n">
        <v>299.573227355399</v>
      </c>
      <c r="R3008" s="0" t="n">
        <v>305.441743593725</v>
      </c>
      <c r="S3008" s="0" t="n">
        <v>446.689116248115</v>
      </c>
      <c r="T3008" s="0" t="n">
        <v>343.680499709131</v>
      </c>
      <c r="U3008" s="0" t="n">
        <v>432.423019938653</v>
      </c>
      <c r="V3008" s="0" t="n">
        <v>205.035450736814</v>
      </c>
      <c r="W3008" s="0" t="n">
        <v>242.586025008192</v>
      </c>
      <c r="X3008" s="0" t="n">
        <v>376.883507199644</v>
      </c>
      <c r="Y3008" s="0" t="n">
        <v>229.127924449975</v>
      </c>
      <c r="Z3008" s="0" t="n">
        <v>210.805975241712</v>
      </c>
      <c r="AA3008" s="0" t="n">
        <v>203.871642794324</v>
      </c>
      <c r="AB3008" s="0" t="n">
        <v>218.579682913828</v>
      </c>
      <c r="AC3008" s="0" t="n">
        <v>575.612193624281</v>
      </c>
      <c r="AD3008" s="0" t="n">
        <v>416.199251320137</v>
      </c>
      <c r="AE3008" s="0" t="n">
        <v>527.90075592741</v>
      </c>
      <c r="AF3008" s="0" t="n">
        <v>231.70513711343</v>
      </c>
      <c r="AG3008" s="0" t="n">
        <v>195.009658242108</v>
      </c>
      <c r="AH3008" s="0" t="n">
        <v>243.334818438951</v>
      </c>
      <c r="AI3008" s="0" t="n">
        <v>217.776472876223</v>
      </c>
    </row>
    <row r="3009" customFormat="false" ht="12.75" hidden="false" customHeight="false" outlineLevel="0" collapsed="false">
      <c r="A3009" s="0" t="n">
        <v>151063018</v>
      </c>
      <c r="B3009" s="0" t="n">
        <v>15</v>
      </c>
      <c r="C3009" s="0" t="s">
        <v>68</v>
      </c>
      <c r="D3009" s="0" t="n">
        <v>630</v>
      </c>
      <c r="E3009" s="0" t="s">
        <v>88</v>
      </c>
      <c r="F3009" s="0" t="n">
        <v>1</v>
      </c>
      <c r="G3009" s="0" t="s">
        <v>81</v>
      </c>
      <c r="H3009" s="0" t="n">
        <v>18</v>
      </c>
      <c r="I3009" s="0" t="s">
        <v>143</v>
      </c>
      <c r="J3009" s="0" t="n">
        <v>3</v>
      </c>
      <c r="K3009" s="0" t="n">
        <v>2</v>
      </c>
      <c r="L3009" s="0" t="n">
        <v>0</v>
      </c>
      <c r="M3009" s="0" t="n">
        <v>4</v>
      </c>
      <c r="N3009" s="0" t="n">
        <v>1</v>
      </c>
      <c r="O3009" s="0" t="n">
        <v>0</v>
      </c>
      <c r="P3009" s="0" t="n">
        <v>2</v>
      </c>
      <c r="Q3009" s="0" t="n">
        <v>0</v>
      </c>
      <c r="R3009" s="0" t="n">
        <v>1</v>
      </c>
      <c r="S3009" s="0" t="n">
        <v>3</v>
      </c>
      <c r="T3009" s="0" t="n">
        <v>1</v>
      </c>
      <c r="U3009" s="0" t="n">
        <v>3</v>
      </c>
      <c r="V3009" s="0" t="n">
        <v>0</v>
      </c>
      <c r="W3009" s="0" t="n">
        <v>1</v>
      </c>
      <c r="X3009" s="0" t="n">
        <v>3</v>
      </c>
      <c r="Y3009" s="0" t="n">
        <v>1</v>
      </c>
      <c r="Z3009" s="0" t="n">
        <v>1</v>
      </c>
      <c r="AA3009" s="0" t="n">
        <v>0</v>
      </c>
      <c r="AB3009" s="0" t="n">
        <v>0</v>
      </c>
      <c r="AC3009" s="0" t="n">
        <v>6</v>
      </c>
      <c r="AD3009" s="0" t="n">
        <v>3</v>
      </c>
      <c r="AE3009" s="0" t="n">
        <v>4</v>
      </c>
      <c r="AF3009" s="0" t="n">
        <v>0</v>
      </c>
      <c r="AG3009" s="0" t="n">
        <v>1</v>
      </c>
      <c r="AH3009" s="0" t="n">
        <v>2</v>
      </c>
      <c r="AI3009" s="0" t="n">
        <v>1</v>
      </c>
    </row>
    <row r="3010" customFormat="false" ht="12.75" hidden="false" customHeight="false" outlineLevel="0" collapsed="false">
      <c r="A3010" s="0" t="n">
        <v>151063037</v>
      </c>
      <c r="B3010" s="0" t="n">
        <v>15</v>
      </c>
      <c r="C3010" s="0" t="s">
        <v>68</v>
      </c>
      <c r="D3010" s="0" t="n">
        <v>630</v>
      </c>
      <c r="E3010" s="0" t="s">
        <v>88</v>
      </c>
      <c r="F3010" s="0" t="n">
        <v>1</v>
      </c>
      <c r="G3010" s="0" t="s">
        <v>81</v>
      </c>
      <c r="H3010" s="0" t="n">
        <v>37</v>
      </c>
      <c r="I3010" s="0" t="s">
        <v>162</v>
      </c>
      <c r="J3010" s="0" t="n">
        <v>32.0375907731739</v>
      </c>
      <c r="K3010" s="0" t="n">
        <v>21.2359311955829</v>
      </c>
      <c r="L3010" s="0" t="n">
        <v>0</v>
      </c>
      <c r="M3010" s="0" t="n">
        <v>42.2386483632524</v>
      </c>
      <c r="N3010" s="0" t="n">
        <v>10.4536901526239</v>
      </c>
      <c r="O3010" s="0" t="n">
        <v>0</v>
      </c>
      <c r="P3010" s="0" t="n">
        <v>20.5930807248764</v>
      </c>
      <c r="Q3010" s="0" t="n">
        <v>0</v>
      </c>
      <c r="R3010" s="0" t="n">
        <v>10.2354145342886</v>
      </c>
      <c r="S3010" s="0" t="n">
        <v>30.8008213552361</v>
      </c>
      <c r="T3010" s="0" t="n">
        <v>10.2438024994878</v>
      </c>
      <c r="U3010" s="0" t="n">
        <v>31.0141631344981</v>
      </c>
      <c r="V3010" s="0" t="n">
        <v>0</v>
      </c>
      <c r="W3010" s="0" t="n">
        <v>10.51745898191</v>
      </c>
      <c r="X3010" s="0" t="n">
        <v>31.6222198798356</v>
      </c>
      <c r="Y3010" s="0" t="n">
        <v>10.5440742302826</v>
      </c>
      <c r="Z3010" s="0" t="n">
        <v>10.4777870913663</v>
      </c>
      <c r="AA3010" s="0" t="n">
        <v>0</v>
      </c>
      <c r="AB3010" s="0" t="n">
        <v>0</v>
      </c>
      <c r="AC3010" s="0" t="n">
        <v>61.7474529175672</v>
      </c>
      <c r="AD3010" s="0" t="n">
        <v>30.6779834338889</v>
      </c>
      <c r="AE3010" s="0" t="n">
        <v>40.8621922566146</v>
      </c>
      <c r="AF3010" s="0" t="n">
        <v>0</v>
      </c>
      <c r="AG3010" s="0" t="n">
        <v>10.0928542591845</v>
      </c>
      <c r="AH3010" s="0" t="n">
        <v>18.8501413760603</v>
      </c>
      <c r="AI3010" s="0" t="n">
        <v>9.35191246609932</v>
      </c>
    </row>
    <row r="3011" customFormat="false" ht="12.75" hidden="false" customHeight="false" outlineLevel="0" collapsed="false">
      <c r="A3011" s="0" t="n">
        <v>151063038</v>
      </c>
      <c r="B3011" s="0" t="n">
        <v>15</v>
      </c>
      <c r="C3011" s="0" t="s">
        <v>68</v>
      </c>
      <c r="D3011" s="0" t="n">
        <v>630</v>
      </c>
      <c r="E3011" s="0" t="s">
        <v>88</v>
      </c>
      <c r="F3011" s="0" t="n">
        <v>1</v>
      </c>
      <c r="G3011" s="0" t="s">
        <v>81</v>
      </c>
      <c r="H3011" s="0" t="n">
        <v>38</v>
      </c>
      <c r="I3011" s="0" t="s">
        <v>163</v>
      </c>
      <c r="J3011" s="0" t="n">
        <v>6.60692143203333</v>
      </c>
      <c r="K3011" s="0" t="n">
        <v>2.57176978704571</v>
      </c>
      <c r="L3011" s="0" t="n">
        <v>0</v>
      </c>
      <c r="M3011" s="0" t="n">
        <v>11.5086100699718</v>
      </c>
      <c r="N3011" s="0" t="n">
        <v>0.264664520011394</v>
      </c>
      <c r="O3011" s="0" t="n">
        <v>0</v>
      </c>
      <c r="P3011" s="0" t="n">
        <v>2.49391761268498</v>
      </c>
      <c r="Q3011" s="0" t="n">
        <v>0</v>
      </c>
      <c r="R3011" s="0" t="n">
        <v>0.25913825981873</v>
      </c>
      <c r="S3011" s="0" t="n">
        <v>6.35186984492404</v>
      </c>
      <c r="T3011" s="0" t="n">
        <v>0.259350624711022</v>
      </c>
      <c r="U3011" s="0" t="n">
        <v>6.39586604875014</v>
      </c>
      <c r="V3011" s="0" t="n">
        <v>0</v>
      </c>
      <c r="W3011" s="0" t="n">
        <v>0.266279006986642</v>
      </c>
      <c r="X3011" s="0" t="n">
        <v>6.52126196790978</v>
      </c>
      <c r="Y3011" s="0" t="n">
        <v>0.266952846734394</v>
      </c>
      <c r="Z3011" s="0" t="n">
        <v>0.265274601679484</v>
      </c>
      <c r="AA3011" s="0" t="n">
        <v>0</v>
      </c>
      <c r="AB3011" s="0" t="n">
        <v>0</v>
      </c>
      <c r="AC3011" s="0" t="n">
        <v>22.6602269578147</v>
      </c>
      <c r="AD3011" s="0" t="n">
        <v>6.32653771240005</v>
      </c>
      <c r="AE3011" s="0" t="n">
        <v>11.1335721077365</v>
      </c>
      <c r="AF3011" s="0" t="n">
        <v>0</v>
      </c>
      <c r="AG3011" s="0" t="n">
        <v>0.255528946147456</v>
      </c>
      <c r="AH3011" s="0" t="n">
        <v>2.28283957157366</v>
      </c>
      <c r="AI3011" s="0" t="n">
        <v>0.23676992410259</v>
      </c>
    </row>
    <row r="3012" customFormat="false" ht="12.75" hidden="false" customHeight="false" outlineLevel="0" collapsed="false">
      <c r="A3012" s="0" t="n">
        <v>151063039</v>
      </c>
      <c r="B3012" s="0" t="n">
        <v>15</v>
      </c>
      <c r="C3012" s="0" t="s">
        <v>68</v>
      </c>
      <c r="D3012" s="0" t="n">
        <v>630</v>
      </c>
      <c r="E3012" s="0" t="s">
        <v>88</v>
      </c>
      <c r="F3012" s="0" t="n">
        <v>1</v>
      </c>
      <c r="G3012" s="0" t="s">
        <v>81</v>
      </c>
      <c r="H3012" s="0" t="n">
        <v>39</v>
      </c>
      <c r="I3012" s="0" t="s">
        <v>164</v>
      </c>
      <c r="J3012" s="0" t="n">
        <v>93.6274356016908</v>
      </c>
      <c r="K3012" s="0" t="n">
        <v>76.7114851106812</v>
      </c>
      <c r="L3012" s="0" t="n">
        <v>31.7344520503601</v>
      </c>
      <c r="M3012" s="0" t="n">
        <v>108.147715685361</v>
      </c>
      <c r="N3012" s="0" t="n">
        <v>58.2442336497898</v>
      </c>
      <c r="O3012" s="0" t="n">
        <v>30.9956779467562</v>
      </c>
      <c r="P3012" s="0" t="n">
        <v>74.3892881767294</v>
      </c>
      <c r="Q3012" s="0" t="n">
        <v>30.8012777457741</v>
      </c>
      <c r="R3012" s="0" t="n">
        <v>57.0280797434892</v>
      </c>
      <c r="S3012" s="0" t="n">
        <v>90.0130705312354</v>
      </c>
      <c r="T3012" s="0" t="n">
        <v>57.0748144943546</v>
      </c>
      <c r="U3012" s="0" t="n">
        <v>90.6365457432268</v>
      </c>
      <c r="V3012" s="0" t="n">
        <v>31.1439055364798</v>
      </c>
      <c r="W3012" s="0" t="n">
        <v>58.5995308260296</v>
      </c>
      <c r="X3012" s="0" t="n">
        <v>92.4135455859842</v>
      </c>
      <c r="Y3012" s="0" t="n">
        <v>58.7478214987231</v>
      </c>
      <c r="Z3012" s="0" t="n">
        <v>58.378493199276</v>
      </c>
      <c r="AA3012" s="0" t="n">
        <v>31.1309599247011</v>
      </c>
      <c r="AB3012" s="0" t="n">
        <v>31.0728376055802</v>
      </c>
      <c r="AC3012" s="0" t="n">
        <v>134.398209555611</v>
      </c>
      <c r="AD3012" s="0" t="n">
        <v>89.6540859979786</v>
      </c>
      <c r="AE3012" s="0" t="n">
        <v>104.623441366878</v>
      </c>
      <c r="AF3012" s="0" t="n">
        <v>30.4785051740156</v>
      </c>
      <c r="AG3012" s="0" t="n">
        <v>56.2337847288948</v>
      </c>
      <c r="AH3012" s="0" t="n">
        <v>68.0931919672381</v>
      </c>
      <c r="AI3012" s="0" t="n">
        <v>52.1055212843813</v>
      </c>
    </row>
    <row r="3013" customFormat="false" ht="12.75" hidden="false" customHeight="false" outlineLevel="0" collapsed="false">
      <c r="A3013" s="0" t="n">
        <v>151063040</v>
      </c>
      <c r="B3013" s="0" t="n">
        <v>15</v>
      </c>
      <c r="C3013" s="0" t="s">
        <v>68</v>
      </c>
      <c r="D3013" s="0" t="n">
        <v>630</v>
      </c>
      <c r="E3013" s="0" t="s">
        <v>88</v>
      </c>
      <c r="F3013" s="0" t="n">
        <v>1</v>
      </c>
      <c r="G3013" s="0" t="s">
        <v>81</v>
      </c>
      <c r="H3013" s="0" t="n">
        <v>40</v>
      </c>
      <c r="I3013" s="0" t="s">
        <v>165</v>
      </c>
      <c r="J3013" s="0" t="n">
        <v>23.2928711467067</v>
      </c>
      <c r="K3013" s="0" t="n">
        <v>21.7262034257205</v>
      </c>
      <c r="L3013" s="0" t="n">
        <v>0</v>
      </c>
      <c r="M3013" s="0" t="n">
        <v>32.8424932421002</v>
      </c>
      <c r="N3013" s="0" t="n">
        <v>9.52380952380952</v>
      </c>
      <c r="O3013" s="0" t="n">
        <v>0</v>
      </c>
      <c r="P3013" s="0" t="n">
        <v>11.1731843575419</v>
      </c>
      <c r="Q3013" s="0" t="n">
        <v>0</v>
      </c>
      <c r="R3013" s="0" t="n">
        <v>5.58659217877095</v>
      </c>
      <c r="S3013" s="0" t="n">
        <v>28.0150840495668</v>
      </c>
      <c r="T3013" s="0" t="n">
        <v>8.92857142857143</v>
      </c>
      <c r="U3013" s="0" t="n">
        <v>26.3602452181825</v>
      </c>
      <c r="V3013" s="0" t="n">
        <v>0</v>
      </c>
      <c r="W3013" s="0" t="n">
        <v>8.8809946714032</v>
      </c>
      <c r="X3013" s="0" t="n">
        <v>27.4975644266854</v>
      </c>
      <c r="Y3013" s="0" t="n">
        <v>6.84931506849315</v>
      </c>
      <c r="Z3013" s="0" t="n">
        <v>7.89473684210526</v>
      </c>
      <c r="AA3013" s="0" t="n">
        <v>0</v>
      </c>
      <c r="AB3013" s="0" t="n">
        <v>0</v>
      </c>
      <c r="AC3013" s="0" t="n">
        <v>40.6756221102435</v>
      </c>
      <c r="AD3013" s="0" t="n">
        <v>29.1314780852703</v>
      </c>
      <c r="AE3013" s="0" t="n">
        <v>26.5034034413009</v>
      </c>
      <c r="AF3013" s="0" t="n">
        <v>0</v>
      </c>
      <c r="AG3013" s="0" t="n">
        <v>6.30914826498423</v>
      </c>
      <c r="AH3013" s="0" t="n">
        <v>11.5784690102402</v>
      </c>
      <c r="AI3013" s="0" t="n">
        <v>5.46448087431694</v>
      </c>
    </row>
    <row r="3014" customFormat="false" ht="12.75" hidden="false" customHeight="false" outlineLevel="0" collapsed="false">
      <c r="A3014" s="0" t="n">
        <v>151063042</v>
      </c>
      <c r="B3014" s="0" t="n">
        <v>15</v>
      </c>
      <c r="C3014" s="0" t="s">
        <v>68</v>
      </c>
      <c r="D3014" s="0" t="n">
        <v>630</v>
      </c>
      <c r="E3014" s="0" t="s">
        <v>88</v>
      </c>
      <c r="F3014" s="0" t="n">
        <v>1</v>
      </c>
      <c r="G3014" s="0" t="s">
        <v>81</v>
      </c>
      <c r="H3014" s="0" t="n">
        <v>42</v>
      </c>
      <c r="I3014" s="0" t="s">
        <v>166</v>
      </c>
      <c r="J3014" s="0" t="s">
        <v>174</v>
      </c>
      <c r="K3014" s="0" t="s">
        <v>174</v>
      </c>
      <c r="L3014" s="0" t="s">
        <v>174</v>
      </c>
      <c r="M3014" s="0" t="s">
        <v>174</v>
      </c>
      <c r="N3014" s="0" t="s">
        <v>174</v>
      </c>
      <c r="O3014" s="0" t="s">
        <v>174</v>
      </c>
      <c r="P3014" s="0" t="s">
        <v>174</v>
      </c>
      <c r="Q3014" s="0" t="s">
        <v>174</v>
      </c>
      <c r="R3014" s="0" t="s">
        <v>174</v>
      </c>
      <c r="S3014" s="0" t="s">
        <v>174</v>
      </c>
      <c r="T3014" s="0" t="s">
        <v>174</v>
      </c>
      <c r="U3014" s="0" t="s">
        <v>174</v>
      </c>
      <c r="V3014" s="0" t="s">
        <v>174</v>
      </c>
      <c r="W3014" s="0" t="s">
        <v>174</v>
      </c>
      <c r="X3014" s="0" t="s">
        <v>174</v>
      </c>
      <c r="Y3014" s="0" t="s">
        <v>174</v>
      </c>
      <c r="Z3014" s="0" t="s">
        <v>174</v>
      </c>
      <c r="AA3014" s="0" t="s">
        <v>174</v>
      </c>
      <c r="AB3014" s="0" t="s">
        <v>174</v>
      </c>
      <c r="AC3014" s="0" t="s">
        <v>174</v>
      </c>
      <c r="AD3014" s="0" t="s">
        <v>174</v>
      </c>
      <c r="AE3014" s="0" t="s">
        <v>174</v>
      </c>
      <c r="AF3014" s="0" t="s">
        <v>174</v>
      </c>
      <c r="AG3014" s="0" t="s">
        <v>174</v>
      </c>
      <c r="AH3014" s="0" t="s">
        <v>174</v>
      </c>
      <c r="AI3014" s="0" t="s">
        <v>174</v>
      </c>
    </row>
    <row r="3015" customFormat="false" ht="12.75" hidden="false" customHeight="false" outlineLevel="0" collapsed="false">
      <c r="A3015" s="0" t="n">
        <v>151063043</v>
      </c>
      <c r="B3015" s="0" t="n">
        <v>15</v>
      </c>
      <c r="C3015" s="0" t="s">
        <v>68</v>
      </c>
      <c r="D3015" s="0" t="n">
        <v>630</v>
      </c>
      <c r="E3015" s="0" t="s">
        <v>88</v>
      </c>
      <c r="F3015" s="0" t="n">
        <v>1</v>
      </c>
      <c r="G3015" s="0" t="s">
        <v>81</v>
      </c>
      <c r="H3015" s="0" t="n">
        <v>43</v>
      </c>
      <c r="I3015" s="0" t="s">
        <v>167</v>
      </c>
      <c r="J3015" s="0" t="s">
        <v>174</v>
      </c>
      <c r="K3015" s="0" t="s">
        <v>174</v>
      </c>
      <c r="L3015" s="0" t="s">
        <v>174</v>
      </c>
      <c r="M3015" s="0" t="s">
        <v>174</v>
      </c>
      <c r="N3015" s="0" t="s">
        <v>174</v>
      </c>
      <c r="O3015" s="0" t="s">
        <v>174</v>
      </c>
      <c r="P3015" s="0" t="s">
        <v>174</v>
      </c>
      <c r="Q3015" s="0" t="s">
        <v>174</v>
      </c>
      <c r="R3015" s="0" t="s">
        <v>174</v>
      </c>
      <c r="S3015" s="0" t="s">
        <v>174</v>
      </c>
      <c r="T3015" s="0" t="s">
        <v>174</v>
      </c>
      <c r="U3015" s="0" t="s">
        <v>174</v>
      </c>
      <c r="V3015" s="0" t="s">
        <v>174</v>
      </c>
      <c r="W3015" s="0" t="s">
        <v>174</v>
      </c>
      <c r="X3015" s="0" t="s">
        <v>174</v>
      </c>
      <c r="Y3015" s="0" t="s">
        <v>174</v>
      </c>
      <c r="Z3015" s="0" t="s">
        <v>174</v>
      </c>
      <c r="AA3015" s="0" t="s">
        <v>174</v>
      </c>
      <c r="AB3015" s="0" t="s">
        <v>174</v>
      </c>
      <c r="AC3015" s="0" t="s">
        <v>174</v>
      </c>
      <c r="AD3015" s="0" t="s">
        <v>174</v>
      </c>
      <c r="AE3015" s="0" t="s">
        <v>174</v>
      </c>
      <c r="AF3015" s="0" t="s">
        <v>174</v>
      </c>
      <c r="AG3015" s="0" t="s">
        <v>174</v>
      </c>
      <c r="AH3015" s="0" t="s">
        <v>174</v>
      </c>
      <c r="AI3015" s="0" t="s">
        <v>174</v>
      </c>
    </row>
    <row r="3016" customFormat="false" ht="12.75" hidden="false" customHeight="false" outlineLevel="0" collapsed="false">
      <c r="A3016" s="0" t="n">
        <v>151063044</v>
      </c>
      <c r="B3016" s="0" t="n">
        <v>15</v>
      </c>
      <c r="C3016" s="0" t="s">
        <v>68</v>
      </c>
      <c r="D3016" s="0" t="n">
        <v>630</v>
      </c>
      <c r="E3016" s="0" t="s">
        <v>88</v>
      </c>
      <c r="F3016" s="0" t="n">
        <v>1</v>
      </c>
      <c r="G3016" s="0" t="s">
        <v>81</v>
      </c>
      <c r="H3016" s="0" t="n">
        <v>44</v>
      </c>
      <c r="I3016" s="0" t="s">
        <v>168</v>
      </c>
      <c r="J3016" s="0" t="n">
        <v>14.1909648354399</v>
      </c>
      <c r="K3016" s="0" t="n">
        <v>15.2721576817648</v>
      </c>
      <c r="L3016" s="0" t="n">
        <v>0</v>
      </c>
      <c r="M3016" s="0" t="n">
        <v>20.2801783869586</v>
      </c>
      <c r="N3016" s="0" t="n">
        <v>6.34920634920635</v>
      </c>
      <c r="O3016" s="0" t="n">
        <v>0</v>
      </c>
      <c r="P3016" s="0" t="n">
        <v>5.58659217877095</v>
      </c>
      <c r="Q3016" s="0" t="n">
        <v>0</v>
      </c>
      <c r="R3016" s="0" t="n">
        <v>2.79329608938548</v>
      </c>
      <c r="S3016" s="0" t="n">
        <v>15.6967312139726</v>
      </c>
      <c r="T3016" s="0" t="n">
        <v>6.69642857142857</v>
      </c>
      <c r="U3016" s="0" t="n">
        <v>15.9943815209112</v>
      </c>
      <c r="V3016" s="0" t="n">
        <v>0</v>
      </c>
      <c r="W3016" s="0" t="n">
        <v>7.10479573712256</v>
      </c>
      <c r="X3016" s="0" t="n">
        <v>20.6784721435237</v>
      </c>
      <c r="Y3016" s="0" t="n">
        <v>3.42465753424658</v>
      </c>
      <c r="Z3016" s="0" t="n">
        <v>5.26315789473684</v>
      </c>
      <c r="AA3016" s="0" t="n">
        <v>0</v>
      </c>
      <c r="AB3016" s="0" t="n">
        <v>0</v>
      </c>
      <c r="AC3016" s="0" t="n">
        <v>25.13415305516</v>
      </c>
      <c r="AD3016" s="0" t="n">
        <v>23.8412767854692</v>
      </c>
      <c r="AE3016" s="0" t="n">
        <v>16.9924302217887</v>
      </c>
      <c r="AF3016" s="0" t="n">
        <v>0</v>
      </c>
      <c r="AG3016" s="0" t="n">
        <v>3.15457413249211</v>
      </c>
      <c r="AH3016" s="0" t="n">
        <v>8.22174454880772</v>
      </c>
      <c r="AI3016" s="0" t="n">
        <v>2.73224043715847</v>
      </c>
    </row>
    <row r="3017" customFormat="false" ht="12.75" hidden="false" customHeight="false" outlineLevel="0" collapsed="false">
      <c r="A3017" s="0" t="n">
        <v>151063046</v>
      </c>
      <c r="B3017" s="0" t="n">
        <v>15</v>
      </c>
      <c r="C3017" s="0" t="s">
        <v>68</v>
      </c>
      <c r="D3017" s="0" t="n">
        <v>630</v>
      </c>
      <c r="E3017" s="0" t="s">
        <v>88</v>
      </c>
      <c r="F3017" s="0" t="n">
        <v>1</v>
      </c>
      <c r="G3017" s="0" t="s">
        <v>81</v>
      </c>
      <c r="H3017" s="0" t="n">
        <v>46</v>
      </c>
      <c r="I3017" s="0" t="s">
        <v>169</v>
      </c>
      <c r="J3017" s="0" t="s">
        <v>174</v>
      </c>
      <c r="K3017" s="0" t="s">
        <v>174</v>
      </c>
      <c r="L3017" s="0" t="s">
        <v>174</v>
      </c>
      <c r="M3017" s="0" t="s">
        <v>174</v>
      </c>
      <c r="N3017" s="0" t="s">
        <v>174</v>
      </c>
      <c r="O3017" s="0" t="s">
        <v>174</v>
      </c>
      <c r="P3017" s="0" t="s">
        <v>174</v>
      </c>
      <c r="Q3017" s="0" t="s">
        <v>174</v>
      </c>
      <c r="R3017" s="0" t="s">
        <v>174</v>
      </c>
      <c r="S3017" s="0" t="s">
        <v>174</v>
      </c>
      <c r="T3017" s="0" t="s">
        <v>174</v>
      </c>
      <c r="U3017" s="0" t="s">
        <v>174</v>
      </c>
      <c r="V3017" s="0" t="s">
        <v>174</v>
      </c>
      <c r="W3017" s="0" t="s">
        <v>174</v>
      </c>
      <c r="X3017" s="0" t="s">
        <v>174</v>
      </c>
      <c r="Y3017" s="0" t="s">
        <v>174</v>
      </c>
      <c r="Z3017" s="0" t="s">
        <v>174</v>
      </c>
      <c r="AA3017" s="0" t="s">
        <v>174</v>
      </c>
      <c r="AB3017" s="0" t="s">
        <v>174</v>
      </c>
      <c r="AC3017" s="0" t="s">
        <v>174</v>
      </c>
      <c r="AD3017" s="0" t="s">
        <v>174</v>
      </c>
      <c r="AE3017" s="0" t="s">
        <v>174</v>
      </c>
      <c r="AF3017" s="0" t="s">
        <v>174</v>
      </c>
      <c r="AG3017" s="0" t="s">
        <v>174</v>
      </c>
      <c r="AH3017" s="0" t="s">
        <v>174</v>
      </c>
      <c r="AI3017" s="0" t="s">
        <v>174</v>
      </c>
    </row>
    <row r="3018" customFormat="false" ht="12.75" hidden="false" customHeight="false" outlineLevel="0" collapsed="false">
      <c r="A3018" s="0" t="n">
        <v>151063047</v>
      </c>
      <c r="B3018" s="0" t="n">
        <v>15</v>
      </c>
      <c r="C3018" s="0" t="s">
        <v>68</v>
      </c>
      <c r="D3018" s="0" t="n">
        <v>630</v>
      </c>
      <c r="E3018" s="0" t="s">
        <v>88</v>
      </c>
      <c r="F3018" s="0" t="n">
        <v>1</v>
      </c>
      <c r="G3018" s="0" t="s">
        <v>81</v>
      </c>
      <c r="H3018" s="0" t="n">
        <v>47</v>
      </c>
      <c r="I3018" s="0" t="s">
        <v>170</v>
      </c>
      <c r="J3018" s="0" t="s">
        <v>174</v>
      </c>
      <c r="K3018" s="0" t="s">
        <v>174</v>
      </c>
      <c r="L3018" s="0" t="s">
        <v>174</v>
      </c>
      <c r="M3018" s="0" t="s">
        <v>174</v>
      </c>
      <c r="N3018" s="0" t="s">
        <v>174</v>
      </c>
      <c r="O3018" s="0" t="s">
        <v>174</v>
      </c>
      <c r="P3018" s="0" t="s">
        <v>174</v>
      </c>
      <c r="Q3018" s="0" t="s">
        <v>174</v>
      </c>
      <c r="R3018" s="0" t="s">
        <v>174</v>
      </c>
      <c r="S3018" s="0" t="s">
        <v>174</v>
      </c>
      <c r="T3018" s="0" t="s">
        <v>174</v>
      </c>
      <c r="U3018" s="0" t="s">
        <v>174</v>
      </c>
      <c r="V3018" s="0" t="s">
        <v>174</v>
      </c>
      <c r="W3018" s="0" t="s">
        <v>174</v>
      </c>
      <c r="X3018" s="0" t="s">
        <v>174</v>
      </c>
      <c r="Y3018" s="0" t="s">
        <v>174</v>
      </c>
      <c r="Z3018" s="0" t="s">
        <v>174</v>
      </c>
      <c r="AA3018" s="0" t="s">
        <v>174</v>
      </c>
      <c r="AB3018" s="0" t="s">
        <v>174</v>
      </c>
      <c r="AC3018" s="0" t="s">
        <v>174</v>
      </c>
      <c r="AD3018" s="0" t="s">
        <v>174</v>
      </c>
      <c r="AE3018" s="0" t="s">
        <v>174</v>
      </c>
      <c r="AF3018" s="0" t="s">
        <v>174</v>
      </c>
      <c r="AG3018" s="0" t="s">
        <v>174</v>
      </c>
      <c r="AH3018" s="0" t="s">
        <v>174</v>
      </c>
      <c r="AI3018" s="0" t="s">
        <v>174</v>
      </c>
    </row>
    <row r="3019" customFormat="false" ht="12.75" hidden="false" customHeight="false" outlineLevel="0" collapsed="false">
      <c r="A3019" s="0" t="n">
        <v>151063048</v>
      </c>
      <c r="B3019" s="0" t="n">
        <v>15</v>
      </c>
      <c r="C3019" s="0" t="s">
        <v>68</v>
      </c>
      <c r="D3019" s="0" t="n">
        <v>630</v>
      </c>
      <c r="E3019" s="0" t="s">
        <v>88</v>
      </c>
      <c r="F3019" s="0" t="n">
        <v>1</v>
      </c>
      <c r="G3019" s="0" t="s">
        <v>81</v>
      </c>
      <c r="H3019" s="0" t="n">
        <v>48</v>
      </c>
      <c r="I3019" s="0" t="s">
        <v>171</v>
      </c>
      <c r="J3019" s="0" t="n">
        <v>216.266709933847</v>
      </c>
      <c r="K3019" s="0" t="n">
        <v>148.408958149216</v>
      </c>
      <c r="L3019" s="0" t="n">
        <v>0</v>
      </c>
      <c r="M3019" s="0" t="n">
        <v>294.804929231197</v>
      </c>
      <c r="N3019" s="0" t="n">
        <v>74.5947124441175</v>
      </c>
      <c r="O3019" s="0" t="n">
        <v>0</v>
      </c>
      <c r="P3019" s="0" t="n">
        <v>145.72555168842</v>
      </c>
      <c r="Q3019" s="0" t="n">
        <v>0</v>
      </c>
      <c r="R3019" s="0" t="n">
        <v>71.1615719902004</v>
      </c>
      <c r="S3019" s="0" t="n">
        <v>213.40549892875</v>
      </c>
      <c r="T3019" s="0" t="n">
        <v>62.8439680567655</v>
      </c>
      <c r="U3019" s="0" t="n">
        <v>192.23897394188</v>
      </c>
      <c r="V3019" s="0" t="n">
        <v>0</v>
      </c>
      <c r="W3019" s="0" t="n">
        <v>70.8853712153177</v>
      </c>
      <c r="X3019" s="0" t="n">
        <v>214.886736860856</v>
      </c>
      <c r="Y3019" s="0" t="n">
        <v>69.1604794754347</v>
      </c>
      <c r="Z3019" s="0" t="n">
        <v>65.6710006245166</v>
      </c>
      <c r="AA3019" s="0" t="n">
        <v>0</v>
      </c>
      <c r="AB3019" s="0" t="n">
        <v>0</v>
      </c>
      <c r="AC3019" s="0" t="n">
        <v>361.433418982149</v>
      </c>
      <c r="AD3019" s="0" t="n">
        <v>180.664094501704</v>
      </c>
      <c r="AE3019" s="0" t="n">
        <v>269.599386595172</v>
      </c>
      <c r="AF3019" s="0" t="n">
        <v>0</v>
      </c>
      <c r="AG3019" s="0" t="n">
        <v>58.3385804881909</v>
      </c>
      <c r="AH3019" s="0" t="n">
        <v>109.976060121348</v>
      </c>
      <c r="AI3019" s="0" t="n">
        <v>53.4830206977074</v>
      </c>
    </row>
    <row r="3020" customFormat="false" ht="12.75" hidden="false" customHeight="false" outlineLevel="0" collapsed="false">
      <c r="A3020" s="0" t="n">
        <v>151063049</v>
      </c>
      <c r="B3020" s="0" t="n">
        <v>15</v>
      </c>
      <c r="C3020" s="0" t="s">
        <v>68</v>
      </c>
      <c r="D3020" s="0" t="n">
        <v>630</v>
      </c>
      <c r="E3020" s="0" t="s">
        <v>88</v>
      </c>
      <c r="F3020" s="0" t="n">
        <v>1</v>
      </c>
      <c r="G3020" s="0" t="s">
        <v>81</v>
      </c>
      <c r="H3020" s="0" t="n">
        <v>49</v>
      </c>
      <c r="I3020" s="0" t="s">
        <v>172</v>
      </c>
      <c r="J3020" s="0" t="n">
        <v>44.5993948488069</v>
      </c>
      <c r="K3020" s="0" t="n">
        <v>17.9730133413916</v>
      </c>
      <c r="L3020" s="0" t="n">
        <v>0</v>
      </c>
      <c r="M3020" s="0" t="n">
        <v>80.3244210858603</v>
      </c>
      <c r="N3020" s="0" t="n">
        <v>1.88857460630349</v>
      </c>
      <c r="O3020" s="0" t="n">
        <v>0</v>
      </c>
      <c r="P3020" s="0" t="n">
        <v>17.6480403699367</v>
      </c>
      <c r="Q3020" s="0" t="n">
        <v>0</v>
      </c>
      <c r="R3020" s="0" t="n">
        <v>1.80165501550812</v>
      </c>
      <c r="S3020" s="0" t="n">
        <v>44.0093443532815</v>
      </c>
      <c r="T3020" s="0" t="n">
        <v>1.59107151623204</v>
      </c>
      <c r="U3020" s="0" t="n">
        <v>39.6442980372983</v>
      </c>
      <c r="V3020" s="0" t="n">
        <v>0</v>
      </c>
      <c r="W3020" s="0" t="n">
        <v>1.79466221732453</v>
      </c>
      <c r="X3020" s="0" t="n">
        <v>44.3148112252713</v>
      </c>
      <c r="Y3020" s="0" t="n">
        <v>1.75099173946048</v>
      </c>
      <c r="Z3020" s="0" t="n">
        <v>1.6626457839477</v>
      </c>
      <c r="AA3020" s="0" t="n">
        <v>0</v>
      </c>
      <c r="AB3020" s="0" t="n">
        <v>0</v>
      </c>
      <c r="AC3020" s="0" t="n">
        <v>132.639694712724</v>
      </c>
      <c r="AD3020" s="0" t="n">
        <v>37.2572796254603</v>
      </c>
      <c r="AE3020" s="0" t="n">
        <v>73.4567590502438</v>
      </c>
      <c r="AF3020" s="0" t="n">
        <v>0</v>
      </c>
      <c r="AG3020" s="0" t="n">
        <v>1.47700497887606</v>
      </c>
      <c r="AH3020" s="0" t="n">
        <v>13.3186110895496</v>
      </c>
      <c r="AI3020" s="0" t="n">
        <v>1.35407284844436</v>
      </c>
    </row>
    <row r="3021" customFormat="false" ht="12.75" hidden="false" customHeight="false" outlineLevel="0" collapsed="false">
      <c r="A3021" s="0" t="n">
        <v>151063050</v>
      </c>
      <c r="B3021" s="0" t="n">
        <v>15</v>
      </c>
      <c r="C3021" s="0" t="s">
        <v>68</v>
      </c>
      <c r="D3021" s="0" t="n">
        <v>630</v>
      </c>
      <c r="E3021" s="0" t="s">
        <v>88</v>
      </c>
      <c r="F3021" s="0" t="n">
        <v>1</v>
      </c>
      <c r="G3021" s="0" t="s">
        <v>81</v>
      </c>
      <c r="H3021" s="0" t="n">
        <v>50</v>
      </c>
      <c r="I3021" s="0" t="s">
        <v>173</v>
      </c>
      <c r="J3021" s="0" t="n">
        <v>632.023100628265</v>
      </c>
      <c r="K3021" s="0" t="n">
        <v>536.104184860202</v>
      </c>
      <c r="L3021" s="0" t="n">
        <v>299.573227355399</v>
      </c>
      <c r="M3021" s="0" t="n">
        <v>754.817706166854</v>
      </c>
      <c r="N3021" s="0" t="n">
        <v>415.615136588254</v>
      </c>
      <c r="O3021" s="0" t="n">
        <v>299.573227355399</v>
      </c>
      <c r="P3021" s="0" t="n">
        <v>526.410798077798</v>
      </c>
      <c r="Q3021" s="0" t="n">
        <v>299.573227355399</v>
      </c>
      <c r="R3021" s="0" t="n">
        <v>396.486902268022</v>
      </c>
      <c r="S3021" s="0" t="n">
        <v>623.66142789765</v>
      </c>
      <c r="T3021" s="0" t="n">
        <v>350.144179283852</v>
      </c>
      <c r="U3021" s="0" t="n">
        <v>561.803859731847</v>
      </c>
      <c r="V3021" s="0" t="n">
        <v>299.573227355399</v>
      </c>
      <c r="W3021" s="0" t="n">
        <v>394.948010046075</v>
      </c>
      <c r="X3021" s="0" t="n">
        <v>627.990233708328</v>
      </c>
      <c r="Y3021" s="0" t="n">
        <v>385.337528383471</v>
      </c>
      <c r="Z3021" s="0" t="n">
        <v>365.895396605932</v>
      </c>
      <c r="AA3021" s="0" t="n">
        <v>299.573227355399</v>
      </c>
      <c r="AB3021" s="0" t="n">
        <v>299.573227355399</v>
      </c>
      <c r="AC3021" s="0" t="n">
        <v>786.688391011248</v>
      </c>
      <c r="AD3021" s="0" t="n">
        <v>527.977150131392</v>
      </c>
      <c r="AE3021" s="0" t="n">
        <v>690.281506162224</v>
      </c>
      <c r="AF3021" s="0" t="n">
        <v>299.573227355399</v>
      </c>
      <c r="AG3021" s="0" t="n">
        <v>325.041766413786</v>
      </c>
      <c r="AH3021" s="0" t="n">
        <v>397.271342651784</v>
      </c>
      <c r="AI3021" s="0" t="n">
        <v>297.988318797829</v>
      </c>
    </row>
    <row r="3022" customFormat="false" ht="12.75" hidden="false" customHeight="false" outlineLevel="0" collapsed="false">
      <c r="A3022" s="0" t="n">
        <v>152063018</v>
      </c>
      <c r="B3022" s="0" t="n">
        <v>15</v>
      </c>
      <c r="C3022" s="0" t="s">
        <v>68</v>
      </c>
      <c r="D3022" s="0" t="n">
        <v>630</v>
      </c>
      <c r="E3022" s="0" t="s">
        <v>88</v>
      </c>
      <c r="F3022" s="0" t="n">
        <v>2</v>
      </c>
      <c r="G3022" s="0" t="s">
        <v>82</v>
      </c>
      <c r="H3022" s="0" t="n">
        <v>18</v>
      </c>
      <c r="I3022" s="0" t="s">
        <v>143</v>
      </c>
      <c r="J3022" s="0" t="n">
        <v>2</v>
      </c>
      <c r="K3022" s="0" t="n">
        <v>2</v>
      </c>
      <c r="L3022" s="0" t="n">
        <v>1</v>
      </c>
      <c r="M3022" s="0" t="n">
        <v>3</v>
      </c>
      <c r="N3022" s="0" t="n">
        <v>2</v>
      </c>
      <c r="O3022" s="0" t="n">
        <v>1</v>
      </c>
      <c r="P3022" s="0" t="n">
        <v>1</v>
      </c>
      <c r="Q3022" s="0" t="n">
        <v>0</v>
      </c>
      <c r="R3022" s="0" t="n">
        <v>1</v>
      </c>
      <c r="S3022" s="0" t="n">
        <v>1</v>
      </c>
      <c r="T3022" s="0" t="n">
        <v>2</v>
      </c>
      <c r="U3022" s="0" t="n">
        <v>2</v>
      </c>
      <c r="V3022" s="0" t="n">
        <v>1</v>
      </c>
      <c r="W3022" s="0" t="n">
        <v>0</v>
      </c>
      <c r="X3022" s="0" t="n">
        <v>0</v>
      </c>
      <c r="Y3022" s="0" t="n">
        <v>0</v>
      </c>
      <c r="Z3022" s="0" t="n">
        <v>0</v>
      </c>
      <c r="AA3022" s="0" t="n">
        <v>1</v>
      </c>
      <c r="AB3022" s="0" t="n">
        <v>1</v>
      </c>
      <c r="AC3022" s="0" t="n">
        <v>2</v>
      </c>
      <c r="AD3022" s="0" t="n">
        <v>2</v>
      </c>
      <c r="AE3022" s="0" t="n">
        <v>3</v>
      </c>
      <c r="AF3022" s="0" t="n">
        <v>2</v>
      </c>
      <c r="AG3022" s="0" t="n">
        <v>0</v>
      </c>
      <c r="AH3022" s="0" t="n">
        <v>0</v>
      </c>
      <c r="AI3022" s="0" t="n">
        <v>1</v>
      </c>
    </row>
    <row r="3023" customFormat="false" ht="12.75" hidden="false" customHeight="false" outlineLevel="0" collapsed="false">
      <c r="A3023" s="0" t="n">
        <v>152063037</v>
      </c>
      <c r="B3023" s="0" t="n">
        <v>15</v>
      </c>
      <c r="C3023" s="0" t="s">
        <v>68</v>
      </c>
      <c r="D3023" s="0" t="n">
        <v>630</v>
      </c>
      <c r="E3023" s="0" t="s">
        <v>88</v>
      </c>
      <c r="F3023" s="0" t="n">
        <v>2</v>
      </c>
      <c r="G3023" s="0" t="s">
        <v>82</v>
      </c>
      <c r="H3023" s="0" t="n">
        <v>37</v>
      </c>
      <c r="I3023" s="0" t="s">
        <v>162</v>
      </c>
      <c r="J3023" s="0" t="n">
        <v>20.6058108386565</v>
      </c>
      <c r="K3023" s="0" t="n">
        <v>20.5086136177194</v>
      </c>
      <c r="L3023" s="0" t="n">
        <v>10.1729399796541</v>
      </c>
      <c r="M3023" s="0" t="n">
        <v>30.3336703741153</v>
      </c>
      <c r="N3023" s="0" t="n">
        <v>20.0924251557163</v>
      </c>
      <c r="O3023" s="0" t="n">
        <v>9.99500249875062</v>
      </c>
      <c r="P3023" s="0" t="n">
        <v>10.00200040008</v>
      </c>
      <c r="Q3023" s="0" t="n">
        <v>0</v>
      </c>
      <c r="R3023" s="0" t="n">
        <v>9.9601593625498</v>
      </c>
      <c r="S3023" s="0" t="n">
        <v>10.01001001001</v>
      </c>
      <c r="T3023" s="0" t="n">
        <v>19.9840127897682</v>
      </c>
      <c r="U3023" s="0" t="n">
        <v>20.167389331451</v>
      </c>
      <c r="V3023" s="0" t="n">
        <v>10.2030405060708</v>
      </c>
      <c r="W3023" s="0" t="n">
        <v>0</v>
      </c>
      <c r="X3023" s="0" t="n">
        <v>0</v>
      </c>
      <c r="Y3023" s="0" t="n">
        <v>0</v>
      </c>
      <c r="Z3023" s="0" t="n">
        <v>0</v>
      </c>
      <c r="AA3023" s="0" t="n">
        <v>10.124531740407</v>
      </c>
      <c r="AB3023" s="0" t="n">
        <v>10.0512614333099</v>
      </c>
      <c r="AC3023" s="0" t="n">
        <v>19.8945588381578</v>
      </c>
      <c r="AD3023" s="0" t="n">
        <v>19.8393016565817</v>
      </c>
      <c r="AE3023" s="0" t="n">
        <v>29.7000297000297</v>
      </c>
      <c r="AF3023" s="0" t="n">
        <v>19.7413878195637</v>
      </c>
      <c r="AG3023" s="0" t="n">
        <v>0</v>
      </c>
      <c r="AH3023" s="0" t="n">
        <v>0</v>
      </c>
      <c r="AI3023" s="0" t="n">
        <v>9.22764602749839</v>
      </c>
    </row>
    <row r="3024" customFormat="false" ht="12.75" hidden="false" customHeight="false" outlineLevel="0" collapsed="false">
      <c r="A3024" s="0" t="n">
        <v>152063038</v>
      </c>
      <c r="B3024" s="0" t="n">
        <v>15</v>
      </c>
      <c r="C3024" s="0" t="s">
        <v>68</v>
      </c>
      <c r="D3024" s="0" t="n">
        <v>630</v>
      </c>
      <c r="E3024" s="0" t="s">
        <v>88</v>
      </c>
      <c r="F3024" s="0" t="n">
        <v>2</v>
      </c>
      <c r="G3024" s="0" t="s">
        <v>82</v>
      </c>
      <c r="H3024" s="0" t="n">
        <v>38</v>
      </c>
      <c r="I3024" s="0" t="s">
        <v>163</v>
      </c>
      <c r="J3024" s="0" t="n">
        <v>2.4954592885222</v>
      </c>
      <c r="K3024" s="0" t="n">
        <v>2.48368825414238</v>
      </c>
      <c r="L3024" s="0" t="n">
        <v>0.257556541040589</v>
      </c>
      <c r="M3024" s="0" t="n">
        <v>6.25553208185643</v>
      </c>
      <c r="N3024" s="0" t="n">
        <v>2.43328590058233</v>
      </c>
      <c r="O3024" s="0" t="n">
        <v>0.253051554065866</v>
      </c>
      <c r="P3024" s="0" t="n">
        <v>0.253228725588017</v>
      </c>
      <c r="Q3024" s="0" t="n">
        <v>0</v>
      </c>
      <c r="R3024" s="0" t="n">
        <v>0.252169402233963</v>
      </c>
      <c r="S3024" s="0" t="n">
        <v>0.253431511354254</v>
      </c>
      <c r="T3024" s="0" t="n">
        <v>2.42015666011156</v>
      </c>
      <c r="U3024" s="0" t="n">
        <v>2.44236441004301</v>
      </c>
      <c r="V3024" s="0" t="n">
        <v>0.258318620388633</v>
      </c>
      <c r="W3024" s="0" t="n">
        <v>0</v>
      </c>
      <c r="X3024" s="0" t="n">
        <v>0</v>
      </c>
      <c r="Y3024" s="0" t="n">
        <v>0</v>
      </c>
      <c r="Z3024" s="0" t="n">
        <v>0</v>
      </c>
      <c r="AA3024" s="0" t="n">
        <v>0.256330950534473</v>
      </c>
      <c r="AB3024" s="0" t="n">
        <v>0.254475906968438</v>
      </c>
      <c r="AC3024" s="0" t="n">
        <v>2.40932337157033</v>
      </c>
      <c r="AD3024" s="0" t="n">
        <v>2.40263147052837</v>
      </c>
      <c r="AE3024" s="0" t="n">
        <v>6.12486014152659</v>
      </c>
      <c r="AF3024" s="0" t="n">
        <v>2.39077365061657</v>
      </c>
      <c r="AG3024" s="0" t="n">
        <v>0</v>
      </c>
      <c r="AH3024" s="0" t="n">
        <v>0</v>
      </c>
      <c r="AI3024" s="0" t="n">
        <v>0.2336237702712</v>
      </c>
    </row>
    <row r="3025" customFormat="false" ht="12.75" hidden="false" customHeight="false" outlineLevel="0" collapsed="false">
      <c r="A3025" s="0" t="n">
        <v>152063039</v>
      </c>
      <c r="B3025" s="0" t="n">
        <v>15</v>
      </c>
      <c r="C3025" s="0" t="s">
        <v>68</v>
      </c>
      <c r="D3025" s="0" t="n">
        <v>630</v>
      </c>
      <c r="E3025" s="0" t="s">
        <v>88</v>
      </c>
      <c r="F3025" s="0" t="n">
        <v>2</v>
      </c>
      <c r="G3025" s="0" t="s">
        <v>82</v>
      </c>
      <c r="H3025" s="0" t="n">
        <v>39</v>
      </c>
      <c r="I3025" s="0" t="s">
        <v>164</v>
      </c>
      <c r="J3025" s="0" t="n">
        <v>74.4352737247472</v>
      </c>
      <c r="K3025" s="0" t="n">
        <v>74.0841639430266</v>
      </c>
      <c r="L3025" s="0" t="n">
        <v>56.6799938040579</v>
      </c>
      <c r="M3025" s="0" t="n">
        <v>88.6478571258071</v>
      </c>
      <c r="N3025" s="0" t="n">
        <v>72.5807481185851</v>
      </c>
      <c r="O3025" s="0" t="n">
        <v>55.6885896145817</v>
      </c>
      <c r="P3025" s="0" t="n">
        <v>55.727579425274</v>
      </c>
      <c r="Q3025" s="0" t="n">
        <v>29.8855973020151</v>
      </c>
      <c r="R3025" s="0" t="n">
        <v>55.4944560850488</v>
      </c>
      <c r="S3025" s="0" t="n">
        <v>55.7722061155045</v>
      </c>
      <c r="T3025" s="0" t="n">
        <v>72.189125376938</v>
      </c>
      <c r="U3025" s="0" t="n">
        <v>72.851544496561</v>
      </c>
      <c r="V3025" s="0" t="n">
        <v>56.8477032031313</v>
      </c>
      <c r="W3025" s="0" t="n">
        <v>30.624946570783</v>
      </c>
      <c r="X3025" s="0" t="n">
        <v>30.7791253832733</v>
      </c>
      <c r="Y3025" s="0" t="n">
        <v>30.8012777457741</v>
      </c>
      <c r="Z3025" s="0" t="n">
        <v>30.6751205565635</v>
      </c>
      <c r="AA3025" s="0" t="n">
        <v>56.4102803577898</v>
      </c>
      <c r="AB3025" s="0" t="n">
        <v>56.0020443355</v>
      </c>
      <c r="AC3025" s="0" t="n">
        <v>71.8659869464235</v>
      </c>
      <c r="AD3025" s="0" t="n">
        <v>71.6663790072806</v>
      </c>
      <c r="AE3025" s="0" t="n">
        <v>86.7960901865392</v>
      </c>
      <c r="AF3025" s="0" t="n">
        <v>71.312680561879</v>
      </c>
      <c r="AG3025" s="0" t="n">
        <v>29.3641665708096</v>
      </c>
      <c r="AH3025" s="0" t="n">
        <v>27.7126019755226</v>
      </c>
      <c r="AI3025" s="0" t="n">
        <v>51.4131530030349</v>
      </c>
    </row>
    <row r="3026" customFormat="false" ht="12.75" hidden="false" customHeight="false" outlineLevel="0" collapsed="false">
      <c r="A3026" s="0" t="n">
        <v>152063040</v>
      </c>
      <c r="B3026" s="0" t="n">
        <v>15</v>
      </c>
      <c r="C3026" s="0" t="s">
        <v>68</v>
      </c>
      <c r="D3026" s="0" t="n">
        <v>630</v>
      </c>
      <c r="E3026" s="0" t="s">
        <v>88</v>
      </c>
      <c r="F3026" s="0" t="n">
        <v>2</v>
      </c>
      <c r="G3026" s="0" t="s">
        <v>82</v>
      </c>
      <c r="H3026" s="0" t="n">
        <v>40</v>
      </c>
      <c r="I3026" s="0" t="s">
        <v>165</v>
      </c>
      <c r="J3026" s="0" t="n">
        <v>19.5263813876194</v>
      </c>
      <c r="K3026" s="0" t="n">
        <v>9.04977375565611</v>
      </c>
      <c r="L3026" s="0" t="n">
        <v>3.98406374501992</v>
      </c>
      <c r="M3026" s="0" t="n">
        <v>23.0133997924778</v>
      </c>
      <c r="N3026" s="0" t="n">
        <v>7.2992700729927</v>
      </c>
      <c r="O3026" s="0" t="n">
        <v>4.21940928270042</v>
      </c>
      <c r="P3026" s="0" t="n">
        <v>9.80392156862745</v>
      </c>
      <c r="Q3026" s="0" t="n">
        <v>0</v>
      </c>
      <c r="R3026" s="0" t="n">
        <v>4.27350427350427</v>
      </c>
      <c r="S3026" s="0" t="n">
        <v>10</v>
      </c>
      <c r="T3026" s="0" t="n">
        <v>11.4058625726028</v>
      </c>
      <c r="U3026" s="0" t="n">
        <v>13.0518027128334</v>
      </c>
      <c r="V3026" s="0" t="n">
        <v>3.7593984962406</v>
      </c>
      <c r="W3026" s="0" t="n">
        <v>0</v>
      </c>
      <c r="X3026" s="0" t="n">
        <v>0</v>
      </c>
      <c r="Y3026" s="0" t="n">
        <v>0</v>
      </c>
      <c r="Z3026" s="0" t="n">
        <v>0</v>
      </c>
      <c r="AA3026" s="0" t="n">
        <v>3.42465753424658</v>
      </c>
      <c r="AB3026" s="0" t="n">
        <v>3.46020761245675</v>
      </c>
      <c r="AC3026" s="0" t="n">
        <v>13.6674259681093</v>
      </c>
      <c r="AD3026" s="0" t="n">
        <v>12.9449838187702</v>
      </c>
      <c r="AE3026" s="0" t="n">
        <v>11.4643976712942</v>
      </c>
      <c r="AF3026" s="0" t="n">
        <v>9.31733715850558</v>
      </c>
      <c r="AG3026" s="0" t="n">
        <v>0</v>
      </c>
      <c r="AH3026" s="0" t="n">
        <v>0</v>
      </c>
      <c r="AI3026" s="0" t="n">
        <v>5.01672240802676</v>
      </c>
    </row>
    <row r="3027" customFormat="false" ht="12.75" hidden="false" customHeight="false" outlineLevel="0" collapsed="false">
      <c r="A3027" s="0" t="n">
        <v>152063042</v>
      </c>
      <c r="B3027" s="0" t="n">
        <v>15</v>
      </c>
      <c r="C3027" s="0" t="s">
        <v>68</v>
      </c>
      <c r="D3027" s="0" t="n">
        <v>630</v>
      </c>
      <c r="E3027" s="0" t="s">
        <v>88</v>
      </c>
      <c r="F3027" s="0" t="n">
        <v>2</v>
      </c>
      <c r="G3027" s="0" t="s">
        <v>82</v>
      </c>
      <c r="H3027" s="0" t="n">
        <v>42</v>
      </c>
      <c r="I3027" s="0" t="s">
        <v>166</v>
      </c>
      <c r="J3027" s="0" t="s">
        <v>174</v>
      </c>
      <c r="K3027" s="0" t="s">
        <v>174</v>
      </c>
      <c r="L3027" s="0" t="s">
        <v>174</v>
      </c>
      <c r="M3027" s="0" t="s">
        <v>174</v>
      </c>
      <c r="N3027" s="0" t="s">
        <v>174</v>
      </c>
      <c r="O3027" s="0" t="s">
        <v>174</v>
      </c>
      <c r="P3027" s="0" t="s">
        <v>174</v>
      </c>
      <c r="Q3027" s="0" t="s">
        <v>174</v>
      </c>
      <c r="R3027" s="0" t="s">
        <v>174</v>
      </c>
      <c r="S3027" s="0" t="s">
        <v>174</v>
      </c>
      <c r="T3027" s="0" t="s">
        <v>174</v>
      </c>
      <c r="U3027" s="0" t="s">
        <v>174</v>
      </c>
      <c r="V3027" s="0" t="s">
        <v>174</v>
      </c>
      <c r="W3027" s="0" t="s">
        <v>174</v>
      </c>
      <c r="X3027" s="0" t="s">
        <v>174</v>
      </c>
      <c r="Y3027" s="0" t="s">
        <v>174</v>
      </c>
      <c r="Z3027" s="0" t="s">
        <v>174</v>
      </c>
      <c r="AA3027" s="0" t="s">
        <v>174</v>
      </c>
      <c r="AB3027" s="0" t="s">
        <v>174</v>
      </c>
      <c r="AC3027" s="0" t="s">
        <v>174</v>
      </c>
      <c r="AD3027" s="0" t="s">
        <v>174</v>
      </c>
      <c r="AE3027" s="0" t="s">
        <v>174</v>
      </c>
      <c r="AF3027" s="0" t="s">
        <v>174</v>
      </c>
      <c r="AG3027" s="0" t="s">
        <v>174</v>
      </c>
      <c r="AH3027" s="0" t="s">
        <v>174</v>
      </c>
      <c r="AI3027" s="0" t="s">
        <v>174</v>
      </c>
    </row>
    <row r="3028" customFormat="false" ht="12.75" hidden="false" customHeight="false" outlineLevel="0" collapsed="false">
      <c r="A3028" s="0" t="n">
        <v>152063043</v>
      </c>
      <c r="B3028" s="0" t="n">
        <v>15</v>
      </c>
      <c r="C3028" s="0" t="s">
        <v>68</v>
      </c>
      <c r="D3028" s="0" t="n">
        <v>630</v>
      </c>
      <c r="E3028" s="0" t="s">
        <v>88</v>
      </c>
      <c r="F3028" s="0" t="n">
        <v>2</v>
      </c>
      <c r="G3028" s="0" t="s">
        <v>82</v>
      </c>
      <c r="H3028" s="0" t="n">
        <v>43</v>
      </c>
      <c r="I3028" s="0" t="s">
        <v>167</v>
      </c>
      <c r="J3028" s="0" t="s">
        <v>174</v>
      </c>
      <c r="K3028" s="0" t="s">
        <v>174</v>
      </c>
      <c r="L3028" s="0" t="s">
        <v>174</v>
      </c>
      <c r="M3028" s="0" t="s">
        <v>174</v>
      </c>
      <c r="N3028" s="0" t="s">
        <v>174</v>
      </c>
      <c r="O3028" s="0" t="s">
        <v>174</v>
      </c>
      <c r="P3028" s="0" t="s">
        <v>174</v>
      </c>
      <c r="Q3028" s="0" t="s">
        <v>174</v>
      </c>
      <c r="R3028" s="0" t="s">
        <v>174</v>
      </c>
      <c r="S3028" s="0" t="s">
        <v>174</v>
      </c>
      <c r="T3028" s="0" t="s">
        <v>174</v>
      </c>
      <c r="U3028" s="0" t="s">
        <v>174</v>
      </c>
      <c r="V3028" s="0" t="s">
        <v>174</v>
      </c>
      <c r="W3028" s="0" t="s">
        <v>174</v>
      </c>
      <c r="X3028" s="0" t="s">
        <v>174</v>
      </c>
      <c r="Y3028" s="0" t="s">
        <v>174</v>
      </c>
      <c r="Z3028" s="0" t="s">
        <v>174</v>
      </c>
      <c r="AA3028" s="0" t="s">
        <v>174</v>
      </c>
      <c r="AB3028" s="0" t="s">
        <v>174</v>
      </c>
      <c r="AC3028" s="0" t="s">
        <v>174</v>
      </c>
      <c r="AD3028" s="0" t="s">
        <v>174</v>
      </c>
      <c r="AE3028" s="0" t="s">
        <v>174</v>
      </c>
      <c r="AF3028" s="0" t="s">
        <v>174</v>
      </c>
      <c r="AG3028" s="0" t="s">
        <v>174</v>
      </c>
      <c r="AH3028" s="0" t="s">
        <v>174</v>
      </c>
      <c r="AI3028" s="0" t="s">
        <v>174</v>
      </c>
    </row>
    <row r="3029" customFormat="false" ht="12.75" hidden="false" customHeight="false" outlineLevel="0" collapsed="false">
      <c r="A3029" s="0" t="n">
        <v>152063044</v>
      </c>
      <c r="B3029" s="0" t="n">
        <v>15</v>
      </c>
      <c r="C3029" s="0" t="s">
        <v>68</v>
      </c>
      <c r="D3029" s="0" t="n">
        <v>630</v>
      </c>
      <c r="E3029" s="0" t="s">
        <v>88</v>
      </c>
      <c r="F3029" s="0" t="n">
        <v>2</v>
      </c>
      <c r="G3029" s="0" t="s">
        <v>82</v>
      </c>
      <c r="H3029" s="0" t="n">
        <v>44</v>
      </c>
      <c r="I3029" s="0" t="s">
        <v>168</v>
      </c>
      <c r="J3029" s="0" t="n">
        <v>13.6869316345843</v>
      </c>
      <c r="K3029" s="0" t="n">
        <v>4.52488687782805</v>
      </c>
      <c r="L3029" s="0" t="n">
        <v>1.99203187250996</v>
      </c>
      <c r="M3029" s="0" t="n">
        <v>17.3275018054007</v>
      </c>
      <c r="N3029" s="0" t="n">
        <v>3.64963503649635</v>
      </c>
      <c r="O3029" s="0" t="n">
        <v>2.10970464135021</v>
      </c>
      <c r="P3029" s="0" t="n">
        <v>7.84313725490196</v>
      </c>
      <c r="Q3029" s="0" t="n">
        <v>0</v>
      </c>
      <c r="R3029" s="0" t="n">
        <v>2.13675213675214</v>
      </c>
      <c r="S3029" s="0" t="n">
        <v>8</v>
      </c>
      <c r="T3029" s="0" t="n">
        <v>7.70693930233348</v>
      </c>
      <c r="U3029" s="0" t="n">
        <v>9.37761238303266</v>
      </c>
      <c r="V3029" s="0" t="n">
        <v>1.8796992481203</v>
      </c>
      <c r="W3029" s="0" t="n">
        <v>0</v>
      </c>
      <c r="X3029" s="0" t="n">
        <v>0</v>
      </c>
      <c r="Y3029" s="0" t="n">
        <v>0</v>
      </c>
      <c r="Z3029" s="0" t="n">
        <v>0</v>
      </c>
      <c r="AA3029" s="0" t="n">
        <v>1.71232876712329</v>
      </c>
      <c r="AB3029" s="0" t="n">
        <v>1.73010380622837</v>
      </c>
      <c r="AC3029" s="0" t="n">
        <v>9.11161731207289</v>
      </c>
      <c r="AD3029" s="0" t="n">
        <v>9.70873786407767</v>
      </c>
      <c r="AE3029" s="0" t="n">
        <v>5.73219883564711</v>
      </c>
      <c r="AF3029" s="0" t="n">
        <v>5.67907674251809</v>
      </c>
      <c r="AG3029" s="0" t="n">
        <v>0</v>
      </c>
      <c r="AH3029" s="0" t="n">
        <v>0</v>
      </c>
      <c r="AI3029" s="0" t="n">
        <v>3.34448160535117</v>
      </c>
    </row>
    <row r="3030" customFormat="false" ht="12.75" hidden="false" customHeight="false" outlineLevel="0" collapsed="false">
      <c r="A3030" s="0" t="n">
        <v>152063046</v>
      </c>
      <c r="B3030" s="0" t="n">
        <v>15</v>
      </c>
      <c r="C3030" s="0" t="s">
        <v>68</v>
      </c>
      <c r="D3030" s="0" t="n">
        <v>630</v>
      </c>
      <c r="E3030" s="0" t="s">
        <v>88</v>
      </c>
      <c r="F3030" s="0" t="n">
        <v>2</v>
      </c>
      <c r="G3030" s="0" t="s">
        <v>82</v>
      </c>
      <c r="H3030" s="0" t="n">
        <v>46</v>
      </c>
      <c r="I3030" s="0" t="s">
        <v>169</v>
      </c>
      <c r="J3030" s="0" t="s">
        <v>174</v>
      </c>
      <c r="K3030" s="0" t="s">
        <v>174</v>
      </c>
      <c r="L3030" s="0" t="s">
        <v>174</v>
      </c>
      <c r="M3030" s="0" t="s">
        <v>174</v>
      </c>
      <c r="N3030" s="0" t="s">
        <v>174</v>
      </c>
      <c r="O3030" s="0" t="s">
        <v>174</v>
      </c>
      <c r="P3030" s="0" t="s">
        <v>174</v>
      </c>
      <c r="Q3030" s="0" t="s">
        <v>174</v>
      </c>
      <c r="R3030" s="0" t="s">
        <v>174</v>
      </c>
      <c r="S3030" s="0" t="s">
        <v>174</v>
      </c>
      <c r="T3030" s="0" t="s">
        <v>174</v>
      </c>
      <c r="U3030" s="0" t="s">
        <v>174</v>
      </c>
      <c r="V3030" s="0" t="s">
        <v>174</v>
      </c>
      <c r="W3030" s="0" t="s">
        <v>174</v>
      </c>
      <c r="X3030" s="0" t="s">
        <v>174</v>
      </c>
      <c r="Y3030" s="0" t="s">
        <v>174</v>
      </c>
      <c r="Z3030" s="0" t="s">
        <v>174</v>
      </c>
      <c r="AA3030" s="0" t="s">
        <v>174</v>
      </c>
      <c r="AB3030" s="0" t="s">
        <v>174</v>
      </c>
      <c r="AC3030" s="0" t="s">
        <v>174</v>
      </c>
      <c r="AD3030" s="0" t="s">
        <v>174</v>
      </c>
      <c r="AE3030" s="0" t="s">
        <v>174</v>
      </c>
      <c r="AF3030" s="0" t="s">
        <v>174</v>
      </c>
      <c r="AG3030" s="0" t="s">
        <v>174</v>
      </c>
      <c r="AH3030" s="0" t="s">
        <v>174</v>
      </c>
      <c r="AI3030" s="0" t="s">
        <v>174</v>
      </c>
    </row>
    <row r="3031" customFormat="false" ht="12.75" hidden="false" customHeight="false" outlineLevel="0" collapsed="false">
      <c r="A3031" s="0" t="n">
        <v>152063047</v>
      </c>
      <c r="B3031" s="0" t="n">
        <v>15</v>
      </c>
      <c r="C3031" s="0" t="s">
        <v>68</v>
      </c>
      <c r="D3031" s="0" t="n">
        <v>630</v>
      </c>
      <c r="E3031" s="0" t="s">
        <v>88</v>
      </c>
      <c r="F3031" s="0" t="n">
        <v>2</v>
      </c>
      <c r="G3031" s="0" t="s">
        <v>82</v>
      </c>
      <c r="H3031" s="0" t="n">
        <v>47</v>
      </c>
      <c r="I3031" s="0" t="s">
        <v>170</v>
      </c>
      <c r="J3031" s="0" t="s">
        <v>174</v>
      </c>
      <c r="K3031" s="0" t="s">
        <v>174</v>
      </c>
      <c r="L3031" s="0" t="s">
        <v>174</v>
      </c>
      <c r="M3031" s="0" t="s">
        <v>174</v>
      </c>
      <c r="N3031" s="0" t="s">
        <v>174</v>
      </c>
      <c r="O3031" s="0" t="s">
        <v>174</v>
      </c>
      <c r="P3031" s="0" t="s">
        <v>174</v>
      </c>
      <c r="Q3031" s="0" t="s">
        <v>174</v>
      </c>
      <c r="R3031" s="0" t="s">
        <v>174</v>
      </c>
      <c r="S3031" s="0" t="s">
        <v>174</v>
      </c>
      <c r="T3031" s="0" t="s">
        <v>174</v>
      </c>
      <c r="U3031" s="0" t="s">
        <v>174</v>
      </c>
      <c r="V3031" s="0" t="s">
        <v>174</v>
      </c>
      <c r="W3031" s="0" t="s">
        <v>174</v>
      </c>
      <c r="X3031" s="0" t="s">
        <v>174</v>
      </c>
      <c r="Y3031" s="0" t="s">
        <v>174</v>
      </c>
      <c r="Z3031" s="0" t="s">
        <v>174</v>
      </c>
      <c r="AA3031" s="0" t="s">
        <v>174</v>
      </c>
      <c r="AB3031" s="0" t="s">
        <v>174</v>
      </c>
      <c r="AC3031" s="0" t="s">
        <v>174</v>
      </c>
      <c r="AD3031" s="0" t="s">
        <v>174</v>
      </c>
      <c r="AE3031" s="0" t="s">
        <v>174</v>
      </c>
      <c r="AF3031" s="0" t="s">
        <v>174</v>
      </c>
      <c r="AG3031" s="0" t="s">
        <v>174</v>
      </c>
      <c r="AH3031" s="0" t="s">
        <v>174</v>
      </c>
      <c r="AI3031" s="0" t="s">
        <v>174</v>
      </c>
    </row>
    <row r="3032" customFormat="false" ht="12.75" hidden="false" customHeight="false" outlineLevel="0" collapsed="false">
      <c r="A3032" s="0" t="n">
        <v>152063048</v>
      </c>
      <c r="B3032" s="0" t="n">
        <v>15</v>
      </c>
      <c r="C3032" s="0" t="s">
        <v>68</v>
      </c>
      <c r="D3032" s="0" t="n">
        <v>630</v>
      </c>
      <c r="E3032" s="0" t="s">
        <v>88</v>
      </c>
      <c r="F3032" s="0" t="n">
        <v>2</v>
      </c>
      <c r="G3032" s="0" t="s">
        <v>82</v>
      </c>
      <c r="H3032" s="0" t="n">
        <v>48</v>
      </c>
      <c r="I3032" s="0" t="s">
        <v>171</v>
      </c>
      <c r="J3032" s="0" t="n">
        <v>172.583024507187</v>
      </c>
      <c r="K3032" s="0" t="n">
        <v>174.271018716777</v>
      </c>
      <c r="L3032" s="0" t="n">
        <v>94.7344762749109</v>
      </c>
      <c r="M3032" s="0" t="n">
        <v>290.346537872974</v>
      </c>
      <c r="N3032" s="0" t="n">
        <v>177.004687673243</v>
      </c>
      <c r="O3032" s="0" t="n">
        <v>103.652642155825</v>
      </c>
      <c r="P3032" s="0" t="n">
        <v>98.9279870231011</v>
      </c>
      <c r="Q3032" s="0" t="n">
        <v>0</v>
      </c>
      <c r="R3032" s="0" t="n">
        <v>104.158915717084</v>
      </c>
      <c r="S3032" s="0" t="n">
        <v>112.739153232787</v>
      </c>
      <c r="T3032" s="0" t="n">
        <v>208.387038243034</v>
      </c>
      <c r="U3032" s="0" t="n">
        <v>175.777371252529</v>
      </c>
      <c r="V3032" s="0" t="n">
        <v>94.5234703925535</v>
      </c>
      <c r="W3032" s="0" t="n">
        <v>0</v>
      </c>
      <c r="X3032" s="0" t="n">
        <v>0</v>
      </c>
      <c r="Y3032" s="0" t="n">
        <v>0</v>
      </c>
      <c r="Z3032" s="0" t="n">
        <v>0</v>
      </c>
      <c r="AA3032" s="0" t="n">
        <v>90.7100651823643</v>
      </c>
      <c r="AB3032" s="0" t="n">
        <v>111.994864869521</v>
      </c>
      <c r="AC3032" s="0" t="n">
        <v>185.451036449872</v>
      </c>
      <c r="AD3032" s="0" t="n">
        <v>174.977444938677</v>
      </c>
      <c r="AE3032" s="0" t="n">
        <v>240.307992087857</v>
      </c>
      <c r="AF3032" s="0" t="n">
        <v>159.161592667013</v>
      </c>
      <c r="AG3032" s="0" t="n">
        <v>0</v>
      </c>
      <c r="AH3032" s="0" t="n">
        <v>0</v>
      </c>
      <c r="AI3032" s="0" t="n">
        <v>69.0738336407708</v>
      </c>
    </row>
    <row r="3033" customFormat="false" ht="12.75" hidden="false" customHeight="false" outlineLevel="0" collapsed="false">
      <c r="A3033" s="0" t="n">
        <v>152063049</v>
      </c>
      <c r="B3033" s="0" t="n">
        <v>15</v>
      </c>
      <c r="C3033" s="0" t="s">
        <v>68</v>
      </c>
      <c r="D3033" s="0" t="n">
        <v>630</v>
      </c>
      <c r="E3033" s="0" t="s">
        <v>88</v>
      </c>
      <c r="F3033" s="0" t="n">
        <v>2</v>
      </c>
      <c r="G3033" s="0" t="s">
        <v>82</v>
      </c>
      <c r="H3033" s="0" t="n">
        <v>49</v>
      </c>
      <c r="I3033" s="0" t="s">
        <v>172</v>
      </c>
      <c r="J3033" s="0" t="n">
        <v>20.9006049274106</v>
      </c>
      <c r="K3033" s="0" t="n">
        <v>21.1050288572561</v>
      </c>
      <c r="L3033" s="0" t="n">
        <v>2.39846927982046</v>
      </c>
      <c r="M3033" s="0" t="n">
        <v>59.8764363204202</v>
      </c>
      <c r="N3033" s="0" t="n">
        <v>21.436088850118</v>
      </c>
      <c r="O3033" s="0" t="n">
        <v>2.6242576911655</v>
      </c>
      <c r="P3033" s="0" t="n">
        <v>2.5046397797232</v>
      </c>
      <c r="Q3033" s="0" t="n">
        <v>0</v>
      </c>
      <c r="R3033" s="0" t="n">
        <v>2.63707542797697</v>
      </c>
      <c r="S3033" s="0" t="n">
        <v>2.85430823385914</v>
      </c>
      <c r="T3033" s="0" t="n">
        <v>25.2366370953794</v>
      </c>
      <c r="U3033" s="0" t="n">
        <v>21.2874551377149</v>
      </c>
      <c r="V3033" s="0" t="n">
        <v>2.39312707340738</v>
      </c>
      <c r="W3033" s="0" t="n">
        <v>0</v>
      </c>
      <c r="X3033" s="0" t="n">
        <v>0</v>
      </c>
      <c r="Y3033" s="0" t="n">
        <v>0</v>
      </c>
      <c r="Z3033" s="0" t="n">
        <v>0</v>
      </c>
      <c r="AA3033" s="0" t="n">
        <v>2.29658001252952</v>
      </c>
      <c r="AB3033" s="0" t="n">
        <v>2.83546448399303</v>
      </c>
      <c r="AC3033" s="0" t="n">
        <v>22.458980871877</v>
      </c>
      <c r="AD3033" s="0" t="n">
        <v>21.1905803500316</v>
      </c>
      <c r="AE3033" s="0" t="n">
        <v>49.5572852045912</v>
      </c>
      <c r="AF3033" s="0" t="n">
        <v>19.2752072658928</v>
      </c>
      <c r="AG3033" s="0" t="n">
        <v>0</v>
      </c>
      <c r="AH3033" s="0" t="n">
        <v>0</v>
      </c>
      <c r="AI3033" s="0" t="n">
        <v>1.74879805685582</v>
      </c>
    </row>
    <row r="3034" customFormat="false" ht="12.75" hidden="false" customHeight="false" outlineLevel="0" collapsed="false">
      <c r="A3034" s="0" t="n">
        <v>152063050</v>
      </c>
      <c r="B3034" s="0" t="n">
        <v>15</v>
      </c>
      <c r="C3034" s="0" t="s">
        <v>68</v>
      </c>
      <c r="D3034" s="0" t="n">
        <v>630</v>
      </c>
      <c r="E3034" s="0" t="s">
        <v>88</v>
      </c>
      <c r="F3034" s="0" t="n">
        <v>2</v>
      </c>
      <c r="G3034" s="0" t="s">
        <v>82</v>
      </c>
      <c r="H3034" s="0" t="n">
        <v>50</v>
      </c>
      <c r="I3034" s="0" t="s">
        <v>173</v>
      </c>
      <c r="J3034" s="0" t="n">
        <v>623.429224407787</v>
      </c>
      <c r="K3034" s="0" t="n">
        <v>629.526839882394</v>
      </c>
      <c r="L3034" s="0" t="n">
        <v>527.826718631165</v>
      </c>
      <c r="M3034" s="0" t="n">
        <v>848.51579412888</v>
      </c>
      <c r="N3034" s="0" t="n">
        <v>639.401792081105</v>
      </c>
      <c r="O3034" s="0" t="n">
        <v>577.515558620857</v>
      </c>
      <c r="P3034" s="0" t="n">
        <v>551.19146507615</v>
      </c>
      <c r="Q3034" s="0" t="n">
        <v>299.573227355399</v>
      </c>
      <c r="R3034" s="0" t="n">
        <v>580.336334362453</v>
      </c>
      <c r="S3034" s="0" t="n">
        <v>628.142358009505</v>
      </c>
      <c r="T3034" s="0" t="n">
        <v>752.765632653983</v>
      </c>
      <c r="U3034" s="0" t="n">
        <v>634.968303176542</v>
      </c>
      <c r="V3034" s="0" t="n">
        <v>526.651069101279</v>
      </c>
      <c r="W3034" s="0" t="n">
        <v>299.573227355399</v>
      </c>
      <c r="X3034" s="0" t="n">
        <v>299.573227355399</v>
      </c>
      <c r="Y3034" s="0" t="n">
        <v>299.573227355399</v>
      </c>
      <c r="Z3034" s="0" t="n">
        <v>299.573227355399</v>
      </c>
      <c r="AA3034" s="0" t="n">
        <v>505.404135164957</v>
      </c>
      <c r="AB3034" s="0" t="n">
        <v>623.995448669361</v>
      </c>
      <c r="AC3034" s="0" t="n">
        <v>669.912908003008</v>
      </c>
      <c r="AD3034" s="0" t="n">
        <v>632.078694289153</v>
      </c>
      <c r="AE3034" s="0" t="n">
        <v>702.281929158572</v>
      </c>
      <c r="AF3034" s="0" t="n">
        <v>574.946397858337</v>
      </c>
      <c r="AG3034" s="0" t="n">
        <v>299.573227355399</v>
      </c>
      <c r="AH3034" s="0" t="n">
        <v>299.573227355399</v>
      </c>
      <c r="AI3034" s="0" t="n">
        <v>384.854768691413</v>
      </c>
    </row>
    <row r="3035" customFormat="false" ht="12.75" hidden="false" customHeight="false" outlineLevel="0" collapsed="false">
      <c r="A3035" s="0" t="n">
        <v>160061018</v>
      </c>
      <c r="B3035" s="0" t="n">
        <v>16</v>
      </c>
      <c r="C3035" s="0" t="s">
        <v>69</v>
      </c>
      <c r="D3035" s="0" t="n">
        <v>610</v>
      </c>
      <c r="E3035" s="0" t="s">
        <v>7</v>
      </c>
      <c r="F3035" s="0" t="n">
        <v>0</v>
      </c>
      <c r="G3035" s="0" t="s">
        <v>6</v>
      </c>
      <c r="H3035" s="0" t="n">
        <v>18</v>
      </c>
      <c r="I3035" s="0" t="s">
        <v>143</v>
      </c>
      <c r="J3035" s="0" t="n">
        <v>8</v>
      </c>
      <c r="K3035" s="0" t="n">
        <v>14</v>
      </c>
      <c r="L3035" s="0" t="n">
        <v>2</v>
      </c>
      <c r="M3035" s="0" t="n">
        <v>11</v>
      </c>
      <c r="N3035" s="0" t="n">
        <v>8</v>
      </c>
      <c r="O3035" s="0" t="n">
        <v>13</v>
      </c>
      <c r="P3035" s="0" t="n">
        <v>3</v>
      </c>
      <c r="Q3035" s="0" t="n">
        <v>9</v>
      </c>
      <c r="R3035" s="0" t="n">
        <v>4</v>
      </c>
      <c r="S3035" s="0" t="n">
        <v>9</v>
      </c>
      <c r="T3035" s="0" t="n">
        <v>11</v>
      </c>
      <c r="U3035" s="0" t="n">
        <v>12</v>
      </c>
      <c r="V3035" s="0" t="n">
        <v>5</v>
      </c>
      <c r="W3035" s="0" t="n">
        <v>6</v>
      </c>
      <c r="X3035" s="0" t="n">
        <v>9</v>
      </c>
      <c r="Y3035" s="0" t="n">
        <v>9</v>
      </c>
      <c r="Z3035" s="0" t="n">
        <v>6</v>
      </c>
      <c r="AA3035" s="0" t="n">
        <v>12</v>
      </c>
      <c r="AB3035" s="0" t="n">
        <v>5</v>
      </c>
      <c r="AC3035" s="0" t="n">
        <v>5</v>
      </c>
      <c r="AD3035" s="0" t="n">
        <v>6</v>
      </c>
      <c r="AE3035" s="0" t="n">
        <v>6</v>
      </c>
      <c r="AF3035" s="0" t="n">
        <v>8</v>
      </c>
      <c r="AG3035" s="0" t="n">
        <v>7</v>
      </c>
      <c r="AH3035" s="0" t="n">
        <v>8</v>
      </c>
      <c r="AI3035" s="0" t="n">
        <v>5</v>
      </c>
    </row>
    <row r="3036" customFormat="false" ht="12.75" hidden="false" customHeight="false" outlineLevel="0" collapsed="false">
      <c r="A3036" s="0" t="n">
        <v>160061037</v>
      </c>
      <c r="B3036" s="0" t="n">
        <v>16</v>
      </c>
      <c r="C3036" s="0" t="s">
        <v>69</v>
      </c>
      <c r="D3036" s="0" t="n">
        <v>610</v>
      </c>
      <c r="E3036" s="0" t="s">
        <v>7</v>
      </c>
      <c r="F3036" s="0" t="n">
        <v>0</v>
      </c>
      <c r="G3036" s="0" t="s">
        <v>6</v>
      </c>
      <c r="H3036" s="0" t="n">
        <v>37</v>
      </c>
      <c r="I3036" s="0" t="s">
        <v>162</v>
      </c>
      <c r="J3036" s="0" t="n">
        <v>35.7142857142857</v>
      </c>
      <c r="K3036" s="0" t="n">
        <v>62.780269058296</v>
      </c>
      <c r="L3036" s="0" t="n">
        <v>9.00900900900901</v>
      </c>
      <c r="M3036" s="0" t="n">
        <v>49.1290754801251</v>
      </c>
      <c r="N3036" s="0" t="n">
        <v>35.5082112738571</v>
      </c>
      <c r="O3036" s="0" t="n">
        <v>57.5221238938053</v>
      </c>
      <c r="P3036" s="0" t="n">
        <v>13.1810193321617</v>
      </c>
      <c r="Q3036" s="0" t="n">
        <v>39.4910048266784</v>
      </c>
      <c r="R3036" s="0" t="n">
        <v>17.4140182847192</v>
      </c>
      <c r="S3036" s="0" t="n">
        <v>39.3700787401575</v>
      </c>
      <c r="T3036" s="0" t="n">
        <v>48.1822163819536</v>
      </c>
      <c r="U3036" s="0" t="n">
        <v>52.863436123348</v>
      </c>
      <c r="V3036" s="0" t="n">
        <v>22.2123500666371</v>
      </c>
      <c r="W3036" s="0" t="n">
        <v>27.0513976555455</v>
      </c>
      <c r="X3036" s="0" t="n">
        <v>40.9836065573771</v>
      </c>
      <c r="Y3036" s="0" t="n">
        <v>41.02096627165</v>
      </c>
      <c r="Z3036" s="0" t="n">
        <v>27.4348422496571</v>
      </c>
      <c r="AA3036" s="0" t="n">
        <v>54.6946216955333</v>
      </c>
      <c r="AB3036" s="0" t="n">
        <v>22.7272727272727</v>
      </c>
      <c r="AC3036" s="0" t="n">
        <v>22.8519195612431</v>
      </c>
      <c r="AD3036" s="0" t="n">
        <v>27.3348519362187</v>
      </c>
      <c r="AE3036" s="0" t="n">
        <v>27.2975432211101</v>
      </c>
      <c r="AF3036" s="0" t="n">
        <v>36.0198108959928</v>
      </c>
      <c r="AG3036" s="0" t="n">
        <v>31.25</v>
      </c>
      <c r="AH3036" s="0" t="n">
        <v>34.4234079173838</v>
      </c>
      <c r="AI3036" s="0" t="n">
        <v>21.54243860405</v>
      </c>
    </row>
    <row r="3037" customFormat="false" ht="12.75" hidden="false" customHeight="false" outlineLevel="0" collapsed="false">
      <c r="A3037" s="0" t="n">
        <v>160061038</v>
      </c>
      <c r="B3037" s="0" t="n">
        <v>16</v>
      </c>
      <c r="C3037" s="0" t="s">
        <v>69</v>
      </c>
      <c r="D3037" s="0" t="n">
        <v>610</v>
      </c>
      <c r="E3037" s="0" t="s">
        <v>7</v>
      </c>
      <c r="F3037" s="0" t="n">
        <v>0</v>
      </c>
      <c r="G3037" s="0" t="s">
        <v>6</v>
      </c>
      <c r="H3037" s="0" t="n">
        <v>38</v>
      </c>
      <c r="I3037" s="0" t="s">
        <v>163</v>
      </c>
      <c r="J3037" s="0" t="n">
        <v>15.4188936461987</v>
      </c>
      <c r="K3037" s="0" t="n">
        <v>34.3225572928278</v>
      </c>
      <c r="L3037" s="0" t="n">
        <v>1.09103278623408</v>
      </c>
      <c r="M3037" s="0" t="n">
        <v>24.5250574686773</v>
      </c>
      <c r="N3037" s="0" t="n">
        <v>15.3299253295539</v>
      </c>
      <c r="O3037" s="0" t="n">
        <v>30.6281083672735</v>
      </c>
      <c r="P3037" s="0" t="n">
        <v>2.71824307071881</v>
      </c>
      <c r="Q3037" s="0" t="n">
        <v>18.0578020946833</v>
      </c>
      <c r="R3037" s="0" t="n">
        <v>4.74473388605279</v>
      </c>
      <c r="S3037" s="0" t="n">
        <v>18.0025069876567</v>
      </c>
      <c r="T3037" s="0" t="n">
        <v>24.052388818383</v>
      </c>
      <c r="U3037" s="0" t="n">
        <v>27.3153088489965</v>
      </c>
      <c r="V3037" s="0" t="n">
        <v>7.21228960514625</v>
      </c>
      <c r="W3037" s="0" t="n">
        <v>9.92738617444027</v>
      </c>
      <c r="X3037" s="0" t="n">
        <v>18.7403146510853</v>
      </c>
      <c r="Y3037" s="0" t="n">
        <v>18.7573978914236</v>
      </c>
      <c r="Z3037" s="0" t="n">
        <v>10.0681035824913</v>
      </c>
      <c r="AA3037" s="0" t="n">
        <v>28.2615091555251</v>
      </c>
      <c r="AB3037" s="0" t="n">
        <v>7.37948359144737</v>
      </c>
      <c r="AC3037" s="0" t="n">
        <v>7.41995607915183</v>
      </c>
      <c r="AD3037" s="0" t="n">
        <v>10.0314088997305</v>
      </c>
      <c r="AE3037" s="0" t="n">
        <v>10.0177172588301</v>
      </c>
      <c r="AF3037" s="0" t="n">
        <v>15.550797734122</v>
      </c>
      <c r="AG3037" s="0" t="n">
        <v>12.5641207657137</v>
      </c>
      <c r="AH3037" s="0" t="n">
        <v>14.8615842372999</v>
      </c>
      <c r="AI3037" s="0" t="n">
        <v>6.99477117672736</v>
      </c>
    </row>
    <row r="3038" customFormat="false" ht="12.75" hidden="false" customHeight="false" outlineLevel="0" collapsed="false">
      <c r="A3038" s="0" t="n">
        <v>160061039</v>
      </c>
      <c r="B3038" s="0" t="n">
        <v>16</v>
      </c>
      <c r="C3038" s="0" t="s">
        <v>69</v>
      </c>
      <c r="D3038" s="0" t="n">
        <v>610</v>
      </c>
      <c r="E3038" s="0" t="s">
        <v>7</v>
      </c>
      <c r="F3038" s="0" t="n">
        <v>0</v>
      </c>
      <c r="G3038" s="0" t="s">
        <v>6</v>
      </c>
      <c r="H3038" s="0" t="n">
        <v>39</v>
      </c>
      <c r="I3038" s="0" t="s">
        <v>164</v>
      </c>
      <c r="J3038" s="0" t="n">
        <v>70.3713804472915</v>
      </c>
      <c r="K3038" s="0" t="n">
        <v>105.334623864734</v>
      </c>
      <c r="L3038" s="0" t="n">
        <v>32.5436381429007</v>
      </c>
      <c r="M3038" s="0" t="n">
        <v>87.9054868838855</v>
      </c>
      <c r="N3038" s="0" t="n">
        <v>69.9653316475513</v>
      </c>
      <c r="O3038" s="0" t="n">
        <v>98.3645837086677</v>
      </c>
      <c r="P3038" s="0" t="n">
        <v>38.5205319408714</v>
      </c>
      <c r="Q3038" s="0" t="n">
        <v>74.9662283958717</v>
      </c>
      <c r="R3038" s="0" t="n">
        <v>44.5868031145132</v>
      </c>
      <c r="S3038" s="0" t="n">
        <v>74.7366730158319</v>
      </c>
      <c r="T3038" s="0" t="n">
        <v>86.2112944078054</v>
      </c>
      <c r="U3038" s="0" t="n">
        <v>92.3417843532025</v>
      </c>
      <c r="V3038" s="0" t="n">
        <v>51.8362153679372</v>
      </c>
      <c r="W3038" s="0" t="n">
        <v>58.8795041592366</v>
      </c>
      <c r="X3038" s="0" t="n">
        <v>77.7996514181201</v>
      </c>
      <c r="Y3038" s="0" t="n">
        <v>77.8705717931594</v>
      </c>
      <c r="Z3038" s="0" t="n">
        <v>59.7141016118824</v>
      </c>
      <c r="AA3038" s="0" t="n">
        <v>95.5404970290655</v>
      </c>
      <c r="AB3038" s="0" t="n">
        <v>53.0378730878303</v>
      </c>
      <c r="AC3038" s="0" t="n">
        <v>53.3287572181109</v>
      </c>
      <c r="AD3038" s="0" t="n">
        <v>59.4964647950738</v>
      </c>
      <c r="AE3038" s="0" t="n">
        <v>59.4152594291114</v>
      </c>
      <c r="AF3038" s="0" t="n">
        <v>70.9733868536394</v>
      </c>
      <c r="AG3038" s="0" t="n">
        <v>64.3869435790285</v>
      </c>
      <c r="AH3038" s="0" t="n">
        <v>67.8278365757027</v>
      </c>
      <c r="AI3038" s="0" t="n">
        <v>50.2728654860951</v>
      </c>
    </row>
    <row r="3039" customFormat="false" ht="12.75" hidden="false" customHeight="false" outlineLevel="0" collapsed="false">
      <c r="A3039" s="0" t="n">
        <v>160061040</v>
      </c>
      <c r="B3039" s="0" t="n">
        <v>16</v>
      </c>
      <c r="C3039" s="0" t="s">
        <v>69</v>
      </c>
      <c r="D3039" s="0" t="n">
        <v>610</v>
      </c>
      <c r="E3039" s="0" t="s">
        <v>7</v>
      </c>
      <c r="F3039" s="0" t="n">
        <v>0</v>
      </c>
      <c r="G3039" s="0" t="s">
        <v>6</v>
      </c>
      <c r="H3039" s="0" t="n">
        <v>40</v>
      </c>
      <c r="I3039" s="0" t="s">
        <v>165</v>
      </c>
      <c r="J3039" s="0" t="n">
        <v>37.1339768453636</v>
      </c>
      <c r="K3039" s="0" t="n">
        <v>42.759431717735</v>
      </c>
      <c r="L3039" s="0" t="n">
        <v>5.09581881533101</v>
      </c>
      <c r="M3039" s="0" t="n">
        <v>39.7045135839973</v>
      </c>
      <c r="N3039" s="0" t="n">
        <v>31.2913231309567</v>
      </c>
      <c r="O3039" s="0" t="n">
        <v>52.1710565218348</v>
      </c>
      <c r="P3039" s="0" t="n">
        <v>12.9183556531276</v>
      </c>
      <c r="Q3039" s="0" t="n">
        <v>33.4144788386852</v>
      </c>
      <c r="R3039" s="0" t="n">
        <v>17.0632915310381</v>
      </c>
      <c r="S3039" s="0" t="n">
        <v>29.656439845988</v>
      </c>
      <c r="T3039" s="0" t="n">
        <v>37.101938215018</v>
      </c>
      <c r="U3039" s="0" t="n">
        <v>52.2725136101324</v>
      </c>
      <c r="V3039" s="0" t="n">
        <v>25.2001757437165</v>
      </c>
      <c r="W3039" s="0" t="n">
        <v>19.0910725823288</v>
      </c>
      <c r="X3039" s="0" t="n">
        <v>28.4401931292456</v>
      </c>
      <c r="Y3039" s="0" t="n">
        <v>27.4552752505102</v>
      </c>
      <c r="Z3039" s="0" t="n">
        <v>18.5291017832078</v>
      </c>
      <c r="AA3039" s="0" t="n">
        <v>43.1902759141892</v>
      </c>
      <c r="AB3039" s="0" t="n">
        <v>18.9386725567112</v>
      </c>
      <c r="AC3039" s="0" t="n">
        <v>17.2298480375356</v>
      </c>
      <c r="AD3039" s="0" t="n">
        <v>22.0214801653286</v>
      </c>
      <c r="AE3039" s="0" t="n">
        <v>19.1527628208584</v>
      </c>
      <c r="AF3039" s="0" t="n">
        <v>24.7947326465671</v>
      </c>
      <c r="AG3039" s="0" t="n">
        <v>21.4266916083987</v>
      </c>
      <c r="AH3039" s="0" t="n">
        <v>21.4079140526794</v>
      </c>
      <c r="AI3039" s="0" t="n">
        <v>14.2488153433085</v>
      </c>
    </row>
    <row r="3040" customFormat="false" ht="12.75" hidden="false" customHeight="false" outlineLevel="0" collapsed="false">
      <c r="A3040" s="0" t="n">
        <v>160061042</v>
      </c>
      <c r="B3040" s="0" t="n">
        <v>16</v>
      </c>
      <c r="C3040" s="0" t="s">
        <v>69</v>
      </c>
      <c r="D3040" s="0" t="n">
        <v>610</v>
      </c>
      <c r="E3040" s="0" t="s">
        <v>7</v>
      </c>
      <c r="F3040" s="0" t="n">
        <v>0</v>
      </c>
      <c r="G3040" s="0" t="s">
        <v>6</v>
      </c>
      <c r="H3040" s="0" t="n">
        <v>42</v>
      </c>
      <c r="I3040" s="0" t="s">
        <v>166</v>
      </c>
      <c r="J3040" s="0" t="s">
        <v>174</v>
      </c>
      <c r="K3040" s="0" t="s">
        <v>174</v>
      </c>
      <c r="L3040" s="0" t="s">
        <v>174</v>
      </c>
      <c r="M3040" s="0" t="s">
        <v>174</v>
      </c>
      <c r="N3040" s="0" t="s">
        <v>174</v>
      </c>
      <c r="O3040" s="0" t="s">
        <v>174</v>
      </c>
      <c r="P3040" s="0" t="s">
        <v>174</v>
      </c>
      <c r="Q3040" s="0" t="s">
        <v>174</v>
      </c>
      <c r="R3040" s="0" t="s">
        <v>174</v>
      </c>
      <c r="S3040" s="0" t="s">
        <v>174</v>
      </c>
      <c r="T3040" s="0" t="s">
        <v>174</v>
      </c>
      <c r="U3040" s="0" t="s">
        <v>174</v>
      </c>
      <c r="V3040" s="0" t="s">
        <v>174</v>
      </c>
      <c r="W3040" s="0" t="s">
        <v>174</v>
      </c>
      <c r="X3040" s="0" t="s">
        <v>174</v>
      </c>
      <c r="Y3040" s="0" t="s">
        <v>174</v>
      </c>
      <c r="Z3040" s="0" t="s">
        <v>174</v>
      </c>
      <c r="AA3040" s="0" t="s">
        <v>174</v>
      </c>
      <c r="AB3040" s="0" t="s">
        <v>174</v>
      </c>
      <c r="AC3040" s="0" t="s">
        <v>174</v>
      </c>
      <c r="AD3040" s="0" t="s">
        <v>174</v>
      </c>
      <c r="AE3040" s="0" t="s">
        <v>174</v>
      </c>
      <c r="AF3040" s="0" t="s">
        <v>174</v>
      </c>
      <c r="AG3040" s="0" t="s">
        <v>174</v>
      </c>
      <c r="AH3040" s="0" t="s">
        <v>174</v>
      </c>
      <c r="AI3040" s="0" t="s">
        <v>174</v>
      </c>
    </row>
    <row r="3041" customFormat="false" ht="12.75" hidden="false" customHeight="false" outlineLevel="0" collapsed="false">
      <c r="A3041" s="0" t="n">
        <v>160061043</v>
      </c>
      <c r="B3041" s="0" t="n">
        <v>16</v>
      </c>
      <c r="C3041" s="0" t="s">
        <v>69</v>
      </c>
      <c r="D3041" s="0" t="n">
        <v>610</v>
      </c>
      <c r="E3041" s="0" t="s">
        <v>7</v>
      </c>
      <c r="F3041" s="0" t="n">
        <v>0</v>
      </c>
      <c r="G3041" s="0" t="s">
        <v>6</v>
      </c>
      <c r="H3041" s="0" t="n">
        <v>43</v>
      </c>
      <c r="I3041" s="0" t="s">
        <v>167</v>
      </c>
      <c r="J3041" s="0" t="s">
        <v>174</v>
      </c>
      <c r="K3041" s="0" t="s">
        <v>174</v>
      </c>
      <c r="L3041" s="0" t="s">
        <v>174</v>
      </c>
      <c r="M3041" s="0" t="s">
        <v>174</v>
      </c>
      <c r="N3041" s="0" t="s">
        <v>174</v>
      </c>
      <c r="O3041" s="0" t="s">
        <v>174</v>
      </c>
      <c r="P3041" s="0" t="s">
        <v>174</v>
      </c>
      <c r="Q3041" s="0" t="s">
        <v>174</v>
      </c>
      <c r="R3041" s="0" t="s">
        <v>174</v>
      </c>
      <c r="S3041" s="0" t="s">
        <v>174</v>
      </c>
      <c r="T3041" s="0" t="s">
        <v>174</v>
      </c>
      <c r="U3041" s="0" t="s">
        <v>174</v>
      </c>
      <c r="V3041" s="0" t="s">
        <v>174</v>
      </c>
      <c r="W3041" s="0" t="s">
        <v>174</v>
      </c>
      <c r="X3041" s="0" t="s">
        <v>174</v>
      </c>
      <c r="Y3041" s="0" t="s">
        <v>174</v>
      </c>
      <c r="Z3041" s="0" t="s">
        <v>174</v>
      </c>
      <c r="AA3041" s="0" t="s">
        <v>174</v>
      </c>
      <c r="AB3041" s="0" t="s">
        <v>174</v>
      </c>
      <c r="AC3041" s="0" t="s">
        <v>174</v>
      </c>
      <c r="AD3041" s="0" t="s">
        <v>174</v>
      </c>
      <c r="AE3041" s="0" t="s">
        <v>174</v>
      </c>
      <c r="AF3041" s="0" t="s">
        <v>174</v>
      </c>
      <c r="AG3041" s="0" t="s">
        <v>174</v>
      </c>
      <c r="AH3041" s="0" t="s">
        <v>174</v>
      </c>
      <c r="AI3041" s="0" t="s">
        <v>174</v>
      </c>
    </row>
    <row r="3042" customFormat="false" ht="12.75" hidden="false" customHeight="false" outlineLevel="0" collapsed="false">
      <c r="A3042" s="0" t="n">
        <v>160061044</v>
      </c>
      <c r="B3042" s="0" t="n">
        <v>16</v>
      </c>
      <c r="C3042" s="0" t="s">
        <v>69</v>
      </c>
      <c r="D3042" s="0" t="n">
        <v>610</v>
      </c>
      <c r="E3042" s="0" t="s">
        <v>7</v>
      </c>
      <c r="F3042" s="0" t="n">
        <v>0</v>
      </c>
      <c r="G3042" s="0" t="s">
        <v>6</v>
      </c>
      <c r="H3042" s="0" t="n">
        <v>44</v>
      </c>
      <c r="I3042" s="0" t="s">
        <v>168</v>
      </c>
      <c r="J3042" s="0" t="n">
        <v>23.3792425105934</v>
      </c>
      <c r="K3042" s="0" t="n">
        <v>25.7443546381116</v>
      </c>
      <c r="L3042" s="0" t="n">
        <v>2.54790940766551</v>
      </c>
      <c r="M3042" s="0" t="n">
        <v>24.270660504757</v>
      </c>
      <c r="N3042" s="0" t="n">
        <v>17.9193697909069</v>
      </c>
      <c r="O3042" s="0" t="n">
        <v>33.1277122439729</v>
      </c>
      <c r="P3042" s="0" t="n">
        <v>7.21446483562723</v>
      </c>
      <c r="Q3042" s="0" t="n">
        <v>20.1845194591226</v>
      </c>
      <c r="R3042" s="0" t="n">
        <v>10.6311877234844</v>
      </c>
      <c r="S3042" s="0" t="n">
        <v>19.0767690580396</v>
      </c>
      <c r="T3042" s="0" t="n">
        <v>20.9743224887617</v>
      </c>
      <c r="U3042" s="0" t="n">
        <v>34.0378495383548</v>
      </c>
      <c r="V3042" s="0" t="n">
        <v>18.232696096774</v>
      </c>
      <c r="W3042" s="0" t="n">
        <v>12.3079672303909</v>
      </c>
      <c r="X3042" s="0" t="n">
        <v>17.7548174968979</v>
      </c>
      <c r="Y3042" s="0" t="n">
        <v>16.1669075020483</v>
      </c>
      <c r="Z3042" s="0" t="n">
        <v>10.8666875239768</v>
      </c>
      <c r="AA3042" s="0" t="n">
        <v>26.4589736198727</v>
      </c>
      <c r="AB3042" s="0" t="n">
        <v>12.044953866321</v>
      </c>
      <c r="AC3042" s="0" t="n">
        <v>11.343163729579</v>
      </c>
      <c r="AD3042" s="0" t="n">
        <v>15.9490684011061</v>
      </c>
      <c r="AE3042" s="0" t="n">
        <v>13.0836779227115</v>
      </c>
      <c r="AF3042" s="0" t="n">
        <v>16.0681002087898</v>
      </c>
      <c r="AG3042" s="0" t="n">
        <v>14.0957885389827</v>
      </c>
      <c r="AH3042" s="0" t="n">
        <v>12.4658402127636</v>
      </c>
      <c r="AI3042" s="0" t="n">
        <v>9.46340085349547</v>
      </c>
    </row>
    <row r="3043" customFormat="false" ht="12.75" hidden="false" customHeight="false" outlineLevel="0" collapsed="false">
      <c r="A3043" s="0" t="n">
        <v>160061046</v>
      </c>
      <c r="B3043" s="0" t="n">
        <v>16</v>
      </c>
      <c r="C3043" s="0" t="s">
        <v>69</v>
      </c>
      <c r="D3043" s="0" t="n">
        <v>610</v>
      </c>
      <c r="E3043" s="0" t="s">
        <v>7</v>
      </c>
      <c r="F3043" s="0" t="n">
        <v>0</v>
      </c>
      <c r="G3043" s="0" t="s">
        <v>6</v>
      </c>
      <c r="H3043" s="0" t="n">
        <v>46</v>
      </c>
      <c r="I3043" s="0" t="s">
        <v>169</v>
      </c>
      <c r="J3043" s="0" t="s">
        <v>174</v>
      </c>
      <c r="K3043" s="0" t="s">
        <v>174</v>
      </c>
      <c r="L3043" s="0" t="s">
        <v>174</v>
      </c>
      <c r="M3043" s="0" t="s">
        <v>174</v>
      </c>
      <c r="N3043" s="0" t="s">
        <v>174</v>
      </c>
      <c r="O3043" s="0" t="s">
        <v>174</v>
      </c>
      <c r="P3043" s="0" t="s">
        <v>174</v>
      </c>
      <c r="Q3043" s="0" t="s">
        <v>174</v>
      </c>
      <c r="R3043" s="0" t="s">
        <v>174</v>
      </c>
      <c r="S3043" s="0" t="s">
        <v>174</v>
      </c>
      <c r="T3043" s="0" t="s">
        <v>174</v>
      </c>
      <c r="U3043" s="0" t="s">
        <v>174</v>
      </c>
      <c r="V3043" s="0" t="s">
        <v>174</v>
      </c>
      <c r="W3043" s="0" t="s">
        <v>174</v>
      </c>
      <c r="X3043" s="0" t="s">
        <v>174</v>
      </c>
      <c r="Y3043" s="0" t="s">
        <v>174</v>
      </c>
      <c r="Z3043" s="0" t="s">
        <v>174</v>
      </c>
      <c r="AA3043" s="0" t="s">
        <v>174</v>
      </c>
      <c r="AB3043" s="0" t="s">
        <v>174</v>
      </c>
      <c r="AC3043" s="0" t="s">
        <v>174</v>
      </c>
      <c r="AD3043" s="0" t="s">
        <v>174</v>
      </c>
      <c r="AE3043" s="0" t="s">
        <v>174</v>
      </c>
      <c r="AF3043" s="0" t="s">
        <v>174</v>
      </c>
      <c r="AG3043" s="0" t="s">
        <v>174</v>
      </c>
      <c r="AH3043" s="0" t="s">
        <v>174</v>
      </c>
      <c r="AI3043" s="0" t="s">
        <v>174</v>
      </c>
    </row>
    <row r="3044" customFormat="false" ht="12.75" hidden="false" customHeight="false" outlineLevel="0" collapsed="false">
      <c r="A3044" s="0" t="n">
        <v>160061047</v>
      </c>
      <c r="B3044" s="0" t="n">
        <v>16</v>
      </c>
      <c r="C3044" s="0" t="s">
        <v>69</v>
      </c>
      <c r="D3044" s="0" t="n">
        <v>610</v>
      </c>
      <c r="E3044" s="0" t="s">
        <v>7</v>
      </c>
      <c r="F3044" s="0" t="n">
        <v>0</v>
      </c>
      <c r="G3044" s="0" t="s">
        <v>6</v>
      </c>
      <c r="H3044" s="0" t="n">
        <v>47</v>
      </c>
      <c r="I3044" s="0" t="s">
        <v>170</v>
      </c>
      <c r="J3044" s="0" t="s">
        <v>174</v>
      </c>
      <c r="K3044" s="0" t="s">
        <v>174</v>
      </c>
      <c r="L3044" s="0" t="s">
        <v>174</v>
      </c>
      <c r="M3044" s="0" t="s">
        <v>174</v>
      </c>
      <c r="N3044" s="0" t="s">
        <v>174</v>
      </c>
      <c r="O3044" s="0" t="s">
        <v>174</v>
      </c>
      <c r="P3044" s="0" t="s">
        <v>174</v>
      </c>
      <c r="Q3044" s="0" t="s">
        <v>174</v>
      </c>
      <c r="R3044" s="0" t="s">
        <v>174</v>
      </c>
      <c r="S3044" s="0" t="s">
        <v>174</v>
      </c>
      <c r="T3044" s="0" t="s">
        <v>174</v>
      </c>
      <c r="U3044" s="0" t="s">
        <v>174</v>
      </c>
      <c r="V3044" s="0" t="s">
        <v>174</v>
      </c>
      <c r="W3044" s="0" t="s">
        <v>174</v>
      </c>
      <c r="X3044" s="0" t="s">
        <v>174</v>
      </c>
      <c r="Y3044" s="0" t="s">
        <v>174</v>
      </c>
      <c r="Z3044" s="0" t="s">
        <v>174</v>
      </c>
      <c r="AA3044" s="0" t="s">
        <v>174</v>
      </c>
      <c r="AB3044" s="0" t="s">
        <v>174</v>
      </c>
      <c r="AC3044" s="0" t="s">
        <v>174</v>
      </c>
      <c r="AD3044" s="0" t="s">
        <v>174</v>
      </c>
      <c r="AE3044" s="0" t="s">
        <v>174</v>
      </c>
      <c r="AF3044" s="0" t="s">
        <v>174</v>
      </c>
      <c r="AG3044" s="0" t="s">
        <v>174</v>
      </c>
      <c r="AH3044" s="0" t="s">
        <v>174</v>
      </c>
      <c r="AI3044" s="0" t="s">
        <v>174</v>
      </c>
    </row>
    <row r="3045" customFormat="false" ht="12.75" hidden="false" customHeight="false" outlineLevel="0" collapsed="false">
      <c r="A3045" s="0" t="n">
        <v>160061048</v>
      </c>
      <c r="B3045" s="0" t="n">
        <v>16</v>
      </c>
      <c r="C3045" s="0" t="s">
        <v>69</v>
      </c>
      <c r="D3045" s="0" t="n">
        <v>610</v>
      </c>
      <c r="E3045" s="0" t="s">
        <v>7</v>
      </c>
      <c r="F3045" s="0" t="n">
        <v>0</v>
      </c>
      <c r="G3045" s="0" t="s">
        <v>6</v>
      </c>
      <c r="H3045" s="0" t="n">
        <v>48</v>
      </c>
      <c r="I3045" s="0" t="s">
        <v>171</v>
      </c>
      <c r="J3045" s="0" t="n">
        <v>108.567243906648</v>
      </c>
      <c r="K3045" s="0" t="n">
        <v>195.928504841541</v>
      </c>
      <c r="L3045" s="0" t="n">
        <v>28.4980473824909</v>
      </c>
      <c r="M3045" s="0" t="n">
        <v>152.418942434454</v>
      </c>
      <c r="N3045" s="0" t="n">
        <v>110.804608506297</v>
      </c>
      <c r="O3045" s="0" t="n">
        <v>184.472262763709</v>
      </c>
      <c r="P3045" s="0" t="n">
        <v>40.3376029269897</v>
      </c>
      <c r="Q3045" s="0" t="n">
        <v>128.722985533416</v>
      </c>
      <c r="R3045" s="0" t="n">
        <v>57.288946824356</v>
      </c>
      <c r="S3045" s="0" t="n">
        <v>129.40467395479</v>
      </c>
      <c r="T3045" s="0" t="n">
        <v>164.279649760323</v>
      </c>
      <c r="U3045" s="0" t="n">
        <v>184.228194829899</v>
      </c>
      <c r="V3045" s="0" t="n">
        <v>75.389474749951</v>
      </c>
      <c r="W3045" s="0" t="n">
        <v>93.1816328754929</v>
      </c>
      <c r="X3045" s="0" t="n">
        <v>136.905816412478</v>
      </c>
      <c r="Y3045" s="0" t="n">
        <v>140.879685664467</v>
      </c>
      <c r="Z3045" s="0" t="n">
        <v>91.5704660268639</v>
      </c>
      <c r="AA3045" s="0" t="n">
        <v>186.066616842739</v>
      </c>
      <c r="AB3045" s="0" t="n">
        <v>75.89843235281</v>
      </c>
      <c r="AC3045" s="0" t="n">
        <v>75.531160751356</v>
      </c>
      <c r="AD3045" s="0" t="n">
        <v>90.4719303863748</v>
      </c>
      <c r="AE3045" s="0" t="n">
        <v>88.3456275922246</v>
      </c>
      <c r="AF3045" s="0" t="n">
        <v>117.638673507755</v>
      </c>
      <c r="AG3045" s="0" t="n">
        <v>106.526901686102</v>
      </c>
      <c r="AH3045" s="0" t="n">
        <v>122.424661759304</v>
      </c>
      <c r="AI3045" s="0" t="n">
        <v>71.6637470983055</v>
      </c>
    </row>
    <row r="3046" customFormat="false" ht="12.75" hidden="false" customHeight="false" outlineLevel="0" collapsed="false">
      <c r="A3046" s="0" t="n">
        <v>160061049</v>
      </c>
      <c r="B3046" s="0" t="n">
        <v>16</v>
      </c>
      <c r="C3046" s="0" t="s">
        <v>69</v>
      </c>
      <c r="D3046" s="0" t="n">
        <v>610</v>
      </c>
      <c r="E3046" s="0" t="s">
        <v>7</v>
      </c>
      <c r="F3046" s="0" t="n">
        <v>0</v>
      </c>
      <c r="G3046" s="0" t="s">
        <v>6</v>
      </c>
      <c r="H3046" s="0" t="n">
        <v>49</v>
      </c>
      <c r="I3046" s="0" t="s">
        <v>172</v>
      </c>
      <c r="J3046" s="0" t="n">
        <v>46.8716300432104</v>
      </c>
      <c r="K3046" s="0" t="n">
        <v>107.115936799784</v>
      </c>
      <c r="L3046" s="0" t="n">
        <v>3.45124574821242</v>
      </c>
      <c r="M3046" s="0" t="n">
        <v>76.0869869011113</v>
      </c>
      <c r="N3046" s="0" t="n">
        <v>47.8375652738836</v>
      </c>
      <c r="O3046" s="0" t="n">
        <v>98.2237106737203</v>
      </c>
      <c r="P3046" s="0" t="n">
        <v>8.31858347845352</v>
      </c>
      <c r="Q3046" s="0" t="n">
        <v>58.860345742049</v>
      </c>
      <c r="R3046" s="0" t="n">
        <v>15.6093098588464</v>
      </c>
      <c r="S3046" s="0" t="n">
        <v>59.1720570965063</v>
      </c>
      <c r="T3046" s="0" t="n">
        <v>82.0078092643123</v>
      </c>
      <c r="U3046" s="0" t="n">
        <v>95.1933965989246</v>
      </c>
      <c r="V3046" s="0" t="n">
        <v>24.4787572429444</v>
      </c>
      <c r="W3046" s="0" t="n">
        <v>34.1960169932403</v>
      </c>
      <c r="X3046" s="0" t="n">
        <v>62.6020570820588</v>
      </c>
      <c r="Y3046" s="0" t="n">
        <v>64.4191631500739</v>
      </c>
      <c r="Z3046" s="0" t="n">
        <v>33.6047471556718</v>
      </c>
      <c r="AA3046" s="0" t="n">
        <v>96.1433360799368</v>
      </c>
      <c r="AB3046" s="0" t="n">
        <v>24.6440143912221</v>
      </c>
      <c r="AC3046" s="0" t="n">
        <v>24.5247623019346</v>
      </c>
      <c r="AD3046" s="0" t="n">
        <v>33.2016039366638</v>
      </c>
      <c r="AE3046" s="0" t="n">
        <v>32.4212882860604</v>
      </c>
      <c r="AF3046" s="0" t="n">
        <v>50.788029473887</v>
      </c>
      <c r="AG3046" s="0" t="n">
        <v>42.8293394426078</v>
      </c>
      <c r="AH3046" s="0" t="n">
        <v>52.8542795014793</v>
      </c>
      <c r="AI3046" s="0" t="n">
        <v>23.2690236157975</v>
      </c>
    </row>
    <row r="3047" customFormat="false" ht="12.75" hidden="false" customHeight="false" outlineLevel="0" collapsed="false">
      <c r="A3047" s="0" t="n">
        <v>160061050</v>
      </c>
      <c r="B3047" s="0" t="n">
        <v>16</v>
      </c>
      <c r="C3047" s="0" t="s">
        <v>69</v>
      </c>
      <c r="D3047" s="0" t="n">
        <v>610</v>
      </c>
      <c r="E3047" s="0" t="s">
        <v>7</v>
      </c>
      <c r="F3047" s="0" t="n">
        <v>0</v>
      </c>
      <c r="G3047" s="0" t="s">
        <v>6</v>
      </c>
      <c r="H3047" s="0" t="n">
        <v>50</v>
      </c>
      <c r="I3047" s="0" t="s">
        <v>173</v>
      </c>
      <c r="J3047" s="0" t="n">
        <v>213.920751101921</v>
      </c>
      <c r="K3047" s="0" t="n">
        <v>328.734738978253</v>
      </c>
      <c r="L3047" s="0" t="n">
        <v>102.944745739247</v>
      </c>
      <c r="M3047" s="0" t="n">
        <v>272.719590468334</v>
      </c>
      <c r="N3047" s="0" t="n">
        <v>218.329251294274</v>
      </c>
      <c r="O3047" s="0" t="n">
        <v>315.45318747353</v>
      </c>
      <c r="P3047" s="0" t="n">
        <v>117.883593279919</v>
      </c>
      <c r="Q3047" s="0" t="n">
        <v>244.356323057587</v>
      </c>
      <c r="R3047" s="0" t="n">
        <v>146.682457255532</v>
      </c>
      <c r="S3047" s="0" t="n">
        <v>245.650380023618</v>
      </c>
      <c r="T3047" s="0" t="n">
        <v>293.941672139494</v>
      </c>
      <c r="U3047" s="0" t="n">
        <v>321.809581183253</v>
      </c>
      <c r="V3047" s="0" t="n">
        <v>175.933885333628</v>
      </c>
      <c r="W3047" s="0" t="n">
        <v>202.817185652229</v>
      </c>
      <c r="X3047" s="0" t="n">
        <v>259.889884973696</v>
      </c>
      <c r="Y3047" s="0" t="n">
        <v>267.433526652793</v>
      </c>
      <c r="Z3047" s="0" t="n">
        <v>199.31035371796</v>
      </c>
      <c r="AA3047" s="0" t="n">
        <v>325.020934464636</v>
      </c>
      <c r="AB3047" s="0" t="n">
        <v>177.121622598519</v>
      </c>
      <c r="AC3047" s="0" t="n">
        <v>176.264533196705</v>
      </c>
      <c r="AD3047" s="0" t="n">
        <v>196.919304107997</v>
      </c>
      <c r="AE3047" s="0" t="n">
        <v>192.291238090628</v>
      </c>
      <c r="AF3047" s="0" t="n">
        <v>231.79508376441</v>
      </c>
      <c r="AG3047" s="0" t="n">
        <v>219.486131472377</v>
      </c>
      <c r="AH3047" s="0" t="n">
        <v>241.225388566258</v>
      </c>
      <c r="AI3047" s="0" t="n">
        <v>167.239279838325</v>
      </c>
    </row>
    <row r="3048" customFormat="false" ht="12.75" hidden="false" customHeight="false" outlineLevel="0" collapsed="false">
      <c r="A3048" s="0" t="n">
        <v>161061018</v>
      </c>
      <c r="B3048" s="0" t="n">
        <v>16</v>
      </c>
      <c r="C3048" s="0" t="s">
        <v>69</v>
      </c>
      <c r="D3048" s="0" t="n">
        <v>610</v>
      </c>
      <c r="E3048" s="0" t="s">
        <v>7</v>
      </c>
      <c r="F3048" s="0" t="n">
        <v>1</v>
      </c>
      <c r="G3048" s="0" t="s">
        <v>81</v>
      </c>
      <c r="H3048" s="0" t="n">
        <v>18</v>
      </c>
      <c r="I3048" s="0" t="s">
        <v>143</v>
      </c>
      <c r="J3048" s="0" t="n">
        <v>3</v>
      </c>
      <c r="K3048" s="0" t="n">
        <v>4</v>
      </c>
      <c r="L3048" s="0" t="n">
        <v>1</v>
      </c>
      <c r="M3048" s="0" t="n">
        <v>1</v>
      </c>
      <c r="N3048" s="0" t="n">
        <v>5</v>
      </c>
      <c r="O3048" s="0" t="n">
        <v>8</v>
      </c>
      <c r="P3048" s="0" t="n">
        <v>3</v>
      </c>
      <c r="Q3048" s="0" t="n">
        <v>4</v>
      </c>
      <c r="R3048" s="0" t="n">
        <v>1</v>
      </c>
      <c r="S3048" s="0" t="n">
        <v>5</v>
      </c>
      <c r="T3048" s="0" t="n">
        <v>5</v>
      </c>
      <c r="U3048" s="0" t="n">
        <v>7</v>
      </c>
      <c r="V3048" s="0" t="n">
        <v>4</v>
      </c>
      <c r="W3048" s="0" t="n">
        <v>3</v>
      </c>
      <c r="X3048" s="0" t="n">
        <v>4</v>
      </c>
      <c r="Y3048" s="0" t="n">
        <v>5</v>
      </c>
      <c r="Z3048" s="0" t="n">
        <v>4</v>
      </c>
      <c r="AA3048" s="0" t="n">
        <v>3</v>
      </c>
      <c r="AB3048" s="0" t="n">
        <v>3</v>
      </c>
      <c r="AC3048" s="0" t="n">
        <v>3</v>
      </c>
      <c r="AD3048" s="0" t="n">
        <v>4</v>
      </c>
      <c r="AE3048" s="0" t="n">
        <v>3</v>
      </c>
      <c r="AF3048" s="0" t="n">
        <v>5</v>
      </c>
      <c r="AG3048" s="0" t="n">
        <v>1</v>
      </c>
      <c r="AH3048" s="0" t="n">
        <v>5</v>
      </c>
      <c r="AI3048" s="0" t="n">
        <v>4</v>
      </c>
    </row>
    <row r="3049" customFormat="false" ht="12.75" hidden="false" customHeight="false" outlineLevel="0" collapsed="false">
      <c r="A3049" s="0" t="n">
        <v>161061037</v>
      </c>
      <c r="B3049" s="0" t="n">
        <v>16</v>
      </c>
      <c r="C3049" s="0" t="s">
        <v>69</v>
      </c>
      <c r="D3049" s="0" t="n">
        <v>610</v>
      </c>
      <c r="E3049" s="0" t="s">
        <v>7</v>
      </c>
      <c r="F3049" s="0" t="n">
        <v>1</v>
      </c>
      <c r="G3049" s="0" t="s">
        <v>81</v>
      </c>
      <c r="H3049" s="0" t="n">
        <v>37</v>
      </c>
      <c r="I3049" s="0" t="s">
        <v>162</v>
      </c>
      <c r="J3049" s="0" t="n">
        <v>26.9954107801674</v>
      </c>
      <c r="K3049" s="0" t="n">
        <v>35.896975679799</v>
      </c>
      <c r="L3049" s="0" t="n">
        <v>8.96860986547085</v>
      </c>
      <c r="M3049" s="0" t="n">
        <v>8.85739592559787</v>
      </c>
      <c r="N3049" s="0" t="n">
        <v>43.7790035898783</v>
      </c>
      <c r="O3049" s="0" t="n">
        <v>69.850694141273</v>
      </c>
      <c r="P3049" s="0" t="n">
        <v>26.0213374967473</v>
      </c>
      <c r="Q3049" s="0" t="n">
        <v>34.6110582331055</v>
      </c>
      <c r="R3049" s="0" t="n">
        <v>8.59919167598246</v>
      </c>
      <c r="S3049" s="0" t="n">
        <v>43.1518080607577</v>
      </c>
      <c r="T3049" s="0" t="n">
        <v>43.3538541576346</v>
      </c>
      <c r="U3049" s="0" t="n">
        <v>61.1834629840049</v>
      </c>
      <c r="V3049" s="0" t="n">
        <v>35.2671486510316</v>
      </c>
      <c r="W3049" s="0" t="n">
        <v>26.85044303231</v>
      </c>
      <c r="X3049" s="0" t="n">
        <v>36.1827227498869</v>
      </c>
      <c r="Y3049" s="0" t="n">
        <v>45.2693526482571</v>
      </c>
      <c r="Z3049" s="0" t="n">
        <v>36.2187613183629</v>
      </c>
      <c r="AA3049" s="0" t="n">
        <v>27.1419524111101</v>
      </c>
      <c r="AB3049" s="0" t="n">
        <v>27.122321670735</v>
      </c>
      <c r="AC3049" s="0" t="n">
        <v>27.332361516035</v>
      </c>
      <c r="AD3049" s="0" t="n">
        <v>36.2417323548066</v>
      </c>
      <c r="AE3049" s="0" t="n">
        <v>27.0294621137039</v>
      </c>
      <c r="AF3049" s="0" t="n">
        <v>44.5871232388086</v>
      </c>
      <c r="AG3049" s="0" t="n">
        <v>8.8121254846669</v>
      </c>
      <c r="AH3049" s="0" t="n">
        <v>42.4160162877503</v>
      </c>
      <c r="AI3049" s="0" t="n">
        <v>33.9818197264464</v>
      </c>
    </row>
    <row r="3050" customFormat="false" ht="12.75" hidden="false" customHeight="false" outlineLevel="0" collapsed="false">
      <c r="A3050" s="0" t="n">
        <v>161061038</v>
      </c>
      <c r="B3050" s="0" t="n">
        <v>16</v>
      </c>
      <c r="C3050" s="0" t="s">
        <v>69</v>
      </c>
      <c r="D3050" s="0" t="n">
        <v>610</v>
      </c>
      <c r="E3050" s="0" t="s">
        <v>7</v>
      </c>
      <c r="F3050" s="0" t="n">
        <v>1</v>
      </c>
      <c r="G3050" s="0" t="s">
        <v>81</v>
      </c>
      <c r="H3050" s="0" t="n">
        <v>38</v>
      </c>
      <c r="I3050" s="0" t="s">
        <v>163</v>
      </c>
      <c r="J3050" s="0" t="n">
        <v>5.56710269860165</v>
      </c>
      <c r="K3050" s="0" t="n">
        <v>9.7807177028298</v>
      </c>
      <c r="L3050" s="0" t="n">
        <v>0.227065542459999</v>
      </c>
      <c r="M3050" s="0" t="n">
        <v>0.224249849285119</v>
      </c>
      <c r="N3050" s="0" t="n">
        <v>14.2149233002226</v>
      </c>
      <c r="O3050" s="0" t="n">
        <v>30.1565718741684</v>
      </c>
      <c r="P3050" s="0" t="n">
        <v>5.36622536989853</v>
      </c>
      <c r="Q3050" s="0" t="n">
        <v>9.4303484782065</v>
      </c>
      <c r="R3050" s="0" t="n">
        <v>0.217712683672628</v>
      </c>
      <c r="S3050" s="0" t="n">
        <v>14.0112746191285</v>
      </c>
      <c r="T3050" s="0" t="n">
        <v>14.0768784368197</v>
      </c>
      <c r="U3050" s="0" t="n">
        <v>24.5989253694595</v>
      </c>
      <c r="V3050" s="0" t="n">
        <v>9.60911103532291</v>
      </c>
      <c r="W3050" s="0" t="n">
        <v>5.53720686382888</v>
      </c>
      <c r="X3050" s="0" t="n">
        <v>9.85857416215581</v>
      </c>
      <c r="Y3050" s="0" t="n">
        <v>14.6988355827833</v>
      </c>
      <c r="Z3050" s="0" t="n">
        <v>9.86839345913007</v>
      </c>
      <c r="AA3050" s="0" t="n">
        <v>5.59732310590429</v>
      </c>
      <c r="AB3050" s="0" t="n">
        <v>5.593274775297</v>
      </c>
      <c r="AC3050" s="0" t="n">
        <v>5.63659004095847</v>
      </c>
      <c r="AD3050" s="0" t="n">
        <v>9.87465229343413</v>
      </c>
      <c r="AE3050" s="0" t="n">
        <v>5.57412490220381</v>
      </c>
      <c r="AF3050" s="0" t="n">
        <v>14.4773175505477</v>
      </c>
      <c r="AG3050" s="0" t="n">
        <v>0.223103700954264</v>
      </c>
      <c r="AH3050" s="0" t="n">
        <v>13.7723650332408</v>
      </c>
      <c r="AI3050" s="0" t="n">
        <v>9.25890216316647</v>
      </c>
    </row>
    <row r="3051" customFormat="false" ht="12.75" hidden="false" customHeight="false" outlineLevel="0" collapsed="false">
      <c r="A3051" s="0" t="n">
        <v>161061039</v>
      </c>
      <c r="B3051" s="0" t="n">
        <v>16</v>
      </c>
      <c r="C3051" s="0" t="s">
        <v>69</v>
      </c>
      <c r="D3051" s="0" t="n">
        <v>610</v>
      </c>
      <c r="E3051" s="0" t="s">
        <v>7</v>
      </c>
      <c r="F3051" s="0" t="n">
        <v>1</v>
      </c>
      <c r="G3051" s="0" t="s">
        <v>81</v>
      </c>
      <c r="H3051" s="0" t="n">
        <v>39</v>
      </c>
      <c r="I3051" s="0" t="s">
        <v>164</v>
      </c>
      <c r="J3051" s="0" t="n">
        <v>78.8920459798643</v>
      </c>
      <c r="K3051" s="0" t="n">
        <v>91.9105149008677</v>
      </c>
      <c r="L3051" s="0" t="n">
        <v>49.9698958828601</v>
      </c>
      <c r="M3051" s="0" t="n">
        <v>49.3502514697865</v>
      </c>
      <c r="N3051" s="0" t="n">
        <v>102.165590397712</v>
      </c>
      <c r="O3051" s="0" t="n">
        <v>137.633713613842</v>
      </c>
      <c r="P3051" s="0" t="n">
        <v>76.045390491303</v>
      </c>
      <c r="Q3051" s="0" t="n">
        <v>88.6180555109777</v>
      </c>
      <c r="R3051" s="0" t="n">
        <v>47.9116294689044</v>
      </c>
      <c r="S3051" s="0" t="n">
        <v>100.701925255223</v>
      </c>
      <c r="T3051" s="0" t="n">
        <v>101.173433445961</v>
      </c>
      <c r="U3051" s="0" t="n">
        <v>126.061317731862</v>
      </c>
      <c r="V3051" s="0" t="n">
        <v>90.2979075595459</v>
      </c>
      <c r="W3051" s="0" t="n">
        <v>78.4683887026074</v>
      </c>
      <c r="X3051" s="0" t="n">
        <v>92.6421408901284</v>
      </c>
      <c r="Y3051" s="0" t="n">
        <v>105.643567943166</v>
      </c>
      <c r="Z3051" s="0" t="n">
        <v>92.7344139388237</v>
      </c>
      <c r="AA3051" s="0" t="n">
        <v>79.3203028113845</v>
      </c>
      <c r="AB3051" s="0" t="n">
        <v>79.2629334575746</v>
      </c>
      <c r="AC3051" s="0" t="n">
        <v>79.8767590173317</v>
      </c>
      <c r="AD3051" s="0" t="n">
        <v>92.7932289154996</v>
      </c>
      <c r="AE3051" s="0" t="n">
        <v>78.9915584263657</v>
      </c>
      <c r="AF3051" s="0" t="n">
        <v>104.051472082421</v>
      </c>
      <c r="AG3051" s="0" t="n">
        <v>49.0980207167686</v>
      </c>
      <c r="AH3051" s="0" t="n">
        <v>98.9848327054858</v>
      </c>
      <c r="AI3051" s="0" t="n">
        <v>87.0069550199957</v>
      </c>
    </row>
    <row r="3052" customFormat="false" ht="12.75" hidden="false" customHeight="false" outlineLevel="0" collapsed="false">
      <c r="A3052" s="0" t="n">
        <v>161061040</v>
      </c>
      <c r="B3052" s="0" t="n">
        <v>16</v>
      </c>
      <c r="C3052" s="0" t="s">
        <v>69</v>
      </c>
      <c r="D3052" s="0" t="n">
        <v>610</v>
      </c>
      <c r="E3052" s="0" t="s">
        <v>7</v>
      </c>
      <c r="F3052" s="0" t="n">
        <v>1</v>
      </c>
      <c r="G3052" s="0" t="s">
        <v>81</v>
      </c>
      <c r="H3052" s="0" t="n">
        <v>40</v>
      </c>
      <c r="I3052" s="0" t="s">
        <v>165</v>
      </c>
      <c r="J3052" s="0" t="n">
        <v>32.9235277960121</v>
      </c>
      <c r="K3052" s="0" t="n">
        <v>39.3750468429196</v>
      </c>
      <c r="L3052" s="0" t="n">
        <v>7.14285714285714</v>
      </c>
      <c r="M3052" s="0" t="n">
        <v>7.2463768115942</v>
      </c>
      <c r="N3052" s="0" t="n">
        <v>45.8941471325372</v>
      </c>
      <c r="O3052" s="0" t="n">
        <v>70.4561251280764</v>
      </c>
      <c r="P3052" s="0" t="n">
        <v>25.8367113062551</v>
      </c>
      <c r="Q3052" s="0" t="n">
        <v>36.0181294981212</v>
      </c>
      <c r="R3052" s="0" t="n">
        <v>9.95024875621891</v>
      </c>
      <c r="S3052" s="0" t="n">
        <v>40.1421461389193</v>
      </c>
      <c r="T3052" s="0" t="n">
        <v>47.0298739619158</v>
      </c>
      <c r="U3052" s="0" t="n">
        <v>68.7623166987357</v>
      </c>
      <c r="V3052" s="0" t="n">
        <v>40.2377498614168</v>
      </c>
      <c r="W3052" s="0" t="n">
        <v>25.9633760728309</v>
      </c>
      <c r="X3052" s="0" t="n">
        <v>33.4387302753022</v>
      </c>
      <c r="Y3052" s="0" t="n">
        <v>37.3943189773293</v>
      </c>
      <c r="Z3052" s="0" t="n">
        <v>28.2054857256517</v>
      </c>
      <c r="AA3052" s="0" t="n">
        <v>27.0301357257879</v>
      </c>
      <c r="AB3052" s="0" t="n">
        <v>23.7782366746914</v>
      </c>
      <c r="AC3052" s="0" t="n">
        <v>23.717868528315</v>
      </c>
      <c r="AD3052" s="0" t="n">
        <v>33.100121656726</v>
      </c>
      <c r="AE3052" s="0" t="n">
        <v>21.2985114300904</v>
      </c>
      <c r="AF3052" s="0" t="n">
        <v>32.4720418023206</v>
      </c>
      <c r="AG3052" s="0" t="n">
        <v>7.66283524904215</v>
      </c>
      <c r="AH3052" s="0" t="n">
        <v>27.2808707864186</v>
      </c>
      <c r="AI3052" s="0" t="n">
        <v>25.0493548245481</v>
      </c>
    </row>
    <row r="3053" customFormat="false" ht="12.75" hidden="false" customHeight="false" outlineLevel="0" collapsed="false">
      <c r="A3053" s="0" t="n">
        <v>161061042</v>
      </c>
      <c r="B3053" s="0" t="n">
        <v>16</v>
      </c>
      <c r="C3053" s="0" t="s">
        <v>69</v>
      </c>
      <c r="D3053" s="0" t="n">
        <v>610</v>
      </c>
      <c r="E3053" s="0" t="s">
        <v>7</v>
      </c>
      <c r="F3053" s="0" t="n">
        <v>1</v>
      </c>
      <c r="G3053" s="0" t="s">
        <v>81</v>
      </c>
      <c r="H3053" s="0" t="n">
        <v>42</v>
      </c>
      <c r="I3053" s="0" t="s">
        <v>166</v>
      </c>
      <c r="J3053" s="0" t="s">
        <v>174</v>
      </c>
      <c r="K3053" s="0" t="s">
        <v>174</v>
      </c>
      <c r="L3053" s="0" t="s">
        <v>174</v>
      </c>
      <c r="M3053" s="0" t="s">
        <v>174</v>
      </c>
      <c r="N3053" s="0" t="s">
        <v>174</v>
      </c>
      <c r="O3053" s="0" t="s">
        <v>174</v>
      </c>
      <c r="P3053" s="0" t="s">
        <v>174</v>
      </c>
      <c r="Q3053" s="0" t="s">
        <v>174</v>
      </c>
      <c r="R3053" s="0" t="s">
        <v>174</v>
      </c>
      <c r="S3053" s="0" t="s">
        <v>174</v>
      </c>
      <c r="T3053" s="0" t="s">
        <v>174</v>
      </c>
      <c r="U3053" s="0" t="s">
        <v>174</v>
      </c>
      <c r="V3053" s="0" t="s">
        <v>174</v>
      </c>
      <c r="W3053" s="0" t="s">
        <v>174</v>
      </c>
      <c r="X3053" s="0" t="s">
        <v>174</v>
      </c>
      <c r="Y3053" s="0" t="s">
        <v>174</v>
      </c>
      <c r="Z3053" s="0" t="s">
        <v>174</v>
      </c>
      <c r="AA3053" s="0" t="s">
        <v>174</v>
      </c>
      <c r="AB3053" s="0" t="s">
        <v>174</v>
      </c>
      <c r="AC3053" s="0" t="s">
        <v>174</v>
      </c>
      <c r="AD3053" s="0" t="s">
        <v>174</v>
      </c>
      <c r="AE3053" s="0" t="s">
        <v>174</v>
      </c>
      <c r="AF3053" s="0" t="s">
        <v>174</v>
      </c>
      <c r="AG3053" s="0" t="s">
        <v>174</v>
      </c>
      <c r="AH3053" s="0" t="s">
        <v>174</v>
      </c>
      <c r="AI3053" s="0" t="s">
        <v>174</v>
      </c>
    </row>
    <row r="3054" customFormat="false" ht="12.75" hidden="false" customHeight="false" outlineLevel="0" collapsed="false">
      <c r="A3054" s="0" t="n">
        <v>161061043</v>
      </c>
      <c r="B3054" s="0" t="n">
        <v>16</v>
      </c>
      <c r="C3054" s="0" t="s">
        <v>69</v>
      </c>
      <c r="D3054" s="0" t="n">
        <v>610</v>
      </c>
      <c r="E3054" s="0" t="s">
        <v>7</v>
      </c>
      <c r="F3054" s="0" t="n">
        <v>1</v>
      </c>
      <c r="G3054" s="0" t="s">
        <v>81</v>
      </c>
      <c r="H3054" s="0" t="n">
        <v>43</v>
      </c>
      <c r="I3054" s="0" t="s">
        <v>167</v>
      </c>
      <c r="J3054" s="0" t="s">
        <v>174</v>
      </c>
      <c r="K3054" s="0" t="s">
        <v>174</v>
      </c>
      <c r="L3054" s="0" t="s">
        <v>174</v>
      </c>
      <c r="M3054" s="0" t="s">
        <v>174</v>
      </c>
      <c r="N3054" s="0" t="s">
        <v>174</v>
      </c>
      <c r="O3054" s="0" t="s">
        <v>174</v>
      </c>
      <c r="P3054" s="0" t="s">
        <v>174</v>
      </c>
      <c r="Q3054" s="0" t="s">
        <v>174</v>
      </c>
      <c r="R3054" s="0" t="s">
        <v>174</v>
      </c>
      <c r="S3054" s="0" t="s">
        <v>174</v>
      </c>
      <c r="T3054" s="0" t="s">
        <v>174</v>
      </c>
      <c r="U3054" s="0" t="s">
        <v>174</v>
      </c>
      <c r="V3054" s="0" t="s">
        <v>174</v>
      </c>
      <c r="W3054" s="0" t="s">
        <v>174</v>
      </c>
      <c r="X3054" s="0" t="s">
        <v>174</v>
      </c>
      <c r="Y3054" s="0" t="s">
        <v>174</v>
      </c>
      <c r="Z3054" s="0" t="s">
        <v>174</v>
      </c>
      <c r="AA3054" s="0" t="s">
        <v>174</v>
      </c>
      <c r="AB3054" s="0" t="s">
        <v>174</v>
      </c>
      <c r="AC3054" s="0" t="s">
        <v>174</v>
      </c>
      <c r="AD3054" s="0" t="s">
        <v>174</v>
      </c>
      <c r="AE3054" s="0" t="s">
        <v>174</v>
      </c>
      <c r="AF3054" s="0" t="s">
        <v>174</v>
      </c>
      <c r="AG3054" s="0" t="s">
        <v>174</v>
      </c>
      <c r="AH3054" s="0" t="s">
        <v>174</v>
      </c>
      <c r="AI3054" s="0" t="s">
        <v>174</v>
      </c>
    </row>
    <row r="3055" customFormat="false" ht="12.75" hidden="false" customHeight="false" outlineLevel="0" collapsed="false">
      <c r="A3055" s="0" t="n">
        <v>161061044</v>
      </c>
      <c r="B3055" s="0" t="n">
        <v>16</v>
      </c>
      <c r="C3055" s="0" t="s">
        <v>69</v>
      </c>
      <c r="D3055" s="0" t="n">
        <v>610</v>
      </c>
      <c r="E3055" s="0" t="s">
        <v>7</v>
      </c>
      <c r="F3055" s="0" t="n">
        <v>1</v>
      </c>
      <c r="G3055" s="0" t="s">
        <v>81</v>
      </c>
      <c r="H3055" s="0" t="n">
        <v>44</v>
      </c>
      <c r="I3055" s="0" t="s">
        <v>168</v>
      </c>
      <c r="J3055" s="0" t="n">
        <v>19.8708548070969</v>
      </c>
      <c r="K3055" s="0" t="n">
        <v>26.1232229982967</v>
      </c>
      <c r="L3055" s="0" t="n">
        <v>3.57142857142857</v>
      </c>
      <c r="M3055" s="0" t="n">
        <v>3.6231884057971</v>
      </c>
      <c r="N3055" s="0" t="n">
        <v>25.3980539584255</v>
      </c>
      <c r="O3055" s="0" t="n">
        <v>42.5295204577654</v>
      </c>
      <c r="P3055" s="0" t="n">
        <v>14.4289296712545</v>
      </c>
      <c r="Q3055" s="0" t="n">
        <v>21.9936218586177</v>
      </c>
      <c r="R3055" s="0" t="n">
        <v>4.97512437810945</v>
      </c>
      <c r="S3055" s="0" t="n">
        <v>27.447095106367</v>
      </c>
      <c r="T3055" s="0" t="n">
        <v>26.0087025669928</v>
      </c>
      <c r="U3055" s="0" t="n">
        <v>43.0921452343847</v>
      </c>
      <c r="V3055" s="0" t="n">
        <v>28.335310892735</v>
      </c>
      <c r="W3055" s="0" t="n">
        <v>18.5065499148685</v>
      </c>
      <c r="X3055" s="0" t="n">
        <v>20.8874530370175</v>
      </c>
      <c r="Y3055" s="0" t="n">
        <v>23.575699242251</v>
      </c>
      <c r="Z3055" s="0" t="n">
        <v>17.3070161275718</v>
      </c>
      <c r="AA3055" s="0" t="n">
        <v>13.515067862894</v>
      </c>
      <c r="AB3055" s="0" t="n">
        <v>15.5889747034071</v>
      </c>
      <c r="AC3055" s="0" t="n">
        <v>15.0392376615007</v>
      </c>
      <c r="AD3055" s="0" t="n">
        <v>24.1642740263325</v>
      </c>
      <c r="AE3055" s="0" t="n">
        <v>14.777711323764</v>
      </c>
      <c r="AF3055" s="0" t="n">
        <v>20.267709661063</v>
      </c>
      <c r="AG3055" s="0" t="n">
        <v>5.10855683269476</v>
      </c>
      <c r="AH3055" s="0" t="n">
        <v>15.2797796555044</v>
      </c>
      <c r="AI3055" s="0" t="n">
        <v>17.2026637759565</v>
      </c>
    </row>
    <row r="3056" customFormat="false" ht="12.75" hidden="false" customHeight="false" outlineLevel="0" collapsed="false">
      <c r="A3056" s="0" t="n">
        <v>161061046</v>
      </c>
      <c r="B3056" s="0" t="n">
        <v>16</v>
      </c>
      <c r="C3056" s="0" t="s">
        <v>69</v>
      </c>
      <c r="D3056" s="0" t="n">
        <v>610</v>
      </c>
      <c r="E3056" s="0" t="s">
        <v>7</v>
      </c>
      <c r="F3056" s="0" t="n">
        <v>1</v>
      </c>
      <c r="G3056" s="0" t="s">
        <v>81</v>
      </c>
      <c r="H3056" s="0" t="n">
        <v>46</v>
      </c>
      <c r="I3056" s="0" t="s">
        <v>169</v>
      </c>
      <c r="J3056" s="0" t="s">
        <v>174</v>
      </c>
      <c r="K3056" s="0" t="s">
        <v>174</v>
      </c>
      <c r="L3056" s="0" t="s">
        <v>174</v>
      </c>
      <c r="M3056" s="0" t="s">
        <v>174</v>
      </c>
      <c r="N3056" s="0" t="s">
        <v>174</v>
      </c>
      <c r="O3056" s="0" t="s">
        <v>174</v>
      </c>
      <c r="P3056" s="0" t="s">
        <v>174</v>
      </c>
      <c r="Q3056" s="0" t="s">
        <v>174</v>
      </c>
      <c r="R3056" s="0" t="s">
        <v>174</v>
      </c>
      <c r="S3056" s="0" t="s">
        <v>174</v>
      </c>
      <c r="T3056" s="0" t="s">
        <v>174</v>
      </c>
      <c r="U3056" s="0" t="s">
        <v>174</v>
      </c>
      <c r="V3056" s="0" t="s">
        <v>174</v>
      </c>
      <c r="W3056" s="0" t="s">
        <v>174</v>
      </c>
      <c r="X3056" s="0" t="s">
        <v>174</v>
      </c>
      <c r="Y3056" s="0" t="s">
        <v>174</v>
      </c>
      <c r="Z3056" s="0" t="s">
        <v>174</v>
      </c>
      <c r="AA3056" s="0" t="s">
        <v>174</v>
      </c>
      <c r="AB3056" s="0" t="s">
        <v>174</v>
      </c>
      <c r="AC3056" s="0" t="s">
        <v>174</v>
      </c>
      <c r="AD3056" s="0" t="s">
        <v>174</v>
      </c>
      <c r="AE3056" s="0" t="s">
        <v>174</v>
      </c>
      <c r="AF3056" s="0" t="s">
        <v>174</v>
      </c>
      <c r="AG3056" s="0" t="s">
        <v>174</v>
      </c>
      <c r="AH3056" s="0" t="s">
        <v>174</v>
      </c>
      <c r="AI3056" s="0" t="s">
        <v>174</v>
      </c>
    </row>
    <row r="3057" customFormat="false" ht="12.75" hidden="false" customHeight="false" outlineLevel="0" collapsed="false">
      <c r="A3057" s="0" t="n">
        <v>161061047</v>
      </c>
      <c r="B3057" s="0" t="n">
        <v>16</v>
      </c>
      <c r="C3057" s="0" t="s">
        <v>69</v>
      </c>
      <c r="D3057" s="0" t="n">
        <v>610</v>
      </c>
      <c r="E3057" s="0" t="s">
        <v>7</v>
      </c>
      <c r="F3057" s="0" t="n">
        <v>1</v>
      </c>
      <c r="G3057" s="0" t="s">
        <v>81</v>
      </c>
      <c r="H3057" s="0" t="n">
        <v>47</v>
      </c>
      <c r="I3057" s="0" t="s">
        <v>170</v>
      </c>
      <c r="J3057" s="0" t="s">
        <v>174</v>
      </c>
      <c r="K3057" s="0" t="s">
        <v>174</v>
      </c>
      <c r="L3057" s="0" t="s">
        <v>174</v>
      </c>
      <c r="M3057" s="0" t="s">
        <v>174</v>
      </c>
      <c r="N3057" s="0" t="s">
        <v>174</v>
      </c>
      <c r="O3057" s="0" t="s">
        <v>174</v>
      </c>
      <c r="P3057" s="0" t="s">
        <v>174</v>
      </c>
      <c r="Q3057" s="0" t="s">
        <v>174</v>
      </c>
      <c r="R3057" s="0" t="s">
        <v>174</v>
      </c>
      <c r="S3057" s="0" t="s">
        <v>174</v>
      </c>
      <c r="T3057" s="0" t="s">
        <v>174</v>
      </c>
      <c r="U3057" s="0" t="s">
        <v>174</v>
      </c>
      <c r="V3057" s="0" t="s">
        <v>174</v>
      </c>
      <c r="W3057" s="0" t="s">
        <v>174</v>
      </c>
      <c r="X3057" s="0" t="s">
        <v>174</v>
      </c>
      <c r="Y3057" s="0" t="s">
        <v>174</v>
      </c>
      <c r="Z3057" s="0" t="s">
        <v>174</v>
      </c>
      <c r="AA3057" s="0" t="s">
        <v>174</v>
      </c>
      <c r="AB3057" s="0" t="s">
        <v>174</v>
      </c>
      <c r="AC3057" s="0" t="s">
        <v>174</v>
      </c>
      <c r="AD3057" s="0" t="s">
        <v>174</v>
      </c>
      <c r="AE3057" s="0" t="s">
        <v>174</v>
      </c>
      <c r="AF3057" s="0" t="s">
        <v>174</v>
      </c>
      <c r="AG3057" s="0" t="s">
        <v>174</v>
      </c>
      <c r="AH3057" s="0" t="s">
        <v>174</v>
      </c>
      <c r="AI3057" s="0" t="s">
        <v>174</v>
      </c>
    </row>
    <row r="3058" customFormat="false" ht="12.75" hidden="false" customHeight="false" outlineLevel="0" collapsed="false">
      <c r="A3058" s="0" t="n">
        <v>161061048</v>
      </c>
      <c r="B3058" s="0" t="n">
        <v>16</v>
      </c>
      <c r="C3058" s="0" t="s">
        <v>69</v>
      </c>
      <c r="D3058" s="0" t="n">
        <v>610</v>
      </c>
      <c r="E3058" s="0" t="s">
        <v>7</v>
      </c>
      <c r="F3058" s="0" t="n">
        <v>1</v>
      </c>
      <c r="G3058" s="0" t="s">
        <v>81</v>
      </c>
      <c r="H3058" s="0" t="n">
        <v>48</v>
      </c>
      <c r="I3058" s="0" t="s">
        <v>171</v>
      </c>
      <c r="J3058" s="0" t="n">
        <v>88.6805190773443</v>
      </c>
      <c r="K3058" s="0" t="n">
        <v>121.243178803535</v>
      </c>
      <c r="L3058" s="0" t="n">
        <v>30.9723765352293</v>
      </c>
      <c r="M3058" s="0" t="n">
        <v>28.7135226569647</v>
      </c>
      <c r="N3058" s="0" t="n">
        <v>140.635918655101</v>
      </c>
      <c r="O3058" s="0" t="n">
        <v>222.431769297012</v>
      </c>
      <c r="P3058" s="0" t="n">
        <v>82.6320273052101</v>
      </c>
      <c r="Q3058" s="0" t="n">
        <v>112.591268610941</v>
      </c>
      <c r="R3058" s="0" t="n">
        <v>30.2200499395075</v>
      </c>
      <c r="S3058" s="0" t="n">
        <v>142.989360184184</v>
      </c>
      <c r="T3058" s="0" t="n">
        <v>140.951359233315</v>
      </c>
      <c r="U3058" s="0" t="n">
        <v>208.181084284213</v>
      </c>
      <c r="V3058" s="0" t="n">
        <v>115.170651802455</v>
      </c>
      <c r="W3058" s="0" t="n">
        <v>88.9621352017882</v>
      </c>
      <c r="X3058" s="0" t="n">
        <v>116.902397956394</v>
      </c>
      <c r="Y3058" s="0" t="n">
        <v>142.455930004948</v>
      </c>
      <c r="Z3058" s="0" t="n">
        <v>114.631850217495</v>
      </c>
      <c r="AA3058" s="0" t="n">
        <v>83.9221007265262</v>
      </c>
      <c r="AB3058" s="0" t="n">
        <v>80.8072117537975</v>
      </c>
      <c r="AC3058" s="0" t="n">
        <v>81.9538985525746</v>
      </c>
      <c r="AD3058" s="0" t="n">
        <v>110.446725658919</v>
      </c>
      <c r="AE3058" s="0" t="n">
        <v>80.065060342312</v>
      </c>
      <c r="AF3058" s="0" t="n">
        <v>132.590140105273</v>
      </c>
      <c r="AG3058" s="0" t="n">
        <v>27.8705601010468</v>
      </c>
      <c r="AH3058" s="0" t="n">
        <v>135.950407199254</v>
      </c>
      <c r="AI3058" s="0" t="n">
        <v>105.111082939716</v>
      </c>
    </row>
    <row r="3059" customFormat="false" ht="12.75" hidden="false" customHeight="false" outlineLevel="0" collapsed="false">
      <c r="A3059" s="0" t="n">
        <v>161061049</v>
      </c>
      <c r="B3059" s="0" t="n">
        <v>16</v>
      </c>
      <c r="C3059" s="0" t="s">
        <v>69</v>
      </c>
      <c r="D3059" s="0" t="n">
        <v>610</v>
      </c>
      <c r="E3059" s="0" t="s">
        <v>7</v>
      </c>
      <c r="F3059" s="0" t="n">
        <v>1</v>
      </c>
      <c r="G3059" s="0" t="s">
        <v>81</v>
      </c>
      <c r="H3059" s="0" t="n">
        <v>49</v>
      </c>
      <c r="I3059" s="0" t="s">
        <v>172</v>
      </c>
      <c r="J3059" s="0" t="n">
        <v>18.2880549990215</v>
      </c>
      <c r="K3059" s="0" t="n">
        <v>33.0346855915894</v>
      </c>
      <c r="L3059" s="0" t="n">
        <v>0.784152681936062</v>
      </c>
      <c r="M3059" s="0" t="n">
        <v>0.726963453181592</v>
      </c>
      <c r="N3059" s="0" t="n">
        <v>45.6640999796714</v>
      </c>
      <c r="O3059" s="0" t="n">
        <v>96.03025024114</v>
      </c>
      <c r="P3059" s="0" t="n">
        <v>17.0407105840272</v>
      </c>
      <c r="Q3059" s="0" t="n">
        <v>30.6773312579312</v>
      </c>
      <c r="R3059" s="0" t="n">
        <v>0.765105421644103</v>
      </c>
      <c r="S3059" s="0" t="n">
        <v>46.4282560381526</v>
      </c>
      <c r="T3059" s="0" t="n">
        <v>45.7665226767959</v>
      </c>
      <c r="U3059" s="0" t="n">
        <v>83.6995930906904</v>
      </c>
      <c r="V3059" s="0" t="n">
        <v>31.3801263643674</v>
      </c>
      <c r="W3059" s="0" t="n">
        <v>18.3461310142053</v>
      </c>
      <c r="X3059" s="0" t="n">
        <v>31.8519689066396</v>
      </c>
      <c r="Y3059" s="0" t="n">
        <v>46.2550527109392</v>
      </c>
      <c r="Z3059" s="0" t="n">
        <v>31.2333210666918</v>
      </c>
      <c r="AA3059" s="0" t="n">
        <v>17.3067547381128</v>
      </c>
      <c r="AB3059" s="0" t="n">
        <v>16.6643897469988</v>
      </c>
      <c r="AC3059" s="0" t="n">
        <v>16.900864132364</v>
      </c>
      <c r="AD3059" s="0" t="n">
        <v>30.0930154815154</v>
      </c>
      <c r="AE3059" s="0" t="n">
        <v>16.5113402839142</v>
      </c>
      <c r="AF3059" s="0" t="n">
        <v>43.0516575849611</v>
      </c>
      <c r="AG3059" s="0" t="n">
        <v>0.705621489052914</v>
      </c>
      <c r="AH3059" s="0" t="n">
        <v>44.1427271638093</v>
      </c>
      <c r="AI3059" s="0" t="n">
        <v>28.6392324200903</v>
      </c>
    </row>
    <row r="3060" customFormat="false" ht="12.75" hidden="false" customHeight="false" outlineLevel="0" collapsed="false">
      <c r="A3060" s="0" t="n">
        <v>161061050</v>
      </c>
      <c r="B3060" s="0" t="n">
        <v>16</v>
      </c>
      <c r="C3060" s="0" t="s">
        <v>69</v>
      </c>
      <c r="D3060" s="0" t="n">
        <v>610</v>
      </c>
      <c r="E3060" s="0" t="s">
        <v>7</v>
      </c>
      <c r="F3060" s="0" t="n">
        <v>1</v>
      </c>
      <c r="G3060" s="0" t="s">
        <v>81</v>
      </c>
      <c r="H3060" s="0" t="n">
        <v>50</v>
      </c>
      <c r="I3060" s="0" t="s">
        <v>173</v>
      </c>
      <c r="J3060" s="0" t="n">
        <v>259.162108905857</v>
      </c>
      <c r="K3060" s="0" t="n">
        <v>310.430691751057</v>
      </c>
      <c r="L3060" s="0" t="n">
        <v>172.567037024181</v>
      </c>
      <c r="M3060" s="0" t="n">
        <v>159.981508742252</v>
      </c>
      <c r="N3060" s="0" t="n">
        <v>328.197320229665</v>
      </c>
      <c r="O3060" s="0" t="n">
        <v>438.279258501398</v>
      </c>
      <c r="P3060" s="0" t="n">
        <v>241.485849230394</v>
      </c>
      <c r="Q3060" s="0" t="n">
        <v>288.278365388786</v>
      </c>
      <c r="R3060" s="0" t="n">
        <v>168.3753415193</v>
      </c>
      <c r="S3060" s="0" t="n">
        <v>333.689467687787</v>
      </c>
      <c r="T3060" s="0" t="n">
        <v>328.933453313245</v>
      </c>
      <c r="U3060" s="0" t="n">
        <v>428.932599296916</v>
      </c>
      <c r="V3060" s="0" t="n">
        <v>294.88261080972</v>
      </c>
      <c r="W3060" s="0" t="n">
        <v>259.985110727138</v>
      </c>
      <c r="X3060" s="0" t="n">
        <v>299.316568759434</v>
      </c>
      <c r="Y3060" s="0" t="n">
        <v>332.444619593296</v>
      </c>
      <c r="Z3060" s="0" t="n">
        <v>293.503064757017</v>
      </c>
      <c r="AA3060" s="0" t="n">
        <v>245.255991218625</v>
      </c>
      <c r="AB3060" s="0" t="n">
        <v>236.152963816678</v>
      </c>
      <c r="AC3060" s="0" t="n">
        <v>239.504069246794</v>
      </c>
      <c r="AD3060" s="0" t="n">
        <v>282.78748368595</v>
      </c>
      <c r="AE3060" s="0" t="n">
        <v>233.984082455482</v>
      </c>
      <c r="AF3060" s="0" t="n">
        <v>309.421157038449</v>
      </c>
      <c r="AG3060" s="0" t="n">
        <v>155.284821988763</v>
      </c>
      <c r="AH3060" s="0" t="n">
        <v>317.262899504007</v>
      </c>
      <c r="AI3060" s="0" t="n">
        <v>269.126119173704</v>
      </c>
    </row>
    <row r="3061" customFormat="false" ht="12.75" hidden="false" customHeight="false" outlineLevel="0" collapsed="false">
      <c r="A3061" s="0" t="n">
        <v>162061018</v>
      </c>
      <c r="B3061" s="0" t="n">
        <v>16</v>
      </c>
      <c r="C3061" s="0" t="s">
        <v>69</v>
      </c>
      <c r="D3061" s="0" t="n">
        <v>610</v>
      </c>
      <c r="E3061" s="0" t="s">
        <v>7</v>
      </c>
      <c r="F3061" s="0" t="n">
        <v>2</v>
      </c>
      <c r="G3061" s="0" t="s">
        <v>82</v>
      </c>
      <c r="H3061" s="0" t="n">
        <v>18</v>
      </c>
      <c r="I3061" s="0" t="s">
        <v>143</v>
      </c>
      <c r="J3061" s="0" t="n">
        <v>5</v>
      </c>
      <c r="K3061" s="0" t="n">
        <v>10</v>
      </c>
      <c r="L3061" s="0" t="n">
        <v>1</v>
      </c>
      <c r="M3061" s="0" t="n">
        <v>10</v>
      </c>
      <c r="N3061" s="0" t="n">
        <v>3</v>
      </c>
      <c r="O3061" s="0" t="n">
        <v>5</v>
      </c>
      <c r="P3061" s="0" t="n">
        <v>0</v>
      </c>
      <c r="Q3061" s="0" t="n">
        <v>5</v>
      </c>
      <c r="R3061" s="0" t="n">
        <v>3</v>
      </c>
      <c r="S3061" s="0" t="n">
        <v>4</v>
      </c>
      <c r="T3061" s="0" t="n">
        <v>6</v>
      </c>
      <c r="U3061" s="0" t="n">
        <v>5</v>
      </c>
      <c r="V3061" s="0" t="n">
        <v>1</v>
      </c>
      <c r="W3061" s="0" t="n">
        <v>3</v>
      </c>
      <c r="X3061" s="0" t="n">
        <v>5</v>
      </c>
      <c r="Y3061" s="0" t="n">
        <v>4</v>
      </c>
      <c r="Z3061" s="0" t="n">
        <v>2</v>
      </c>
      <c r="AA3061" s="0" t="n">
        <v>9</v>
      </c>
      <c r="AB3061" s="0" t="n">
        <v>2</v>
      </c>
      <c r="AC3061" s="0" t="n">
        <v>2</v>
      </c>
      <c r="AD3061" s="0" t="n">
        <v>2</v>
      </c>
      <c r="AE3061" s="0" t="n">
        <v>3</v>
      </c>
      <c r="AF3061" s="0" t="n">
        <v>3</v>
      </c>
      <c r="AG3061" s="0" t="n">
        <v>6</v>
      </c>
      <c r="AH3061" s="0" t="n">
        <v>3</v>
      </c>
      <c r="AI3061" s="0" t="n">
        <v>1</v>
      </c>
    </row>
    <row r="3062" customFormat="false" ht="12.75" hidden="false" customHeight="false" outlineLevel="0" collapsed="false">
      <c r="A3062" s="0" t="n">
        <v>162061037</v>
      </c>
      <c r="B3062" s="0" t="n">
        <v>16</v>
      </c>
      <c r="C3062" s="0" t="s">
        <v>69</v>
      </c>
      <c r="D3062" s="0" t="n">
        <v>610</v>
      </c>
      <c r="E3062" s="0" t="s">
        <v>7</v>
      </c>
      <c r="F3062" s="0" t="n">
        <v>2</v>
      </c>
      <c r="G3062" s="0" t="s">
        <v>82</v>
      </c>
      <c r="H3062" s="0" t="n">
        <v>37</v>
      </c>
      <c r="I3062" s="0" t="s">
        <v>162</v>
      </c>
      <c r="J3062" s="0" t="n">
        <v>44.2987507752281</v>
      </c>
      <c r="K3062" s="0" t="n">
        <v>89.629828807027</v>
      </c>
      <c r="L3062" s="0" t="n">
        <v>9.04977375565611</v>
      </c>
      <c r="M3062" s="0" t="n">
        <v>90.0900900900901</v>
      </c>
      <c r="N3062" s="0" t="n">
        <v>27.0051309748852</v>
      </c>
      <c r="O3062" s="0" t="n">
        <v>44.8551179689603</v>
      </c>
      <c r="P3062" s="0" t="n">
        <v>0</v>
      </c>
      <c r="Q3062" s="0" t="n">
        <v>44.5117065788302</v>
      </c>
      <c r="R3062" s="0" t="n">
        <v>26.4526937659818</v>
      </c>
      <c r="S3062" s="0" t="n">
        <v>35.4830125077619</v>
      </c>
      <c r="T3062" s="0" t="n">
        <v>53.1114455165088</v>
      </c>
      <c r="U3062" s="0" t="n">
        <v>44.408917310596</v>
      </c>
      <c r="V3062" s="0" t="n">
        <v>8.9541547277937</v>
      </c>
      <c r="W3062" s="0" t="n">
        <v>27.2553829381303</v>
      </c>
      <c r="X3062" s="0" t="n">
        <v>45.8505272810637</v>
      </c>
      <c r="Y3062" s="0" t="n">
        <v>36.7140890316659</v>
      </c>
      <c r="Z3062" s="0" t="n">
        <v>18.4740439682246</v>
      </c>
      <c r="AA3062" s="0" t="n">
        <v>82.6674014880132</v>
      </c>
      <c r="AB3062" s="0" t="n">
        <v>18.2832068744858</v>
      </c>
      <c r="AC3062" s="0" t="n">
        <v>18.3418928833456</v>
      </c>
      <c r="AD3062" s="0" t="n">
        <v>18.3267662420966</v>
      </c>
      <c r="AE3062" s="0" t="n">
        <v>27.5709953129308</v>
      </c>
      <c r="AF3062" s="0" t="n">
        <v>27.2826482357221</v>
      </c>
      <c r="AG3062" s="0" t="n">
        <v>54.2888165038002</v>
      </c>
      <c r="AH3062" s="0" t="n">
        <v>26.1962975899406</v>
      </c>
      <c r="AI3062" s="0" t="n">
        <v>8.74202290410001</v>
      </c>
    </row>
    <row r="3063" customFormat="false" ht="12.75" hidden="false" customHeight="false" outlineLevel="0" collapsed="false">
      <c r="A3063" s="0" t="n">
        <v>162061038</v>
      </c>
      <c r="B3063" s="0" t="n">
        <v>16</v>
      </c>
      <c r="C3063" s="0" t="s">
        <v>69</v>
      </c>
      <c r="D3063" s="0" t="n">
        <v>610</v>
      </c>
      <c r="E3063" s="0" t="s">
        <v>7</v>
      </c>
      <c r="F3063" s="0" t="n">
        <v>2</v>
      </c>
      <c r="G3063" s="0" t="s">
        <v>82</v>
      </c>
      <c r="H3063" s="0" t="n">
        <v>38</v>
      </c>
      <c r="I3063" s="0" t="s">
        <v>163</v>
      </c>
      <c r="J3063" s="0" t="n">
        <v>14.3836837965661</v>
      </c>
      <c r="K3063" s="0" t="n">
        <v>42.9809867897502</v>
      </c>
      <c r="L3063" s="0" t="n">
        <v>0.229120434246968</v>
      </c>
      <c r="M3063" s="0" t="n">
        <v>43.2016999651571</v>
      </c>
      <c r="N3063" s="0" t="n">
        <v>5.56910723643533</v>
      </c>
      <c r="O3063" s="0" t="n">
        <v>14.5643347099526</v>
      </c>
      <c r="P3063" s="0" t="n">
        <v>0</v>
      </c>
      <c r="Q3063" s="0" t="n">
        <v>14.4528299663351</v>
      </c>
      <c r="R3063" s="0" t="n">
        <v>5.45518140283574</v>
      </c>
      <c r="S3063" s="0" t="n">
        <v>9.66792667103987</v>
      </c>
      <c r="T3063" s="0" t="n">
        <v>19.4909644462322</v>
      </c>
      <c r="U3063" s="0" t="n">
        <v>14.4194545707294</v>
      </c>
      <c r="V3063" s="0" t="n">
        <v>0.226699570059903</v>
      </c>
      <c r="W3063" s="0" t="n">
        <v>5.6207152075552</v>
      </c>
      <c r="X3063" s="0" t="n">
        <v>14.8875414041121</v>
      </c>
      <c r="Y3063" s="0" t="n">
        <v>10.0033535899617</v>
      </c>
      <c r="Z3063" s="0" t="n">
        <v>2.23729243066659</v>
      </c>
      <c r="AA3063" s="0" t="n">
        <v>37.8008000126603</v>
      </c>
      <c r="AB3063" s="0" t="n">
        <v>2.21418117326963</v>
      </c>
      <c r="AC3063" s="0" t="n">
        <v>2.22128832120291</v>
      </c>
      <c r="AD3063" s="0" t="n">
        <v>2.21945641477105</v>
      </c>
      <c r="AE3063" s="0" t="n">
        <v>5.68580206686519</v>
      </c>
      <c r="AF3063" s="0" t="n">
        <v>5.6263379674027</v>
      </c>
      <c r="AG3063" s="0" t="n">
        <v>19.9230388480895</v>
      </c>
      <c r="AH3063" s="0" t="n">
        <v>5.4023063473245</v>
      </c>
      <c r="AI3063" s="0" t="n">
        <v>0.221328857280269</v>
      </c>
    </row>
    <row r="3064" customFormat="false" ht="12.75" hidden="false" customHeight="false" outlineLevel="0" collapsed="false">
      <c r="A3064" s="0" t="n">
        <v>162061039</v>
      </c>
      <c r="B3064" s="0" t="n">
        <v>16</v>
      </c>
      <c r="C3064" s="0" t="s">
        <v>69</v>
      </c>
      <c r="D3064" s="0" t="n">
        <v>610</v>
      </c>
      <c r="E3064" s="0" t="s">
        <v>7</v>
      </c>
      <c r="F3064" s="0" t="n">
        <v>2</v>
      </c>
      <c r="G3064" s="0" t="s">
        <v>82</v>
      </c>
      <c r="H3064" s="0" t="n">
        <v>39</v>
      </c>
      <c r="I3064" s="0" t="s">
        <v>164</v>
      </c>
      <c r="J3064" s="0" t="n">
        <v>103.378506948903</v>
      </c>
      <c r="K3064" s="0" t="n">
        <v>164.832446374633</v>
      </c>
      <c r="L3064" s="0" t="n">
        <v>50.4221121351936</v>
      </c>
      <c r="M3064" s="0" t="n">
        <v>165.678883261421</v>
      </c>
      <c r="N3064" s="0" t="n">
        <v>78.9204525136585</v>
      </c>
      <c r="O3064" s="0" t="n">
        <v>104.676882383804</v>
      </c>
      <c r="P3064" s="0" t="n">
        <v>26.6737803717745</v>
      </c>
      <c r="Q3064" s="0" t="n">
        <v>103.875474755833</v>
      </c>
      <c r="R3064" s="0" t="n">
        <v>77.3059965588777</v>
      </c>
      <c r="S3064" s="0" t="n">
        <v>90.8506047671755</v>
      </c>
      <c r="T3064" s="0" t="n">
        <v>115.601257170211</v>
      </c>
      <c r="U3064" s="0" t="n">
        <v>103.635598892643</v>
      </c>
      <c r="V3064" s="0" t="n">
        <v>49.889357010556</v>
      </c>
      <c r="W3064" s="0" t="n">
        <v>79.651794946328</v>
      </c>
      <c r="X3064" s="0" t="n">
        <v>106.999835665499</v>
      </c>
      <c r="Y3064" s="0" t="n">
        <v>94.0026496136181</v>
      </c>
      <c r="Z3064" s="0" t="n">
        <v>66.7345988151114</v>
      </c>
      <c r="AA3064" s="0" t="n">
        <v>156.928478473585</v>
      </c>
      <c r="AB3064" s="0" t="n">
        <v>66.0452296162717</v>
      </c>
      <c r="AC3064" s="0" t="n">
        <v>66.2572236585103</v>
      </c>
      <c r="AD3064" s="0" t="n">
        <v>66.2025810292675</v>
      </c>
      <c r="AE3064" s="0" t="n">
        <v>80.5741482376833</v>
      </c>
      <c r="AF3064" s="0" t="n">
        <v>79.7314757160997</v>
      </c>
      <c r="AG3064" s="0" t="n">
        <v>118.163898140777</v>
      </c>
      <c r="AH3064" s="0" t="n">
        <v>76.5566981290807</v>
      </c>
      <c r="AI3064" s="0" t="n">
        <v>48.7074341370653</v>
      </c>
    </row>
    <row r="3065" customFormat="false" ht="12.75" hidden="false" customHeight="false" outlineLevel="0" collapsed="false">
      <c r="A3065" s="0" t="n">
        <v>162061040</v>
      </c>
      <c r="B3065" s="0" t="n">
        <v>16</v>
      </c>
      <c r="C3065" s="0" t="s">
        <v>69</v>
      </c>
      <c r="D3065" s="0" t="n">
        <v>610</v>
      </c>
      <c r="E3065" s="0" t="s">
        <v>7</v>
      </c>
      <c r="F3065" s="0" t="n">
        <v>2</v>
      </c>
      <c r="G3065" s="0" t="s">
        <v>82</v>
      </c>
      <c r="H3065" s="0" t="n">
        <v>40</v>
      </c>
      <c r="I3065" s="0" t="s">
        <v>165</v>
      </c>
      <c r="J3065" s="0" t="n">
        <v>41.3444258947151</v>
      </c>
      <c r="K3065" s="0" t="n">
        <v>46.1438165925504</v>
      </c>
      <c r="L3065" s="0" t="n">
        <v>3.04878048780488</v>
      </c>
      <c r="M3065" s="0" t="n">
        <v>72.1626503564005</v>
      </c>
      <c r="N3065" s="0" t="n">
        <v>16.6884991293761</v>
      </c>
      <c r="O3065" s="0" t="n">
        <v>33.8859879155932</v>
      </c>
      <c r="P3065" s="0" t="n">
        <v>0</v>
      </c>
      <c r="Q3065" s="0" t="n">
        <v>30.8108281792492</v>
      </c>
      <c r="R3065" s="0" t="n">
        <v>24.1763343058572</v>
      </c>
      <c r="S3065" s="0" t="n">
        <v>19.1707335530567</v>
      </c>
      <c r="T3065" s="0" t="n">
        <v>27.1740024681201</v>
      </c>
      <c r="U3065" s="0" t="n">
        <v>35.7827105215292</v>
      </c>
      <c r="V3065" s="0" t="n">
        <v>10.1626016260163</v>
      </c>
      <c r="W3065" s="0" t="n">
        <v>12.2187690918267</v>
      </c>
      <c r="X3065" s="0" t="n">
        <v>23.4416559831891</v>
      </c>
      <c r="Y3065" s="0" t="n">
        <v>17.5162315236911</v>
      </c>
      <c r="Z3065" s="0" t="n">
        <v>8.85271784076385</v>
      </c>
      <c r="AA3065" s="0" t="n">
        <v>59.3504161025905</v>
      </c>
      <c r="AB3065" s="0" t="n">
        <v>14.0991084387311</v>
      </c>
      <c r="AC3065" s="0" t="n">
        <v>10.7418275467561</v>
      </c>
      <c r="AD3065" s="0" t="n">
        <v>10.9428386739311</v>
      </c>
      <c r="AE3065" s="0" t="n">
        <v>17.0070142116265</v>
      </c>
      <c r="AF3065" s="0" t="n">
        <v>17.1174234908136</v>
      </c>
      <c r="AG3065" s="0" t="n">
        <v>35.1905479677553</v>
      </c>
      <c r="AH3065" s="0" t="n">
        <v>15.5349573189401</v>
      </c>
      <c r="AI3065" s="0" t="n">
        <v>3.44827586206897</v>
      </c>
    </row>
    <row r="3066" customFormat="false" ht="12.75" hidden="false" customHeight="false" outlineLevel="0" collapsed="false">
      <c r="A3066" s="0" t="n">
        <v>162061042</v>
      </c>
      <c r="B3066" s="0" t="n">
        <v>16</v>
      </c>
      <c r="C3066" s="0" t="s">
        <v>69</v>
      </c>
      <c r="D3066" s="0" t="n">
        <v>610</v>
      </c>
      <c r="E3066" s="0" t="s">
        <v>7</v>
      </c>
      <c r="F3066" s="0" t="n">
        <v>2</v>
      </c>
      <c r="G3066" s="0" t="s">
        <v>82</v>
      </c>
      <c r="H3066" s="0" t="n">
        <v>42</v>
      </c>
      <c r="I3066" s="0" t="s">
        <v>166</v>
      </c>
      <c r="J3066" s="0" t="s">
        <v>174</v>
      </c>
      <c r="K3066" s="0" t="s">
        <v>174</v>
      </c>
      <c r="L3066" s="0" t="s">
        <v>174</v>
      </c>
      <c r="M3066" s="0" t="s">
        <v>174</v>
      </c>
      <c r="N3066" s="0" t="s">
        <v>174</v>
      </c>
      <c r="O3066" s="0" t="s">
        <v>174</v>
      </c>
      <c r="P3066" s="0" t="s">
        <v>174</v>
      </c>
      <c r="Q3066" s="0" t="s">
        <v>174</v>
      </c>
      <c r="R3066" s="0" t="s">
        <v>174</v>
      </c>
      <c r="S3066" s="0" t="s">
        <v>174</v>
      </c>
      <c r="T3066" s="0" t="s">
        <v>174</v>
      </c>
      <c r="U3066" s="0" t="s">
        <v>174</v>
      </c>
      <c r="V3066" s="0" t="s">
        <v>174</v>
      </c>
      <c r="W3066" s="0" t="s">
        <v>174</v>
      </c>
      <c r="X3066" s="0" t="s">
        <v>174</v>
      </c>
      <c r="Y3066" s="0" t="s">
        <v>174</v>
      </c>
      <c r="Z3066" s="0" t="s">
        <v>174</v>
      </c>
      <c r="AA3066" s="0" t="s">
        <v>174</v>
      </c>
      <c r="AB3066" s="0" t="s">
        <v>174</v>
      </c>
      <c r="AC3066" s="0" t="s">
        <v>174</v>
      </c>
      <c r="AD3066" s="0" t="s">
        <v>174</v>
      </c>
      <c r="AE3066" s="0" t="s">
        <v>174</v>
      </c>
      <c r="AF3066" s="0" t="s">
        <v>174</v>
      </c>
      <c r="AG3066" s="0" t="s">
        <v>174</v>
      </c>
      <c r="AH3066" s="0" t="s">
        <v>174</v>
      </c>
      <c r="AI3066" s="0" t="s">
        <v>174</v>
      </c>
    </row>
    <row r="3067" customFormat="false" ht="12.75" hidden="false" customHeight="false" outlineLevel="0" collapsed="false">
      <c r="A3067" s="0" t="n">
        <v>162061043</v>
      </c>
      <c r="B3067" s="0" t="n">
        <v>16</v>
      </c>
      <c r="C3067" s="0" t="s">
        <v>69</v>
      </c>
      <c r="D3067" s="0" t="n">
        <v>610</v>
      </c>
      <c r="E3067" s="0" t="s">
        <v>7</v>
      </c>
      <c r="F3067" s="0" t="n">
        <v>2</v>
      </c>
      <c r="G3067" s="0" t="s">
        <v>82</v>
      </c>
      <c r="H3067" s="0" t="n">
        <v>43</v>
      </c>
      <c r="I3067" s="0" t="s">
        <v>167</v>
      </c>
      <c r="J3067" s="0" t="s">
        <v>174</v>
      </c>
      <c r="K3067" s="0" t="s">
        <v>174</v>
      </c>
      <c r="L3067" s="0" t="s">
        <v>174</v>
      </c>
      <c r="M3067" s="0" t="s">
        <v>174</v>
      </c>
      <c r="N3067" s="0" t="s">
        <v>174</v>
      </c>
      <c r="O3067" s="0" t="s">
        <v>174</v>
      </c>
      <c r="P3067" s="0" t="s">
        <v>174</v>
      </c>
      <c r="Q3067" s="0" t="s">
        <v>174</v>
      </c>
      <c r="R3067" s="0" t="s">
        <v>174</v>
      </c>
      <c r="S3067" s="0" t="s">
        <v>174</v>
      </c>
      <c r="T3067" s="0" t="s">
        <v>174</v>
      </c>
      <c r="U3067" s="0" t="s">
        <v>174</v>
      </c>
      <c r="V3067" s="0" t="s">
        <v>174</v>
      </c>
      <c r="W3067" s="0" t="s">
        <v>174</v>
      </c>
      <c r="X3067" s="0" t="s">
        <v>174</v>
      </c>
      <c r="Y3067" s="0" t="s">
        <v>174</v>
      </c>
      <c r="Z3067" s="0" t="s">
        <v>174</v>
      </c>
      <c r="AA3067" s="0" t="s">
        <v>174</v>
      </c>
      <c r="AB3067" s="0" t="s">
        <v>174</v>
      </c>
      <c r="AC3067" s="0" t="s">
        <v>174</v>
      </c>
      <c r="AD3067" s="0" t="s">
        <v>174</v>
      </c>
      <c r="AE3067" s="0" t="s">
        <v>174</v>
      </c>
      <c r="AF3067" s="0" t="s">
        <v>174</v>
      </c>
      <c r="AG3067" s="0" t="s">
        <v>174</v>
      </c>
      <c r="AH3067" s="0" t="s">
        <v>174</v>
      </c>
      <c r="AI3067" s="0" t="s">
        <v>174</v>
      </c>
    </row>
    <row r="3068" customFormat="false" ht="12.75" hidden="false" customHeight="false" outlineLevel="0" collapsed="false">
      <c r="A3068" s="0" t="n">
        <v>162061044</v>
      </c>
      <c r="B3068" s="0" t="n">
        <v>16</v>
      </c>
      <c r="C3068" s="0" t="s">
        <v>69</v>
      </c>
      <c r="D3068" s="0" t="n">
        <v>610</v>
      </c>
      <c r="E3068" s="0" t="s">
        <v>7</v>
      </c>
      <c r="F3068" s="0" t="n">
        <v>2</v>
      </c>
      <c r="G3068" s="0" t="s">
        <v>82</v>
      </c>
      <c r="H3068" s="0" t="n">
        <v>44</v>
      </c>
      <c r="I3068" s="0" t="s">
        <v>168</v>
      </c>
      <c r="J3068" s="0" t="n">
        <v>26.8876302140899</v>
      </c>
      <c r="K3068" s="0" t="n">
        <v>25.3654862779266</v>
      </c>
      <c r="L3068" s="0" t="n">
        <v>1.52439024390244</v>
      </c>
      <c r="M3068" s="0" t="n">
        <v>44.9181326037169</v>
      </c>
      <c r="N3068" s="0" t="n">
        <v>10.4406856233883</v>
      </c>
      <c r="O3068" s="0" t="n">
        <v>23.7259040301804</v>
      </c>
      <c r="P3068" s="0" t="n">
        <v>0</v>
      </c>
      <c r="Q3068" s="0" t="n">
        <v>18.3754170596276</v>
      </c>
      <c r="R3068" s="0" t="n">
        <v>16.2872510688593</v>
      </c>
      <c r="S3068" s="0" t="n">
        <v>10.7064430097122</v>
      </c>
      <c r="T3068" s="0" t="n">
        <v>15.9399424105306</v>
      </c>
      <c r="U3068" s="0" t="n">
        <v>24.9835538423249</v>
      </c>
      <c r="V3068" s="0" t="n">
        <v>8.13008130081301</v>
      </c>
      <c r="W3068" s="0" t="n">
        <v>6.10938454591335</v>
      </c>
      <c r="X3068" s="0" t="n">
        <v>14.6221819567783</v>
      </c>
      <c r="Y3068" s="0" t="n">
        <v>8.75811576184556</v>
      </c>
      <c r="Z3068" s="0" t="n">
        <v>4.42635892038193</v>
      </c>
      <c r="AA3068" s="0" t="n">
        <v>39.4028793768515</v>
      </c>
      <c r="AB3068" s="0" t="n">
        <v>8.50093302923492</v>
      </c>
      <c r="AC3068" s="0" t="n">
        <v>7.64708979765729</v>
      </c>
      <c r="AD3068" s="0" t="n">
        <v>7.73386277587958</v>
      </c>
      <c r="AE3068" s="0" t="n">
        <v>11.389644521659</v>
      </c>
      <c r="AF3068" s="0" t="n">
        <v>11.8684907565166</v>
      </c>
      <c r="AG3068" s="0" t="n">
        <v>23.0830202452707</v>
      </c>
      <c r="AH3068" s="0" t="n">
        <v>9.65190077002282</v>
      </c>
      <c r="AI3068" s="0" t="n">
        <v>1.72413793103448</v>
      </c>
    </row>
    <row r="3069" customFormat="false" ht="12.75" hidden="false" customHeight="false" outlineLevel="0" collapsed="false">
      <c r="A3069" s="0" t="n">
        <v>162061046</v>
      </c>
      <c r="B3069" s="0" t="n">
        <v>16</v>
      </c>
      <c r="C3069" s="0" t="s">
        <v>69</v>
      </c>
      <c r="D3069" s="0" t="n">
        <v>610</v>
      </c>
      <c r="E3069" s="0" t="s">
        <v>7</v>
      </c>
      <c r="F3069" s="0" t="n">
        <v>2</v>
      </c>
      <c r="G3069" s="0" t="s">
        <v>82</v>
      </c>
      <c r="H3069" s="0" t="n">
        <v>46</v>
      </c>
      <c r="I3069" s="0" t="s">
        <v>169</v>
      </c>
      <c r="J3069" s="0" t="s">
        <v>174</v>
      </c>
      <c r="K3069" s="0" t="s">
        <v>174</v>
      </c>
      <c r="L3069" s="0" t="s">
        <v>174</v>
      </c>
      <c r="M3069" s="0" t="s">
        <v>174</v>
      </c>
      <c r="N3069" s="0" t="s">
        <v>174</v>
      </c>
      <c r="O3069" s="0" t="s">
        <v>174</v>
      </c>
      <c r="P3069" s="0" t="s">
        <v>174</v>
      </c>
      <c r="Q3069" s="0" t="s">
        <v>174</v>
      </c>
      <c r="R3069" s="0" t="s">
        <v>174</v>
      </c>
      <c r="S3069" s="0" t="s">
        <v>174</v>
      </c>
      <c r="T3069" s="0" t="s">
        <v>174</v>
      </c>
      <c r="U3069" s="0" t="s">
        <v>174</v>
      </c>
      <c r="V3069" s="0" t="s">
        <v>174</v>
      </c>
      <c r="W3069" s="0" t="s">
        <v>174</v>
      </c>
      <c r="X3069" s="0" t="s">
        <v>174</v>
      </c>
      <c r="Y3069" s="0" t="s">
        <v>174</v>
      </c>
      <c r="Z3069" s="0" t="s">
        <v>174</v>
      </c>
      <c r="AA3069" s="0" t="s">
        <v>174</v>
      </c>
      <c r="AB3069" s="0" t="s">
        <v>174</v>
      </c>
      <c r="AC3069" s="0" t="s">
        <v>174</v>
      </c>
      <c r="AD3069" s="0" t="s">
        <v>174</v>
      </c>
      <c r="AE3069" s="0" t="s">
        <v>174</v>
      </c>
      <c r="AF3069" s="0" t="s">
        <v>174</v>
      </c>
      <c r="AG3069" s="0" t="s">
        <v>174</v>
      </c>
      <c r="AH3069" s="0" t="s">
        <v>174</v>
      </c>
      <c r="AI3069" s="0" t="s">
        <v>174</v>
      </c>
    </row>
    <row r="3070" customFormat="false" ht="12.75" hidden="false" customHeight="false" outlineLevel="0" collapsed="false">
      <c r="A3070" s="0" t="n">
        <v>162061047</v>
      </c>
      <c r="B3070" s="0" t="n">
        <v>16</v>
      </c>
      <c r="C3070" s="0" t="s">
        <v>69</v>
      </c>
      <c r="D3070" s="0" t="n">
        <v>610</v>
      </c>
      <c r="E3070" s="0" t="s">
        <v>7</v>
      </c>
      <c r="F3070" s="0" t="n">
        <v>2</v>
      </c>
      <c r="G3070" s="0" t="s">
        <v>82</v>
      </c>
      <c r="H3070" s="0" t="n">
        <v>47</v>
      </c>
      <c r="I3070" s="0" t="s">
        <v>170</v>
      </c>
      <c r="J3070" s="0" t="s">
        <v>174</v>
      </c>
      <c r="K3070" s="0" t="s">
        <v>174</v>
      </c>
      <c r="L3070" s="0" t="s">
        <v>174</v>
      </c>
      <c r="M3070" s="0" t="s">
        <v>174</v>
      </c>
      <c r="N3070" s="0" t="s">
        <v>174</v>
      </c>
      <c r="O3070" s="0" t="s">
        <v>174</v>
      </c>
      <c r="P3070" s="0" t="s">
        <v>174</v>
      </c>
      <c r="Q3070" s="0" t="s">
        <v>174</v>
      </c>
      <c r="R3070" s="0" t="s">
        <v>174</v>
      </c>
      <c r="S3070" s="0" t="s">
        <v>174</v>
      </c>
      <c r="T3070" s="0" t="s">
        <v>174</v>
      </c>
      <c r="U3070" s="0" t="s">
        <v>174</v>
      </c>
      <c r="V3070" s="0" t="s">
        <v>174</v>
      </c>
      <c r="W3070" s="0" t="s">
        <v>174</v>
      </c>
      <c r="X3070" s="0" t="s">
        <v>174</v>
      </c>
      <c r="Y3070" s="0" t="s">
        <v>174</v>
      </c>
      <c r="Z3070" s="0" t="s">
        <v>174</v>
      </c>
      <c r="AA3070" s="0" t="s">
        <v>174</v>
      </c>
      <c r="AB3070" s="0" t="s">
        <v>174</v>
      </c>
      <c r="AC3070" s="0" t="s">
        <v>174</v>
      </c>
      <c r="AD3070" s="0" t="s">
        <v>174</v>
      </c>
      <c r="AE3070" s="0" t="s">
        <v>174</v>
      </c>
      <c r="AF3070" s="0" t="s">
        <v>174</v>
      </c>
      <c r="AG3070" s="0" t="s">
        <v>174</v>
      </c>
      <c r="AH3070" s="0" t="s">
        <v>174</v>
      </c>
      <c r="AI3070" s="0" t="s">
        <v>174</v>
      </c>
    </row>
    <row r="3071" customFormat="false" ht="12.75" hidden="false" customHeight="false" outlineLevel="0" collapsed="false">
      <c r="A3071" s="0" t="n">
        <v>162061048</v>
      </c>
      <c r="B3071" s="0" t="n">
        <v>16</v>
      </c>
      <c r="C3071" s="0" t="s">
        <v>69</v>
      </c>
      <c r="D3071" s="0" t="n">
        <v>610</v>
      </c>
      <c r="E3071" s="0" t="s">
        <v>7</v>
      </c>
      <c r="F3071" s="0" t="n">
        <v>2</v>
      </c>
      <c r="G3071" s="0" t="s">
        <v>82</v>
      </c>
      <c r="H3071" s="0" t="n">
        <v>48</v>
      </c>
      <c r="I3071" s="0" t="s">
        <v>171</v>
      </c>
      <c r="J3071" s="0" t="n">
        <v>125.446119846324</v>
      </c>
      <c r="K3071" s="0" t="n">
        <v>259.989516846558</v>
      </c>
      <c r="L3071" s="0" t="n">
        <v>26.3898113698786</v>
      </c>
      <c r="M3071" s="0" t="n">
        <v>267.789875228089</v>
      </c>
      <c r="N3071" s="0" t="n">
        <v>81.8635014940645</v>
      </c>
      <c r="O3071" s="0" t="n">
        <v>144.905637758112</v>
      </c>
      <c r="P3071" s="0" t="n">
        <v>0</v>
      </c>
      <c r="Q3071" s="0" t="n">
        <v>145.387511743638</v>
      </c>
      <c r="R3071" s="0" t="n">
        <v>81.6751402501641</v>
      </c>
      <c r="S3071" s="0" t="n">
        <v>115.668352324188</v>
      </c>
      <c r="T3071" s="0" t="n">
        <v>190.562316234806</v>
      </c>
      <c r="U3071" s="0" t="n">
        <v>158.669527354505</v>
      </c>
      <c r="V3071" s="0" t="n">
        <v>31.654399642786</v>
      </c>
      <c r="W3071" s="0" t="n">
        <v>97.8213242353452</v>
      </c>
      <c r="X3071" s="0" t="n">
        <v>158.619144272234</v>
      </c>
      <c r="Y3071" s="0" t="n">
        <v>138.957763319859</v>
      </c>
      <c r="Z3071" s="0" t="n">
        <v>65.2976072316644</v>
      </c>
      <c r="AA3071" s="0" t="n">
        <v>313.091464245198</v>
      </c>
      <c r="AB3071" s="0" t="n">
        <v>69.5601021048284</v>
      </c>
      <c r="AC3071" s="0" t="n">
        <v>67.5860672866579</v>
      </c>
      <c r="AD3071" s="0" t="n">
        <v>66.4399815595387</v>
      </c>
      <c r="AE3071" s="0" t="n">
        <v>98.5365738397872</v>
      </c>
      <c r="AF3071" s="0" t="n">
        <v>99.027378348567</v>
      </c>
      <c r="AG3071" s="0" t="n">
        <v>201.133409386351</v>
      </c>
      <c r="AH3071" s="0" t="n">
        <v>105.011889520263</v>
      </c>
      <c r="AI3071" s="0" t="n">
        <v>31.5305174692017</v>
      </c>
    </row>
    <row r="3072" customFormat="false" ht="12.75" hidden="false" customHeight="false" outlineLevel="0" collapsed="false">
      <c r="A3072" s="0" t="n">
        <v>162061049</v>
      </c>
      <c r="B3072" s="0" t="n">
        <v>16</v>
      </c>
      <c r="C3072" s="0" t="s">
        <v>69</v>
      </c>
      <c r="D3072" s="0" t="n">
        <v>610</v>
      </c>
      <c r="E3072" s="0" t="s">
        <v>7</v>
      </c>
      <c r="F3072" s="0" t="n">
        <v>2</v>
      </c>
      <c r="G3072" s="0" t="s">
        <v>82</v>
      </c>
      <c r="H3072" s="0" t="n">
        <v>49</v>
      </c>
      <c r="I3072" s="0" t="s">
        <v>172</v>
      </c>
      <c r="J3072" s="0" t="n">
        <v>40.7320136527344</v>
      </c>
      <c r="K3072" s="0" t="n">
        <v>124.675079019892</v>
      </c>
      <c r="L3072" s="0" t="n">
        <v>0.668132177004218</v>
      </c>
      <c r="M3072" s="0" t="n">
        <v>128.415654060749</v>
      </c>
      <c r="N3072" s="0" t="n">
        <v>16.8822220856667</v>
      </c>
      <c r="O3072" s="0" t="n">
        <v>47.0504661503449</v>
      </c>
      <c r="P3072" s="0" t="n">
        <v>0</v>
      </c>
      <c r="Q3072" s="0" t="n">
        <v>47.2069293217956</v>
      </c>
      <c r="R3072" s="0" t="n">
        <v>16.8433774687883</v>
      </c>
      <c r="S3072" s="0" t="n">
        <v>31.5157330056358</v>
      </c>
      <c r="T3072" s="0" t="n">
        <v>69.933011508221</v>
      </c>
      <c r="U3072" s="0" t="n">
        <v>51.5195636373122</v>
      </c>
      <c r="V3072" s="0" t="n">
        <v>0.80142001201403</v>
      </c>
      <c r="W3072" s="0" t="n">
        <v>20.17310877638</v>
      </c>
      <c r="X3072" s="0" t="n">
        <v>51.5032043876404</v>
      </c>
      <c r="Y3072" s="0" t="n">
        <v>37.8613136597191</v>
      </c>
      <c r="Z3072" s="0" t="n">
        <v>7.90784316911432</v>
      </c>
      <c r="AA3072" s="0" t="n">
        <v>143.165354330387</v>
      </c>
      <c r="AB3072" s="0" t="n">
        <v>8.42405107312751</v>
      </c>
      <c r="AC3072" s="0" t="n">
        <v>8.18498629856264</v>
      </c>
      <c r="AD3072" s="0" t="n">
        <v>8.0461900000051</v>
      </c>
      <c r="AE3072" s="0" t="n">
        <v>20.3206104401068</v>
      </c>
      <c r="AF3072" s="0" t="n">
        <v>20.4218261292313</v>
      </c>
      <c r="AG3072" s="0" t="n">
        <v>73.8124163854715</v>
      </c>
      <c r="AH3072" s="0" t="n">
        <v>21.6559762062598</v>
      </c>
      <c r="AI3072" s="0" t="n">
        <v>0.798283586930547</v>
      </c>
    </row>
    <row r="3073" customFormat="false" ht="12.75" hidden="false" customHeight="false" outlineLevel="0" collapsed="false">
      <c r="A3073" s="0" t="n">
        <v>162061050</v>
      </c>
      <c r="B3073" s="0" t="n">
        <v>16</v>
      </c>
      <c r="C3073" s="0" t="s">
        <v>69</v>
      </c>
      <c r="D3073" s="0" t="n">
        <v>610</v>
      </c>
      <c r="E3073" s="0" t="s">
        <v>7</v>
      </c>
      <c r="F3073" s="0" t="n">
        <v>2</v>
      </c>
      <c r="G3073" s="0" t="s">
        <v>82</v>
      </c>
      <c r="H3073" s="0" t="n">
        <v>50</v>
      </c>
      <c r="I3073" s="0" t="s">
        <v>173</v>
      </c>
      <c r="J3073" s="0" t="n">
        <v>292.749396885885</v>
      </c>
      <c r="K3073" s="0" t="n">
        <v>478.129978200038</v>
      </c>
      <c r="L3073" s="0" t="n">
        <v>147.034618107108</v>
      </c>
      <c r="M3073" s="0" t="n">
        <v>492.475114989207</v>
      </c>
      <c r="N3073" s="0" t="n">
        <v>239.239890681241</v>
      </c>
      <c r="O3073" s="0" t="n">
        <v>338.161420305537</v>
      </c>
      <c r="P3073" s="0" t="n">
        <v>299.573227355399</v>
      </c>
      <c r="Q3073" s="0" t="n">
        <v>339.285953442238</v>
      </c>
      <c r="R3073" s="0" t="n">
        <v>238.68941919423</v>
      </c>
      <c r="S3073" s="0" t="n">
        <v>296.156921816503</v>
      </c>
      <c r="T3073" s="0" t="n">
        <v>414.773936423241</v>
      </c>
      <c r="U3073" s="0" t="n">
        <v>370.281747208307</v>
      </c>
      <c r="V3073" s="0" t="n">
        <v>176.367026563867</v>
      </c>
      <c r="W3073" s="0" t="n">
        <v>285.875420538358</v>
      </c>
      <c r="X3073" s="0" t="n">
        <v>370.164169901283</v>
      </c>
      <c r="Y3073" s="0" t="n">
        <v>355.787063794023</v>
      </c>
      <c r="Z3073" s="0" t="n">
        <v>235.877408849244</v>
      </c>
      <c r="AA3073" s="0" t="n">
        <v>594.345125438472</v>
      </c>
      <c r="AB3073" s="0" t="n">
        <v>251.275005921186</v>
      </c>
      <c r="AC3073" s="0" t="n">
        <v>244.144113417939</v>
      </c>
      <c r="AD3073" s="0" t="n">
        <v>240.004057708503</v>
      </c>
      <c r="AE3073" s="0" t="n">
        <v>287.965683403414</v>
      </c>
      <c r="AF3073" s="0" t="n">
        <v>289.400022454192</v>
      </c>
      <c r="AG3073" s="0" t="n">
        <v>437.782755823611</v>
      </c>
      <c r="AH3073" s="0" t="n">
        <v>306.889303664585</v>
      </c>
      <c r="AI3073" s="0" t="n">
        <v>175.676799270161</v>
      </c>
    </row>
    <row r="3074" customFormat="false" ht="12.75" hidden="false" customHeight="false" outlineLevel="0" collapsed="false">
      <c r="A3074" s="0" t="n">
        <v>160062018</v>
      </c>
      <c r="B3074" s="0" t="n">
        <v>16</v>
      </c>
      <c r="C3074" s="0" t="s">
        <v>69</v>
      </c>
      <c r="D3074" s="0" t="n">
        <v>620</v>
      </c>
      <c r="E3074" s="0" t="s">
        <v>86</v>
      </c>
      <c r="F3074" s="0" t="n">
        <v>0</v>
      </c>
      <c r="G3074" s="0" t="s">
        <v>6</v>
      </c>
      <c r="H3074" s="0" t="n">
        <v>18</v>
      </c>
      <c r="I3074" s="0" t="s">
        <v>143</v>
      </c>
      <c r="J3074" s="0" t="n">
        <v>6</v>
      </c>
      <c r="K3074" s="0" t="n">
        <v>13</v>
      </c>
      <c r="L3074" s="0" t="n">
        <v>2</v>
      </c>
      <c r="M3074" s="0" t="n">
        <v>8</v>
      </c>
      <c r="N3074" s="0" t="n">
        <v>8</v>
      </c>
      <c r="O3074" s="0" t="n">
        <v>11</v>
      </c>
      <c r="P3074" s="0" t="n">
        <v>2</v>
      </c>
      <c r="Q3074" s="0" t="n">
        <v>7</v>
      </c>
      <c r="R3074" s="0" t="n">
        <v>3</v>
      </c>
      <c r="S3074" s="0" t="n">
        <v>6</v>
      </c>
      <c r="T3074" s="0" t="n">
        <v>9</v>
      </c>
      <c r="U3074" s="0" t="n">
        <v>7</v>
      </c>
      <c r="V3074" s="0" t="n">
        <v>1</v>
      </c>
      <c r="W3074" s="0" t="n">
        <v>4</v>
      </c>
      <c r="X3074" s="0" t="n">
        <v>4</v>
      </c>
      <c r="Y3074" s="0" t="n">
        <v>8</v>
      </c>
      <c r="Z3074" s="0" t="n">
        <v>2</v>
      </c>
      <c r="AA3074" s="0" t="n">
        <v>6</v>
      </c>
      <c r="AB3074" s="0" t="n">
        <v>2</v>
      </c>
      <c r="AC3074" s="0" t="n">
        <v>4</v>
      </c>
      <c r="AD3074" s="0" t="n">
        <v>2</v>
      </c>
      <c r="AE3074" s="0" t="n">
        <v>2</v>
      </c>
      <c r="AF3074" s="0" t="n">
        <v>3</v>
      </c>
      <c r="AG3074" s="0" t="n">
        <v>1</v>
      </c>
      <c r="AH3074" s="0" t="n">
        <v>6</v>
      </c>
      <c r="AI3074" s="0" t="n">
        <v>4</v>
      </c>
    </row>
    <row r="3075" customFormat="false" ht="12.75" hidden="false" customHeight="false" outlineLevel="0" collapsed="false">
      <c r="A3075" s="0" t="n">
        <v>160062037</v>
      </c>
      <c r="B3075" s="0" t="n">
        <v>16</v>
      </c>
      <c r="C3075" s="0" t="s">
        <v>69</v>
      </c>
      <c r="D3075" s="0" t="n">
        <v>620</v>
      </c>
      <c r="E3075" s="0" t="s">
        <v>86</v>
      </c>
      <c r="F3075" s="0" t="n">
        <v>0</v>
      </c>
      <c r="G3075" s="0" t="s">
        <v>6</v>
      </c>
      <c r="H3075" s="0" t="n">
        <v>37</v>
      </c>
      <c r="I3075" s="0" t="s">
        <v>162</v>
      </c>
      <c r="J3075" s="0" t="n">
        <v>26.7857142857143</v>
      </c>
      <c r="K3075" s="0" t="n">
        <v>58.2959641255605</v>
      </c>
      <c r="L3075" s="0" t="n">
        <v>9.00900900900901</v>
      </c>
      <c r="M3075" s="0" t="n">
        <v>35.7302367128182</v>
      </c>
      <c r="N3075" s="0" t="n">
        <v>35.5082112738571</v>
      </c>
      <c r="O3075" s="0" t="n">
        <v>48.6725663716814</v>
      </c>
      <c r="P3075" s="0" t="n">
        <v>8.78734622144112</v>
      </c>
      <c r="Q3075" s="0" t="n">
        <v>30.7152259763054</v>
      </c>
      <c r="R3075" s="0" t="n">
        <v>13.0605137135394</v>
      </c>
      <c r="S3075" s="0" t="n">
        <v>26.246719160105</v>
      </c>
      <c r="T3075" s="0" t="n">
        <v>39.4218134034166</v>
      </c>
      <c r="U3075" s="0" t="n">
        <v>30.8370044052863</v>
      </c>
      <c r="V3075" s="0" t="n">
        <v>4.44247001332741</v>
      </c>
      <c r="W3075" s="0" t="n">
        <v>18.034265103697</v>
      </c>
      <c r="X3075" s="0" t="n">
        <v>18.2149362477231</v>
      </c>
      <c r="Y3075" s="0" t="n">
        <v>36.4630811303555</v>
      </c>
      <c r="Z3075" s="0" t="n">
        <v>9.14494741655236</v>
      </c>
      <c r="AA3075" s="0" t="n">
        <v>27.3473108477666</v>
      </c>
      <c r="AB3075" s="0" t="n">
        <v>9.09090909090909</v>
      </c>
      <c r="AC3075" s="0" t="n">
        <v>18.2815356489945</v>
      </c>
      <c r="AD3075" s="0" t="n">
        <v>9.11161731207289</v>
      </c>
      <c r="AE3075" s="0" t="n">
        <v>9.09918107370337</v>
      </c>
      <c r="AF3075" s="0" t="n">
        <v>13.5074290859973</v>
      </c>
      <c r="AG3075" s="0" t="n">
        <v>4.46428571428571</v>
      </c>
      <c r="AH3075" s="0" t="n">
        <v>25.8175559380379</v>
      </c>
      <c r="AI3075" s="0" t="n">
        <v>17.23395088324</v>
      </c>
    </row>
    <row r="3076" customFormat="false" ht="12.75" hidden="false" customHeight="false" outlineLevel="0" collapsed="false">
      <c r="A3076" s="0" t="n">
        <v>160062038</v>
      </c>
      <c r="B3076" s="0" t="n">
        <v>16</v>
      </c>
      <c r="C3076" s="0" t="s">
        <v>69</v>
      </c>
      <c r="D3076" s="0" t="n">
        <v>620</v>
      </c>
      <c r="E3076" s="0" t="s">
        <v>86</v>
      </c>
      <c r="F3076" s="0" t="n">
        <v>0</v>
      </c>
      <c r="G3076" s="0" t="s">
        <v>6</v>
      </c>
      <c r="H3076" s="0" t="n">
        <v>38</v>
      </c>
      <c r="I3076" s="0" t="s">
        <v>163</v>
      </c>
      <c r="J3076" s="0" t="n">
        <v>9.82988506022701</v>
      </c>
      <c r="K3076" s="0" t="n">
        <v>31.0401456995686</v>
      </c>
      <c r="L3076" s="0" t="n">
        <v>1.09103278623408</v>
      </c>
      <c r="M3076" s="0" t="n">
        <v>15.4257801551965</v>
      </c>
      <c r="N3076" s="0" t="n">
        <v>15.3299253295539</v>
      </c>
      <c r="O3076" s="0" t="n">
        <v>24.2971697665347</v>
      </c>
      <c r="P3076" s="0" t="n">
        <v>1.06418839430565</v>
      </c>
      <c r="Q3076" s="0" t="n">
        <v>12.3491138723996</v>
      </c>
      <c r="R3076" s="0" t="n">
        <v>2.69339191508751</v>
      </c>
      <c r="S3076" s="0" t="n">
        <v>9.6320833486039</v>
      </c>
      <c r="T3076" s="0" t="n">
        <v>18.0261633700321</v>
      </c>
      <c r="U3076" s="0" t="n">
        <v>12.3980751168276</v>
      </c>
      <c r="V3076" s="0" t="n">
        <v>0.112473602773389</v>
      </c>
      <c r="W3076" s="0" t="n">
        <v>4.91373026882924</v>
      </c>
      <c r="X3076" s="0" t="n">
        <v>4.96295707480112</v>
      </c>
      <c r="Y3076" s="0" t="n">
        <v>15.7421703589266</v>
      </c>
      <c r="Z3076" s="0" t="n">
        <v>1.10749555804282</v>
      </c>
      <c r="AA3076" s="0" t="n">
        <v>10.0359811006876</v>
      </c>
      <c r="AB3076" s="0" t="n">
        <v>1.10095126610893</v>
      </c>
      <c r="AC3076" s="0" t="n">
        <v>4.9811031701386</v>
      </c>
      <c r="AD3076" s="0" t="n">
        <v>1.10345912776294</v>
      </c>
      <c r="AE3076" s="0" t="n">
        <v>1.1019530416013</v>
      </c>
      <c r="AF3076" s="0" t="n">
        <v>2.78555660916525</v>
      </c>
      <c r="AG3076" s="0" t="n">
        <v>0.113025928501294</v>
      </c>
      <c r="AH3076" s="0" t="n">
        <v>9.47458800985736</v>
      </c>
      <c r="AI3076" s="0" t="n">
        <v>4.69567157960502</v>
      </c>
    </row>
    <row r="3077" customFormat="false" ht="12.75" hidden="false" customHeight="false" outlineLevel="0" collapsed="false">
      <c r="A3077" s="0" t="n">
        <v>160062039</v>
      </c>
      <c r="B3077" s="0" t="n">
        <v>16</v>
      </c>
      <c r="C3077" s="0" t="s">
        <v>69</v>
      </c>
      <c r="D3077" s="0" t="n">
        <v>620</v>
      </c>
      <c r="E3077" s="0" t="s">
        <v>86</v>
      </c>
      <c r="F3077" s="0" t="n">
        <v>0</v>
      </c>
      <c r="G3077" s="0" t="s">
        <v>6</v>
      </c>
      <c r="H3077" s="0" t="n">
        <v>39</v>
      </c>
      <c r="I3077" s="0" t="s">
        <v>164</v>
      </c>
      <c r="J3077" s="0" t="n">
        <v>58.3012233148156</v>
      </c>
      <c r="K3077" s="0" t="n">
        <v>99.6878740724614</v>
      </c>
      <c r="L3077" s="0" t="n">
        <v>32.5436381429007</v>
      </c>
      <c r="M3077" s="0" t="n">
        <v>70.4028102733064</v>
      </c>
      <c r="N3077" s="0" t="n">
        <v>69.9653316475513</v>
      </c>
      <c r="O3077" s="0" t="n">
        <v>87.0886659880618</v>
      </c>
      <c r="P3077" s="0" t="n">
        <v>31.7429159390332</v>
      </c>
      <c r="Q3077" s="0" t="n">
        <v>63.2851047025115</v>
      </c>
      <c r="R3077" s="0" t="n">
        <v>38.1683633859048</v>
      </c>
      <c r="S3077" s="0" t="n">
        <v>57.1280578412891</v>
      </c>
      <c r="T3077" s="0" t="n">
        <v>74.8348815217659</v>
      </c>
      <c r="U3077" s="0" t="n">
        <v>63.5360148092616</v>
      </c>
      <c r="V3077" s="0" t="n">
        <v>24.7518586891999</v>
      </c>
      <c r="W3077" s="0" t="n">
        <v>46.1748813138129</v>
      </c>
      <c r="X3077" s="0" t="n">
        <v>46.6374711994704</v>
      </c>
      <c r="Y3077" s="0" t="n">
        <v>71.8468059261317</v>
      </c>
      <c r="Z3077" s="0" t="n">
        <v>33.0346944111749</v>
      </c>
      <c r="AA3077" s="0" t="n">
        <v>59.5235826003586</v>
      </c>
      <c r="AB3077" s="0" t="n">
        <v>32.8394893987453</v>
      </c>
      <c r="AC3077" s="0" t="n">
        <v>46.8079921179328</v>
      </c>
      <c r="AD3077" s="0" t="n">
        <v>32.9142946137766</v>
      </c>
      <c r="AE3077" s="0" t="n">
        <v>32.869370644786</v>
      </c>
      <c r="AF3077" s="0" t="n">
        <v>39.4744397557061</v>
      </c>
      <c r="AG3077" s="0" t="n">
        <v>24.8734079952629</v>
      </c>
      <c r="AH3077" s="0" t="n">
        <v>56.1939501829548</v>
      </c>
      <c r="AI3077" s="0" t="n">
        <v>44.1257590495635</v>
      </c>
    </row>
    <row r="3078" customFormat="false" ht="12.75" hidden="false" customHeight="false" outlineLevel="0" collapsed="false">
      <c r="A3078" s="0" t="n">
        <v>160062040</v>
      </c>
      <c r="B3078" s="0" t="n">
        <v>16</v>
      </c>
      <c r="C3078" s="0" t="s">
        <v>69</v>
      </c>
      <c r="D3078" s="0" t="n">
        <v>620</v>
      </c>
      <c r="E3078" s="0" t="s">
        <v>86</v>
      </c>
      <c r="F3078" s="0" t="n">
        <v>0</v>
      </c>
      <c r="G3078" s="0" t="s">
        <v>6</v>
      </c>
      <c r="H3078" s="0" t="n">
        <v>40</v>
      </c>
      <c r="I3078" s="0" t="s">
        <v>165</v>
      </c>
      <c r="J3078" s="0" t="n">
        <v>24.4757489972623</v>
      </c>
      <c r="K3078" s="0" t="n">
        <v>39.3190647452579</v>
      </c>
      <c r="L3078" s="0" t="n">
        <v>5.09581881533101</v>
      </c>
      <c r="M3078" s="0" t="n">
        <v>32.6006145062031</v>
      </c>
      <c r="N3078" s="0" t="n">
        <v>31.2913231309567</v>
      </c>
      <c r="O3078" s="0" t="n">
        <v>42.460178521155</v>
      </c>
      <c r="P3078" s="0" t="n">
        <v>7.59920671695735</v>
      </c>
      <c r="Q3078" s="0" t="n">
        <v>22.8514911017844</v>
      </c>
      <c r="R3078" s="0" t="n">
        <v>15.3150397827863</v>
      </c>
      <c r="S3078" s="0" t="n">
        <v>18.2892143843748</v>
      </c>
      <c r="T3078" s="0" t="n">
        <v>30.9919109032739</v>
      </c>
      <c r="U3078" s="0" t="n">
        <v>31.2279955350434</v>
      </c>
      <c r="V3078" s="0" t="n">
        <v>4.05092592592593</v>
      </c>
      <c r="W3078" s="0" t="n">
        <v>10.7134361112909</v>
      </c>
      <c r="X3078" s="0" t="n">
        <v>11.3297958741675</v>
      </c>
      <c r="Y3078" s="0" t="n">
        <v>22.92012785822</v>
      </c>
      <c r="Z3078" s="0" t="n">
        <v>7.09020087561164</v>
      </c>
      <c r="AA3078" s="0" t="n">
        <v>22.002138364095</v>
      </c>
      <c r="AB3078" s="0" t="n">
        <v>8.03109364598767</v>
      </c>
      <c r="AC3078" s="0" t="n">
        <v>13.2720643963746</v>
      </c>
      <c r="AD3078" s="0" t="n">
        <v>7.17961914565105</v>
      </c>
      <c r="AE3078" s="0" t="n">
        <v>4.98856861723679</v>
      </c>
      <c r="AF3078" s="0" t="n">
        <v>8.80647125351091</v>
      </c>
      <c r="AG3078" s="0" t="n">
        <v>3.91134289439374</v>
      </c>
      <c r="AH3078" s="0" t="n">
        <v>14.6185846304486</v>
      </c>
      <c r="AI3078" s="0" t="n">
        <v>11.110740029501</v>
      </c>
    </row>
    <row r="3079" customFormat="false" ht="12.75" hidden="false" customHeight="false" outlineLevel="0" collapsed="false">
      <c r="A3079" s="0" t="n">
        <v>160062042</v>
      </c>
      <c r="B3079" s="0" t="n">
        <v>16</v>
      </c>
      <c r="C3079" s="0" t="s">
        <v>69</v>
      </c>
      <c r="D3079" s="0" t="n">
        <v>620</v>
      </c>
      <c r="E3079" s="0" t="s">
        <v>86</v>
      </c>
      <c r="F3079" s="0" t="n">
        <v>0</v>
      </c>
      <c r="G3079" s="0" t="s">
        <v>6</v>
      </c>
      <c r="H3079" s="0" t="n">
        <v>42</v>
      </c>
      <c r="I3079" s="0" t="s">
        <v>166</v>
      </c>
      <c r="J3079" s="0" t="s">
        <v>174</v>
      </c>
      <c r="K3079" s="0" t="s">
        <v>174</v>
      </c>
      <c r="L3079" s="0" t="s">
        <v>174</v>
      </c>
      <c r="M3079" s="0" t="s">
        <v>174</v>
      </c>
      <c r="N3079" s="0" t="s">
        <v>174</v>
      </c>
      <c r="O3079" s="0" t="s">
        <v>174</v>
      </c>
      <c r="P3079" s="0" t="s">
        <v>174</v>
      </c>
      <c r="Q3079" s="0" t="s">
        <v>174</v>
      </c>
      <c r="R3079" s="0" t="s">
        <v>174</v>
      </c>
      <c r="S3079" s="0" t="s">
        <v>174</v>
      </c>
      <c r="T3079" s="0" t="s">
        <v>174</v>
      </c>
      <c r="U3079" s="0" t="s">
        <v>174</v>
      </c>
      <c r="V3079" s="0" t="s">
        <v>174</v>
      </c>
      <c r="W3079" s="0" t="s">
        <v>174</v>
      </c>
      <c r="X3079" s="0" t="s">
        <v>174</v>
      </c>
      <c r="Y3079" s="0" t="s">
        <v>174</v>
      </c>
      <c r="Z3079" s="0" t="s">
        <v>174</v>
      </c>
      <c r="AA3079" s="0" t="s">
        <v>174</v>
      </c>
      <c r="AB3079" s="0" t="s">
        <v>174</v>
      </c>
      <c r="AC3079" s="0" t="s">
        <v>174</v>
      </c>
      <c r="AD3079" s="0" t="s">
        <v>174</v>
      </c>
      <c r="AE3079" s="0" t="s">
        <v>174</v>
      </c>
      <c r="AF3079" s="0" t="s">
        <v>174</v>
      </c>
      <c r="AG3079" s="0" t="s">
        <v>174</v>
      </c>
      <c r="AH3079" s="0" t="s">
        <v>174</v>
      </c>
      <c r="AI3079" s="0" t="s">
        <v>174</v>
      </c>
    </row>
    <row r="3080" customFormat="false" ht="12.75" hidden="false" customHeight="false" outlineLevel="0" collapsed="false">
      <c r="A3080" s="0" t="n">
        <v>160062043</v>
      </c>
      <c r="B3080" s="0" t="n">
        <v>16</v>
      </c>
      <c r="C3080" s="0" t="s">
        <v>69</v>
      </c>
      <c r="D3080" s="0" t="n">
        <v>620</v>
      </c>
      <c r="E3080" s="0" t="s">
        <v>86</v>
      </c>
      <c r="F3080" s="0" t="n">
        <v>0</v>
      </c>
      <c r="G3080" s="0" t="s">
        <v>6</v>
      </c>
      <c r="H3080" s="0" t="n">
        <v>43</v>
      </c>
      <c r="I3080" s="0" t="s">
        <v>167</v>
      </c>
      <c r="J3080" s="0" t="s">
        <v>174</v>
      </c>
      <c r="K3080" s="0" t="s">
        <v>174</v>
      </c>
      <c r="L3080" s="0" t="s">
        <v>174</v>
      </c>
      <c r="M3080" s="0" t="s">
        <v>174</v>
      </c>
      <c r="N3080" s="0" t="s">
        <v>174</v>
      </c>
      <c r="O3080" s="0" t="s">
        <v>174</v>
      </c>
      <c r="P3080" s="0" t="s">
        <v>174</v>
      </c>
      <c r="Q3080" s="0" t="s">
        <v>174</v>
      </c>
      <c r="R3080" s="0" t="s">
        <v>174</v>
      </c>
      <c r="S3080" s="0" t="s">
        <v>174</v>
      </c>
      <c r="T3080" s="0" t="s">
        <v>174</v>
      </c>
      <c r="U3080" s="0" t="s">
        <v>174</v>
      </c>
      <c r="V3080" s="0" t="s">
        <v>174</v>
      </c>
      <c r="W3080" s="0" t="s">
        <v>174</v>
      </c>
      <c r="X3080" s="0" t="s">
        <v>174</v>
      </c>
      <c r="Y3080" s="0" t="s">
        <v>174</v>
      </c>
      <c r="Z3080" s="0" t="s">
        <v>174</v>
      </c>
      <c r="AA3080" s="0" t="s">
        <v>174</v>
      </c>
      <c r="AB3080" s="0" t="s">
        <v>174</v>
      </c>
      <c r="AC3080" s="0" t="s">
        <v>174</v>
      </c>
      <c r="AD3080" s="0" t="s">
        <v>174</v>
      </c>
      <c r="AE3080" s="0" t="s">
        <v>174</v>
      </c>
      <c r="AF3080" s="0" t="s">
        <v>174</v>
      </c>
      <c r="AG3080" s="0" t="s">
        <v>174</v>
      </c>
      <c r="AH3080" s="0" t="s">
        <v>174</v>
      </c>
      <c r="AI3080" s="0" t="s">
        <v>174</v>
      </c>
    </row>
    <row r="3081" customFormat="false" ht="12.75" hidden="false" customHeight="false" outlineLevel="0" collapsed="false">
      <c r="A3081" s="0" t="n">
        <v>160062044</v>
      </c>
      <c r="B3081" s="0" t="n">
        <v>16</v>
      </c>
      <c r="C3081" s="0" t="s">
        <v>69</v>
      </c>
      <c r="D3081" s="0" t="n">
        <v>620</v>
      </c>
      <c r="E3081" s="0" t="s">
        <v>86</v>
      </c>
      <c r="F3081" s="0" t="n">
        <v>0</v>
      </c>
      <c r="G3081" s="0" t="s">
        <v>6</v>
      </c>
      <c r="H3081" s="0" t="n">
        <v>44</v>
      </c>
      <c r="I3081" s="0" t="s">
        <v>168</v>
      </c>
      <c r="J3081" s="0" t="n">
        <v>14.9404239451926</v>
      </c>
      <c r="K3081" s="0" t="n">
        <v>23.4507766564603</v>
      </c>
      <c r="L3081" s="0" t="n">
        <v>2.54790940766551</v>
      </c>
      <c r="M3081" s="0" t="n">
        <v>20.7187109658599</v>
      </c>
      <c r="N3081" s="0" t="n">
        <v>17.9193697909069</v>
      </c>
      <c r="O3081" s="0" t="n">
        <v>25.3384808689691</v>
      </c>
      <c r="P3081" s="0" t="n">
        <v>4.55489036754212</v>
      </c>
      <c r="Q3081" s="0" t="n">
        <v>13.620974308621</v>
      </c>
      <c r="R3081" s="0" t="n">
        <v>9.75706184935848</v>
      </c>
      <c r="S3081" s="0" t="n">
        <v>11.1017933534721</v>
      </c>
      <c r="T3081" s="0" t="n">
        <v>17.9193088328897</v>
      </c>
      <c r="U3081" s="0" t="n">
        <v>20.4007918473837</v>
      </c>
      <c r="V3081" s="0" t="n">
        <v>3.47222222222222</v>
      </c>
      <c r="W3081" s="0" t="n">
        <v>6.7379335252587</v>
      </c>
      <c r="X3081" s="0" t="n">
        <v>5.66489793708376</v>
      </c>
      <c r="Y3081" s="0" t="n">
        <v>12.7655469578306</v>
      </c>
      <c r="Z3081" s="0" t="n">
        <v>4.25331573525625</v>
      </c>
      <c r="AA3081" s="0" t="n">
        <v>13.4329870134366</v>
      </c>
      <c r="AB3081" s="0" t="n">
        <v>4.70806759861711</v>
      </c>
      <c r="AC3081" s="0" t="n">
        <v>8.70464130213834</v>
      </c>
      <c r="AD3081" s="0" t="n">
        <v>3.58980957282553</v>
      </c>
      <c r="AE3081" s="0" t="n">
        <v>3.05861839439718</v>
      </c>
      <c r="AF3081" s="0" t="n">
        <v>6.09941838366103</v>
      </c>
      <c r="AG3081" s="0" t="n">
        <v>2.60756192959583</v>
      </c>
      <c r="AH3081" s="0" t="n">
        <v>8.12896444637184</v>
      </c>
      <c r="AI3081" s="0" t="n">
        <v>7.37135064429045</v>
      </c>
    </row>
    <row r="3082" customFormat="false" ht="12.75" hidden="false" customHeight="false" outlineLevel="0" collapsed="false">
      <c r="A3082" s="0" t="n">
        <v>160062046</v>
      </c>
      <c r="B3082" s="0" t="n">
        <v>16</v>
      </c>
      <c r="C3082" s="0" t="s">
        <v>69</v>
      </c>
      <c r="D3082" s="0" t="n">
        <v>620</v>
      </c>
      <c r="E3082" s="0" t="s">
        <v>86</v>
      </c>
      <c r="F3082" s="0" t="n">
        <v>0</v>
      </c>
      <c r="G3082" s="0" t="s">
        <v>6</v>
      </c>
      <c r="H3082" s="0" t="n">
        <v>46</v>
      </c>
      <c r="I3082" s="0" t="s">
        <v>169</v>
      </c>
      <c r="J3082" s="0" t="s">
        <v>174</v>
      </c>
      <c r="K3082" s="0" t="s">
        <v>174</v>
      </c>
      <c r="L3082" s="0" t="s">
        <v>174</v>
      </c>
      <c r="M3082" s="0" t="s">
        <v>174</v>
      </c>
      <c r="N3082" s="0" t="s">
        <v>174</v>
      </c>
      <c r="O3082" s="0" t="s">
        <v>174</v>
      </c>
      <c r="P3082" s="0" t="s">
        <v>174</v>
      </c>
      <c r="Q3082" s="0" t="s">
        <v>174</v>
      </c>
      <c r="R3082" s="0" t="s">
        <v>174</v>
      </c>
      <c r="S3082" s="0" t="s">
        <v>174</v>
      </c>
      <c r="T3082" s="0" t="s">
        <v>174</v>
      </c>
      <c r="U3082" s="0" t="s">
        <v>174</v>
      </c>
      <c r="V3082" s="0" t="s">
        <v>174</v>
      </c>
      <c r="W3082" s="0" t="s">
        <v>174</v>
      </c>
      <c r="X3082" s="0" t="s">
        <v>174</v>
      </c>
      <c r="Y3082" s="0" t="s">
        <v>174</v>
      </c>
      <c r="Z3082" s="0" t="s">
        <v>174</v>
      </c>
      <c r="AA3082" s="0" t="s">
        <v>174</v>
      </c>
      <c r="AB3082" s="0" t="s">
        <v>174</v>
      </c>
      <c r="AC3082" s="0" t="s">
        <v>174</v>
      </c>
      <c r="AD3082" s="0" t="s">
        <v>174</v>
      </c>
      <c r="AE3082" s="0" t="s">
        <v>174</v>
      </c>
      <c r="AF3082" s="0" t="s">
        <v>174</v>
      </c>
      <c r="AG3082" s="0" t="s">
        <v>174</v>
      </c>
      <c r="AH3082" s="0" t="s">
        <v>174</v>
      </c>
      <c r="AI3082" s="0" t="s">
        <v>174</v>
      </c>
    </row>
    <row r="3083" customFormat="false" ht="12.75" hidden="false" customHeight="false" outlineLevel="0" collapsed="false">
      <c r="A3083" s="0" t="n">
        <v>160062047</v>
      </c>
      <c r="B3083" s="0" t="n">
        <v>16</v>
      </c>
      <c r="C3083" s="0" t="s">
        <v>69</v>
      </c>
      <c r="D3083" s="0" t="n">
        <v>620</v>
      </c>
      <c r="E3083" s="0" t="s">
        <v>86</v>
      </c>
      <c r="F3083" s="0" t="n">
        <v>0</v>
      </c>
      <c r="G3083" s="0" t="s">
        <v>6</v>
      </c>
      <c r="H3083" s="0" t="n">
        <v>47</v>
      </c>
      <c r="I3083" s="0" t="s">
        <v>170</v>
      </c>
      <c r="J3083" s="0" t="s">
        <v>174</v>
      </c>
      <c r="K3083" s="0" t="s">
        <v>174</v>
      </c>
      <c r="L3083" s="0" t="s">
        <v>174</v>
      </c>
      <c r="M3083" s="0" t="s">
        <v>174</v>
      </c>
      <c r="N3083" s="0" t="s">
        <v>174</v>
      </c>
      <c r="O3083" s="0" t="s">
        <v>174</v>
      </c>
      <c r="P3083" s="0" t="s">
        <v>174</v>
      </c>
      <c r="Q3083" s="0" t="s">
        <v>174</v>
      </c>
      <c r="R3083" s="0" t="s">
        <v>174</v>
      </c>
      <c r="S3083" s="0" t="s">
        <v>174</v>
      </c>
      <c r="T3083" s="0" t="s">
        <v>174</v>
      </c>
      <c r="U3083" s="0" t="s">
        <v>174</v>
      </c>
      <c r="V3083" s="0" t="s">
        <v>174</v>
      </c>
      <c r="W3083" s="0" t="s">
        <v>174</v>
      </c>
      <c r="X3083" s="0" t="s">
        <v>174</v>
      </c>
      <c r="Y3083" s="0" t="s">
        <v>174</v>
      </c>
      <c r="Z3083" s="0" t="s">
        <v>174</v>
      </c>
      <c r="AA3083" s="0" t="s">
        <v>174</v>
      </c>
      <c r="AB3083" s="0" t="s">
        <v>174</v>
      </c>
      <c r="AC3083" s="0" t="s">
        <v>174</v>
      </c>
      <c r="AD3083" s="0" t="s">
        <v>174</v>
      </c>
      <c r="AE3083" s="0" t="s">
        <v>174</v>
      </c>
      <c r="AF3083" s="0" t="s">
        <v>174</v>
      </c>
      <c r="AG3083" s="0" t="s">
        <v>174</v>
      </c>
      <c r="AH3083" s="0" t="s">
        <v>174</v>
      </c>
      <c r="AI3083" s="0" t="s">
        <v>174</v>
      </c>
    </row>
    <row r="3084" customFormat="false" ht="12.75" hidden="false" customHeight="false" outlineLevel="0" collapsed="false">
      <c r="A3084" s="0" t="n">
        <v>160062048</v>
      </c>
      <c r="B3084" s="0" t="n">
        <v>16</v>
      </c>
      <c r="C3084" s="0" t="s">
        <v>69</v>
      </c>
      <c r="D3084" s="0" t="n">
        <v>620</v>
      </c>
      <c r="E3084" s="0" t="s">
        <v>86</v>
      </c>
      <c r="F3084" s="0" t="n">
        <v>0</v>
      </c>
      <c r="G3084" s="0" t="s">
        <v>6</v>
      </c>
      <c r="H3084" s="0" t="n">
        <v>48</v>
      </c>
      <c r="I3084" s="0" t="s">
        <v>171</v>
      </c>
      <c r="J3084" s="0" t="n">
        <v>122.416694134705</v>
      </c>
      <c r="K3084" s="0" t="n">
        <v>274.705216722845</v>
      </c>
      <c r="L3084" s="0" t="n">
        <v>42.383240863431</v>
      </c>
      <c r="M3084" s="0" t="n">
        <v>164.155651980164</v>
      </c>
      <c r="N3084" s="0" t="n">
        <v>166.686696174497</v>
      </c>
      <c r="O3084" s="0" t="n">
        <v>231.167057299568</v>
      </c>
      <c r="P3084" s="0" t="n">
        <v>39.2402189354303</v>
      </c>
      <c r="Q3084" s="0" t="n">
        <v>151.128730761425</v>
      </c>
      <c r="R3084" s="0" t="n">
        <v>64.1514291078766</v>
      </c>
      <c r="S3084" s="0" t="n">
        <v>125.443390440385</v>
      </c>
      <c r="T3084" s="0" t="n">
        <v>210.508215510564</v>
      </c>
      <c r="U3084" s="0" t="n">
        <v>176.922171356663</v>
      </c>
      <c r="V3084" s="0" t="n">
        <v>24.6962862852689</v>
      </c>
      <c r="W3084" s="0" t="n">
        <v>94.2370045487767</v>
      </c>
      <c r="X3084" s="0" t="n">
        <v>92.8383131367209</v>
      </c>
      <c r="Y3084" s="0" t="n">
        <v>199.803581495324</v>
      </c>
      <c r="Z3084" s="0" t="n">
        <v>50.1563396124571</v>
      </c>
      <c r="AA3084" s="0" t="n">
        <v>157.289267203292</v>
      </c>
      <c r="AB3084" s="0" t="n">
        <v>48.8051085982983</v>
      </c>
      <c r="AC3084" s="0" t="n">
        <v>101.828405648264</v>
      </c>
      <c r="AD3084" s="0" t="n">
        <v>51.8760452103096</v>
      </c>
      <c r="AE3084" s="0" t="n">
        <v>49.1948863532558</v>
      </c>
      <c r="AF3084" s="0" t="n">
        <v>81.2765412016344</v>
      </c>
      <c r="AG3084" s="0" t="n">
        <v>26.7365390072334</v>
      </c>
      <c r="AH3084" s="0" t="n">
        <v>158.102605551432</v>
      </c>
      <c r="AI3084" s="0" t="n">
        <v>101.609030804842</v>
      </c>
    </row>
    <row r="3085" customFormat="false" ht="12.75" hidden="false" customHeight="false" outlineLevel="0" collapsed="false">
      <c r="A3085" s="0" t="n">
        <v>160062049</v>
      </c>
      <c r="B3085" s="0" t="n">
        <v>16</v>
      </c>
      <c r="C3085" s="0" t="s">
        <v>69</v>
      </c>
      <c r="D3085" s="0" t="n">
        <v>620</v>
      </c>
      <c r="E3085" s="0" t="s">
        <v>86</v>
      </c>
      <c r="F3085" s="0" t="n">
        <v>0</v>
      </c>
      <c r="G3085" s="0" t="s">
        <v>6</v>
      </c>
      <c r="H3085" s="0" t="n">
        <v>49</v>
      </c>
      <c r="I3085" s="0" t="s">
        <v>172</v>
      </c>
      <c r="J3085" s="0" t="n">
        <v>44.9247692244256</v>
      </c>
      <c r="K3085" s="0" t="n">
        <v>146.268958398956</v>
      </c>
      <c r="L3085" s="0" t="n">
        <v>5.13280709594336</v>
      </c>
      <c r="M3085" s="0" t="n">
        <v>70.8707591005277</v>
      </c>
      <c r="N3085" s="0" t="n">
        <v>71.9634843354226</v>
      </c>
      <c r="O3085" s="0" t="n">
        <v>115.397762114014</v>
      </c>
      <c r="P3085" s="0" t="n">
        <v>4.7521725591289</v>
      </c>
      <c r="Q3085" s="0" t="n">
        <v>60.7615879825781</v>
      </c>
      <c r="R3085" s="0" t="n">
        <v>13.2295669443189</v>
      </c>
      <c r="S3085" s="0" t="n">
        <v>46.0355134248487</v>
      </c>
      <c r="T3085" s="0" t="n">
        <v>96.2577607654773</v>
      </c>
      <c r="U3085" s="0" t="n">
        <v>71.1318888658368</v>
      </c>
      <c r="V3085" s="0" t="n">
        <v>0.625255834095492</v>
      </c>
      <c r="W3085" s="0" t="n">
        <v>25.6764120429945</v>
      </c>
      <c r="X3085" s="0" t="n">
        <v>25.2953157083975</v>
      </c>
      <c r="Y3085" s="0" t="n">
        <v>86.2610048497676</v>
      </c>
      <c r="Z3085" s="0" t="n">
        <v>6.07416541596967</v>
      </c>
      <c r="AA3085" s="0" t="n">
        <v>57.7223889317861</v>
      </c>
      <c r="AB3085" s="0" t="n">
        <v>5.91052507142685</v>
      </c>
      <c r="AC3085" s="0" t="n">
        <v>27.7448133419046</v>
      </c>
      <c r="AD3085" s="0" t="n">
        <v>6.28242974205159</v>
      </c>
      <c r="AE3085" s="0" t="n">
        <v>5.95772896583722</v>
      </c>
      <c r="AF3085" s="0" t="n">
        <v>16.7611767622757</v>
      </c>
      <c r="AG3085" s="0" t="n">
        <v>0.676910560749613</v>
      </c>
      <c r="AH3085" s="0" t="n">
        <v>58.0208697709383</v>
      </c>
      <c r="AI3085" s="0" t="n">
        <v>27.6850410804821</v>
      </c>
    </row>
    <row r="3086" customFormat="false" ht="12.75" hidden="false" customHeight="false" outlineLevel="0" collapsed="false">
      <c r="A3086" s="0" t="n">
        <v>160062050</v>
      </c>
      <c r="B3086" s="0" t="n">
        <v>16</v>
      </c>
      <c r="C3086" s="0" t="s">
        <v>69</v>
      </c>
      <c r="D3086" s="0" t="n">
        <v>620</v>
      </c>
      <c r="E3086" s="0" t="s">
        <v>86</v>
      </c>
      <c r="F3086" s="0" t="n">
        <v>0</v>
      </c>
      <c r="G3086" s="0" t="s">
        <v>6</v>
      </c>
      <c r="H3086" s="0" t="n">
        <v>50</v>
      </c>
      <c r="I3086" s="0" t="s">
        <v>173</v>
      </c>
      <c r="J3086" s="0" t="n">
        <v>266.449606162466</v>
      </c>
      <c r="K3086" s="0" t="n">
        <v>469.754286810191</v>
      </c>
      <c r="L3086" s="0" t="n">
        <v>153.102838792102</v>
      </c>
      <c r="M3086" s="0" t="n">
        <v>323.452075465942</v>
      </c>
      <c r="N3086" s="0" t="n">
        <v>328.439241535934</v>
      </c>
      <c r="O3086" s="0" t="n">
        <v>413.621720434252</v>
      </c>
      <c r="P3086" s="0" t="n">
        <v>141.749162910796</v>
      </c>
      <c r="Q3086" s="0" t="n">
        <v>311.382945942593</v>
      </c>
      <c r="R3086" s="0" t="n">
        <v>187.477698934323</v>
      </c>
      <c r="S3086" s="0" t="n">
        <v>273.037449792145</v>
      </c>
      <c r="T3086" s="0" t="n">
        <v>399.610165211886</v>
      </c>
      <c r="U3086" s="0" t="n">
        <v>364.527291680661</v>
      </c>
      <c r="V3086" s="0" t="n">
        <v>137.598900262054</v>
      </c>
      <c r="W3086" s="0" t="n">
        <v>241.284159647679</v>
      </c>
      <c r="X3086" s="0" t="n">
        <v>237.702954116156</v>
      </c>
      <c r="Y3086" s="0" t="n">
        <v>393.692707747887</v>
      </c>
      <c r="Z3086" s="0" t="n">
        <v>181.181944128147</v>
      </c>
      <c r="AA3086" s="0" t="n">
        <v>342.3525165104</v>
      </c>
      <c r="AB3086" s="0" t="n">
        <v>176.300833106027</v>
      </c>
      <c r="AC3086" s="0" t="n">
        <v>260.721161530419</v>
      </c>
      <c r="AD3086" s="0" t="n">
        <v>187.394112040607</v>
      </c>
      <c r="AE3086" s="0" t="n">
        <v>177.708844375724</v>
      </c>
      <c r="AF3086" s="0" t="n">
        <v>237.524543626297</v>
      </c>
      <c r="AG3086" s="0" t="n">
        <v>148.966460856232</v>
      </c>
      <c r="AH3086" s="0" t="n">
        <v>344.122811681908</v>
      </c>
      <c r="AI3086" s="0" t="n">
        <v>260.159474802405</v>
      </c>
    </row>
    <row r="3087" customFormat="false" ht="12.75" hidden="false" customHeight="false" outlineLevel="0" collapsed="false">
      <c r="A3087" s="0" t="n">
        <v>161062018</v>
      </c>
      <c r="B3087" s="0" t="n">
        <v>16</v>
      </c>
      <c r="C3087" s="0" t="s">
        <v>69</v>
      </c>
      <c r="D3087" s="0" t="n">
        <v>620</v>
      </c>
      <c r="E3087" s="0" t="s">
        <v>86</v>
      </c>
      <c r="F3087" s="0" t="n">
        <v>1</v>
      </c>
      <c r="G3087" s="0" t="s">
        <v>81</v>
      </c>
      <c r="H3087" s="0" t="n">
        <v>18</v>
      </c>
      <c r="I3087" s="0" t="s">
        <v>143</v>
      </c>
      <c r="J3087" s="0" t="n">
        <v>3</v>
      </c>
      <c r="K3087" s="0" t="n">
        <v>4</v>
      </c>
      <c r="L3087" s="0" t="n">
        <v>1</v>
      </c>
      <c r="M3087" s="0" t="n">
        <v>1</v>
      </c>
      <c r="N3087" s="0" t="n">
        <v>5</v>
      </c>
      <c r="O3087" s="0" t="n">
        <v>7</v>
      </c>
      <c r="P3087" s="0" t="n">
        <v>2</v>
      </c>
      <c r="Q3087" s="0" t="n">
        <v>2</v>
      </c>
      <c r="R3087" s="0" t="n">
        <v>1</v>
      </c>
      <c r="S3087" s="0" t="n">
        <v>3</v>
      </c>
      <c r="T3087" s="0" t="n">
        <v>4</v>
      </c>
      <c r="U3087" s="0" t="n">
        <v>3</v>
      </c>
      <c r="V3087" s="0" t="n">
        <v>1</v>
      </c>
      <c r="W3087" s="0" t="n">
        <v>1</v>
      </c>
      <c r="X3087" s="0" t="n">
        <v>2</v>
      </c>
      <c r="Y3087" s="0" t="n">
        <v>4</v>
      </c>
      <c r="Z3087" s="0" t="n">
        <v>2</v>
      </c>
      <c r="AA3087" s="0" t="n">
        <v>2</v>
      </c>
      <c r="AB3087" s="0" t="n">
        <v>2</v>
      </c>
      <c r="AC3087" s="0" t="n">
        <v>2</v>
      </c>
      <c r="AD3087" s="0" t="n">
        <v>2</v>
      </c>
      <c r="AE3087" s="0" t="n">
        <v>0</v>
      </c>
      <c r="AF3087" s="0" t="n">
        <v>1</v>
      </c>
      <c r="AG3087" s="0" t="n">
        <v>0</v>
      </c>
      <c r="AH3087" s="0" t="n">
        <v>4</v>
      </c>
      <c r="AI3087" s="0" t="n">
        <v>3</v>
      </c>
    </row>
    <row r="3088" customFormat="false" ht="12.75" hidden="false" customHeight="false" outlineLevel="0" collapsed="false">
      <c r="A3088" s="0" t="n">
        <v>161062037</v>
      </c>
      <c r="B3088" s="0" t="n">
        <v>16</v>
      </c>
      <c r="C3088" s="0" t="s">
        <v>69</v>
      </c>
      <c r="D3088" s="0" t="n">
        <v>620</v>
      </c>
      <c r="E3088" s="0" t="s">
        <v>86</v>
      </c>
      <c r="F3088" s="0" t="n">
        <v>1</v>
      </c>
      <c r="G3088" s="0" t="s">
        <v>81</v>
      </c>
      <c r="H3088" s="0" t="n">
        <v>37</v>
      </c>
      <c r="I3088" s="0" t="s">
        <v>162</v>
      </c>
      <c r="J3088" s="0" t="n">
        <v>26.9954107801674</v>
      </c>
      <c r="K3088" s="0" t="n">
        <v>35.896975679799</v>
      </c>
      <c r="L3088" s="0" t="n">
        <v>8.96860986547085</v>
      </c>
      <c r="M3088" s="0" t="n">
        <v>8.85739592559787</v>
      </c>
      <c r="N3088" s="0" t="n">
        <v>43.7790035898783</v>
      </c>
      <c r="O3088" s="0" t="n">
        <v>61.1193573736139</v>
      </c>
      <c r="P3088" s="0" t="n">
        <v>17.3475583311649</v>
      </c>
      <c r="Q3088" s="0" t="n">
        <v>17.3055291165527</v>
      </c>
      <c r="R3088" s="0" t="n">
        <v>8.59919167598246</v>
      </c>
      <c r="S3088" s="0" t="n">
        <v>25.8910848364547</v>
      </c>
      <c r="T3088" s="0" t="n">
        <v>34.6830833261077</v>
      </c>
      <c r="U3088" s="0" t="n">
        <v>26.2214841360021</v>
      </c>
      <c r="V3088" s="0" t="n">
        <v>8.81678716275789</v>
      </c>
      <c r="W3088" s="0" t="n">
        <v>8.95014767743668</v>
      </c>
      <c r="X3088" s="0" t="n">
        <v>18.0913613749435</v>
      </c>
      <c r="Y3088" s="0" t="n">
        <v>36.2154821186057</v>
      </c>
      <c r="Z3088" s="0" t="n">
        <v>18.1093806591815</v>
      </c>
      <c r="AA3088" s="0" t="n">
        <v>18.0946349407401</v>
      </c>
      <c r="AB3088" s="0" t="n">
        <v>18.08154778049</v>
      </c>
      <c r="AC3088" s="0" t="n">
        <v>18.2215743440233</v>
      </c>
      <c r="AD3088" s="0" t="n">
        <v>18.1208661774033</v>
      </c>
      <c r="AE3088" s="0" t="n">
        <v>0</v>
      </c>
      <c r="AF3088" s="0" t="n">
        <v>8.91742464776173</v>
      </c>
      <c r="AG3088" s="0" t="n">
        <v>0</v>
      </c>
      <c r="AH3088" s="0" t="n">
        <v>33.9328130302002</v>
      </c>
      <c r="AI3088" s="0" t="n">
        <v>25.4863647948348</v>
      </c>
    </row>
    <row r="3089" customFormat="false" ht="12.75" hidden="false" customHeight="false" outlineLevel="0" collapsed="false">
      <c r="A3089" s="0" t="n">
        <v>161062038</v>
      </c>
      <c r="B3089" s="0" t="n">
        <v>16</v>
      </c>
      <c r="C3089" s="0" t="s">
        <v>69</v>
      </c>
      <c r="D3089" s="0" t="n">
        <v>620</v>
      </c>
      <c r="E3089" s="0" t="s">
        <v>86</v>
      </c>
      <c r="F3089" s="0" t="n">
        <v>1</v>
      </c>
      <c r="G3089" s="0" t="s">
        <v>81</v>
      </c>
      <c r="H3089" s="0" t="n">
        <v>38</v>
      </c>
      <c r="I3089" s="0" t="s">
        <v>163</v>
      </c>
      <c r="J3089" s="0" t="n">
        <v>5.56710269860165</v>
      </c>
      <c r="K3089" s="0" t="n">
        <v>9.7807177028298</v>
      </c>
      <c r="L3089" s="0" t="n">
        <v>0.227065542459999</v>
      </c>
      <c r="M3089" s="0" t="n">
        <v>0.224249849285119</v>
      </c>
      <c r="N3089" s="0" t="n">
        <v>14.2149233002226</v>
      </c>
      <c r="O3089" s="0" t="n">
        <v>24.5731515892767</v>
      </c>
      <c r="P3089" s="0" t="n">
        <v>2.1008697939454</v>
      </c>
      <c r="Q3089" s="0" t="n">
        <v>2.09577986107091</v>
      </c>
      <c r="R3089" s="0" t="n">
        <v>0.217712683672628</v>
      </c>
      <c r="S3089" s="0" t="n">
        <v>5.3393641399465</v>
      </c>
      <c r="T3089" s="0" t="n">
        <v>9.44997289193033</v>
      </c>
      <c r="U3089" s="0" t="n">
        <v>5.40750041863125</v>
      </c>
      <c r="V3089" s="0" t="n">
        <v>0.223221724425057</v>
      </c>
      <c r="W3089" s="0" t="n">
        <v>0.22659812032838</v>
      </c>
      <c r="X3089" s="0" t="n">
        <v>2.19094779325161</v>
      </c>
      <c r="Y3089" s="0" t="n">
        <v>9.86749998756292</v>
      </c>
      <c r="Z3089" s="0" t="n">
        <v>2.19313001216919</v>
      </c>
      <c r="AA3089" s="0" t="n">
        <v>2.19134423725654</v>
      </c>
      <c r="AB3089" s="0" t="n">
        <v>2.18975932143536</v>
      </c>
      <c r="AC3089" s="0" t="n">
        <v>2.20671718790056</v>
      </c>
      <c r="AD3089" s="0" t="n">
        <v>2.19452096171029</v>
      </c>
      <c r="AE3089" s="0" t="n">
        <v>0</v>
      </c>
      <c r="AF3089" s="0" t="n">
        <v>0.225769644946406</v>
      </c>
      <c r="AG3089" s="0" t="n">
        <v>0</v>
      </c>
      <c r="AH3089" s="0" t="n">
        <v>9.24554948783784</v>
      </c>
      <c r="AI3089" s="0" t="n">
        <v>5.25590113750405</v>
      </c>
    </row>
    <row r="3090" customFormat="false" ht="12.75" hidden="false" customHeight="false" outlineLevel="0" collapsed="false">
      <c r="A3090" s="0" t="n">
        <v>161062039</v>
      </c>
      <c r="B3090" s="0" t="n">
        <v>16</v>
      </c>
      <c r="C3090" s="0" t="s">
        <v>69</v>
      </c>
      <c r="D3090" s="0" t="n">
        <v>620</v>
      </c>
      <c r="E3090" s="0" t="s">
        <v>86</v>
      </c>
      <c r="F3090" s="0" t="n">
        <v>1</v>
      </c>
      <c r="G3090" s="0" t="s">
        <v>81</v>
      </c>
      <c r="H3090" s="0" t="n">
        <v>39</v>
      </c>
      <c r="I3090" s="0" t="s">
        <v>164</v>
      </c>
      <c r="J3090" s="0" t="n">
        <v>78.8920459798643</v>
      </c>
      <c r="K3090" s="0" t="n">
        <v>91.9105149008677</v>
      </c>
      <c r="L3090" s="0" t="n">
        <v>49.9698958828601</v>
      </c>
      <c r="M3090" s="0" t="n">
        <v>49.3502514697865</v>
      </c>
      <c r="N3090" s="0" t="n">
        <v>102.165590397712</v>
      </c>
      <c r="O3090" s="0" t="n">
        <v>125.929235673643</v>
      </c>
      <c r="P3090" s="0" t="n">
        <v>62.6653453701445</v>
      </c>
      <c r="Q3090" s="0" t="n">
        <v>62.5135213958982</v>
      </c>
      <c r="R3090" s="0" t="n">
        <v>47.9116294689044</v>
      </c>
      <c r="S3090" s="0" t="n">
        <v>75.6647369443542</v>
      </c>
      <c r="T3090" s="0" t="n">
        <v>88.8024683551868</v>
      </c>
      <c r="U3090" s="0" t="n">
        <v>76.6303039047489</v>
      </c>
      <c r="V3090" s="0" t="n">
        <v>49.1239939246949</v>
      </c>
      <c r="W3090" s="0" t="n">
        <v>49.8670311549172</v>
      </c>
      <c r="X3090" s="0" t="n">
        <v>65.3522177089458</v>
      </c>
      <c r="Y3090" s="0" t="n">
        <v>92.7260178850493</v>
      </c>
      <c r="Z3090" s="0" t="n">
        <v>65.4173095592535</v>
      </c>
      <c r="AA3090" s="0" t="n">
        <v>65.3640429541659</v>
      </c>
      <c r="AB3090" s="0" t="n">
        <v>65.3167676315339</v>
      </c>
      <c r="AC3090" s="0" t="n">
        <v>65.8225917248903</v>
      </c>
      <c r="AD3090" s="0" t="n">
        <v>65.4587992001808</v>
      </c>
      <c r="AE3090" s="0" t="n">
        <v>26.9910106636093</v>
      </c>
      <c r="AF3090" s="0" t="n">
        <v>49.6847101028972</v>
      </c>
      <c r="AG3090" s="0" t="n">
        <v>26.3987687130242</v>
      </c>
      <c r="AH3090" s="0" t="n">
        <v>86.8814784136723</v>
      </c>
      <c r="AI3090" s="0" t="n">
        <v>74.4819732371279</v>
      </c>
    </row>
    <row r="3091" customFormat="false" ht="12.75" hidden="false" customHeight="false" outlineLevel="0" collapsed="false">
      <c r="A3091" s="0" t="n">
        <v>161062040</v>
      </c>
      <c r="B3091" s="0" t="n">
        <v>16</v>
      </c>
      <c r="C3091" s="0" t="s">
        <v>69</v>
      </c>
      <c r="D3091" s="0" t="n">
        <v>620</v>
      </c>
      <c r="E3091" s="0" t="s">
        <v>86</v>
      </c>
      <c r="F3091" s="0" t="n">
        <v>1</v>
      </c>
      <c r="G3091" s="0" t="s">
        <v>81</v>
      </c>
      <c r="H3091" s="0" t="n">
        <v>40</v>
      </c>
      <c r="I3091" s="0" t="s">
        <v>165</v>
      </c>
      <c r="J3091" s="0" t="n">
        <v>32.9235277960121</v>
      </c>
      <c r="K3091" s="0" t="n">
        <v>39.3750468429196</v>
      </c>
      <c r="L3091" s="0" t="n">
        <v>7.14285714285714</v>
      </c>
      <c r="M3091" s="0" t="n">
        <v>7.2463768115942</v>
      </c>
      <c r="N3091" s="0" t="n">
        <v>45.8941471325372</v>
      </c>
      <c r="O3091" s="0" t="n">
        <v>60.4810627839368</v>
      </c>
      <c r="P3091" s="0" t="n">
        <v>15.1984134339147</v>
      </c>
      <c r="Q3091" s="0" t="n">
        <v>14.8921540243196</v>
      </c>
      <c r="R3091" s="0" t="n">
        <v>9.95024875621891</v>
      </c>
      <c r="S3091" s="0" t="n">
        <v>20.9791237871214</v>
      </c>
      <c r="T3091" s="0" t="n">
        <v>38.4461829747913</v>
      </c>
      <c r="U3091" s="0" t="n">
        <v>30.4900744416873</v>
      </c>
      <c r="V3091" s="0" t="n">
        <v>8.10185185185185</v>
      </c>
      <c r="W3091" s="0" t="n">
        <v>9.20810313075507</v>
      </c>
      <c r="X3091" s="0" t="n">
        <v>15.8102766798419</v>
      </c>
      <c r="Y3091" s="0" t="n">
        <v>28.3240241927488</v>
      </c>
      <c r="Z3091" s="0" t="n">
        <v>14.1804017512233</v>
      </c>
      <c r="AA3091" s="0" t="n">
        <v>16.1605705083966</v>
      </c>
      <c r="AB3091" s="0" t="n">
        <v>16.0621872919754</v>
      </c>
      <c r="AC3091" s="0" t="n">
        <v>15.8023012459931</v>
      </c>
      <c r="AD3091" s="0" t="n">
        <v>14.3592382913021</v>
      </c>
      <c r="AE3091" s="0" t="n">
        <v>0</v>
      </c>
      <c r="AF3091" s="0" t="n">
        <v>7.17703349282297</v>
      </c>
      <c r="AG3091" s="0" t="n">
        <v>0</v>
      </c>
      <c r="AH3091" s="0" t="n">
        <v>22.4961817912033</v>
      </c>
      <c r="AI3091" s="0" t="n">
        <v>18.773204196933</v>
      </c>
    </row>
    <row r="3092" customFormat="false" ht="12.75" hidden="false" customHeight="false" outlineLevel="0" collapsed="false">
      <c r="A3092" s="0" t="n">
        <v>161062042</v>
      </c>
      <c r="B3092" s="0" t="n">
        <v>16</v>
      </c>
      <c r="C3092" s="0" t="s">
        <v>69</v>
      </c>
      <c r="D3092" s="0" t="n">
        <v>620</v>
      </c>
      <c r="E3092" s="0" t="s">
        <v>86</v>
      </c>
      <c r="F3092" s="0" t="n">
        <v>1</v>
      </c>
      <c r="G3092" s="0" t="s">
        <v>81</v>
      </c>
      <c r="H3092" s="0" t="n">
        <v>42</v>
      </c>
      <c r="I3092" s="0" t="s">
        <v>166</v>
      </c>
      <c r="J3092" s="0" t="s">
        <v>174</v>
      </c>
      <c r="K3092" s="0" t="s">
        <v>174</v>
      </c>
      <c r="L3092" s="0" t="s">
        <v>174</v>
      </c>
      <c r="M3092" s="0" t="s">
        <v>174</v>
      </c>
      <c r="N3092" s="0" t="s">
        <v>174</v>
      </c>
      <c r="O3092" s="0" t="s">
        <v>174</v>
      </c>
      <c r="P3092" s="0" t="s">
        <v>174</v>
      </c>
      <c r="Q3092" s="0" t="s">
        <v>174</v>
      </c>
      <c r="R3092" s="0" t="s">
        <v>174</v>
      </c>
      <c r="S3092" s="0" t="s">
        <v>174</v>
      </c>
      <c r="T3092" s="0" t="s">
        <v>174</v>
      </c>
      <c r="U3092" s="0" t="s">
        <v>174</v>
      </c>
      <c r="V3092" s="0" t="s">
        <v>174</v>
      </c>
      <c r="W3092" s="0" t="s">
        <v>174</v>
      </c>
      <c r="X3092" s="0" t="s">
        <v>174</v>
      </c>
      <c r="Y3092" s="0" t="s">
        <v>174</v>
      </c>
      <c r="Z3092" s="0" t="s">
        <v>174</v>
      </c>
      <c r="AA3092" s="0" t="s">
        <v>174</v>
      </c>
      <c r="AB3092" s="0" t="s">
        <v>174</v>
      </c>
      <c r="AC3092" s="0" t="s">
        <v>174</v>
      </c>
      <c r="AD3092" s="0" t="s">
        <v>174</v>
      </c>
      <c r="AE3092" s="0" t="s">
        <v>174</v>
      </c>
      <c r="AF3092" s="0" t="s">
        <v>174</v>
      </c>
      <c r="AG3092" s="0" t="s">
        <v>174</v>
      </c>
      <c r="AH3092" s="0" t="s">
        <v>174</v>
      </c>
      <c r="AI3092" s="0" t="s">
        <v>174</v>
      </c>
    </row>
    <row r="3093" customFormat="false" ht="12.75" hidden="false" customHeight="false" outlineLevel="0" collapsed="false">
      <c r="A3093" s="0" t="n">
        <v>161062043</v>
      </c>
      <c r="B3093" s="0" t="n">
        <v>16</v>
      </c>
      <c r="C3093" s="0" t="s">
        <v>69</v>
      </c>
      <c r="D3093" s="0" t="n">
        <v>620</v>
      </c>
      <c r="E3093" s="0" t="s">
        <v>86</v>
      </c>
      <c r="F3093" s="0" t="n">
        <v>1</v>
      </c>
      <c r="G3093" s="0" t="s">
        <v>81</v>
      </c>
      <c r="H3093" s="0" t="n">
        <v>43</v>
      </c>
      <c r="I3093" s="0" t="s">
        <v>167</v>
      </c>
      <c r="J3093" s="0" t="s">
        <v>174</v>
      </c>
      <c r="K3093" s="0" t="s">
        <v>174</v>
      </c>
      <c r="L3093" s="0" t="s">
        <v>174</v>
      </c>
      <c r="M3093" s="0" t="s">
        <v>174</v>
      </c>
      <c r="N3093" s="0" t="s">
        <v>174</v>
      </c>
      <c r="O3093" s="0" t="s">
        <v>174</v>
      </c>
      <c r="P3093" s="0" t="s">
        <v>174</v>
      </c>
      <c r="Q3093" s="0" t="s">
        <v>174</v>
      </c>
      <c r="R3093" s="0" t="s">
        <v>174</v>
      </c>
      <c r="S3093" s="0" t="s">
        <v>174</v>
      </c>
      <c r="T3093" s="0" t="s">
        <v>174</v>
      </c>
      <c r="U3093" s="0" t="s">
        <v>174</v>
      </c>
      <c r="V3093" s="0" t="s">
        <v>174</v>
      </c>
      <c r="W3093" s="0" t="s">
        <v>174</v>
      </c>
      <c r="X3093" s="0" t="s">
        <v>174</v>
      </c>
      <c r="Y3093" s="0" t="s">
        <v>174</v>
      </c>
      <c r="Z3093" s="0" t="s">
        <v>174</v>
      </c>
      <c r="AA3093" s="0" t="s">
        <v>174</v>
      </c>
      <c r="AB3093" s="0" t="s">
        <v>174</v>
      </c>
      <c r="AC3093" s="0" t="s">
        <v>174</v>
      </c>
      <c r="AD3093" s="0" t="s">
        <v>174</v>
      </c>
      <c r="AE3093" s="0" t="s">
        <v>174</v>
      </c>
      <c r="AF3093" s="0" t="s">
        <v>174</v>
      </c>
      <c r="AG3093" s="0" t="s">
        <v>174</v>
      </c>
      <c r="AH3093" s="0" t="s">
        <v>174</v>
      </c>
      <c r="AI3093" s="0" t="s">
        <v>174</v>
      </c>
    </row>
    <row r="3094" customFormat="false" ht="12.75" hidden="false" customHeight="false" outlineLevel="0" collapsed="false">
      <c r="A3094" s="0" t="n">
        <v>161062044</v>
      </c>
      <c r="B3094" s="0" t="n">
        <v>16</v>
      </c>
      <c r="C3094" s="0" t="s">
        <v>69</v>
      </c>
      <c r="D3094" s="0" t="n">
        <v>620</v>
      </c>
      <c r="E3094" s="0" t="s">
        <v>86</v>
      </c>
      <c r="F3094" s="0" t="n">
        <v>1</v>
      </c>
      <c r="G3094" s="0" t="s">
        <v>81</v>
      </c>
      <c r="H3094" s="0" t="n">
        <v>44</v>
      </c>
      <c r="I3094" s="0" t="s">
        <v>168</v>
      </c>
      <c r="J3094" s="0" t="n">
        <v>19.8708548070969</v>
      </c>
      <c r="K3094" s="0" t="n">
        <v>26.1232229982967</v>
      </c>
      <c r="L3094" s="0" t="n">
        <v>3.57142857142857</v>
      </c>
      <c r="M3094" s="0" t="n">
        <v>3.6231884057971</v>
      </c>
      <c r="N3094" s="0" t="n">
        <v>25.3980539584255</v>
      </c>
      <c r="O3094" s="0" t="n">
        <v>35.0482236996607</v>
      </c>
      <c r="P3094" s="0" t="n">
        <v>9.10978073508424</v>
      </c>
      <c r="Q3094" s="0" t="n">
        <v>8.86653155761436</v>
      </c>
      <c r="R3094" s="0" t="n">
        <v>4.97512437810945</v>
      </c>
      <c r="S3094" s="0" t="n">
        <v>13.2828579829462</v>
      </c>
      <c r="T3094" s="0" t="n">
        <v>21.7168570734306</v>
      </c>
      <c r="U3094" s="0" t="n">
        <v>17.7264267990074</v>
      </c>
      <c r="V3094" s="0" t="n">
        <v>6.94444444444445</v>
      </c>
      <c r="W3094" s="0" t="n">
        <v>7.36648250460405</v>
      </c>
      <c r="X3094" s="0" t="n">
        <v>7.90513833992095</v>
      </c>
      <c r="Y3094" s="0" t="n">
        <v>16.7729781538156</v>
      </c>
      <c r="Z3094" s="0" t="n">
        <v>8.50663147051249</v>
      </c>
      <c r="AA3094" s="0" t="n">
        <v>8.0802852541983</v>
      </c>
      <c r="AB3094" s="0" t="n">
        <v>9.41613519723421</v>
      </c>
      <c r="AC3094" s="0" t="n">
        <v>9.76219280661939</v>
      </c>
      <c r="AD3094" s="0" t="n">
        <v>7.17961914565105</v>
      </c>
      <c r="AE3094" s="0" t="n">
        <v>0</v>
      </c>
      <c r="AF3094" s="0" t="n">
        <v>4.78468899521531</v>
      </c>
      <c r="AG3094" s="0" t="n">
        <v>0</v>
      </c>
      <c r="AH3094" s="0" t="n">
        <v>12.8874351578967</v>
      </c>
      <c r="AI3094" s="0" t="n">
        <v>13.0185633575464</v>
      </c>
    </row>
    <row r="3095" customFormat="false" ht="12.75" hidden="false" customHeight="false" outlineLevel="0" collapsed="false">
      <c r="A3095" s="0" t="n">
        <v>161062046</v>
      </c>
      <c r="B3095" s="0" t="n">
        <v>16</v>
      </c>
      <c r="C3095" s="0" t="s">
        <v>69</v>
      </c>
      <c r="D3095" s="0" t="n">
        <v>620</v>
      </c>
      <c r="E3095" s="0" t="s">
        <v>86</v>
      </c>
      <c r="F3095" s="0" t="n">
        <v>1</v>
      </c>
      <c r="G3095" s="0" t="s">
        <v>81</v>
      </c>
      <c r="H3095" s="0" t="n">
        <v>46</v>
      </c>
      <c r="I3095" s="0" t="s">
        <v>169</v>
      </c>
      <c r="J3095" s="0" t="s">
        <v>174</v>
      </c>
      <c r="K3095" s="0" t="s">
        <v>174</v>
      </c>
      <c r="L3095" s="0" t="s">
        <v>174</v>
      </c>
      <c r="M3095" s="0" t="s">
        <v>174</v>
      </c>
      <c r="N3095" s="0" t="s">
        <v>174</v>
      </c>
      <c r="O3095" s="0" t="s">
        <v>174</v>
      </c>
      <c r="P3095" s="0" t="s">
        <v>174</v>
      </c>
      <c r="Q3095" s="0" t="s">
        <v>174</v>
      </c>
      <c r="R3095" s="0" t="s">
        <v>174</v>
      </c>
      <c r="S3095" s="0" t="s">
        <v>174</v>
      </c>
      <c r="T3095" s="0" t="s">
        <v>174</v>
      </c>
      <c r="U3095" s="0" t="s">
        <v>174</v>
      </c>
      <c r="V3095" s="0" t="s">
        <v>174</v>
      </c>
      <c r="W3095" s="0" t="s">
        <v>174</v>
      </c>
      <c r="X3095" s="0" t="s">
        <v>174</v>
      </c>
      <c r="Y3095" s="0" t="s">
        <v>174</v>
      </c>
      <c r="Z3095" s="0" t="s">
        <v>174</v>
      </c>
      <c r="AA3095" s="0" t="s">
        <v>174</v>
      </c>
      <c r="AB3095" s="0" t="s">
        <v>174</v>
      </c>
      <c r="AC3095" s="0" t="s">
        <v>174</v>
      </c>
      <c r="AD3095" s="0" t="s">
        <v>174</v>
      </c>
      <c r="AE3095" s="0" t="s">
        <v>174</v>
      </c>
      <c r="AF3095" s="0" t="s">
        <v>174</v>
      </c>
      <c r="AG3095" s="0" t="s">
        <v>174</v>
      </c>
      <c r="AH3095" s="0" t="s">
        <v>174</v>
      </c>
      <c r="AI3095" s="0" t="s">
        <v>174</v>
      </c>
    </row>
    <row r="3096" customFormat="false" ht="12.75" hidden="false" customHeight="false" outlineLevel="0" collapsed="false">
      <c r="A3096" s="0" t="n">
        <v>161062047</v>
      </c>
      <c r="B3096" s="0" t="n">
        <v>16</v>
      </c>
      <c r="C3096" s="0" t="s">
        <v>69</v>
      </c>
      <c r="D3096" s="0" t="n">
        <v>620</v>
      </c>
      <c r="E3096" s="0" t="s">
        <v>86</v>
      </c>
      <c r="F3096" s="0" t="n">
        <v>1</v>
      </c>
      <c r="G3096" s="0" t="s">
        <v>81</v>
      </c>
      <c r="H3096" s="0" t="n">
        <v>47</v>
      </c>
      <c r="I3096" s="0" t="s">
        <v>170</v>
      </c>
      <c r="J3096" s="0" t="s">
        <v>174</v>
      </c>
      <c r="K3096" s="0" t="s">
        <v>174</v>
      </c>
      <c r="L3096" s="0" t="s">
        <v>174</v>
      </c>
      <c r="M3096" s="0" t="s">
        <v>174</v>
      </c>
      <c r="N3096" s="0" t="s">
        <v>174</v>
      </c>
      <c r="O3096" s="0" t="s">
        <v>174</v>
      </c>
      <c r="P3096" s="0" t="s">
        <v>174</v>
      </c>
      <c r="Q3096" s="0" t="s">
        <v>174</v>
      </c>
      <c r="R3096" s="0" t="s">
        <v>174</v>
      </c>
      <c r="S3096" s="0" t="s">
        <v>174</v>
      </c>
      <c r="T3096" s="0" t="s">
        <v>174</v>
      </c>
      <c r="U3096" s="0" t="s">
        <v>174</v>
      </c>
      <c r="V3096" s="0" t="s">
        <v>174</v>
      </c>
      <c r="W3096" s="0" t="s">
        <v>174</v>
      </c>
      <c r="X3096" s="0" t="s">
        <v>174</v>
      </c>
      <c r="Y3096" s="0" t="s">
        <v>174</v>
      </c>
      <c r="Z3096" s="0" t="s">
        <v>174</v>
      </c>
      <c r="AA3096" s="0" t="s">
        <v>174</v>
      </c>
      <c r="AB3096" s="0" t="s">
        <v>174</v>
      </c>
      <c r="AC3096" s="0" t="s">
        <v>174</v>
      </c>
      <c r="AD3096" s="0" t="s">
        <v>174</v>
      </c>
      <c r="AE3096" s="0" t="s">
        <v>174</v>
      </c>
      <c r="AF3096" s="0" t="s">
        <v>174</v>
      </c>
      <c r="AG3096" s="0" t="s">
        <v>174</v>
      </c>
      <c r="AH3096" s="0" t="s">
        <v>174</v>
      </c>
      <c r="AI3096" s="0" t="s">
        <v>174</v>
      </c>
    </row>
    <row r="3097" customFormat="false" ht="12.75" hidden="false" customHeight="false" outlineLevel="0" collapsed="false">
      <c r="A3097" s="0" t="n">
        <v>161062048</v>
      </c>
      <c r="B3097" s="0" t="n">
        <v>16</v>
      </c>
      <c r="C3097" s="0" t="s">
        <v>69</v>
      </c>
      <c r="D3097" s="0" t="n">
        <v>620</v>
      </c>
      <c r="E3097" s="0" t="s">
        <v>86</v>
      </c>
      <c r="F3097" s="0" t="n">
        <v>1</v>
      </c>
      <c r="G3097" s="0" t="s">
        <v>81</v>
      </c>
      <c r="H3097" s="0" t="n">
        <v>48</v>
      </c>
      <c r="I3097" s="0" t="s">
        <v>171</v>
      </c>
      <c r="J3097" s="0" t="n">
        <v>143.241075819553</v>
      </c>
      <c r="K3097" s="0" t="n">
        <v>195.094617135598</v>
      </c>
      <c r="L3097" s="0" t="n">
        <v>50.5578028054563</v>
      </c>
      <c r="M3097" s="0" t="n">
        <v>45.5831638794057</v>
      </c>
      <c r="N3097" s="0" t="n">
        <v>218.631537412256</v>
      </c>
      <c r="O3097" s="0" t="n">
        <v>305.500493460634</v>
      </c>
      <c r="P3097" s="0" t="n">
        <v>85.4143978423264</v>
      </c>
      <c r="Q3097" s="0" t="n">
        <v>91.4799834960967</v>
      </c>
      <c r="R3097" s="0" t="n">
        <v>49.8324995375532</v>
      </c>
      <c r="S3097" s="0" t="n">
        <v>135.067441377147</v>
      </c>
      <c r="T3097" s="0" t="n">
        <v>190.266436445874</v>
      </c>
      <c r="U3097" s="0" t="n">
        <v>155.288127742555</v>
      </c>
      <c r="V3097" s="0" t="n">
        <v>51.2732432540688</v>
      </c>
      <c r="W3097" s="0" t="n">
        <v>48.3704819567105</v>
      </c>
      <c r="X3097" s="0" t="n">
        <v>95.94019762863</v>
      </c>
      <c r="Y3097" s="0" t="n">
        <v>189.078000349822</v>
      </c>
      <c r="Z3097" s="0" t="n">
        <v>98.1898239239174</v>
      </c>
      <c r="AA3097" s="0" t="n">
        <v>98.5114337918259</v>
      </c>
      <c r="AB3097" s="0" t="n">
        <v>95.0006029310109</v>
      </c>
      <c r="AC3097" s="0" t="n">
        <v>98.4497691026956</v>
      </c>
      <c r="AD3097" s="0" t="n">
        <v>102.045800171533</v>
      </c>
      <c r="AE3097" s="0" t="n">
        <v>0</v>
      </c>
      <c r="AF3097" s="0" t="n">
        <v>52.7161477505712</v>
      </c>
      <c r="AG3097" s="0" t="n">
        <v>0</v>
      </c>
      <c r="AH3097" s="0" t="n">
        <v>198.513150961923</v>
      </c>
      <c r="AI3097" s="0" t="n">
        <v>142.264694511683</v>
      </c>
    </row>
    <row r="3098" customFormat="false" ht="12.75" hidden="false" customHeight="false" outlineLevel="0" collapsed="false">
      <c r="A3098" s="0" t="n">
        <v>161062049</v>
      </c>
      <c r="B3098" s="0" t="n">
        <v>16</v>
      </c>
      <c r="C3098" s="0" t="s">
        <v>69</v>
      </c>
      <c r="D3098" s="0" t="n">
        <v>620</v>
      </c>
      <c r="E3098" s="0" t="s">
        <v>86</v>
      </c>
      <c r="F3098" s="0" t="n">
        <v>1</v>
      </c>
      <c r="G3098" s="0" t="s">
        <v>81</v>
      </c>
      <c r="H3098" s="0" t="n">
        <v>49</v>
      </c>
      <c r="I3098" s="0" t="s">
        <v>172</v>
      </c>
      <c r="J3098" s="0" t="n">
        <v>29.5397534877109</v>
      </c>
      <c r="K3098" s="0" t="n">
        <v>53.1567169492434</v>
      </c>
      <c r="L3098" s="0" t="n">
        <v>1.28001274353614</v>
      </c>
      <c r="M3098" s="0" t="n">
        <v>1.15406579041521</v>
      </c>
      <c r="N3098" s="0" t="n">
        <v>70.9890650878929</v>
      </c>
      <c r="O3098" s="0" t="n">
        <v>122.827043002385</v>
      </c>
      <c r="P3098" s="0" t="n">
        <v>10.3440798393285</v>
      </c>
      <c r="Q3098" s="0" t="n">
        <v>11.0786504019017</v>
      </c>
      <c r="R3098" s="0" t="n">
        <v>1.26164965466899</v>
      </c>
      <c r="S3098" s="0" t="n">
        <v>27.8541535636255</v>
      </c>
      <c r="T3098" s="0" t="n">
        <v>51.8412002114079</v>
      </c>
      <c r="U3098" s="0" t="n">
        <v>32.0241452169899</v>
      </c>
      <c r="V3098" s="0" t="n">
        <v>1.2981261274383</v>
      </c>
      <c r="W3098" s="0" t="n">
        <v>1.22463457428756</v>
      </c>
      <c r="X3098" s="0" t="n">
        <v>11.6188030254979</v>
      </c>
      <c r="Y3098" s="0" t="n">
        <v>51.5173913739444</v>
      </c>
      <c r="Z3098" s="0" t="n">
        <v>11.8912432064855</v>
      </c>
      <c r="AA3098" s="0" t="n">
        <v>11.9301916535249</v>
      </c>
      <c r="AB3098" s="0" t="n">
        <v>11.5050137485809</v>
      </c>
      <c r="AC3098" s="0" t="n">
        <v>11.9227237735919</v>
      </c>
      <c r="AD3098" s="0" t="n">
        <v>12.3582198189944</v>
      </c>
      <c r="AE3098" s="0" t="n">
        <v>0</v>
      </c>
      <c r="AF3098" s="0" t="n">
        <v>1.33465730642042</v>
      </c>
      <c r="AG3098" s="0" t="n">
        <v>0</v>
      </c>
      <c r="AH3098" s="0" t="n">
        <v>54.0881523607139</v>
      </c>
      <c r="AI3098" s="0" t="n">
        <v>29.338400188879</v>
      </c>
    </row>
    <row r="3099" customFormat="false" ht="12.75" hidden="false" customHeight="false" outlineLevel="0" collapsed="false">
      <c r="A3099" s="0" t="n">
        <v>161062050</v>
      </c>
      <c r="B3099" s="0" t="n">
        <v>16</v>
      </c>
      <c r="C3099" s="0" t="s">
        <v>69</v>
      </c>
      <c r="D3099" s="0" t="n">
        <v>620</v>
      </c>
      <c r="E3099" s="0" t="s">
        <v>86</v>
      </c>
      <c r="F3099" s="0" t="n">
        <v>1</v>
      </c>
      <c r="G3099" s="0" t="s">
        <v>81</v>
      </c>
      <c r="H3099" s="0" t="n">
        <v>50</v>
      </c>
      <c r="I3099" s="0" t="s">
        <v>173</v>
      </c>
      <c r="J3099" s="0" t="n">
        <v>418.611208837896</v>
      </c>
      <c r="K3099" s="0" t="n">
        <v>499.51970537204</v>
      </c>
      <c r="L3099" s="0" t="n">
        <v>281.690047861412</v>
      </c>
      <c r="M3099" s="0" t="n">
        <v>253.973133766775</v>
      </c>
      <c r="N3099" s="0" t="n">
        <v>510.213076307813</v>
      </c>
      <c r="O3099" s="0" t="n">
        <v>629.447777146087</v>
      </c>
      <c r="P3099" s="0" t="n">
        <v>308.546173368762</v>
      </c>
      <c r="Q3099" s="0" t="n">
        <v>330.457154303921</v>
      </c>
      <c r="R3099" s="0" t="n">
        <v>277.648916702374</v>
      </c>
      <c r="S3099" s="0" t="n">
        <v>394.724380461619</v>
      </c>
      <c r="T3099" s="0" t="n">
        <v>487.157645203369</v>
      </c>
      <c r="U3099" s="0" t="n">
        <v>453.817806802669</v>
      </c>
      <c r="V3099" s="0" t="n">
        <v>285.676226908535</v>
      </c>
      <c r="W3099" s="0" t="n">
        <v>269.503076110635</v>
      </c>
      <c r="X3099" s="0" t="n">
        <v>346.568981323281</v>
      </c>
      <c r="Y3099" s="0" t="n">
        <v>484.114776787679</v>
      </c>
      <c r="Z3099" s="0" t="n">
        <v>354.695404999556</v>
      </c>
      <c r="AA3099" s="0" t="n">
        <v>355.857170422805</v>
      </c>
      <c r="AB3099" s="0" t="n">
        <v>343.174842211007</v>
      </c>
      <c r="AC3099" s="0" t="n">
        <v>355.634416363258</v>
      </c>
      <c r="AD3099" s="0" t="n">
        <v>368.62451702115</v>
      </c>
      <c r="AE3099" s="0" t="n">
        <v>299.573227355399</v>
      </c>
      <c r="AF3099" s="0" t="n">
        <v>293.715576210229</v>
      </c>
      <c r="AG3099" s="0" t="n">
        <v>299.573227355399</v>
      </c>
      <c r="AH3099" s="0" t="n">
        <v>508.272509702584</v>
      </c>
      <c r="AI3099" s="0" t="n">
        <v>415.757808322464</v>
      </c>
    </row>
    <row r="3100" customFormat="false" ht="12.75" hidden="false" customHeight="false" outlineLevel="0" collapsed="false">
      <c r="A3100" s="0" t="n">
        <v>162062018</v>
      </c>
      <c r="B3100" s="0" t="n">
        <v>16</v>
      </c>
      <c r="C3100" s="0" t="s">
        <v>69</v>
      </c>
      <c r="D3100" s="0" t="n">
        <v>620</v>
      </c>
      <c r="E3100" s="0" t="s">
        <v>86</v>
      </c>
      <c r="F3100" s="0" t="n">
        <v>2</v>
      </c>
      <c r="G3100" s="0" t="s">
        <v>82</v>
      </c>
      <c r="H3100" s="0" t="n">
        <v>18</v>
      </c>
      <c r="I3100" s="0" t="s">
        <v>143</v>
      </c>
      <c r="J3100" s="0" t="n">
        <v>3</v>
      </c>
      <c r="K3100" s="0" t="n">
        <v>9</v>
      </c>
      <c r="L3100" s="0" t="n">
        <v>1</v>
      </c>
      <c r="M3100" s="0" t="n">
        <v>7</v>
      </c>
      <c r="N3100" s="0" t="n">
        <v>3</v>
      </c>
      <c r="O3100" s="0" t="n">
        <v>4</v>
      </c>
      <c r="P3100" s="0" t="n">
        <v>0</v>
      </c>
      <c r="Q3100" s="0" t="n">
        <v>5</v>
      </c>
      <c r="R3100" s="0" t="n">
        <v>2</v>
      </c>
      <c r="S3100" s="0" t="n">
        <v>3</v>
      </c>
      <c r="T3100" s="0" t="n">
        <v>5</v>
      </c>
      <c r="U3100" s="0" t="n">
        <v>4</v>
      </c>
      <c r="V3100" s="0" t="n">
        <v>0</v>
      </c>
      <c r="W3100" s="0" t="n">
        <v>3</v>
      </c>
      <c r="X3100" s="0" t="n">
        <v>2</v>
      </c>
      <c r="Y3100" s="0" t="n">
        <v>4</v>
      </c>
      <c r="Z3100" s="0" t="n">
        <v>0</v>
      </c>
      <c r="AA3100" s="0" t="n">
        <v>4</v>
      </c>
      <c r="AB3100" s="0" t="n">
        <v>0</v>
      </c>
      <c r="AC3100" s="0" t="n">
        <v>2</v>
      </c>
      <c r="AD3100" s="0" t="n">
        <v>0</v>
      </c>
      <c r="AE3100" s="0" t="n">
        <v>2</v>
      </c>
      <c r="AF3100" s="0" t="n">
        <v>2</v>
      </c>
      <c r="AG3100" s="0" t="n">
        <v>1</v>
      </c>
      <c r="AH3100" s="0" t="n">
        <v>2</v>
      </c>
      <c r="AI3100" s="0" t="n">
        <v>1</v>
      </c>
    </row>
    <row r="3101" customFormat="false" ht="12.75" hidden="false" customHeight="false" outlineLevel="0" collapsed="false">
      <c r="A3101" s="0" t="n">
        <v>162062037</v>
      </c>
      <c r="B3101" s="0" t="n">
        <v>16</v>
      </c>
      <c r="C3101" s="0" t="s">
        <v>69</v>
      </c>
      <c r="D3101" s="0" t="n">
        <v>620</v>
      </c>
      <c r="E3101" s="0" t="s">
        <v>86</v>
      </c>
      <c r="F3101" s="0" t="n">
        <v>2</v>
      </c>
      <c r="G3101" s="0" t="s">
        <v>82</v>
      </c>
      <c r="H3101" s="0" t="n">
        <v>37</v>
      </c>
      <c r="I3101" s="0" t="s">
        <v>162</v>
      </c>
      <c r="J3101" s="0" t="n">
        <v>26.5792504651369</v>
      </c>
      <c r="K3101" s="0" t="n">
        <v>80.6668459263243</v>
      </c>
      <c r="L3101" s="0" t="n">
        <v>9.04977375565611</v>
      </c>
      <c r="M3101" s="0" t="n">
        <v>63.0630630630631</v>
      </c>
      <c r="N3101" s="0" t="n">
        <v>27.0051309748852</v>
      </c>
      <c r="O3101" s="0" t="n">
        <v>35.8840943751682</v>
      </c>
      <c r="P3101" s="0" t="n">
        <v>0</v>
      </c>
      <c r="Q3101" s="0" t="n">
        <v>44.5117065788302</v>
      </c>
      <c r="R3101" s="0" t="n">
        <v>17.6351291773212</v>
      </c>
      <c r="S3101" s="0" t="n">
        <v>26.6122593808214</v>
      </c>
      <c r="T3101" s="0" t="n">
        <v>44.259537930424</v>
      </c>
      <c r="U3101" s="0" t="n">
        <v>35.5271338484768</v>
      </c>
      <c r="V3101" s="0" t="n">
        <v>0</v>
      </c>
      <c r="W3101" s="0" t="n">
        <v>27.2553829381303</v>
      </c>
      <c r="X3101" s="0" t="n">
        <v>18.3402109124255</v>
      </c>
      <c r="Y3101" s="0" t="n">
        <v>36.7140890316659</v>
      </c>
      <c r="Z3101" s="0" t="n">
        <v>0</v>
      </c>
      <c r="AA3101" s="0" t="n">
        <v>36.7410673280059</v>
      </c>
      <c r="AB3101" s="0" t="n">
        <v>0</v>
      </c>
      <c r="AC3101" s="0" t="n">
        <v>18.3418928833456</v>
      </c>
      <c r="AD3101" s="0" t="n">
        <v>0</v>
      </c>
      <c r="AE3101" s="0" t="n">
        <v>18.3806635419539</v>
      </c>
      <c r="AF3101" s="0" t="n">
        <v>18.1884321571481</v>
      </c>
      <c r="AG3101" s="0" t="n">
        <v>9.0481360839667</v>
      </c>
      <c r="AH3101" s="0" t="n">
        <v>17.4641983932938</v>
      </c>
      <c r="AI3101" s="0" t="n">
        <v>8.74202290410001</v>
      </c>
    </row>
    <row r="3102" customFormat="false" ht="12.75" hidden="false" customHeight="false" outlineLevel="0" collapsed="false">
      <c r="A3102" s="0" t="n">
        <v>162062038</v>
      </c>
      <c r="B3102" s="0" t="n">
        <v>16</v>
      </c>
      <c r="C3102" s="0" t="s">
        <v>69</v>
      </c>
      <c r="D3102" s="0" t="n">
        <v>620</v>
      </c>
      <c r="E3102" s="0" t="s">
        <v>86</v>
      </c>
      <c r="F3102" s="0" t="n">
        <v>2</v>
      </c>
      <c r="G3102" s="0" t="s">
        <v>82</v>
      </c>
      <c r="H3102" s="0" t="n">
        <v>38</v>
      </c>
      <c r="I3102" s="0" t="s">
        <v>163</v>
      </c>
      <c r="J3102" s="0" t="n">
        <v>5.48128043674671</v>
      </c>
      <c r="K3102" s="0" t="n">
        <v>36.8860186195064</v>
      </c>
      <c r="L3102" s="0" t="n">
        <v>0.229120434246968</v>
      </c>
      <c r="M3102" s="0" t="n">
        <v>25.3546220857646</v>
      </c>
      <c r="N3102" s="0" t="n">
        <v>5.56910723643533</v>
      </c>
      <c r="O3102" s="0" t="n">
        <v>9.77720798085875</v>
      </c>
      <c r="P3102" s="0" t="n">
        <v>0</v>
      </c>
      <c r="Q3102" s="0" t="n">
        <v>14.4528299663351</v>
      </c>
      <c r="R3102" s="0" t="n">
        <v>2.1356959575343</v>
      </c>
      <c r="S3102" s="0" t="n">
        <v>5.48808766872706</v>
      </c>
      <c r="T3102" s="0" t="n">
        <v>14.3709514925947</v>
      </c>
      <c r="U3102" s="0" t="n">
        <v>9.67994825141065</v>
      </c>
      <c r="V3102" s="0" t="n">
        <v>0</v>
      </c>
      <c r="W3102" s="0" t="n">
        <v>5.6207152075552</v>
      </c>
      <c r="X3102" s="0" t="n">
        <v>2.22108462672137</v>
      </c>
      <c r="Y3102" s="0" t="n">
        <v>10.0033535899617</v>
      </c>
      <c r="Z3102" s="0" t="n">
        <v>0</v>
      </c>
      <c r="AA3102" s="0" t="n">
        <v>10.0107042677168</v>
      </c>
      <c r="AB3102" s="0" t="n">
        <v>0</v>
      </c>
      <c r="AC3102" s="0" t="n">
        <v>2.22128832120291</v>
      </c>
      <c r="AD3102" s="0" t="n">
        <v>0</v>
      </c>
      <c r="AE3102" s="0" t="n">
        <v>2.225983627828</v>
      </c>
      <c r="AF3102" s="0" t="n">
        <v>2.20270351531434</v>
      </c>
      <c r="AG3102" s="0" t="n">
        <v>0.229078971989594</v>
      </c>
      <c r="AH3102" s="0" t="n">
        <v>2.11499544659418</v>
      </c>
      <c r="AI3102" s="0" t="n">
        <v>0.221328857280269</v>
      </c>
    </row>
    <row r="3103" customFormat="false" ht="12.75" hidden="false" customHeight="false" outlineLevel="0" collapsed="false">
      <c r="A3103" s="0" t="n">
        <v>162062039</v>
      </c>
      <c r="B3103" s="0" t="n">
        <v>16</v>
      </c>
      <c r="C3103" s="0" t="s">
        <v>69</v>
      </c>
      <c r="D3103" s="0" t="n">
        <v>620</v>
      </c>
      <c r="E3103" s="0" t="s">
        <v>86</v>
      </c>
      <c r="F3103" s="0" t="n">
        <v>2</v>
      </c>
      <c r="G3103" s="0" t="s">
        <v>82</v>
      </c>
      <c r="H3103" s="0" t="n">
        <v>39</v>
      </c>
      <c r="I3103" s="0" t="s">
        <v>164</v>
      </c>
      <c r="J3103" s="0" t="n">
        <v>77.6758489389769</v>
      </c>
      <c r="K3103" s="0" t="n">
        <v>153.13080085524</v>
      </c>
      <c r="L3103" s="0" t="n">
        <v>50.4221121351936</v>
      </c>
      <c r="M3103" s="0" t="n">
        <v>129.934012267589</v>
      </c>
      <c r="N3103" s="0" t="n">
        <v>78.9204525136585</v>
      </c>
      <c r="O3103" s="0" t="n">
        <v>91.87753364496</v>
      </c>
      <c r="P3103" s="0" t="n">
        <v>26.6737803717745</v>
      </c>
      <c r="Q3103" s="0" t="n">
        <v>103.875474755833</v>
      </c>
      <c r="R3103" s="0" t="n">
        <v>63.7041501430558</v>
      </c>
      <c r="S3103" s="0" t="n">
        <v>77.7723149981578</v>
      </c>
      <c r="T3103" s="0" t="n">
        <v>103.286997249913</v>
      </c>
      <c r="U3103" s="0" t="n">
        <v>90.9635729230277</v>
      </c>
      <c r="V3103" s="0" t="n">
        <v>26.8242503004476</v>
      </c>
      <c r="W3103" s="0" t="n">
        <v>79.651794946328</v>
      </c>
      <c r="X3103" s="0" t="n">
        <v>66.2511478012284</v>
      </c>
      <c r="Y3103" s="0" t="n">
        <v>94.0026496136181</v>
      </c>
      <c r="Z3103" s="0" t="n">
        <v>27.671644869333</v>
      </c>
      <c r="AA3103" s="0" t="n">
        <v>94.0717247671874</v>
      </c>
      <c r="AB3103" s="0" t="n">
        <v>27.3857964489806</v>
      </c>
      <c r="AC3103" s="0" t="n">
        <v>66.2572236585103</v>
      </c>
      <c r="AD3103" s="0" t="n">
        <v>27.4510425506643</v>
      </c>
      <c r="AE3103" s="0" t="n">
        <v>66.3972766080687</v>
      </c>
      <c r="AF3103" s="0" t="n">
        <v>65.7028707504907</v>
      </c>
      <c r="AG3103" s="0" t="n">
        <v>50.4129876125488</v>
      </c>
      <c r="AH3103" s="0" t="n">
        <v>63.086689379357</v>
      </c>
      <c r="AI3103" s="0" t="n">
        <v>48.7074341370653</v>
      </c>
    </row>
    <row r="3104" customFormat="false" ht="12.75" hidden="false" customHeight="false" outlineLevel="0" collapsed="false">
      <c r="A3104" s="0" t="n">
        <v>162062040</v>
      </c>
      <c r="B3104" s="0" t="n">
        <v>16</v>
      </c>
      <c r="C3104" s="0" t="s">
        <v>69</v>
      </c>
      <c r="D3104" s="0" t="n">
        <v>620</v>
      </c>
      <c r="E3104" s="0" t="s">
        <v>86</v>
      </c>
      <c r="F3104" s="0" t="n">
        <v>2</v>
      </c>
      <c r="G3104" s="0" t="s">
        <v>82</v>
      </c>
      <c r="H3104" s="0" t="n">
        <v>40</v>
      </c>
      <c r="I3104" s="0" t="s">
        <v>165</v>
      </c>
      <c r="J3104" s="0" t="n">
        <v>16.0279701985126</v>
      </c>
      <c r="K3104" s="0" t="n">
        <v>39.2630826475962</v>
      </c>
      <c r="L3104" s="0" t="n">
        <v>3.04878048780488</v>
      </c>
      <c r="M3104" s="0" t="n">
        <v>57.9548522008121</v>
      </c>
      <c r="N3104" s="0" t="n">
        <v>16.6884991293761</v>
      </c>
      <c r="O3104" s="0" t="n">
        <v>24.4392942583732</v>
      </c>
      <c r="P3104" s="0" t="n">
        <v>0</v>
      </c>
      <c r="Q3104" s="0" t="n">
        <v>30.8108281792492</v>
      </c>
      <c r="R3104" s="0" t="n">
        <v>20.6798308093537</v>
      </c>
      <c r="S3104" s="0" t="n">
        <v>15.5993049816281</v>
      </c>
      <c r="T3104" s="0" t="n">
        <v>23.5376388317565</v>
      </c>
      <c r="U3104" s="0" t="n">
        <v>31.9659166283994</v>
      </c>
      <c r="V3104" s="0" t="n">
        <v>0</v>
      </c>
      <c r="W3104" s="0" t="n">
        <v>12.2187690918267</v>
      </c>
      <c r="X3104" s="0" t="n">
        <v>6.84931506849315</v>
      </c>
      <c r="Y3104" s="0" t="n">
        <v>17.5162315236911</v>
      </c>
      <c r="Z3104" s="0" t="n">
        <v>0</v>
      </c>
      <c r="AA3104" s="0" t="n">
        <v>27.8437062197934</v>
      </c>
      <c r="AB3104" s="0" t="n">
        <v>0</v>
      </c>
      <c r="AC3104" s="0" t="n">
        <v>10.7418275467561</v>
      </c>
      <c r="AD3104" s="0" t="n">
        <v>0</v>
      </c>
      <c r="AE3104" s="0" t="n">
        <v>9.97713723447358</v>
      </c>
      <c r="AF3104" s="0" t="n">
        <v>10.4359090141989</v>
      </c>
      <c r="AG3104" s="0" t="n">
        <v>7.82268578878748</v>
      </c>
      <c r="AH3104" s="0" t="n">
        <v>6.74098746969388</v>
      </c>
      <c r="AI3104" s="0" t="n">
        <v>3.44827586206897</v>
      </c>
    </row>
    <row r="3105" customFormat="false" ht="12.75" hidden="false" customHeight="false" outlineLevel="0" collapsed="false">
      <c r="A3105" s="0" t="n">
        <v>162062042</v>
      </c>
      <c r="B3105" s="0" t="n">
        <v>16</v>
      </c>
      <c r="C3105" s="0" t="s">
        <v>69</v>
      </c>
      <c r="D3105" s="0" t="n">
        <v>620</v>
      </c>
      <c r="E3105" s="0" t="s">
        <v>86</v>
      </c>
      <c r="F3105" s="0" t="n">
        <v>2</v>
      </c>
      <c r="G3105" s="0" t="s">
        <v>82</v>
      </c>
      <c r="H3105" s="0" t="n">
        <v>42</v>
      </c>
      <c r="I3105" s="0" t="s">
        <v>166</v>
      </c>
      <c r="J3105" s="0" t="s">
        <v>174</v>
      </c>
      <c r="K3105" s="0" t="s">
        <v>174</v>
      </c>
      <c r="L3105" s="0" t="s">
        <v>174</v>
      </c>
      <c r="M3105" s="0" t="s">
        <v>174</v>
      </c>
      <c r="N3105" s="0" t="s">
        <v>174</v>
      </c>
      <c r="O3105" s="0" t="s">
        <v>174</v>
      </c>
      <c r="P3105" s="0" t="s">
        <v>174</v>
      </c>
      <c r="Q3105" s="0" t="s">
        <v>174</v>
      </c>
      <c r="R3105" s="0" t="s">
        <v>174</v>
      </c>
      <c r="S3105" s="0" t="s">
        <v>174</v>
      </c>
      <c r="T3105" s="0" t="s">
        <v>174</v>
      </c>
      <c r="U3105" s="0" t="s">
        <v>174</v>
      </c>
      <c r="V3105" s="0" t="s">
        <v>174</v>
      </c>
      <c r="W3105" s="0" t="s">
        <v>174</v>
      </c>
      <c r="X3105" s="0" t="s">
        <v>174</v>
      </c>
      <c r="Y3105" s="0" t="s">
        <v>174</v>
      </c>
      <c r="Z3105" s="0" t="s">
        <v>174</v>
      </c>
      <c r="AA3105" s="0" t="s">
        <v>174</v>
      </c>
      <c r="AB3105" s="0" t="s">
        <v>174</v>
      </c>
      <c r="AC3105" s="0" t="s">
        <v>174</v>
      </c>
      <c r="AD3105" s="0" t="s">
        <v>174</v>
      </c>
      <c r="AE3105" s="0" t="s">
        <v>174</v>
      </c>
      <c r="AF3105" s="0" t="s">
        <v>174</v>
      </c>
      <c r="AG3105" s="0" t="s">
        <v>174</v>
      </c>
      <c r="AH3105" s="0" t="s">
        <v>174</v>
      </c>
      <c r="AI3105" s="0" t="s">
        <v>174</v>
      </c>
    </row>
    <row r="3106" customFormat="false" ht="12.75" hidden="false" customHeight="false" outlineLevel="0" collapsed="false">
      <c r="A3106" s="0" t="n">
        <v>162062043</v>
      </c>
      <c r="B3106" s="0" t="n">
        <v>16</v>
      </c>
      <c r="C3106" s="0" t="s">
        <v>69</v>
      </c>
      <c r="D3106" s="0" t="n">
        <v>620</v>
      </c>
      <c r="E3106" s="0" t="s">
        <v>86</v>
      </c>
      <c r="F3106" s="0" t="n">
        <v>2</v>
      </c>
      <c r="G3106" s="0" t="s">
        <v>82</v>
      </c>
      <c r="H3106" s="0" t="n">
        <v>43</v>
      </c>
      <c r="I3106" s="0" t="s">
        <v>167</v>
      </c>
      <c r="J3106" s="0" t="s">
        <v>174</v>
      </c>
      <c r="K3106" s="0" t="s">
        <v>174</v>
      </c>
      <c r="L3106" s="0" t="s">
        <v>174</v>
      </c>
      <c r="M3106" s="0" t="s">
        <v>174</v>
      </c>
      <c r="N3106" s="0" t="s">
        <v>174</v>
      </c>
      <c r="O3106" s="0" t="s">
        <v>174</v>
      </c>
      <c r="P3106" s="0" t="s">
        <v>174</v>
      </c>
      <c r="Q3106" s="0" t="s">
        <v>174</v>
      </c>
      <c r="R3106" s="0" t="s">
        <v>174</v>
      </c>
      <c r="S3106" s="0" t="s">
        <v>174</v>
      </c>
      <c r="T3106" s="0" t="s">
        <v>174</v>
      </c>
      <c r="U3106" s="0" t="s">
        <v>174</v>
      </c>
      <c r="V3106" s="0" t="s">
        <v>174</v>
      </c>
      <c r="W3106" s="0" t="s">
        <v>174</v>
      </c>
      <c r="X3106" s="0" t="s">
        <v>174</v>
      </c>
      <c r="Y3106" s="0" t="s">
        <v>174</v>
      </c>
      <c r="Z3106" s="0" t="s">
        <v>174</v>
      </c>
      <c r="AA3106" s="0" t="s">
        <v>174</v>
      </c>
      <c r="AB3106" s="0" t="s">
        <v>174</v>
      </c>
      <c r="AC3106" s="0" t="s">
        <v>174</v>
      </c>
      <c r="AD3106" s="0" t="s">
        <v>174</v>
      </c>
      <c r="AE3106" s="0" t="s">
        <v>174</v>
      </c>
      <c r="AF3106" s="0" t="s">
        <v>174</v>
      </c>
      <c r="AG3106" s="0" t="s">
        <v>174</v>
      </c>
      <c r="AH3106" s="0" t="s">
        <v>174</v>
      </c>
      <c r="AI3106" s="0" t="s">
        <v>174</v>
      </c>
    </row>
    <row r="3107" customFormat="false" ht="12.75" hidden="false" customHeight="false" outlineLevel="0" collapsed="false">
      <c r="A3107" s="0" t="n">
        <v>162062044</v>
      </c>
      <c r="B3107" s="0" t="n">
        <v>16</v>
      </c>
      <c r="C3107" s="0" t="s">
        <v>69</v>
      </c>
      <c r="D3107" s="0" t="n">
        <v>620</v>
      </c>
      <c r="E3107" s="0" t="s">
        <v>86</v>
      </c>
      <c r="F3107" s="0" t="n">
        <v>2</v>
      </c>
      <c r="G3107" s="0" t="s">
        <v>82</v>
      </c>
      <c r="H3107" s="0" t="n">
        <v>44</v>
      </c>
      <c r="I3107" s="0" t="s">
        <v>168</v>
      </c>
      <c r="J3107" s="0" t="n">
        <v>10.0099930832882</v>
      </c>
      <c r="K3107" s="0" t="n">
        <v>20.7783303146238</v>
      </c>
      <c r="L3107" s="0" t="n">
        <v>1.52439024390244</v>
      </c>
      <c r="M3107" s="0" t="n">
        <v>37.8142335259227</v>
      </c>
      <c r="N3107" s="0" t="n">
        <v>10.4406856233883</v>
      </c>
      <c r="O3107" s="0" t="n">
        <v>15.6287380382775</v>
      </c>
      <c r="P3107" s="0" t="n">
        <v>0</v>
      </c>
      <c r="Q3107" s="0" t="n">
        <v>18.3754170596276</v>
      </c>
      <c r="R3107" s="0" t="n">
        <v>14.5389993206075</v>
      </c>
      <c r="S3107" s="0" t="n">
        <v>8.92072872399793</v>
      </c>
      <c r="T3107" s="0" t="n">
        <v>14.1217605923488</v>
      </c>
      <c r="U3107" s="0" t="n">
        <v>23.07515689576</v>
      </c>
      <c r="V3107" s="0" t="n">
        <v>0</v>
      </c>
      <c r="W3107" s="0" t="n">
        <v>6.10938454591335</v>
      </c>
      <c r="X3107" s="0" t="n">
        <v>3.42465753424658</v>
      </c>
      <c r="Y3107" s="0" t="n">
        <v>8.75811576184556</v>
      </c>
      <c r="Z3107" s="0" t="n">
        <v>0</v>
      </c>
      <c r="AA3107" s="0" t="n">
        <v>18.7856887726749</v>
      </c>
      <c r="AB3107" s="0" t="n">
        <v>0</v>
      </c>
      <c r="AC3107" s="0" t="n">
        <v>7.64708979765729</v>
      </c>
      <c r="AD3107" s="0" t="n">
        <v>0</v>
      </c>
      <c r="AE3107" s="0" t="n">
        <v>6.11723678879435</v>
      </c>
      <c r="AF3107" s="0" t="n">
        <v>7.41414777210675</v>
      </c>
      <c r="AG3107" s="0" t="n">
        <v>5.21512385919166</v>
      </c>
      <c r="AH3107" s="0" t="n">
        <v>3.37049373484694</v>
      </c>
      <c r="AI3107" s="0" t="n">
        <v>1.72413793103448</v>
      </c>
    </row>
    <row r="3108" customFormat="false" ht="12.75" hidden="false" customHeight="false" outlineLevel="0" collapsed="false">
      <c r="A3108" s="0" t="n">
        <v>162062046</v>
      </c>
      <c r="B3108" s="0" t="n">
        <v>16</v>
      </c>
      <c r="C3108" s="0" t="s">
        <v>69</v>
      </c>
      <c r="D3108" s="0" t="n">
        <v>620</v>
      </c>
      <c r="E3108" s="0" t="s">
        <v>86</v>
      </c>
      <c r="F3108" s="0" t="n">
        <v>2</v>
      </c>
      <c r="G3108" s="0" t="s">
        <v>82</v>
      </c>
      <c r="H3108" s="0" t="n">
        <v>46</v>
      </c>
      <c r="I3108" s="0" t="s">
        <v>169</v>
      </c>
      <c r="J3108" s="0" t="s">
        <v>174</v>
      </c>
      <c r="K3108" s="0" t="s">
        <v>174</v>
      </c>
      <c r="L3108" s="0" t="s">
        <v>174</v>
      </c>
      <c r="M3108" s="0" t="s">
        <v>174</v>
      </c>
      <c r="N3108" s="0" t="s">
        <v>174</v>
      </c>
      <c r="O3108" s="0" t="s">
        <v>174</v>
      </c>
      <c r="P3108" s="0" t="s">
        <v>174</v>
      </c>
      <c r="Q3108" s="0" t="s">
        <v>174</v>
      </c>
      <c r="R3108" s="0" t="s">
        <v>174</v>
      </c>
      <c r="S3108" s="0" t="s">
        <v>174</v>
      </c>
      <c r="T3108" s="0" t="s">
        <v>174</v>
      </c>
      <c r="U3108" s="0" t="s">
        <v>174</v>
      </c>
      <c r="V3108" s="0" t="s">
        <v>174</v>
      </c>
      <c r="W3108" s="0" t="s">
        <v>174</v>
      </c>
      <c r="X3108" s="0" t="s">
        <v>174</v>
      </c>
      <c r="Y3108" s="0" t="s">
        <v>174</v>
      </c>
      <c r="Z3108" s="0" t="s">
        <v>174</v>
      </c>
      <c r="AA3108" s="0" t="s">
        <v>174</v>
      </c>
      <c r="AB3108" s="0" t="s">
        <v>174</v>
      </c>
      <c r="AC3108" s="0" t="s">
        <v>174</v>
      </c>
      <c r="AD3108" s="0" t="s">
        <v>174</v>
      </c>
      <c r="AE3108" s="0" t="s">
        <v>174</v>
      </c>
      <c r="AF3108" s="0" t="s">
        <v>174</v>
      </c>
      <c r="AG3108" s="0" t="s">
        <v>174</v>
      </c>
      <c r="AH3108" s="0" t="s">
        <v>174</v>
      </c>
      <c r="AI3108" s="0" t="s">
        <v>174</v>
      </c>
    </row>
    <row r="3109" customFormat="false" ht="12.75" hidden="false" customHeight="false" outlineLevel="0" collapsed="false">
      <c r="A3109" s="0" t="n">
        <v>162062047</v>
      </c>
      <c r="B3109" s="0" t="n">
        <v>16</v>
      </c>
      <c r="C3109" s="0" t="s">
        <v>69</v>
      </c>
      <c r="D3109" s="0" t="n">
        <v>620</v>
      </c>
      <c r="E3109" s="0" t="s">
        <v>86</v>
      </c>
      <c r="F3109" s="0" t="n">
        <v>2</v>
      </c>
      <c r="G3109" s="0" t="s">
        <v>82</v>
      </c>
      <c r="H3109" s="0" t="n">
        <v>47</v>
      </c>
      <c r="I3109" s="0" t="s">
        <v>170</v>
      </c>
      <c r="J3109" s="0" t="s">
        <v>174</v>
      </c>
      <c r="K3109" s="0" t="s">
        <v>174</v>
      </c>
      <c r="L3109" s="0" t="s">
        <v>174</v>
      </c>
      <c r="M3109" s="0" t="s">
        <v>174</v>
      </c>
      <c r="N3109" s="0" t="s">
        <v>174</v>
      </c>
      <c r="O3109" s="0" t="s">
        <v>174</v>
      </c>
      <c r="P3109" s="0" t="s">
        <v>174</v>
      </c>
      <c r="Q3109" s="0" t="s">
        <v>174</v>
      </c>
      <c r="R3109" s="0" t="s">
        <v>174</v>
      </c>
      <c r="S3109" s="0" t="s">
        <v>174</v>
      </c>
      <c r="T3109" s="0" t="s">
        <v>174</v>
      </c>
      <c r="U3109" s="0" t="s">
        <v>174</v>
      </c>
      <c r="V3109" s="0" t="s">
        <v>174</v>
      </c>
      <c r="W3109" s="0" t="s">
        <v>174</v>
      </c>
      <c r="X3109" s="0" t="s">
        <v>174</v>
      </c>
      <c r="Y3109" s="0" t="s">
        <v>174</v>
      </c>
      <c r="Z3109" s="0" t="s">
        <v>174</v>
      </c>
      <c r="AA3109" s="0" t="s">
        <v>174</v>
      </c>
      <c r="AB3109" s="0" t="s">
        <v>174</v>
      </c>
      <c r="AC3109" s="0" t="s">
        <v>174</v>
      </c>
      <c r="AD3109" s="0" t="s">
        <v>174</v>
      </c>
      <c r="AE3109" s="0" t="s">
        <v>174</v>
      </c>
      <c r="AF3109" s="0" t="s">
        <v>174</v>
      </c>
      <c r="AG3109" s="0" t="s">
        <v>174</v>
      </c>
      <c r="AH3109" s="0" t="s">
        <v>174</v>
      </c>
      <c r="AI3109" s="0" t="s">
        <v>174</v>
      </c>
    </row>
    <row r="3110" customFormat="false" ht="12.75" hidden="false" customHeight="false" outlineLevel="0" collapsed="false">
      <c r="A3110" s="0" t="n">
        <v>162062048</v>
      </c>
      <c r="B3110" s="0" t="n">
        <v>16</v>
      </c>
      <c r="C3110" s="0" t="s">
        <v>69</v>
      </c>
      <c r="D3110" s="0" t="n">
        <v>620</v>
      </c>
      <c r="E3110" s="0" t="s">
        <v>86</v>
      </c>
      <c r="F3110" s="0" t="n">
        <v>2</v>
      </c>
      <c r="G3110" s="0" t="s">
        <v>82</v>
      </c>
      <c r="H3110" s="0" t="n">
        <v>48</v>
      </c>
      <c r="I3110" s="0" t="s">
        <v>171</v>
      </c>
      <c r="J3110" s="0" t="n">
        <v>106.878676552972</v>
      </c>
      <c r="K3110" s="0" t="n">
        <v>335.563176124925</v>
      </c>
      <c r="L3110" s="0" t="n">
        <v>36.4842032675244</v>
      </c>
      <c r="M3110" s="0" t="n">
        <v>261.229998337431</v>
      </c>
      <c r="N3110" s="0" t="n">
        <v>119.404389416542</v>
      </c>
      <c r="O3110" s="0" t="n">
        <v>162.130952890126</v>
      </c>
      <c r="P3110" s="0" t="n">
        <v>0</v>
      </c>
      <c r="Q3110" s="0" t="n">
        <v>204.453633831141</v>
      </c>
      <c r="R3110" s="0" t="n">
        <v>74.9144296837824</v>
      </c>
      <c r="S3110" s="0" t="n">
        <v>117.09961320807</v>
      </c>
      <c r="T3110" s="0" t="n">
        <v>230.091082315611</v>
      </c>
      <c r="U3110" s="0" t="n">
        <v>197.565080241791</v>
      </c>
      <c r="V3110" s="0" t="n">
        <v>0</v>
      </c>
      <c r="W3110" s="0" t="n">
        <v>137.789093213652</v>
      </c>
      <c r="X3110" s="0" t="n">
        <v>89.9307235787457</v>
      </c>
      <c r="Y3110" s="0" t="n">
        <v>211.819171393405</v>
      </c>
      <c r="Z3110" s="0" t="n">
        <v>0</v>
      </c>
      <c r="AA3110" s="0" t="n">
        <v>224.164163653981</v>
      </c>
      <c r="AB3110" s="0" t="n">
        <v>0</v>
      </c>
      <c r="AC3110" s="0" t="n">
        <v>105.447182068051</v>
      </c>
      <c r="AD3110" s="0" t="n">
        <v>0</v>
      </c>
      <c r="AE3110" s="0" t="n">
        <v>110.525840252833</v>
      </c>
      <c r="AF3110" s="0" t="n">
        <v>111.473400303</v>
      </c>
      <c r="AG3110" s="0" t="n">
        <v>54.0230847362361</v>
      </c>
      <c r="AH3110" s="0" t="n">
        <v>112.358034600345</v>
      </c>
      <c r="AI3110" s="0" t="n">
        <v>54.7072077767394</v>
      </c>
    </row>
    <row r="3111" customFormat="false" ht="12.75" hidden="false" customHeight="false" outlineLevel="0" collapsed="false">
      <c r="A3111" s="0" t="n">
        <v>162062049</v>
      </c>
      <c r="B3111" s="0" t="n">
        <v>16</v>
      </c>
      <c r="C3111" s="0" t="s">
        <v>69</v>
      </c>
      <c r="D3111" s="0" t="n">
        <v>620</v>
      </c>
      <c r="E3111" s="0" t="s">
        <v>86</v>
      </c>
      <c r="F3111" s="0" t="n">
        <v>2</v>
      </c>
      <c r="G3111" s="0" t="s">
        <v>82</v>
      </c>
      <c r="H3111" s="0" t="n">
        <v>49</v>
      </c>
      <c r="I3111" s="0" t="s">
        <v>172</v>
      </c>
      <c r="J3111" s="0" t="n">
        <v>22.0409525717665</v>
      </c>
      <c r="K3111" s="0" t="n">
        <v>153.440851943927</v>
      </c>
      <c r="L3111" s="0" t="n">
        <v>0.923700052786986</v>
      </c>
      <c r="M3111" s="0" t="n">
        <v>105.028007895637</v>
      </c>
      <c r="N3111" s="0" t="n">
        <v>24.6240556944617</v>
      </c>
      <c r="O3111" s="0" t="n">
        <v>44.1752278869973</v>
      </c>
      <c r="P3111" s="0" t="n">
        <v>0</v>
      </c>
      <c r="Q3111" s="0" t="n">
        <v>66.3855383870227</v>
      </c>
      <c r="R3111" s="0" t="n">
        <v>9.07248498312077</v>
      </c>
      <c r="S3111" s="0" t="n">
        <v>24.1487554312302</v>
      </c>
      <c r="T3111" s="0" t="n">
        <v>74.7099481254024</v>
      </c>
      <c r="U3111" s="0" t="n">
        <v>53.8298349983087</v>
      </c>
      <c r="V3111" s="0" t="n">
        <v>0</v>
      </c>
      <c r="W3111" s="0" t="n">
        <v>28.4154236034501</v>
      </c>
      <c r="X3111" s="0" t="n">
        <v>10.8910278384724</v>
      </c>
      <c r="Y3111" s="0" t="n">
        <v>57.713595092973</v>
      </c>
      <c r="Z3111" s="0" t="n">
        <v>0</v>
      </c>
      <c r="AA3111" s="0" t="n">
        <v>61.0771899935946</v>
      </c>
      <c r="AB3111" s="0" t="n">
        <v>0</v>
      </c>
      <c r="AC3111" s="0" t="n">
        <v>12.7701429465984</v>
      </c>
      <c r="AD3111" s="0" t="n">
        <v>0</v>
      </c>
      <c r="AE3111" s="0" t="n">
        <v>13.3851920140522</v>
      </c>
      <c r="AF3111" s="0" t="n">
        <v>13.4999459321161</v>
      </c>
      <c r="AG3111" s="0" t="n">
        <v>1.36774608607105</v>
      </c>
      <c r="AH3111" s="0" t="n">
        <v>13.6070792495838</v>
      </c>
      <c r="AI3111" s="0" t="n">
        <v>1.38506658184814</v>
      </c>
    </row>
    <row r="3112" customFormat="false" ht="12.75" hidden="false" customHeight="false" outlineLevel="0" collapsed="false">
      <c r="A3112" s="0" t="n">
        <v>162062050</v>
      </c>
      <c r="B3112" s="0" t="n">
        <v>16</v>
      </c>
      <c r="C3112" s="0" t="s">
        <v>69</v>
      </c>
      <c r="D3112" s="0" t="n">
        <v>620</v>
      </c>
      <c r="E3112" s="0" t="s">
        <v>86</v>
      </c>
      <c r="F3112" s="0" t="n">
        <v>2</v>
      </c>
      <c r="G3112" s="0" t="s">
        <v>82</v>
      </c>
      <c r="H3112" s="0" t="n">
        <v>50</v>
      </c>
      <c r="I3112" s="0" t="s">
        <v>173</v>
      </c>
      <c r="J3112" s="0" t="n">
        <v>312.344847557524</v>
      </c>
      <c r="K3112" s="0" t="n">
        <v>637.003434403144</v>
      </c>
      <c r="L3112" s="0" t="n">
        <v>203.276970009174</v>
      </c>
      <c r="M3112" s="0" t="n">
        <v>538.23363725126</v>
      </c>
      <c r="N3112" s="0" t="n">
        <v>348.950295913558</v>
      </c>
      <c r="O3112" s="0" t="n">
        <v>415.11963276298</v>
      </c>
      <c r="P3112" s="0" t="n">
        <v>299.573227355399</v>
      </c>
      <c r="Q3112" s="0" t="n">
        <v>477.1265788732</v>
      </c>
      <c r="R3112" s="0" t="n">
        <v>270.616678135498</v>
      </c>
      <c r="S3112" s="0" t="n">
        <v>342.214761785452</v>
      </c>
      <c r="T3112" s="0" t="n">
        <v>536.955831389864</v>
      </c>
      <c r="U3112" s="0" t="n">
        <v>505.845072114888</v>
      </c>
      <c r="V3112" s="0" t="n">
        <v>299.573227355399</v>
      </c>
      <c r="W3112" s="0" t="n">
        <v>402.678202078757</v>
      </c>
      <c r="X3112" s="0" t="n">
        <v>324.860694794428</v>
      </c>
      <c r="Y3112" s="0" t="n">
        <v>542.341206744023</v>
      </c>
      <c r="Z3112" s="0" t="n">
        <v>299.573227355399</v>
      </c>
      <c r="AA3112" s="0" t="n">
        <v>573.949289977487</v>
      </c>
      <c r="AB3112" s="0" t="n">
        <v>299.573227355399</v>
      </c>
      <c r="AC3112" s="0" t="n">
        <v>380.911477941646</v>
      </c>
      <c r="AD3112" s="0" t="n">
        <v>299.573227355399</v>
      </c>
      <c r="AE3112" s="0" t="n">
        <v>399.257337519737</v>
      </c>
      <c r="AF3112" s="0" t="n">
        <v>402.68025022417</v>
      </c>
      <c r="AG3112" s="0" t="n">
        <v>300.997363028782</v>
      </c>
      <c r="AH3112" s="0" t="n">
        <v>405.875853473409</v>
      </c>
      <c r="AI3112" s="0" t="n">
        <v>304.809052645991</v>
      </c>
    </row>
    <row r="3113" customFormat="false" ht="12.75" hidden="false" customHeight="false" outlineLevel="0" collapsed="false">
      <c r="A3113" s="0" t="n">
        <v>160063018</v>
      </c>
      <c r="B3113" s="0" t="n">
        <v>16</v>
      </c>
      <c r="C3113" s="0" t="s">
        <v>69</v>
      </c>
      <c r="D3113" s="0" t="n">
        <v>630</v>
      </c>
      <c r="E3113" s="0" t="s">
        <v>88</v>
      </c>
      <c r="F3113" s="0" t="n">
        <v>0</v>
      </c>
      <c r="G3113" s="0" t="s">
        <v>6</v>
      </c>
      <c r="H3113" s="0" t="n">
        <v>18</v>
      </c>
      <c r="I3113" s="0" t="s">
        <v>143</v>
      </c>
      <c r="J3113" s="0" t="n">
        <v>2</v>
      </c>
      <c r="K3113" s="0" t="n">
        <v>1</v>
      </c>
      <c r="L3113" s="0" t="n">
        <v>0</v>
      </c>
      <c r="M3113" s="0" t="n">
        <v>3</v>
      </c>
      <c r="N3113" s="0" t="n">
        <v>0</v>
      </c>
      <c r="O3113" s="0" t="n">
        <v>2</v>
      </c>
      <c r="P3113" s="0" t="n">
        <v>1</v>
      </c>
      <c r="Q3113" s="0" t="n">
        <v>2</v>
      </c>
      <c r="R3113" s="0" t="n">
        <v>1</v>
      </c>
      <c r="S3113" s="0" t="n">
        <v>3</v>
      </c>
      <c r="T3113" s="0" t="n">
        <v>2</v>
      </c>
      <c r="U3113" s="0" t="n">
        <v>5</v>
      </c>
      <c r="V3113" s="0" t="n">
        <v>4</v>
      </c>
      <c r="W3113" s="0" t="n">
        <v>2</v>
      </c>
      <c r="X3113" s="0" t="n">
        <v>5</v>
      </c>
      <c r="Y3113" s="0" t="n">
        <v>1</v>
      </c>
      <c r="Z3113" s="0" t="n">
        <v>4</v>
      </c>
      <c r="AA3113" s="0" t="n">
        <v>6</v>
      </c>
      <c r="AB3113" s="0" t="n">
        <v>3</v>
      </c>
      <c r="AC3113" s="0" t="n">
        <v>1</v>
      </c>
      <c r="AD3113" s="0" t="n">
        <v>4</v>
      </c>
      <c r="AE3113" s="0" t="n">
        <v>4</v>
      </c>
      <c r="AF3113" s="0" t="n">
        <v>5</v>
      </c>
      <c r="AG3113" s="0" t="n">
        <v>6</v>
      </c>
      <c r="AH3113" s="0" t="n">
        <v>2</v>
      </c>
      <c r="AI3113" s="0" t="n">
        <v>1</v>
      </c>
    </row>
    <row r="3114" customFormat="false" ht="12.75" hidden="false" customHeight="false" outlineLevel="0" collapsed="false">
      <c r="A3114" s="0" t="n">
        <v>160063037</v>
      </c>
      <c r="B3114" s="0" t="n">
        <v>16</v>
      </c>
      <c r="C3114" s="0" t="s">
        <v>69</v>
      </c>
      <c r="D3114" s="0" t="n">
        <v>630</v>
      </c>
      <c r="E3114" s="0" t="s">
        <v>88</v>
      </c>
      <c r="F3114" s="0" t="n">
        <v>0</v>
      </c>
      <c r="G3114" s="0" t="s">
        <v>6</v>
      </c>
      <c r="H3114" s="0" t="n">
        <v>37</v>
      </c>
      <c r="I3114" s="0" t="s">
        <v>162</v>
      </c>
      <c r="J3114" s="0" t="n">
        <v>8.92857142857143</v>
      </c>
      <c r="K3114" s="0" t="n">
        <v>4.48430493273543</v>
      </c>
      <c r="L3114" s="0" t="n">
        <v>0</v>
      </c>
      <c r="M3114" s="0" t="n">
        <v>13.3988387673068</v>
      </c>
      <c r="N3114" s="0" t="n">
        <v>0</v>
      </c>
      <c r="O3114" s="0" t="n">
        <v>8.84955752212389</v>
      </c>
      <c r="P3114" s="0" t="n">
        <v>4.39367311072056</v>
      </c>
      <c r="Q3114" s="0" t="n">
        <v>8.77577885037297</v>
      </c>
      <c r="R3114" s="0" t="n">
        <v>4.3535045711798</v>
      </c>
      <c r="S3114" s="0" t="n">
        <v>13.1233595800525</v>
      </c>
      <c r="T3114" s="0" t="n">
        <v>8.76040297853701</v>
      </c>
      <c r="U3114" s="0" t="n">
        <v>22.0264317180617</v>
      </c>
      <c r="V3114" s="0" t="n">
        <v>17.7698800533096</v>
      </c>
      <c r="W3114" s="0" t="n">
        <v>9.01713255184851</v>
      </c>
      <c r="X3114" s="0" t="n">
        <v>22.7686703096539</v>
      </c>
      <c r="Y3114" s="0" t="n">
        <v>4.55788514129444</v>
      </c>
      <c r="Z3114" s="0" t="n">
        <v>18.2898948331047</v>
      </c>
      <c r="AA3114" s="0" t="n">
        <v>27.3473108477666</v>
      </c>
      <c r="AB3114" s="0" t="n">
        <v>13.6363636363636</v>
      </c>
      <c r="AC3114" s="0" t="n">
        <v>4.57038391224863</v>
      </c>
      <c r="AD3114" s="0" t="n">
        <v>18.2232346241458</v>
      </c>
      <c r="AE3114" s="0" t="n">
        <v>18.1983621474067</v>
      </c>
      <c r="AF3114" s="0" t="n">
        <v>22.5123818099955</v>
      </c>
      <c r="AG3114" s="0" t="n">
        <v>26.7857142857143</v>
      </c>
      <c r="AH3114" s="0" t="n">
        <v>8.60585197934596</v>
      </c>
      <c r="AI3114" s="0" t="n">
        <v>4.30848772081</v>
      </c>
    </row>
    <row r="3115" customFormat="false" ht="12.75" hidden="false" customHeight="false" outlineLevel="0" collapsed="false">
      <c r="A3115" s="0" t="n">
        <v>160063038</v>
      </c>
      <c r="B3115" s="0" t="n">
        <v>16</v>
      </c>
      <c r="C3115" s="0" t="s">
        <v>69</v>
      </c>
      <c r="D3115" s="0" t="n">
        <v>630</v>
      </c>
      <c r="E3115" s="0" t="s">
        <v>88</v>
      </c>
      <c r="F3115" s="0" t="n">
        <v>0</v>
      </c>
      <c r="G3115" s="0" t="s">
        <v>6</v>
      </c>
      <c r="H3115" s="0" t="n">
        <v>38</v>
      </c>
      <c r="I3115" s="0" t="s">
        <v>163</v>
      </c>
      <c r="J3115" s="0" t="n">
        <v>1.08129142207127</v>
      </c>
      <c r="K3115" s="0" t="n">
        <v>0.11353277123</v>
      </c>
      <c r="L3115" s="0" t="n">
        <v>0</v>
      </c>
      <c r="M3115" s="0" t="n">
        <v>2.7631626748352</v>
      </c>
      <c r="N3115" s="0" t="n">
        <v>0</v>
      </c>
      <c r="O3115" s="0" t="n">
        <v>1.07172247143347</v>
      </c>
      <c r="P3115" s="0" t="n">
        <v>0.111238172162961</v>
      </c>
      <c r="Q3115" s="0" t="n">
        <v>1.06278753200511</v>
      </c>
      <c r="R3115" s="0" t="n">
        <v>0.110221192791859</v>
      </c>
      <c r="S3115" s="0" t="n">
        <v>2.7063522436378</v>
      </c>
      <c r="T3115" s="0" t="n">
        <v>1.06092544259293</v>
      </c>
      <c r="U3115" s="0" t="n">
        <v>7.15192242342917</v>
      </c>
      <c r="V3115" s="0" t="n">
        <v>4.84169424089882</v>
      </c>
      <c r="W3115" s="0" t="n">
        <v>1.09201658495926</v>
      </c>
      <c r="X3115" s="0" t="n">
        <v>7.3929252737633</v>
      </c>
      <c r="Y3115" s="0" t="n">
        <v>0.115395660821741</v>
      </c>
      <c r="Z3115" s="0" t="n">
        <v>4.98338076646696</v>
      </c>
      <c r="AA3115" s="0" t="n">
        <v>10.0359811006876</v>
      </c>
      <c r="AB3115" s="0" t="n">
        <v>2.81214601316182</v>
      </c>
      <c r="AC3115" s="0" t="n">
        <v>0.115712102304799</v>
      </c>
      <c r="AD3115" s="0" t="n">
        <v>4.96521810308121</v>
      </c>
      <c r="AE3115" s="0" t="n">
        <v>4.95844119029265</v>
      </c>
      <c r="AF3115" s="0" t="n">
        <v>7.30970909553544</v>
      </c>
      <c r="AG3115" s="0" t="n">
        <v>9.82988506022701</v>
      </c>
      <c r="AH3115" s="0" t="n">
        <v>1.04220859958677</v>
      </c>
      <c r="AI3115" s="0" t="n">
        <v>0.109081464818138</v>
      </c>
    </row>
    <row r="3116" customFormat="false" ht="12.75" hidden="false" customHeight="false" outlineLevel="0" collapsed="false">
      <c r="A3116" s="0" t="n">
        <v>160063039</v>
      </c>
      <c r="B3116" s="0" t="n">
        <v>16</v>
      </c>
      <c r="C3116" s="0" t="s">
        <v>69</v>
      </c>
      <c r="D3116" s="0" t="n">
        <v>630</v>
      </c>
      <c r="E3116" s="0" t="s">
        <v>88</v>
      </c>
      <c r="F3116" s="0" t="n">
        <v>0</v>
      </c>
      <c r="G3116" s="0" t="s">
        <v>6</v>
      </c>
      <c r="H3116" s="0" t="n">
        <v>39</v>
      </c>
      <c r="I3116" s="0" t="s">
        <v>164</v>
      </c>
      <c r="J3116" s="0" t="n">
        <v>32.2530699451962</v>
      </c>
      <c r="K3116" s="0" t="n">
        <v>24.98494794143</v>
      </c>
      <c r="L3116" s="0" t="n">
        <v>13.4942895205135</v>
      </c>
      <c r="M3116" s="0" t="n">
        <v>39.1570927634762</v>
      </c>
      <c r="N3116" s="0" t="n">
        <v>13.2966368111584</v>
      </c>
      <c r="O3116" s="0" t="n">
        <v>31.9676445474511</v>
      </c>
      <c r="P3116" s="0" t="n">
        <v>24.4799797492922</v>
      </c>
      <c r="Q3116" s="0" t="n">
        <v>31.7011306174812</v>
      </c>
      <c r="R3116" s="0" t="n">
        <v>24.2561749714362</v>
      </c>
      <c r="S3116" s="0" t="n">
        <v>38.3520256769131</v>
      </c>
      <c r="T3116" s="0" t="n">
        <v>31.6455876816643</v>
      </c>
      <c r="U3116" s="0" t="n">
        <v>51.4023439617739</v>
      </c>
      <c r="V3116" s="0" t="n">
        <v>45.4979505793145</v>
      </c>
      <c r="W3116" s="0" t="n">
        <v>32.5729831727861</v>
      </c>
      <c r="X3116" s="0" t="n">
        <v>53.1344812355313</v>
      </c>
      <c r="Y3116" s="0" t="n">
        <v>25.3949106241518</v>
      </c>
      <c r="Z3116" s="0" t="n">
        <v>46.8293949492624</v>
      </c>
      <c r="AA3116" s="0" t="n">
        <v>59.5235826003586</v>
      </c>
      <c r="AB3116" s="0" t="n">
        <v>39.8512412261015</v>
      </c>
      <c r="AC3116" s="0" t="n">
        <v>25.4645493187335</v>
      </c>
      <c r="AD3116" s="0" t="n">
        <v>46.658718338969</v>
      </c>
      <c r="AE3116" s="0" t="n">
        <v>46.595034919944</v>
      </c>
      <c r="AF3116" s="0" t="n">
        <v>52.5363893711061</v>
      </c>
      <c r="AG3116" s="0" t="n">
        <v>58.3012233148156</v>
      </c>
      <c r="AH3116" s="0" t="n">
        <v>31.0872963327193</v>
      </c>
      <c r="AI3116" s="0" t="n">
        <v>24.0053571345924</v>
      </c>
    </row>
    <row r="3117" customFormat="false" ht="12.75" hidden="false" customHeight="false" outlineLevel="0" collapsed="false">
      <c r="A3117" s="0" t="n">
        <v>160063040</v>
      </c>
      <c r="B3117" s="0" t="n">
        <v>16</v>
      </c>
      <c r="C3117" s="0" t="s">
        <v>69</v>
      </c>
      <c r="D3117" s="0" t="n">
        <v>630</v>
      </c>
      <c r="E3117" s="0" t="s">
        <v>88</v>
      </c>
      <c r="F3117" s="0" t="n">
        <v>0</v>
      </c>
      <c r="G3117" s="0" t="s">
        <v>6</v>
      </c>
      <c r="H3117" s="0" t="n">
        <v>40</v>
      </c>
      <c r="I3117" s="0" t="s">
        <v>165</v>
      </c>
      <c r="J3117" s="0" t="n">
        <v>12.6582278481013</v>
      </c>
      <c r="K3117" s="0" t="n">
        <v>3.44036697247706</v>
      </c>
      <c r="L3117" s="0" t="n">
        <v>0</v>
      </c>
      <c r="M3117" s="0" t="n">
        <v>7.1038990777942</v>
      </c>
      <c r="N3117" s="0" t="n">
        <v>0</v>
      </c>
      <c r="O3117" s="0" t="n">
        <v>9.71087800067981</v>
      </c>
      <c r="P3117" s="0" t="n">
        <v>5.31914893617021</v>
      </c>
      <c r="Q3117" s="0" t="n">
        <v>10.5629877369008</v>
      </c>
      <c r="R3117" s="0" t="n">
        <v>1.74825174825175</v>
      </c>
      <c r="S3117" s="0" t="n">
        <v>11.3672254616132</v>
      </c>
      <c r="T3117" s="0" t="n">
        <v>6.11002731174405</v>
      </c>
      <c r="U3117" s="0" t="n">
        <v>21.044518075089</v>
      </c>
      <c r="V3117" s="0" t="n">
        <v>21.1492498177906</v>
      </c>
      <c r="W3117" s="0" t="n">
        <v>8.37763647103791</v>
      </c>
      <c r="X3117" s="0" t="n">
        <v>17.1103972550781</v>
      </c>
      <c r="Y3117" s="0" t="n">
        <v>4.53514739229025</v>
      </c>
      <c r="Z3117" s="0" t="n">
        <v>11.4389009075961</v>
      </c>
      <c r="AA3117" s="0" t="n">
        <v>21.1881375500942</v>
      </c>
      <c r="AB3117" s="0" t="n">
        <v>10.9075789107236</v>
      </c>
      <c r="AC3117" s="0" t="n">
        <v>3.95778364116095</v>
      </c>
      <c r="AD3117" s="0" t="n">
        <v>14.8418610196775</v>
      </c>
      <c r="AE3117" s="0" t="n">
        <v>14.1641942036216</v>
      </c>
      <c r="AF3117" s="0" t="n">
        <v>15.9882613930562</v>
      </c>
      <c r="AG3117" s="0" t="n">
        <v>17.515348714005</v>
      </c>
      <c r="AH3117" s="0" t="n">
        <v>6.78932942223077</v>
      </c>
      <c r="AI3117" s="0" t="n">
        <v>3.13807531380753</v>
      </c>
    </row>
    <row r="3118" customFormat="false" ht="12.75" hidden="false" customHeight="false" outlineLevel="0" collapsed="false">
      <c r="A3118" s="0" t="n">
        <v>160063042</v>
      </c>
      <c r="B3118" s="0" t="n">
        <v>16</v>
      </c>
      <c r="C3118" s="0" t="s">
        <v>69</v>
      </c>
      <c r="D3118" s="0" t="n">
        <v>630</v>
      </c>
      <c r="E3118" s="0" t="s">
        <v>88</v>
      </c>
      <c r="F3118" s="0" t="n">
        <v>0</v>
      </c>
      <c r="G3118" s="0" t="s">
        <v>6</v>
      </c>
      <c r="H3118" s="0" t="n">
        <v>42</v>
      </c>
      <c r="I3118" s="0" t="s">
        <v>166</v>
      </c>
      <c r="J3118" s="0" t="s">
        <v>174</v>
      </c>
      <c r="K3118" s="0" t="s">
        <v>174</v>
      </c>
      <c r="L3118" s="0" t="s">
        <v>174</v>
      </c>
      <c r="M3118" s="0" t="s">
        <v>174</v>
      </c>
      <c r="N3118" s="0" t="s">
        <v>174</v>
      </c>
      <c r="O3118" s="0" t="s">
        <v>174</v>
      </c>
      <c r="P3118" s="0" t="s">
        <v>174</v>
      </c>
      <c r="Q3118" s="0" t="s">
        <v>174</v>
      </c>
      <c r="R3118" s="0" t="s">
        <v>174</v>
      </c>
      <c r="S3118" s="0" t="s">
        <v>174</v>
      </c>
      <c r="T3118" s="0" t="s">
        <v>174</v>
      </c>
      <c r="U3118" s="0" t="s">
        <v>174</v>
      </c>
      <c r="V3118" s="0" t="s">
        <v>174</v>
      </c>
      <c r="W3118" s="0" t="s">
        <v>174</v>
      </c>
      <c r="X3118" s="0" t="s">
        <v>174</v>
      </c>
      <c r="Y3118" s="0" t="s">
        <v>174</v>
      </c>
      <c r="Z3118" s="0" t="s">
        <v>174</v>
      </c>
      <c r="AA3118" s="0" t="s">
        <v>174</v>
      </c>
      <c r="AB3118" s="0" t="s">
        <v>174</v>
      </c>
      <c r="AC3118" s="0" t="s">
        <v>174</v>
      </c>
      <c r="AD3118" s="0" t="s">
        <v>174</v>
      </c>
      <c r="AE3118" s="0" t="s">
        <v>174</v>
      </c>
      <c r="AF3118" s="0" t="s">
        <v>174</v>
      </c>
      <c r="AG3118" s="0" t="s">
        <v>174</v>
      </c>
      <c r="AH3118" s="0" t="s">
        <v>174</v>
      </c>
      <c r="AI3118" s="0" t="s">
        <v>174</v>
      </c>
    </row>
    <row r="3119" customFormat="false" ht="12.75" hidden="false" customHeight="false" outlineLevel="0" collapsed="false">
      <c r="A3119" s="0" t="n">
        <v>160063043</v>
      </c>
      <c r="B3119" s="0" t="n">
        <v>16</v>
      </c>
      <c r="C3119" s="0" t="s">
        <v>69</v>
      </c>
      <c r="D3119" s="0" t="n">
        <v>630</v>
      </c>
      <c r="E3119" s="0" t="s">
        <v>88</v>
      </c>
      <c r="F3119" s="0" t="n">
        <v>0</v>
      </c>
      <c r="G3119" s="0" t="s">
        <v>6</v>
      </c>
      <c r="H3119" s="0" t="n">
        <v>43</v>
      </c>
      <c r="I3119" s="0" t="s">
        <v>167</v>
      </c>
      <c r="J3119" s="0" t="s">
        <v>174</v>
      </c>
      <c r="K3119" s="0" t="s">
        <v>174</v>
      </c>
      <c r="L3119" s="0" t="s">
        <v>174</v>
      </c>
      <c r="M3119" s="0" t="s">
        <v>174</v>
      </c>
      <c r="N3119" s="0" t="s">
        <v>174</v>
      </c>
      <c r="O3119" s="0" t="s">
        <v>174</v>
      </c>
      <c r="P3119" s="0" t="s">
        <v>174</v>
      </c>
      <c r="Q3119" s="0" t="s">
        <v>174</v>
      </c>
      <c r="R3119" s="0" t="s">
        <v>174</v>
      </c>
      <c r="S3119" s="0" t="s">
        <v>174</v>
      </c>
      <c r="T3119" s="0" t="s">
        <v>174</v>
      </c>
      <c r="U3119" s="0" t="s">
        <v>174</v>
      </c>
      <c r="V3119" s="0" t="s">
        <v>174</v>
      </c>
      <c r="W3119" s="0" t="s">
        <v>174</v>
      </c>
      <c r="X3119" s="0" t="s">
        <v>174</v>
      </c>
      <c r="Y3119" s="0" t="s">
        <v>174</v>
      </c>
      <c r="Z3119" s="0" t="s">
        <v>174</v>
      </c>
      <c r="AA3119" s="0" t="s">
        <v>174</v>
      </c>
      <c r="AB3119" s="0" t="s">
        <v>174</v>
      </c>
      <c r="AC3119" s="0" t="s">
        <v>174</v>
      </c>
      <c r="AD3119" s="0" t="s">
        <v>174</v>
      </c>
      <c r="AE3119" s="0" t="s">
        <v>174</v>
      </c>
      <c r="AF3119" s="0" t="s">
        <v>174</v>
      </c>
      <c r="AG3119" s="0" t="s">
        <v>174</v>
      </c>
      <c r="AH3119" s="0" t="s">
        <v>174</v>
      </c>
      <c r="AI3119" s="0" t="s">
        <v>174</v>
      </c>
    </row>
    <row r="3120" customFormat="false" ht="12.75" hidden="false" customHeight="false" outlineLevel="0" collapsed="false">
      <c r="A3120" s="0" t="n">
        <v>160063044</v>
      </c>
      <c r="B3120" s="0" t="n">
        <v>16</v>
      </c>
      <c r="C3120" s="0" t="s">
        <v>69</v>
      </c>
      <c r="D3120" s="0" t="n">
        <v>630</v>
      </c>
      <c r="E3120" s="0" t="s">
        <v>88</v>
      </c>
      <c r="F3120" s="0" t="n">
        <v>0</v>
      </c>
      <c r="G3120" s="0" t="s">
        <v>6</v>
      </c>
      <c r="H3120" s="0" t="n">
        <v>44</v>
      </c>
      <c r="I3120" s="0" t="s">
        <v>168</v>
      </c>
      <c r="J3120" s="0" t="n">
        <v>8.43881856540084</v>
      </c>
      <c r="K3120" s="0" t="n">
        <v>2.29357798165138</v>
      </c>
      <c r="L3120" s="0" t="n">
        <v>0</v>
      </c>
      <c r="M3120" s="0" t="n">
        <v>3.5519495388971</v>
      </c>
      <c r="N3120" s="0" t="n">
        <v>0</v>
      </c>
      <c r="O3120" s="0" t="n">
        <v>7.78923137500379</v>
      </c>
      <c r="P3120" s="0" t="n">
        <v>2.65957446808511</v>
      </c>
      <c r="Q3120" s="0" t="n">
        <v>6.56354515050167</v>
      </c>
      <c r="R3120" s="0" t="n">
        <v>0.874125874125874</v>
      </c>
      <c r="S3120" s="0" t="n">
        <v>7.97497570456754</v>
      </c>
      <c r="T3120" s="0" t="n">
        <v>3.05501365587203</v>
      </c>
      <c r="U3120" s="0" t="n">
        <v>13.6370576909711</v>
      </c>
      <c r="V3120" s="0" t="n">
        <v>14.7604738745518</v>
      </c>
      <c r="W3120" s="0" t="n">
        <v>5.57003370513221</v>
      </c>
      <c r="X3120" s="0" t="n">
        <v>12.0899195598141</v>
      </c>
      <c r="Y3120" s="0" t="n">
        <v>3.40136054421769</v>
      </c>
      <c r="Z3120" s="0" t="n">
        <v>6.6133717887206</v>
      </c>
      <c r="AA3120" s="0" t="n">
        <v>13.0259866064362</v>
      </c>
      <c r="AB3120" s="0" t="n">
        <v>7.33688626770388</v>
      </c>
      <c r="AC3120" s="0" t="n">
        <v>2.63852242744063</v>
      </c>
      <c r="AD3120" s="0" t="n">
        <v>12.3592588282805</v>
      </c>
      <c r="AE3120" s="0" t="n">
        <v>10.0250595283143</v>
      </c>
      <c r="AF3120" s="0" t="n">
        <v>9.96868182512876</v>
      </c>
      <c r="AG3120" s="0" t="n">
        <v>11.4882266093869</v>
      </c>
      <c r="AH3120" s="0" t="n">
        <v>4.33687576639177</v>
      </c>
      <c r="AI3120" s="0" t="n">
        <v>2.09205020920502</v>
      </c>
    </row>
    <row r="3121" customFormat="false" ht="12.75" hidden="false" customHeight="false" outlineLevel="0" collapsed="false">
      <c r="A3121" s="0" t="n">
        <v>160063046</v>
      </c>
      <c r="B3121" s="0" t="n">
        <v>16</v>
      </c>
      <c r="C3121" s="0" t="s">
        <v>69</v>
      </c>
      <c r="D3121" s="0" t="n">
        <v>630</v>
      </c>
      <c r="E3121" s="0" t="s">
        <v>88</v>
      </c>
      <c r="F3121" s="0" t="n">
        <v>0</v>
      </c>
      <c r="G3121" s="0" t="s">
        <v>6</v>
      </c>
      <c r="H3121" s="0" t="n">
        <v>46</v>
      </c>
      <c r="I3121" s="0" t="s">
        <v>169</v>
      </c>
      <c r="J3121" s="0" t="s">
        <v>174</v>
      </c>
      <c r="K3121" s="0" t="s">
        <v>174</v>
      </c>
      <c r="L3121" s="0" t="s">
        <v>174</v>
      </c>
      <c r="M3121" s="0" t="s">
        <v>174</v>
      </c>
      <c r="N3121" s="0" t="s">
        <v>174</v>
      </c>
      <c r="O3121" s="0" t="s">
        <v>174</v>
      </c>
      <c r="P3121" s="0" t="s">
        <v>174</v>
      </c>
      <c r="Q3121" s="0" t="s">
        <v>174</v>
      </c>
      <c r="R3121" s="0" t="s">
        <v>174</v>
      </c>
      <c r="S3121" s="0" t="s">
        <v>174</v>
      </c>
      <c r="T3121" s="0" t="s">
        <v>174</v>
      </c>
      <c r="U3121" s="0" t="s">
        <v>174</v>
      </c>
      <c r="V3121" s="0" t="s">
        <v>174</v>
      </c>
      <c r="W3121" s="0" t="s">
        <v>174</v>
      </c>
      <c r="X3121" s="0" t="s">
        <v>174</v>
      </c>
      <c r="Y3121" s="0" t="s">
        <v>174</v>
      </c>
      <c r="Z3121" s="0" t="s">
        <v>174</v>
      </c>
      <c r="AA3121" s="0" t="s">
        <v>174</v>
      </c>
      <c r="AB3121" s="0" t="s">
        <v>174</v>
      </c>
      <c r="AC3121" s="0" t="s">
        <v>174</v>
      </c>
      <c r="AD3121" s="0" t="s">
        <v>174</v>
      </c>
      <c r="AE3121" s="0" t="s">
        <v>174</v>
      </c>
      <c r="AF3121" s="0" t="s">
        <v>174</v>
      </c>
      <c r="AG3121" s="0" t="s">
        <v>174</v>
      </c>
      <c r="AH3121" s="0" t="s">
        <v>174</v>
      </c>
      <c r="AI3121" s="0" t="s">
        <v>174</v>
      </c>
    </row>
    <row r="3122" customFormat="false" ht="12.75" hidden="false" customHeight="false" outlineLevel="0" collapsed="false">
      <c r="A3122" s="0" t="n">
        <v>160063047</v>
      </c>
      <c r="B3122" s="0" t="n">
        <v>16</v>
      </c>
      <c r="C3122" s="0" t="s">
        <v>69</v>
      </c>
      <c r="D3122" s="0" t="n">
        <v>630</v>
      </c>
      <c r="E3122" s="0" t="s">
        <v>88</v>
      </c>
      <c r="F3122" s="0" t="n">
        <v>0</v>
      </c>
      <c r="G3122" s="0" t="s">
        <v>6</v>
      </c>
      <c r="H3122" s="0" t="n">
        <v>47</v>
      </c>
      <c r="I3122" s="0" t="s">
        <v>170</v>
      </c>
      <c r="J3122" s="0" t="s">
        <v>174</v>
      </c>
      <c r="K3122" s="0" t="s">
        <v>174</v>
      </c>
      <c r="L3122" s="0" t="s">
        <v>174</v>
      </c>
      <c r="M3122" s="0" t="s">
        <v>174</v>
      </c>
      <c r="N3122" s="0" t="s">
        <v>174</v>
      </c>
      <c r="O3122" s="0" t="s">
        <v>174</v>
      </c>
      <c r="P3122" s="0" t="s">
        <v>174</v>
      </c>
      <c r="Q3122" s="0" t="s">
        <v>174</v>
      </c>
      <c r="R3122" s="0" t="s">
        <v>174</v>
      </c>
      <c r="S3122" s="0" t="s">
        <v>174</v>
      </c>
      <c r="T3122" s="0" t="s">
        <v>174</v>
      </c>
      <c r="U3122" s="0" t="s">
        <v>174</v>
      </c>
      <c r="V3122" s="0" t="s">
        <v>174</v>
      </c>
      <c r="W3122" s="0" t="s">
        <v>174</v>
      </c>
      <c r="X3122" s="0" t="s">
        <v>174</v>
      </c>
      <c r="Y3122" s="0" t="s">
        <v>174</v>
      </c>
      <c r="Z3122" s="0" t="s">
        <v>174</v>
      </c>
      <c r="AA3122" s="0" t="s">
        <v>174</v>
      </c>
      <c r="AB3122" s="0" t="s">
        <v>174</v>
      </c>
      <c r="AC3122" s="0" t="s">
        <v>174</v>
      </c>
      <c r="AD3122" s="0" t="s">
        <v>174</v>
      </c>
      <c r="AE3122" s="0" t="s">
        <v>174</v>
      </c>
      <c r="AF3122" s="0" t="s">
        <v>174</v>
      </c>
      <c r="AG3122" s="0" t="s">
        <v>174</v>
      </c>
      <c r="AH3122" s="0" t="s">
        <v>174</v>
      </c>
      <c r="AI3122" s="0" t="s">
        <v>174</v>
      </c>
    </row>
    <row r="3123" customFormat="false" ht="12.75" hidden="false" customHeight="false" outlineLevel="0" collapsed="false">
      <c r="A3123" s="0" t="n">
        <v>160063048</v>
      </c>
      <c r="B3123" s="0" t="n">
        <v>16</v>
      </c>
      <c r="C3123" s="0" t="s">
        <v>69</v>
      </c>
      <c r="D3123" s="0" t="n">
        <v>630</v>
      </c>
      <c r="E3123" s="0" t="s">
        <v>88</v>
      </c>
      <c r="F3123" s="0" t="n">
        <v>0</v>
      </c>
      <c r="G3123" s="0" t="s">
        <v>6</v>
      </c>
      <c r="H3123" s="0" t="n">
        <v>48</v>
      </c>
      <c r="I3123" s="0" t="s">
        <v>171</v>
      </c>
      <c r="J3123" s="0" t="n">
        <v>81.0565636416548</v>
      </c>
      <c r="K3123" s="0" t="n">
        <v>41.4401601313463</v>
      </c>
      <c r="L3123" s="0" t="n">
        <v>0</v>
      </c>
      <c r="M3123" s="0" t="n">
        <v>128.012162605708</v>
      </c>
      <c r="N3123" s="0" t="n">
        <v>0</v>
      </c>
      <c r="O3123" s="0" t="n">
        <v>87.3871341110984</v>
      </c>
      <c r="P3123" s="0" t="n">
        <v>42.7274153639847</v>
      </c>
      <c r="Q3123" s="0" t="n">
        <v>84.7477229821569</v>
      </c>
      <c r="R3123" s="0" t="n">
        <v>43.3705046154982</v>
      </c>
      <c r="S3123" s="0" t="n">
        <v>138.128380728505</v>
      </c>
      <c r="T3123" s="0" t="n">
        <v>82.6264718090048</v>
      </c>
      <c r="U3123" s="0" t="n">
        <v>195.532552985313</v>
      </c>
      <c r="V3123" s="0" t="n">
        <v>154.856668764716</v>
      </c>
      <c r="W3123" s="0" t="n">
        <v>91.1402513599863</v>
      </c>
      <c r="X3123" s="0" t="n">
        <v>220.721667767179</v>
      </c>
      <c r="Y3123" s="0" t="n">
        <v>41.9375536438697</v>
      </c>
      <c r="Z3123" s="0" t="n">
        <v>155.957631328931</v>
      </c>
      <c r="AA3123" s="0" t="n">
        <v>227.732045159551</v>
      </c>
      <c r="AB3123" s="0" t="n">
        <v>120.490653306487</v>
      </c>
      <c r="AC3123" s="0" t="n">
        <v>37.1525206315845</v>
      </c>
      <c r="AD3123" s="0" t="n">
        <v>144.063821193143</v>
      </c>
      <c r="AE3123" s="0" t="n">
        <v>146.732753778658</v>
      </c>
      <c r="AF3123" s="0" t="n">
        <v>160.803619182677</v>
      </c>
      <c r="AG3123" s="0" t="n">
        <v>211.945965313592</v>
      </c>
      <c r="AH3123" s="0" t="n">
        <v>73.0026330299071</v>
      </c>
      <c r="AI3123" s="0" t="n">
        <v>32.8907287536844</v>
      </c>
    </row>
    <row r="3124" customFormat="false" ht="12.75" hidden="false" customHeight="false" outlineLevel="0" collapsed="false">
      <c r="A3124" s="0" t="n">
        <v>160063049</v>
      </c>
      <c r="B3124" s="0" t="n">
        <v>16</v>
      </c>
      <c r="C3124" s="0" t="s">
        <v>69</v>
      </c>
      <c r="D3124" s="0" t="n">
        <v>630</v>
      </c>
      <c r="E3124" s="0" t="s">
        <v>88</v>
      </c>
      <c r="F3124" s="0" t="n">
        <v>0</v>
      </c>
      <c r="G3124" s="0" t="s">
        <v>6</v>
      </c>
      <c r="H3124" s="0" t="n">
        <v>49</v>
      </c>
      <c r="I3124" s="0" t="s">
        <v>172</v>
      </c>
      <c r="J3124" s="0" t="n">
        <v>9.8163259004491</v>
      </c>
      <c r="K3124" s="0" t="n">
        <v>1.04917401704365</v>
      </c>
      <c r="L3124" s="0" t="n">
        <v>0</v>
      </c>
      <c r="M3124" s="0" t="n">
        <v>26.3991854652434</v>
      </c>
      <c r="N3124" s="0" t="n">
        <v>0</v>
      </c>
      <c r="O3124" s="0" t="n">
        <v>10.5829873535369</v>
      </c>
      <c r="P3124" s="0" t="n">
        <v>1.08176449785036</v>
      </c>
      <c r="Q3124" s="0" t="n">
        <v>10.263342420876</v>
      </c>
      <c r="R3124" s="0" t="n">
        <v>1.09804610803694</v>
      </c>
      <c r="S3124" s="0" t="n">
        <v>28.4853928458121</v>
      </c>
      <c r="T3124" s="0" t="n">
        <v>10.0064490627462</v>
      </c>
      <c r="U3124" s="0" t="n">
        <v>63.488887719353</v>
      </c>
      <c r="V3124" s="0" t="n">
        <v>42.1932302904463</v>
      </c>
      <c r="W3124" s="0" t="n">
        <v>11.0375072641089</v>
      </c>
      <c r="X3124" s="0" t="n">
        <v>71.667724724851</v>
      </c>
      <c r="Y3124" s="0" t="n">
        <v>1.06176693048635</v>
      </c>
      <c r="Z3124" s="0" t="n">
        <v>42.4932055345455</v>
      </c>
      <c r="AA3124" s="0" t="n">
        <v>83.5736469287558</v>
      </c>
      <c r="AB3124" s="0" t="n">
        <v>24.8480694234007</v>
      </c>
      <c r="AC3124" s="0" t="n">
        <v>0.940620383482826</v>
      </c>
      <c r="AD3124" s="0" t="n">
        <v>39.2525425776751</v>
      </c>
      <c r="AE3124" s="0" t="n">
        <v>39.9797368800491</v>
      </c>
      <c r="AF3124" s="0" t="n">
        <v>52.2124974449724</v>
      </c>
      <c r="AG3124" s="0" t="n">
        <v>77.7804338457615</v>
      </c>
      <c r="AH3124" s="0" t="n">
        <v>8.84095753899182</v>
      </c>
      <c r="AI3124" s="0" t="n">
        <v>0.832721155049146</v>
      </c>
    </row>
    <row r="3125" customFormat="false" ht="12.75" hidden="false" customHeight="false" outlineLevel="0" collapsed="false">
      <c r="A3125" s="0" t="n">
        <v>160063050</v>
      </c>
      <c r="B3125" s="0" t="n">
        <v>16</v>
      </c>
      <c r="C3125" s="0" t="s">
        <v>69</v>
      </c>
      <c r="D3125" s="0" t="n">
        <v>630</v>
      </c>
      <c r="E3125" s="0" t="s">
        <v>88</v>
      </c>
      <c r="F3125" s="0" t="n">
        <v>0</v>
      </c>
      <c r="G3125" s="0" t="s">
        <v>6</v>
      </c>
      <c r="H3125" s="0" t="n">
        <v>50</v>
      </c>
      <c r="I3125" s="0" t="s">
        <v>173</v>
      </c>
      <c r="J3125" s="0" t="n">
        <v>292.804177864973</v>
      </c>
      <c r="K3125" s="0" t="n">
        <v>230.889794315265</v>
      </c>
      <c r="L3125" s="0" t="n">
        <v>299.573227355399</v>
      </c>
      <c r="M3125" s="0" t="n">
        <v>374.1058619375</v>
      </c>
      <c r="N3125" s="0" t="n">
        <v>299.573227355399</v>
      </c>
      <c r="O3125" s="0" t="n">
        <v>315.672375065096</v>
      </c>
      <c r="P3125" s="0" t="n">
        <v>238.061921424646</v>
      </c>
      <c r="Q3125" s="0" t="n">
        <v>306.137914548438</v>
      </c>
      <c r="R3125" s="0" t="n">
        <v>241.644985402625</v>
      </c>
      <c r="S3125" s="0" t="n">
        <v>403.669744176046</v>
      </c>
      <c r="T3125" s="0" t="n">
        <v>298.475225953029</v>
      </c>
      <c r="U3125" s="0" t="n">
        <v>456.307752110078</v>
      </c>
      <c r="V3125" s="0" t="n">
        <v>396.494576282864</v>
      </c>
      <c r="W3125" s="0" t="n">
        <v>329.229925016877</v>
      </c>
      <c r="X3125" s="0" t="n">
        <v>515.090743321875</v>
      </c>
      <c r="Y3125" s="0" t="n">
        <v>233.661093592012</v>
      </c>
      <c r="Z3125" s="0" t="n">
        <v>399.31347771529</v>
      </c>
      <c r="AA3125" s="0" t="n">
        <v>495.676787976036</v>
      </c>
      <c r="AB3125" s="0" t="n">
        <v>352.124819963207</v>
      </c>
      <c r="AC3125" s="0" t="n">
        <v>207.000596033689</v>
      </c>
      <c r="AD3125" s="0" t="n">
        <v>368.860599916768</v>
      </c>
      <c r="AE3125" s="0" t="n">
        <v>375.694127352575</v>
      </c>
      <c r="AF3125" s="0" t="n">
        <v>375.262005636084</v>
      </c>
      <c r="AG3125" s="0" t="n">
        <v>461.31713803175</v>
      </c>
      <c r="AH3125" s="0" t="n">
        <v>263.710611281274</v>
      </c>
      <c r="AI3125" s="0" t="n">
        <v>183.25541148363</v>
      </c>
    </row>
    <row r="3126" customFormat="false" ht="12.75" hidden="false" customHeight="false" outlineLevel="0" collapsed="false">
      <c r="A3126" s="0" t="n">
        <v>161063018</v>
      </c>
      <c r="B3126" s="0" t="n">
        <v>16</v>
      </c>
      <c r="C3126" s="0" t="s">
        <v>69</v>
      </c>
      <c r="D3126" s="0" t="n">
        <v>630</v>
      </c>
      <c r="E3126" s="0" t="s">
        <v>88</v>
      </c>
      <c r="F3126" s="0" t="n">
        <v>1</v>
      </c>
      <c r="G3126" s="0" t="s">
        <v>81</v>
      </c>
      <c r="H3126" s="0" t="n">
        <v>18</v>
      </c>
      <c r="I3126" s="0" t="s">
        <v>143</v>
      </c>
      <c r="J3126" s="0" t="n">
        <v>0</v>
      </c>
      <c r="K3126" s="0" t="n">
        <v>0</v>
      </c>
      <c r="L3126" s="0" t="n">
        <v>0</v>
      </c>
      <c r="M3126" s="0" t="n">
        <v>0</v>
      </c>
      <c r="N3126" s="0" t="n">
        <v>0</v>
      </c>
      <c r="O3126" s="0" t="n">
        <v>1</v>
      </c>
      <c r="P3126" s="0" t="n">
        <v>1</v>
      </c>
      <c r="Q3126" s="0" t="n">
        <v>2</v>
      </c>
      <c r="R3126" s="0" t="n">
        <v>0</v>
      </c>
      <c r="S3126" s="0" t="n">
        <v>2</v>
      </c>
      <c r="T3126" s="0" t="n">
        <v>1</v>
      </c>
      <c r="U3126" s="0" t="n">
        <v>4</v>
      </c>
      <c r="V3126" s="0" t="n">
        <v>3</v>
      </c>
      <c r="W3126" s="0" t="n">
        <v>2</v>
      </c>
      <c r="X3126" s="0" t="n">
        <v>2</v>
      </c>
      <c r="Y3126" s="0" t="n">
        <v>1</v>
      </c>
      <c r="Z3126" s="0" t="n">
        <v>2</v>
      </c>
      <c r="AA3126" s="0" t="n">
        <v>1</v>
      </c>
      <c r="AB3126" s="0" t="n">
        <v>1</v>
      </c>
      <c r="AC3126" s="0" t="n">
        <v>1</v>
      </c>
      <c r="AD3126" s="0" t="n">
        <v>2</v>
      </c>
      <c r="AE3126" s="0" t="n">
        <v>3</v>
      </c>
      <c r="AF3126" s="0" t="n">
        <v>4</v>
      </c>
      <c r="AG3126" s="0" t="n">
        <v>1</v>
      </c>
      <c r="AH3126" s="0" t="n">
        <v>1</v>
      </c>
      <c r="AI3126" s="0" t="n">
        <v>1</v>
      </c>
    </row>
    <row r="3127" customFormat="false" ht="12.75" hidden="false" customHeight="false" outlineLevel="0" collapsed="false">
      <c r="A3127" s="0" t="n">
        <v>161063037</v>
      </c>
      <c r="B3127" s="0" t="n">
        <v>16</v>
      </c>
      <c r="C3127" s="0" t="s">
        <v>69</v>
      </c>
      <c r="D3127" s="0" t="n">
        <v>630</v>
      </c>
      <c r="E3127" s="0" t="s">
        <v>88</v>
      </c>
      <c r="F3127" s="0" t="n">
        <v>1</v>
      </c>
      <c r="G3127" s="0" t="s">
        <v>81</v>
      </c>
      <c r="H3127" s="0" t="n">
        <v>37</v>
      </c>
      <c r="I3127" s="0" t="s">
        <v>162</v>
      </c>
      <c r="J3127" s="0" t="n">
        <v>0</v>
      </c>
      <c r="K3127" s="0" t="n">
        <v>0</v>
      </c>
      <c r="L3127" s="0" t="n">
        <v>0</v>
      </c>
      <c r="M3127" s="0" t="n">
        <v>0</v>
      </c>
      <c r="N3127" s="0" t="n">
        <v>0</v>
      </c>
      <c r="O3127" s="0" t="n">
        <v>8.73133676765913</v>
      </c>
      <c r="P3127" s="0" t="n">
        <v>8.67377916558244</v>
      </c>
      <c r="Q3127" s="0" t="n">
        <v>17.3055291165527</v>
      </c>
      <c r="R3127" s="0" t="n">
        <v>0</v>
      </c>
      <c r="S3127" s="0" t="n">
        <v>17.2607232243031</v>
      </c>
      <c r="T3127" s="0" t="n">
        <v>8.67077083152692</v>
      </c>
      <c r="U3127" s="0" t="n">
        <v>34.9619788480028</v>
      </c>
      <c r="V3127" s="0" t="n">
        <v>26.4503614882737</v>
      </c>
      <c r="W3127" s="0" t="n">
        <v>17.9002953548734</v>
      </c>
      <c r="X3127" s="0" t="n">
        <v>18.0913613749435</v>
      </c>
      <c r="Y3127" s="0" t="n">
        <v>9.05387052965143</v>
      </c>
      <c r="Z3127" s="0" t="n">
        <v>18.1093806591815</v>
      </c>
      <c r="AA3127" s="0" t="n">
        <v>9.04731747037004</v>
      </c>
      <c r="AB3127" s="0" t="n">
        <v>9.04077389024501</v>
      </c>
      <c r="AC3127" s="0" t="n">
        <v>9.11078717201166</v>
      </c>
      <c r="AD3127" s="0" t="n">
        <v>18.1208661774033</v>
      </c>
      <c r="AE3127" s="0" t="n">
        <v>27.0294621137039</v>
      </c>
      <c r="AF3127" s="0" t="n">
        <v>35.6696985910469</v>
      </c>
      <c r="AG3127" s="0" t="n">
        <v>8.8121254846669</v>
      </c>
      <c r="AH3127" s="0" t="n">
        <v>8.48320325755005</v>
      </c>
      <c r="AI3127" s="0" t="n">
        <v>8.49545493161159</v>
      </c>
    </row>
    <row r="3128" customFormat="false" ht="12.75" hidden="false" customHeight="false" outlineLevel="0" collapsed="false">
      <c r="A3128" s="0" t="n">
        <v>161063038</v>
      </c>
      <c r="B3128" s="0" t="n">
        <v>16</v>
      </c>
      <c r="C3128" s="0" t="s">
        <v>69</v>
      </c>
      <c r="D3128" s="0" t="n">
        <v>630</v>
      </c>
      <c r="E3128" s="0" t="s">
        <v>88</v>
      </c>
      <c r="F3128" s="0" t="n">
        <v>1</v>
      </c>
      <c r="G3128" s="0" t="s">
        <v>81</v>
      </c>
      <c r="H3128" s="0" t="n">
        <v>38</v>
      </c>
      <c r="I3128" s="0" t="s">
        <v>163</v>
      </c>
      <c r="J3128" s="0" t="n">
        <v>0</v>
      </c>
      <c r="K3128" s="0" t="n">
        <v>0</v>
      </c>
      <c r="L3128" s="0" t="n">
        <v>0</v>
      </c>
      <c r="M3128" s="0" t="n">
        <v>0</v>
      </c>
      <c r="N3128" s="0" t="n">
        <v>0</v>
      </c>
      <c r="O3128" s="0" t="n">
        <v>0.221058307729764</v>
      </c>
      <c r="P3128" s="0" t="n">
        <v>0.219601075412351</v>
      </c>
      <c r="Q3128" s="0" t="n">
        <v>2.09577986107091</v>
      </c>
      <c r="R3128" s="0" t="n">
        <v>0</v>
      </c>
      <c r="S3128" s="0" t="n">
        <v>2.09035365965276</v>
      </c>
      <c r="T3128" s="0" t="n">
        <v>0.21952491098838</v>
      </c>
      <c r="U3128" s="0" t="n">
        <v>9.52596253497356</v>
      </c>
      <c r="V3128" s="0" t="n">
        <v>5.45470043110211</v>
      </c>
      <c r="W3128" s="0" t="n">
        <v>2.16780881181388</v>
      </c>
      <c r="X3128" s="0" t="n">
        <v>2.19094779325161</v>
      </c>
      <c r="Y3128" s="0" t="n">
        <v>0.229224155584336</v>
      </c>
      <c r="Z3128" s="0" t="n">
        <v>2.19313001216919</v>
      </c>
      <c r="AA3128" s="0" t="n">
        <v>0.22905824648774</v>
      </c>
      <c r="AB3128" s="0" t="n">
        <v>0.228892577382605</v>
      </c>
      <c r="AC3128" s="0" t="n">
        <v>0.230665160206723</v>
      </c>
      <c r="AD3128" s="0" t="n">
        <v>2.19452096171029</v>
      </c>
      <c r="AE3128" s="0" t="n">
        <v>5.57412490220381</v>
      </c>
      <c r="AF3128" s="0" t="n">
        <v>9.71879234551743</v>
      </c>
      <c r="AG3128" s="0" t="n">
        <v>0.223103700954264</v>
      </c>
      <c r="AH3128" s="0" t="n">
        <v>0.214776111166355</v>
      </c>
      <c r="AI3128" s="0" t="n">
        <v>0.215086296697731</v>
      </c>
    </row>
    <row r="3129" customFormat="false" ht="12.75" hidden="false" customHeight="false" outlineLevel="0" collapsed="false">
      <c r="A3129" s="0" t="n">
        <v>161063039</v>
      </c>
      <c r="B3129" s="0" t="n">
        <v>16</v>
      </c>
      <c r="C3129" s="0" t="s">
        <v>69</v>
      </c>
      <c r="D3129" s="0" t="n">
        <v>630</v>
      </c>
      <c r="E3129" s="0" t="s">
        <v>88</v>
      </c>
      <c r="F3129" s="0" t="n">
        <v>1</v>
      </c>
      <c r="G3129" s="0" t="s">
        <v>81</v>
      </c>
      <c r="H3129" s="0" t="n">
        <v>39</v>
      </c>
      <c r="I3129" s="0" t="s">
        <v>164</v>
      </c>
      <c r="J3129" s="0" t="n">
        <v>26.9570077706649</v>
      </c>
      <c r="K3129" s="0" t="n">
        <v>26.8844321417391</v>
      </c>
      <c r="L3129" s="0" t="n">
        <v>26.8675540229057</v>
      </c>
      <c r="M3129" s="0" t="n">
        <v>26.5343868339592</v>
      </c>
      <c r="N3129" s="0" t="n">
        <v>26.2300347916469</v>
      </c>
      <c r="O3129" s="0" t="n">
        <v>48.6478947955898</v>
      </c>
      <c r="P3129" s="0" t="n">
        <v>48.3272043623809</v>
      </c>
      <c r="Q3129" s="0" t="n">
        <v>62.5135213958982</v>
      </c>
      <c r="R3129" s="0" t="n">
        <v>25.7608760302175</v>
      </c>
      <c r="S3129" s="0" t="n">
        <v>62.3516671073096</v>
      </c>
      <c r="T3129" s="0" t="n">
        <v>48.3104429978227</v>
      </c>
      <c r="U3129" s="0" t="n">
        <v>89.5165516598522</v>
      </c>
      <c r="V3129" s="0" t="n">
        <v>77.2991806536971</v>
      </c>
      <c r="W3129" s="0" t="n">
        <v>64.662021549485</v>
      </c>
      <c r="X3129" s="0" t="n">
        <v>65.3522177089458</v>
      </c>
      <c r="Y3129" s="0" t="n">
        <v>50.4449378989488</v>
      </c>
      <c r="Z3129" s="0" t="n">
        <v>65.4173095592535</v>
      </c>
      <c r="AA3129" s="0" t="n">
        <v>50.4084265895132</v>
      </c>
      <c r="AB3129" s="0" t="n">
        <v>50.3719680945565</v>
      </c>
      <c r="AC3129" s="0" t="n">
        <v>50.7620571331897</v>
      </c>
      <c r="AD3129" s="0" t="n">
        <v>65.4587992001808</v>
      </c>
      <c r="AE3129" s="0" t="n">
        <v>78.9915584263657</v>
      </c>
      <c r="AF3129" s="0" t="n">
        <v>91.3285952862822</v>
      </c>
      <c r="AG3129" s="0" t="n">
        <v>49.0980207167686</v>
      </c>
      <c r="AH3129" s="0" t="n">
        <v>47.2653833639201</v>
      </c>
      <c r="AI3129" s="0" t="n">
        <v>47.333645322733</v>
      </c>
    </row>
    <row r="3130" customFormat="false" ht="12.75" hidden="false" customHeight="false" outlineLevel="0" collapsed="false">
      <c r="A3130" s="0" t="n">
        <v>161063040</v>
      </c>
      <c r="B3130" s="0" t="n">
        <v>16</v>
      </c>
      <c r="C3130" s="0" t="s">
        <v>69</v>
      </c>
      <c r="D3130" s="0" t="n">
        <v>630</v>
      </c>
      <c r="E3130" s="0" t="s">
        <v>88</v>
      </c>
      <c r="F3130" s="0" t="n">
        <v>1</v>
      </c>
      <c r="G3130" s="0" t="s">
        <v>81</v>
      </c>
      <c r="H3130" s="0" t="n">
        <v>40</v>
      </c>
      <c r="I3130" s="0" t="s">
        <v>165</v>
      </c>
      <c r="J3130" s="0" t="n">
        <v>0</v>
      </c>
      <c r="K3130" s="0" t="n">
        <v>0</v>
      </c>
      <c r="L3130" s="0" t="n">
        <v>0</v>
      </c>
      <c r="M3130" s="0" t="n">
        <v>0</v>
      </c>
      <c r="N3130" s="0" t="n">
        <v>0</v>
      </c>
      <c r="O3130" s="0" t="n">
        <v>9.97506234413965</v>
      </c>
      <c r="P3130" s="0" t="n">
        <v>10.6382978723404</v>
      </c>
      <c r="Q3130" s="0" t="n">
        <v>21.1259754738016</v>
      </c>
      <c r="R3130" s="0" t="n">
        <v>0</v>
      </c>
      <c r="S3130" s="0" t="n">
        <v>19.1630223517979</v>
      </c>
      <c r="T3130" s="0" t="n">
        <v>8.58369098712446</v>
      </c>
      <c r="U3130" s="0" t="n">
        <v>38.2722422570483</v>
      </c>
      <c r="V3130" s="0" t="n">
        <v>32.135898009565</v>
      </c>
      <c r="W3130" s="0" t="n">
        <v>16.7552729420758</v>
      </c>
      <c r="X3130" s="0" t="n">
        <v>17.6284535954603</v>
      </c>
      <c r="Y3130" s="0" t="n">
        <v>9.0702947845805</v>
      </c>
      <c r="Z3130" s="0" t="n">
        <v>14.0250839744284</v>
      </c>
      <c r="AA3130" s="0" t="n">
        <v>10.8695652173913</v>
      </c>
      <c r="AB3130" s="0" t="n">
        <v>7.71604938271605</v>
      </c>
      <c r="AC3130" s="0" t="n">
        <v>7.9155672823219</v>
      </c>
      <c r="AD3130" s="0" t="n">
        <v>18.7408833654239</v>
      </c>
      <c r="AE3130" s="0" t="n">
        <v>21.2985114300904</v>
      </c>
      <c r="AF3130" s="0" t="n">
        <v>25.2950083094976</v>
      </c>
      <c r="AG3130" s="0" t="n">
        <v>7.66283524904215</v>
      </c>
      <c r="AH3130" s="0" t="n">
        <v>4.78468899521531</v>
      </c>
      <c r="AI3130" s="0" t="n">
        <v>6.27615062761506</v>
      </c>
    </row>
    <row r="3131" customFormat="false" ht="12.75" hidden="false" customHeight="false" outlineLevel="0" collapsed="false">
      <c r="A3131" s="0" t="n">
        <v>161063042</v>
      </c>
      <c r="B3131" s="0" t="n">
        <v>16</v>
      </c>
      <c r="C3131" s="0" t="s">
        <v>69</v>
      </c>
      <c r="D3131" s="0" t="n">
        <v>630</v>
      </c>
      <c r="E3131" s="0" t="s">
        <v>88</v>
      </c>
      <c r="F3131" s="0" t="n">
        <v>1</v>
      </c>
      <c r="G3131" s="0" t="s">
        <v>81</v>
      </c>
      <c r="H3131" s="0" t="n">
        <v>42</v>
      </c>
      <c r="I3131" s="0" t="s">
        <v>166</v>
      </c>
      <c r="J3131" s="0" t="s">
        <v>174</v>
      </c>
      <c r="K3131" s="0" t="s">
        <v>174</v>
      </c>
      <c r="L3131" s="0" t="s">
        <v>174</v>
      </c>
      <c r="M3131" s="0" t="s">
        <v>174</v>
      </c>
      <c r="N3131" s="0" t="s">
        <v>174</v>
      </c>
      <c r="O3131" s="0" t="s">
        <v>174</v>
      </c>
      <c r="P3131" s="0" t="s">
        <v>174</v>
      </c>
      <c r="Q3131" s="0" t="s">
        <v>174</v>
      </c>
      <c r="R3131" s="0" t="s">
        <v>174</v>
      </c>
      <c r="S3131" s="0" t="s">
        <v>174</v>
      </c>
      <c r="T3131" s="0" t="s">
        <v>174</v>
      </c>
      <c r="U3131" s="0" t="s">
        <v>174</v>
      </c>
      <c r="V3131" s="0" t="s">
        <v>174</v>
      </c>
      <c r="W3131" s="0" t="s">
        <v>174</v>
      </c>
      <c r="X3131" s="0" t="s">
        <v>174</v>
      </c>
      <c r="Y3131" s="0" t="s">
        <v>174</v>
      </c>
      <c r="Z3131" s="0" t="s">
        <v>174</v>
      </c>
      <c r="AA3131" s="0" t="s">
        <v>174</v>
      </c>
      <c r="AB3131" s="0" t="s">
        <v>174</v>
      </c>
      <c r="AC3131" s="0" t="s">
        <v>174</v>
      </c>
      <c r="AD3131" s="0" t="s">
        <v>174</v>
      </c>
      <c r="AE3131" s="0" t="s">
        <v>174</v>
      </c>
      <c r="AF3131" s="0" t="s">
        <v>174</v>
      </c>
      <c r="AG3131" s="0" t="s">
        <v>174</v>
      </c>
      <c r="AH3131" s="0" t="s">
        <v>174</v>
      </c>
      <c r="AI3131" s="0" t="s">
        <v>174</v>
      </c>
    </row>
    <row r="3132" customFormat="false" ht="12.75" hidden="false" customHeight="false" outlineLevel="0" collapsed="false">
      <c r="A3132" s="0" t="n">
        <v>161063043</v>
      </c>
      <c r="B3132" s="0" t="n">
        <v>16</v>
      </c>
      <c r="C3132" s="0" t="s">
        <v>69</v>
      </c>
      <c r="D3132" s="0" t="n">
        <v>630</v>
      </c>
      <c r="E3132" s="0" t="s">
        <v>88</v>
      </c>
      <c r="F3132" s="0" t="n">
        <v>1</v>
      </c>
      <c r="G3132" s="0" t="s">
        <v>81</v>
      </c>
      <c r="H3132" s="0" t="n">
        <v>43</v>
      </c>
      <c r="I3132" s="0" t="s">
        <v>167</v>
      </c>
      <c r="J3132" s="0" t="s">
        <v>174</v>
      </c>
      <c r="K3132" s="0" t="s">
        <v>174</v>
      </c>
      <c r="L3132" s="0" t="s">
        <v>174</v>
      </c>
      <c r="M3132" s="0" t="s">
        <v>174</v>
      </c>
      <c r="N3132" s="0" t="s">
        <v>174</v>
      </c>
      <c r="O3132" s="0" t="s">
        <v>174</v>
      </c>
      <c r="P3132" s="0" t="s">
        <v>174</v>
      </c>
      <c r="Q3132" s="0" t="s">
        <v>174</v>
      </c>
      <c r="R3132" s="0" t="s">
        <v>174</v>
      </c>
      <c r="S3132" s="0" t="s">
        <v>174</v>
      </c>
      <c r="T3132" s="0" t="s">
        <v>174</v>
      </c>
      <c r="U3132" s="0" t="s">
        <v>174</v>
      </c>
      <c r="V3132" s="0" t="s">
        <v>174</v>
      </c>
      <c r="W3132" s="0" t="s">
        <v>174</v>
      </c>
      <c r="X3132" s="0" t="s">
        <v>174</v>
      </c>
      <c r="Y3132" s="0" t="s">
        <v>174</v>
      </c>
      <c r="Z3132" s="0" t="s">
        <v>174</v>
      </c>
      <c r="AA3132" s="0" t="s">
        <v>174</v>
      </c>
      <c r="AB3132" s="0" t="s">
        <v>174</v>
      </c>
      <c r="AC3132" s="0" t="s">
        <v>174</v>
      </c>
      <c r="AD3132" s="0" t="s">
        <v>174</v>
      </c>
      <c r="AE3132" s="0" t="s">
        <v>174</v>
      </c>
      <c r="AF3132" s="0" t="s">
        <v>174</v>
      </c>
      <c r="AG3132" s="0" t="s">
        <v>174</v>
      </c>
      <c r="AH3132" s="0" t="s">
        <v>174</v>
      </c>
      <c r="AI3132" s="0" t="s">
        <v>174</v>
      </c>
    </row>
    <row r="3133" customFormat="false" ht="12.75" hidden="false" customHeight="false" outlineLevel="0" collapsed="false">
      <c r="A3133" s="0" t="n">
        <v>161063044</v>
      </c>
      <c r="B3133" s="0" t="n">
        <v>16</v>
      </c>
      <c r="C3133" s="0" t="s">
        <v>69</v>
      </c>
      <c r="D3133" s="0" t="n">
        <v>630</v>
      </c>
      <c r="E3133" s="0" t="s">
        <v>88</v>
      </c>
      <c r="F3133" s="0" t="n">
        <v>1</v>
      </c>
      <c r="G3133" s="0" t="s">
        <v>81</v>
      </c>
      <c r="H3133" s="0" t="n">
        <v>44</v>
      </c>
      <c r="I3133" s="0" t="s">
        <v>168</v>
      </c>
      <c r="J3133" s="0" t="n">
        <v>0</v>
      </c>
      <c r="K3133" s="0" t="n">
        <v>0</v>
      </c>
      <c r="L3133" s="0" t="n">
        <v>0</v>
      </c>
      <c r="M3133" s="0" t="n">
        <v>0</v>
      </c>
      <c r="N3133" s="0" t="n">
        <v>0</v>
      </c>
      <c r="O3133" s="0" t="n">
        <v>7.48129675810474</v>
      </c>
      <c r="P3133" s="0" t="n">
        <v>5.31914893617021</v>
      </c>
      <c r="Q3133" s="0" t="n">
        <v>13.1270903010033</v>
      </c>
      <c r="R3133" s="0" t="n">
        <v>0</v>
      </c>
      <c r="S3133" s="0" t="n">
        <v>14.1642371234208</v>
      </c>
      <c r="T3133" s="0" t="n">
        <v>4.29184549356223</v>
      </c>
      <c r="U3133" s="0" t="n">
        <v>25.3657184353772</v>
      </c>
      <c r="V3133" s="0" t="n">
        <v>21.3908664482906</v>
      </c>
      <c r="W3133" s="0" t="n">
        <v>11.1400674102644</v>
      </c>
      <c r="X3133" s="0" t="n">
        <v>12.9823146970966</v>
      </c>
      <c r="Y3133" s="0" t="n">
        <v>6.80272108843537</v>
      </c>
      <c r="Z3133" s="0" t="n">
        <v>8.80038465705927</v>
      </c>
      <c r="AA3133" s="0" t="n">
        <v>5.43478260869565</v>
      </c>
      <c r="AB3133" s="0" t="n">
        <v>6.17283950617284</v>
      </c>
      <c r="AC3133" s="0" t="n">
        <v>5.27704485488127</v>
      </c>
      <c r="AD3133" s="0" t="n">
        <v>16.9846548806815</v>
      </c>
      <c r="AE3133" s="0" t="n">
        <v>14.777711323764</v>
      </c>
      <c r="AF3133" s="0" t="n">
        <v>15.4830206658477</v>
      </c>
      <c r="AG3133" s="0" t="n">
        <v>5.10855683269476</v>
      </c>
      <c r="AH3133" s="0" t="n">
        <v>2.39234449760766</v>
      </c>
      <c r="AI3133" s="0" t="n">
        <v>4.18410041841004</v>
      </c>
    </row>
    <row r="3134" customFormat="false" ht="12.75" hidden="false" customHeight="false" outlineLevel="0" collapsed="false">
      <c r="A3134" s="0" t="n">
        <v>161063046</v>
      </c>
      <c r="B3134" s="0" t="n">
        <v>16</v>
      </c>
      <c r="C3134" s="0" t="s">
        <v>69</v>
      </c>
      <c r="D3134" s="0" t="n">
        <v>630</v>
      </c>
      <c r="E3134" s="0" t="s">
        <v>88</v>
      </c>
      <c r="F3134" s="0" t="n">
        <v>1</v>
      </c>
      <c r="G3134" s="0" t="s">
        <v>81</v>
      </c>
      <c r="H3134" s="0" t="n">
        <v>46</v>
      </c>
      <c r="I3134" s="0" t="s">
        <v>169</v>
      </c>
      <c r="J3134" s="0" t="s">
        <v>174</v>
      </c>
      <c r="K3134" s="0" t="s">
        <v>174</v>
      </c>
      <c r="L3134" s="0" t="s">
        <v>174</v>
      </c>
      <c r="M3134" s="0" t="s">
        <v>174</v>
      </c>
      <c r="N3134" s="0" t="s">
        <v>174</v>
      </c>
      <c r="O3134" s="0" t="s">
        <v>174</v>
      </c>
      <c r="P3134" s="0" t="s">
        <v>174</v>
      </c>
      <c r="Q3134" s="0" t="s">
        <v>174</v>
      </c>
      <c r="R3134" s="0" t="s">
        <v>174</v>
      </c>
      <c r="S3134" s="0" t="s">
        <v>174</v>
      </c>
      <c r="T3134" s="0" t="s">
        <v>174</v>
      </c>
      <c r="U3134" s="0" t="s">
        <v>174</v>
      </c>
      <c r="V3134" s="0" t="s">
        <v>174</v>
      </c>
      <c r="W3134" s="0" t="s">
        <v>174</v>
      </c>
      <c r="X3134" s="0" t="s">
        <v>174</v>
      </c>
      <c r="Y3134" s="0" t="s">
        <v>174</v>
      </c>
      <c r="Z3134" s="0" t="s">
        <v>174</v>
      </c>
      <c r="AA3134" s="0" t="s">
        <v>174</v>
      </c>
      <c r="AB3134" s="0" t="s">
        <v>174</v>
      </c>
      <c r="AC3134" s="0" t="s">
        <v>174</v>
      </c>
      <c r="AD3134" s="0" t="s">
        <v>174</v>
      </c>
      <c r="AE3134" s="0" t="s">
        <v>174</v>
      </c>
      <c r="AF3134" s="0" t="s">
        <v>174</v>
      </c>
      <c r="AG3134" s="0" t="s">
        <v>174</v>
      </c>
      <c r="AH3134" s="0" t="s">
        <v>174</v>
      </c>
      <c r="AI3134" s="0" t="s">
        <v>174</v>
      </c>
    </row>
    <row r="3135" customFormat="false" ht="12.75" hidden="false" customHeight="false" outlineLevel="0" collapsed="false">
      <c r="A3135" s="0" t="n">
        <v>161063047</v>
      </c>
      <c r="B3135" s="0" t="n">
        <v>16</v>
      </c>
      <c r="C3135" s="0" t="s">
        <v>69</v>
      </c>
      <c r="D3135" s="0" t="n">
        <v>630</v>
      </c>
      <c r="E3135" s="0" t="s">
        <v>88</v>
      </c>
      <c r="F3135" s="0" t="n">
        <v>1</v>
      </c>
      <c r="G3135" s="0" t="s">
        <v>81</v>
      </c>
      <c r="H3135" s="0" t="n">
        <v>47</v>
      </c>
      <c r="I3135" s="0" t="s">
        <v>170</v>
      </c>
      <c r="J3135" s="0" t="s">
        <v>174</v>
      </c>
      <c r="K3135" s="0" t="s">
        <v>174</v>
      </c>
      <c r="L3135" s="0" t="s">
        <v>174</v>
      </c>
      <c r="M3135" s="0" t="s">
        <v>174</v>
      </c>
      <c r="N3135" s="0" t="s">
        <v>174</v>
      </c>
      <c r="O3135" s="0" t="s">
        <v>174</v>
      </c>
      <c r="P3135" s="0" t="s">
        <v>174</v>
      </c>
      <c r="Q3135" s="0" t="s">
        <v>174</v>
      </c>
      <c r="R3135" s="0" t="s">
        <v>174</v>
      </c>
      <c r="S3135" s="0" t="s">
        <v>174</v>
      </c>
      <c r="T3135" s="0" t="s">
        <v>174</v>
      </c>
      <c r="U3135" s="0" t="s">
        <v>174</v>
      </c>
      <c r="V3135" s="0" t="s">
        <v>174</v>
      </c>
      <c r="W3135" s="0" t="s">
        <v>174</v>
      </c>
      <c r="X3135" s="0" t="s">
        <v>174</v>
      </c>
      <c r="Y3135" s="0" t="s">
        <v>174</v>
      </c>
      <c r="Z3135" s="0" t="s">
        <v>174</v>
      </c>
      <c r="AA3135" s="0" t="s">
        <v>174</v>
      </c>
      <c r="AB3135" s="0" t="s">
        <v>174</v>
      </c>
      <c r="AC3135" s="0" t="s">
        <v>174</v>
      </c>
      <c r="AD3135" s="0" t="s">
        <v>174</v>
      </c>
      <c r="AE3135" s="0" t="s">
        <v>174</v>
      </c>
      <c r="AF3135" s="0" t="s">
        <v>174</v>
      </c>
      <c r="AG3135" s="0" t="s">
        <v>174</v>
      </c>
      <c r="AH3135" s="0" t="s">
        <v>174</v>
      </c>
      <c r="AI3135" s="0" t="s">
        <v>174</v>
      </c>
    </row>
    <row r="3136" customFormat="false" ht="12.75" hidden="false" customHeight="false" outlineLevel="0" collapsed="false">
      <c r="A3136" s="0" t="n">
        <v>161063048</v>
      </c>
      <c r="B3136" s="0" t="n">
        <v>16</v>
      </c>
      <c r="C3136" s="0" t="s">
        <v>69</v>
      </c>
      <c r="D3136" s="0" t="n">
        <v>630</v>
      </c>
      <c r="E3136" s="0" t="s">
        <v>88</v>
      </c>
      <c r="F3136" s="0" t="n">
        <v>1</v>
      </c>
      <c r="G3136" s="0" t="s">
        <v>81</v>
      </c>
      <c r="H3136" s="0" t="n">
        <v>48</v>
      </c>
      <c r="I3136" s="0" t="s">
        <v>171</v>
      </c>
      <c r="J3136" s="0" t="n">
        <v>0</v>
      </c>
      <c r="K3136" s="0" t="n">
        <v>0</v>
      </c>
      <c r="L3136" s="0" t="n">
        <v>0</v>
      </c>
      <c r="M3136" s="0" t="n">
        <v>0</v>
      </c>
      <c r="N3136" s="0" t="n">
        <v>0</v>
      </c>
      <c r="O3136" s="0" t="n">
        <v>76.6115307762545</v>
      </c>
      <c r="P3136" s="0" t="n">
        <v>77.577837500071</v>
      </c>
      <c r="Q3136" s="0" t="n">
        <v>146.369730167944</v>
      </c>
      <c r="R3136" s="0" t="n">
        <v>0</v>
      </c>
      <c r="S3136" s="0" t="n">
        <v>156.782688737665</v>
      </c>
      <c r="T3136" s="0" t="n">
        <v>69.2037727951739</v>
      </c>
      <c r="U3136" s="0" t="n">
        <v>279.609888389527</v>
      </c>
      <c r="V3136" s="0" t="n">
        <v>197.009132967843</v>
      </c>
      <c r="W3136" s="0" t="n">
        <v>153.274948681948</v>
      </c>
      <c r="X3136" s="0" t="n">
        <v>149.585739376204</v>
      </c>
      <c r="Y3136" s="0" t="n">
        <v>71.7191177527563</v>
      </c>
      <c r="Z3136" s="0" t="n">
        <v>137.687882917977</v>
      </c>
      <c r="AA3136" s="0" t="n">
        <v>64.7449291246126</v>
      </c>
      <c r="AB3136" s="0" t="n">
        <v>62.2165209192633</v>
      </c>
      <c r="AC3136" s="0" t="n">
        <v>61.3835186244413</v>
      </c>
      <c r="AD3136" s="0" t="n">
        <v>120.354953052204</v>
      </c>
      <c r="AE3136" s="0" t="n">
        <v>201.204386440923</v>
      </c>
      <c r="AF3136" s="0" t="n">
        <v>213.439483084231</v>
      </c>
      <c r="AG3136" s="0" t="n">
        <v>58.8624446446129</v>
      </c>
      <c r="AH3136" s="0" t="n">
        <v>60.1383714591364</v>
      </c>
      <c r="AI3136" s="0" t="n">
        <v>58.9361115916642</v>
      </c>
    </row>
    <row r="3137" customFormat="false" ht="12.75" hidden="false" customHeight="false" outlineLevel="0" collapsed="false">
      <c r="A3137" s="0" t="n">
        <v>161063049</v>
      </c>
      <c r="B3137" s="0" t="n">
        <v>16</v>
      </c>
      <c r="C3137" s="0" t="s">
        <v>69</v>
      </c>
      <c r="D3137" s="0" t="n">
        <v>630</v>
      </c>
      <c r="E3137" s="0" t="s">
        <v>88</v>
      </c>
      <c r="F3137" s="0" t="n">
        <v>1</v>
      </c>
      <c r="G3137" s="0" t="s">
        <v>81</v>
      </c>
      <c r="H3137" s="0" t="n">
        <v>49</v>
      </c>
      <c r="I3137" s="0" t="s">
        <v>172</v>
      </c>
      <c r="J3137" s="0" t="n">
        <v>0</v>
      </c>
      <c r="K3137" s="0" t="n">
        <v>0</v>
      </c>
      <c r="L3137" s="0" t="n">
        <v>0</v>
      </c>
      <c r="M3137" s="0" t="n">
        <v>0</v>
      </c>
      <c r="N3137" s="0" t="n">
        <v>0</v>
      </c>
      <c r="O3137" s="0" t="n">
        <v>1.93963602557573</v>
      </c>
      <c r="P3137" s="0" t="n">
        <v>1.96410079366324</v>
      </c>
      <c r="Q3137" s="0" t="n">
        <v>17.7260533723263</v>
      </c>
      <c r="R3137" s="0" t="n">
        <v>0</v>
      </c>
      <c r="S3137" s="0" t="n">
        <v>18.9871109636664</v>
      </c>
      <c r="T3137" s="0" t="n">
        <v>1.75208783141664</v>
      </c>
      <c r="U3137" s="0" t="n">
        <v>76.1842838698168</v>
      </c>
      <c r="V3137" s="0" t="n">
        <v>40.6280195076792</v>
      </c>
      <c r="W3137" s="0" t="n">
        <v>18.5623073695589</v>
      </c>
      <c r="X3137" s="0" t="n">
        <v>18.115527007388</v>
      </c>
      <c r="Y3137" s="0" t="n">
        <v>1.81577085206696</v>
      </c>
      <c r="Z3137" s="0" t="n">
        <v>16.6746413929046</v>
      </c>
      <c r="AA3137" s="0" t="n">
        <v>1.6391996835334</v>
      </c>
      <c r="AB3137" s="0" t="n">
        <v>1.57518593008447</v>
      </c>
      <c r="AC3137" s="0" t="n">
        <v>1.55409613793369</v>
      </c>
      <c r="AD3137" s="0" t="n">
        <v>14.5755431739835</v>
      </c>
      <c r="AE3137" s="0" t="n">
        <v>41.4931816317709</v>
      </c>
      <c r="AF3137" s="0" t="n">
        <v>58.1550754945513</v>
      </c>
      <c r="AG3137" s="0" t="n">
        <v>1.49026807099821</v>
      </c>
      <c r="AH3137" s="0" t="n">
        <v>1.52257174109032</v>
      </c>
      <c r="AI3137" s="0" t="n">
        <v>1.49213315661844</v>
      </c>
    </row>
    <row r="3138" customFormat="false" ht="12.75" hidden="false" customHeight="false" outlineLevel="0" collapsed="false">
      <c r="A3138" s="0" t="n">
        <v>161063050</v>
      </c>
      <c r="B3138" s="0" t="n">
        <v>16</v>
      </c>
      <c r="C3138" s="0" t="s">
        <v>69</v>
      </c>
      <c r="D3138" s="0" t="n">
        <v>630</v>
      </c>
      <c r="E3138" s="0" t="s">
        <v>88</v>
      </c>
      <c r="F3138" s="0" t="n">
        <v>1</v>
      </c>
      <c r="G3138" s="0" t="s">
        <v>81</v>
      </c>
      <c r="H3138" s="0" t="n">
        <v>50</v>
      </c>
      <c r="I3138" s="0" t="s">
        <v>173</v>
      </c>
      <c r="J3138" s="0" t="n">
        <v>299.573227355399</v>
      </c>
      <c r="K3138" s="0" t="n">
        <v>299.573227355399</v>
      </c>
      <c r="L3138" s="0" t="n">
        <v>299.573227355399</v>
      </c>
      <c r="M3138" s="0" t="n">
        <v>299.573227355399</v>
      </c>
      <c r="N3138" s="0" t="n">
        <v>299.573227355399</v>
      </c>
      <c r="O3138" s="0" t="n">
        <v>426.85212911923</v>
      </c>
      <c r="P3138" s="0" t="n">
        <v>432.236045590602</v>
      </c>
      <c r="Q3138" s="0" t="n">
        <v>528.737792236215</v>
      </c>
      <c r="R3138" s="0" t="n">
        <v>299.573227355399</v>
      </c>
      <c r="S3138" s="0" t="n">
        <v>566.352978917806</v>
      </c>
      <c r="T3138" s="0" t="n">
        <v>385.578743322267</v>
      </c>
      <c r="U3138" s="0" t="n">
        <v>715.912366615268</v>
      </c>
      <c r="V3138" s="0" t="n">
        <v>575.744288654086</v>
      </c>
      <c r="W3138" s="0" t="n">
        <v>553.681815756745</v>
      </c>
      <c r="X3138" s="0" t="n">
        <v>540.355123269316</v>
      </c>
      <c r="Y3138" s="0" t="n">
        <v>399.593348431113</v>
      </c>
      <c r="Z3138" s="0" t="n">
        <v>497.375974856264</v>
      </c>
      <c r="AA3138" s="0" t="n">
        <v>360.735656453955</v>
      </c>
      <c r="AB3138" s="0" t="n">
        <v>346.648267587025</v>
      </c>
      <c r="AC3138" s="0" t="n">
        <v>342.007075856443</v>
      </c>
      <c r="AD3138" s="0" t="n">
        <v>434.763472532877</v>
      </c>
      <c r="AE3138" s="0" t="n">
        <v>588.004599585843</v>
      </c>
      <c r="AF3138" s="0" t="n">
        <v>546.48984820987</v>
      </c>
      <c r="AG3138" s="0" t="n">
        <v>327.960550678664</v>
      </c>
      <c r="AH3138" s="0" t="n">
        <v>335.069559882126</v>
      </c>
      <c r="AI3138" s="0" t="n">
        <v>328.370996637333</v>
      </c>
    </row>
    <row r="3139" customFormat="false" ht="12.75" hidden="false" customHeight="false" outlineLevel="0" collapsed="false">
      <c r="A3139" s="0" t="n">
        <v>162063018</v>
      </c>
      <c r="B3139" s="0" t="n">
        <v>16</v>
      </c>
      <c r="C3139" s="0" t="s">
        <v>69</v>
      </c>
      <c r="D3139" s="0" t="n">
        <v>630</v>
      </c>
      <c r="E3139" s="0" t="s">
        <v>88</v>
      </c>
      <c r="F3139" s="0" t="n">
        <v>2</v>
      </c>
      <c r="G3139" s="0" t="s">
        <v>82</v>
      </c>
      <c r="H3139" s="0" t="n">
        <v>18</v>
      </c>
      <c r="I3139" s="0" t="s">
        <v>143</v>
      </c>
      <c r="J3139" s="0" t="n">
        <v>2</v>
      </c>
      <c r="K3139" s="0" t="n">
        <v>1</v>
      </c>
      <c r="L3139" s="0" t="n">
        <v>0</v>
      </c>
      <c r="M3139" s="0" t="n">
        <v>3</v>
      </c>
      <c r="N3139" s="0" t="n">
        <v>0</v>
      </c>
      <c r="O3139" s="0" t="n">
        <v>1</v>
      </c>
      <c r="P3139" s="0" t="n">
        <v>0</v>
      </c>
      <c r="Q3139" s="0" t="n">
        <v>0</v>
      </c>
      <c r="R3139" s="0" t="n">
        <v>1</v>
      </c>
      <c r="S3139" s="0" t="n">
        <v>1</v>
      </c>
      <c r="T3139" s="0" t="n">
        <v>1</v>
      </c>
      <c r="U3139" s="0" t="n">
        <v>1</v>
      </c>
      <c r="V3139" s="0" t="n">
        <v>1</v>
      </c>
      <c r="W3139" s="0" t="n">
        <v>0</v>
      </c>
      <c r="X3139" s="0" t="n">
        <v>3</v>
      </c>
      <c r="Y3139" s="0" t="n">
        <v>0</v>
      </c>
      <c r="Z3139" s="0" t="n">
        <v>2</v>
      </c>
      <c r="AA3139" s="0" t="n">
        <v>5</v>
      </c>
      <c r="AB3139" s="0" t="n">
        <v>2</v>
      </c>
      <c r="AC3139" s="0" t="n">
        <v>0</v>
      </c>
      <c r="AD3139" s="0" t="n">
        <v>2</v>
      </c>
      <c r="AE3139" s="0" t="n">
        <v>1</v>
      </c>
      <c r="AF3139" s="0" t="n">
        <v>1</v>
      </c>
      <c r="AG3139" s="0" t="n">
        <v>5</v>
      </c>
      <c r="AH3139" s="0" t="n">
        <v>1</v>
      </c>
      <c r="AI3139" s="0" t="n">
        <v>0</v>
      </c>
    </row>
    <row r="3140" customFormat="false" ht="12.75" hidden="false" customHeight="false" outlineLevel="0" collapsed="false">
      <c r="A3140" s="0" t="n">
        <v>162063037</v>
      </c>
      <c r="B3140" s="0" t="n">
        <v>16</v>
      </c>
      <c r="C3140" s="0" t="s">
        <v>69</v>
      </c>
      <c r="D3140" s="0" t="n">
        <v>630</v>
      </c>
      <c r="E3140" s="0" t="s">
        <v>88</v>
      </c>
      <c r="F3140" s="0" t="n">
        <v>2</v>
      </c>
      <c r="G3140" s="0" t="s">
        <v>82</v>
      </c>
      <c r="H3140" s="0" t="n">
        <v>37</v>
      </c>
      <c r="I3140" s="0" t="s">
        <v>162</v>
      </c>
      <c r="J3140" s="0" t="n">
        <v>17.7195003100913</v>
      </c>
      <c r="K3140" s="0" t="n">
        <v>8.9629828807027</v>
      </c>
      <c r="L3140" s="0" t="n">
        <v>0</v>
      </c>
      <c r="M3140" s="0" t="n">
        <v>27.027027027027</v>
      </c>
      <c r="N3140" s="0" t="n">
        <v>0</v>
      </c>
      <c r="O3140" s="0" t="n">
        <v>8.97102359379205</v>
      </c>
      <c r="P3140" s="0" t="n">
        <v>0</v>
      </c>
      <c r="Q3140" s="0" t="n">
        <v>0</v>
      </c>
      <c r="R3140" s="0" t="n">
        <v>8.81756458866061</v>
      </c>
      <c r="S3140" s="0" t="n">
        <v>8.87075312694048</v>
      </c>
      <c r="T3140" s="0" t="n">
        <v>8.8519075860848</v>
      </c>
      <c r="U3140" s="0" t="n">
        <v>8.88178346211919</v>
      </c>
      <c r="V3140" s="0" t="n">
        <v>8.9541547277937</v>
      </c>
      <c r="W3140" s="0" t="n">
        <v>0</v>
      </c>
      <c r="X3140" s="0" t="n">
        <v>27.5103163686382</v>
      </c>
      <c r="Y3140" s="0" t="n">
        <v>0</v>
      </c>
      <c r="Z3140" s="0" t="n">
        <v>18.4740439682246</v>
      </c>
      <c r="AA3140" s="0" t="n">
        <v>45.9263341600074</v>
      </c>
      <c r="AB3140" s="0" t="n">
        <v>18.2832068744858</v>
      </c>
      <c r="AC3140" s="0" t="n">
        <v>0</v>
      </c>
      <c r="AD3140" s="0" t="n">
        <v>18.3267662420966</v>
      </c>
      <c r="AE3140" s="0" t="n">
        <v>9.19033177097693</v>
      </c>
      <c r="AF3140" s="0" t="n">
        <v>9.09421607857403</v>
      </c>
      <c r="AG3140" s="0" t="n">
        <v>45.2406804198335</v>
      </c>
      <c r="AH3140" s="0" t="n">
        <v>8.73209919664688</v>
      </c>
      <c r="AI3140" s="0" t="n">
        <v>0</v>
      </c>
    </row>
    <row r="3141" customFormat="false" ht="12.75" hidden="false" customHeight="false" outlineLevel="0" collapsed="false">
      <c r="A3141" s="0" t="n">
        <v>162063038</v>
      </c>
      <c r="B3141" s="0" t="n">
        <v>16</v>
      </c>
      <c r="C3141" s="0" t="s">
        <v>69</v>
      </c>
      <c r="D3141" s="0" t="n">
        <v>630</v>
      </c>
      <c r="E3141" s="0" t="s">
        <v>88</v>
      </c>
      <c r="F3141" s="0" t="n">
        <v>2</v>
      </c>
      <c r="G3141" s="0" t="s">
        <v>82</v>
      </c>
      <c r="H3141" s="0" t="n">
        <v>38</v>
      </c>
      <c r="I3141" s="0" t="s">
        <v>163</v>
      </c>
      <c r="J3141" s="0" t="n">
        <v>2.14591369313338</v>
      </c>
      <c r="K3141" s="0" t="n">
        <v>0.226923079540109</v>
      </c>
      <c r="L3141" s="0" t="n">
        <v>0</v>
      </c>
      <c r="M3141" s="0" t="n">
        <v>5.5736227287892</v>
      </c>
      <c r="N3141" s="0" t="n">
        <v>0</v>
      </c>
      <c r="O3141" s="0" t="n">
        <v>0.227126652770162</v>
      </c>
      <c r="P3141" s="0" t="n">
        <v>0</v>
      </c>
      <c r="Q3141" s="0" t="n">
        <v>0</v>
      </c>
      <c r="R3141" s="0" t="n">
        <v>0.223241407144784</v>
      </c>
      <c r="S3141" s="0" t="n">
        <v>0.224588024343918</v>
      </c>
      <c r="T3141" s="0" t="n">
        <v>0.224110896559174</v>
      </c>
      <c r="U3141" s="0" t="n">
        <v>0.224867288251976</v>
      </c>
      <c r="V3141" s="0" t="n">
        <v>0.226699570059903</v>
      </c>
      <c r="W3141" s="0" t="n">
        <v>0</v>
      </c>
      <c r="X3141" s="0" t="n">
        <v>5.67328860977168</v>
      </c>
      <c r="Y3141" s="0" t="n">
        <v>0</v>
      </c>
      <c r="Z3141" s="0" t="n">
        <v>2.23729243066659</v>
      </c>
      <c r="AA3141" s="0" t="n">
        <v>14.9121556913605</v>
      </c>
      <c r="AB3141" s="0" t="n">
        <v>2.21418117326963</v>
      </c>
      <c r="AC3141" s="0" t="n">
        <v>0</v>
      </c>
      <c r="AD3141" s="0" t="n">
        <v>2.21945641477105</v>
      </c>
      <c r="AE3141" s="0" t="n">
        <v>0.232679055089513</v>
      </c>
      <c r="AF3141" s="0" t="n">
        <v>0.230245616444979</v>
      </c>
      <c r="AG3141" s="0" t="n">
        <v>14.6895257882593</v>
      </c>
      <c r="AH3141" s="0" t="n">
        <v>0.221077610760478</v>
      </c>
      <c r="AI3141" s="0" t="n">
        <v>0</v>
      </c>
    </row>
    <row r="3142" customFormat="false" ht="12.75" hidden="false" customHeight="false" outlineLevel="0" collapsed="false">
      <c r="A3142" s="0" t="n">
        <v>162063039</v>
      </c>
      <c r="B3142" s="0" t="n">
        <v>16</v>
      </c>
      <c r="C3142" s="0" t="s">
        <v>69</v>
      </c>
      <c r="D3142" s="0" t="n">
        <v>630</v>
      </c>
      <c r="E3142" s="0" t="s">
        <v>88</v>
      </c>
      <c r="F3142" s="0" t="n">
        <v>2</v>
      </c>
      <c r="G3142" s="0" t="s">
        <v>82</v>
      </c>
      <c r="H3142" s="0" t="n">
        <v>39</v>
      </c>
      <c r="I3142" s="0" t="s">
        <v>164</v>
      </c>
      <c r="J3142" s="0" t="n">
        <v>64.0089276842736</v>
      </c>
      <c r="K3142" s="0" t="n">
        <v>49.9385443303657</v>
      </c>
      <c r="L3142" s="0" t="n">
        <v>27.1106993081809</v>
      </c>
      <c r="M3142" s="0" t="n">
        <v>78.9844420697507</v>
      </c>
      <c r="N3142" s="0" t="n">
        <v>26.9667141376721</v>
      </c>
      <c r="O3142" s="0" t="n">
        <v>49.9833443163084</v>
      </c>
      <c r="P3142" s="0" t="n">
        <v>26.6737803717745</v>
      </c>
      <c r="Q3142" s="0" t="n">
        <v>26.6690311898334</v>
      </c>
      <c r="R3142" s="0" t="n">
        <v>49.1283254645877</v>
      </c>
      <c r="S3142" s="0" t="n">
        <v>49.4246730323685</v>
      </c>
      <c r="T3142" s="0" t="n">
        <v>49.3196723992113</v>
      </c>
      <c r="U3142" s="0" t="n">
        <v>49.4861301264668</v>
      </c>
      <c r="V3142" s="0" t="n">
        <v>49.889357010556</v>
      </c>
      <c r="W3142" s="0" t="n">
        <v>27.2166100986099</v>
      </c>
      <c r="X3142" s="0" t="n">
        <v>80.3968186129512</v>
      </c>
      <c r="Y3142" s="0" t="n">
        <v>27.496395351574</v>
      </c>
      <c r="Z3142" s="0" t="n">
        <v>66.7345988151114</v>
      </c>
      <c r="AA3142" s="0" t="n">
        <v>107.176743632981</v>
      </c>
      <c r="AB3142" s="0" t="n">
        <v>66.0452296162717</v>
      </c>
      <c r="AC3142" s="0" t="n">
        <v>27.4737002343543</v>
      </c>
      <c r="AD3142" s="0" t="n">
        <v>66.2025810292675</v>
      </c>
      <c r="AE3142" s="0" t="n">
        <v>51.2052512722994</v>
      </c>
      <c r="AF3142" s="0" t="n">
        <v>50.6697289099572</v>
      </c>
      <c r="AG3142" s="0" t="n">
        <v>105.576656526626</v>
      </c>
      <c r="AH3142" s="0" t="n">
        <v>48.6521427780204</v>
      </c>
      <c r="AI3142" s="0" t="n">
        <v>26.1887601499606</v>
      </c>
    </row>
    <row r="3143" customFormat="false" ht="12.75" hidden="false" customHeight="false" outlineLevel="0" collapsed="false">
      <c r="A3143" s="0" t="n">
        <v>162063040</v>
      </c>
      <c r="B3143" s="0" t="n">
        <v>16</v>
      </c>
      <c r="C3143" s="0" t="s">
        <v>69</v>
      </c>
      <c r="D3143" s="0" t="n">
        <v>630</v>
      </c>
      <c r="E3143" s="0" t="s">
        <v>88</v>
      </c>
      <c r="F3143" s="0" t="n">
        <v>2</v>
      </c>
      <c r="G3143" s="0" t="s">
        <v>82</v>
      </c>
      <c r="H3143" s="0" t="n">
        <v>40</v>
      </c>
      <c r="I3143" s="0" t="s">
        <v>165</v>
      </c>
      <c r="J3143" s="0" t="n">
        <v>25.3164556962025</v>
      </c>
      <c r="K3143" s="0" t="n">
        <v>6.88073394495413</v>
      </c>
      <c r="L3143" s="0" t="n">
        <v>0</v>
      </c>
      <c r="M3143" s="0" t="n">
        <v>14.2077981555884</v>
      </c>
      <c r="N3143" s="0" t="n">
        <v>0</v>
      </c>
      <c r="O3143" s="0" t="n">
        <v>9.44669365721997</v>
      </c>
      <c r="P3143" s="0" t="n">
        <v>0</v>
      </c>
      <c r="Q3143" s="0" t="n">
        <v>0</v>
      </c>
      <c r="R3143" s="0" t="n">
        <v>3.4965034965035</v>
      </c>
      <c r="S3143" s="0" t="n">
        <v>3.57142857142857</v>
      </c>
      <c r="T3143" s="0" t="n">
        <v>3.63636363636364</v>
      </c>
      <c r="U3143" s="0" t="n">
        <v>3.81679389312977</v>
      </c>
      <c r="V3143" s="0" t="n">
        <v>10.1626016260163</v>
      </c>
      <c r="W3143" s="0" t="n">
        <v>0</v>
      </c>
      <c r="X3143" s="0" t="n">
        <v>16.5923409146959</v>
      </c>
      <c r="Y3143" s="0" t="n">
        <v>0</v>
      </c>
      <c r="Z3143" s="0" t="n">
        <v>8.85271784076385</v>
      </c>
      <c r="AA3143" s="0" t="n">
        <v>31.5067098827971</v>
      </c>
      <c r="AB3143" s="0" t="n">
        <v>14.0991084387311</v>
      </c>
      <c r="AC3143" s="0" t="n">
        <v>0</v>
      </c>
      <c r="AD3143" s="0" t="n">
        <v>10.9428386739311</v>
      </c>
      <c r="AE3143" s="0" t="n">
        <v>7.0298769771529</v>
      </c>
      <c r="AF3143" s="0" t="n">
        <v>6.6815144766147</v>
      </c>
      <c r="AG3143" s="0" t="n">
        <v>27.3678621789678</v>
      </c>
      <c r="AH3143" s="0" t="n">
        <v>8.79396984924623</v>
      </c>
      <c r="AI3143" s="0" t="n">
        <v>0</v>
      </c>
    </row>
    <row r="3144" customFormat="false" ht="12.75" hidden="false" customHeight="false" outlineLevel="0" collapsed="false">
      <c r="A3144" s="0" t="n">
        <v>162063042</v>
      </c>
      <c r="B3144" s="0" t="n">
        <v>16</v>
      </c>
      <c r="C3144" s="0" t="s">
        <v>69</v>
      </c>
      <c r="D3144" s="0" t="n">
        <v>630</v>
      </c>
      <c r="E3144" s="0" t="s">
        <v>88</v>
      </c>
      <c r="F3144" s="0" t="n">
        <v>2</v>
      </c>
      <c r="G3144" s="0" t="s">
        <v>82</v>
      </c>
      <c r="H3144" s="0" t="n">
        <v>42</v>
      </c>
      <c r="I3144" s="0" t="s">
        <v>166</v>
      </c>
      <c r="J3144" s="0" t="s">
        <v>174</v>
      </c>
      <c r="K3144" s="0" t="s">
        <v>174</v>
      </c>
      <c r="L3144" s="0" t="s">
        <v>174</v>
      </c>
      <c r="M3144" s="0" t="s">
        <v>174</v>
      </c>
      <c r="N3144" s="0" t="s">
        <v>174</v>
      </c>
      <c r="O3144" s="0" t="s">
        <v>174</v>
      </c>
      <c r="P3144" s="0" t="s">
        <v>174</v>
      </c>
      <c r="Q3144" s="0" t="s">
        <v>174</v>
      </c>
      <c r="R3144" s="0" t="s">
        <v>174</v>
      </c>
      <c r="S3144" s="0" t="s">
        <v>174</v>
      </c>
      <c r="T3144" s="0" t="s">
        <v>174</v>
      </c>
      <c r="U3144" s="0" t="s">
        <v>174</v>
      </c>
      <c r="V3144" s="0" t="s">
        <v>174</v>
      </c>
      <c r="W3144" s="0" t="s">
        <v>174</v>
      </c>
      <c r="X3144" s="0" t="s">
        <v>174</v>
      </c>
      <c r="Y3144" s="0" t="s">
        <v>174</v>
      </c>
      <c r="Z3144" s="0" t="s">
        <v>174</v>
      </c>
      <c r="AA3144" s="0" t="s">
        <v>174</v>
      </c>
      <c r="AB3144" s="0" t="s">
        <v>174</v>
      </c>
      <c r="AC3144" s="0" t="s">
        <v>174</v>
      </c>
      <c r="AD3144" s="0" t="s">
        <v>174</v>
      </c>
      <c r="AE3144" s="0" t="s">
        <v>174</v>
      </c>
      <c r="AF3144" s="0" t="s">
        <v>174</v>
      </c>
      <c r="AG3144" s="0" t="s">
        <v>174</v>
      </c>
      <c r="AH3144" s="0" t="s">
        <v>174</v>
      </c>
      <c r="AI3144" s="0" t="s">
        <v>174</v>
      </c>
    </row>
    <row r="3145" customFormat="false" ht="12.75" hidden="false" customHeight="false" outlineLevel="0" collapsed="false">
      <c r="A3145" s="0" t="n">
        <v>162063043</v>
      </c>
      <c r="B3145" s="0" t="n">
        <v>16</v>
      </c>
      <c r="C3145" s="0" t="s">
        <v>69</v>
      </c>
      <c r="D3145" s="0" t="n">
        <v>630</v>
      </c>
      <c r="E3145" s="0" t="s">
        <v>88</v>
      </c>
      <c r="F3145" s="0" t="n">
        <v>2</v>
      </c>
      <c r="G3145" s="0" t="s">
        <v>82</v>
      </c>
      <c r="H3145" s="0" t="n">
        <v>43</v>
      </c>
      <c r="I3145" s="0" t="s">
        <v>167</v>
      </c>
      <c r="J3145" s="0" t="s">
        <v>174</v>
      </c>
      <c r="K3145" s="0" t="s">
        <v>174</v>
      </c>
      <c r="L3145" s="0" t="s">
        <v>174</v>
      </c>
      <c r="M3145" s="0" t="s">
        <v>174</v>
      </c>
      <c r="N3145" s="0" t="s">
        <v>174</v>
      </c>
      <c r="O3145" s="0" t="s">
        <v>174</v>
      </c>
      <c r="P3145" s="0" t="s">
        <v>174</v>
      </c>
      <c r="Q3145" s="0" t="s">
        <v>174</v>
      </c>
      <c r="R3145" s="0" t="s">
        <v>174</v>
      </c>
      <c r="S3145" s="0" t="s">
        <v>174</v>
      </c>
      <c r="T3145" s="0" t="s">
        <v>174</v>
      </c>
      <c r="U3145" s="0" t="s">
        <v>174</v>
      </c>
      <c r="V3145" s="0" t="s">
        <v>174</v>
      </c>
      <c r="W3145" s="0" t="s">
        <v>174</v>
      </c>
      <c r="X3145" s="0" t="s">
        <v>174</v>
      </c>
      <c r="Y3145" s="0" t="s">
        <v>174</v>
      </c>
      <c r="Z3145" s="0" t="s">
        <v>174</v>
      </c>
      <c r="AA3145" s="0" t="s">
        <v>174</v>
      </c>
      <c r="AB3145" s="0" t="s">
        <v>174</v>
      </c>
      <c r="AC3145" s="0" t="s">
        <v>174</v>
      </c>
      <c r="AD3145" s="0" t="s">
        <v>174</v>
      </c>
      <c r="AE3145" s="0" t="s">
        <v>174</v>
      </c>
      <c r="AF3145" s="0" t="s">
        <v>174</v>
      </c>
      <c r="AG3145" s="0" t="s">
        <v>174</v>
      </c>
      <c r="AH3145" s="0" t="s">
        <v>174</v>
      </c>
      <c r="AI3145" s="0" t="s">
        <v>174</v>
      </c>
    </row>
    <row r="3146" customFormat="false" ht="12.75" hidden="false" customHeight="false" outlineLevel="0" collapsed="false">
      <c r="A3146" s="0" t="n">
        <v>162063044</v>
      </c>
      <c r="B3146" s="0" t="n">
        <v>16</v>
      </c>
      <c r="C3146" s="0" t="s">
        <v>69</v>
      </c>
      <c r="D3146" s="0" t="n">
        <v>630</v>
      </c>
      <c r="E3146" s="0" t="s">
        <v>88</v>
      </c>
      <c r="F3146" s="0" t="n">
        <v>2</v>
      </c>
      <c r="G3146" s="0" t="s">
        <v>82</v>
      </c>
      <c r="H3146" s="0" t="n">
        <v>44</v>
      </c>
      <c r="I3146" s="0" t="s">
        <v>168</v>
      </c>
      <c r="J3146" s="0" t="n">
        <v>16.8776371308017</v>
      </c>
      <c r="K3146" s="0" t="n">
        <v>4.58715596330275</v>
      </c>
      <c r="L3146" s="0" t="n">
        <v>0</v>
      </c>
      <c r="M3146" s="0" t="n">
        <v>7.1038990777942</v>
      </c>
      <c r="N3146" s="0" t="n">
        <v>0</v>
      </c>
      <c r="O3146" s="0" t="n">
        <v>8.09716599190283</v>
      </c>
      <c r="P3146" s="0" t="n">
        <v>0</v>
      </c>
      <c r="Q3146" s="0" t="n">
        <v>0</v>
      </c>
      <c r="R3146" s="0" t="n">
        <v>1.74825174825175</v>
      </c>
      <c r="S3146" s="0" t="n">
        <v>1.78571428571429</v>
      </c>
      <c r="T3146" s="0" t="n">
        <v>1.81818181818182</v>
      </c>
      <c r="U3146" s="0" t="n">
        <v>1.90839694656489</v>
      </c>
      <c r="V3146" s="0" t="n">
        <v>8.13008130081301</v>
      </c>
      <c r="W3146" s="0" t="n">
        <v>0</v>
      </c>
      <c r="X3146" s="0" t="n">
        <v>11.1975244225317</v>
      </c>
      <c r="Y3146" s="0" t="n">
        <v>0</v>
      </c>
      <c r="Z3146" s="0" t="n">
        <v>4.42635892038193</v>
      </c>
      <c r="AA3146" s="0" t="n">
        <v>20.6171906041767</v>
      </c>
      <c r="AB3146" s="0" t="n">
        <v>8.50093302923492</v>
      </c>
      <c r="AC3146" s="0" t="n">
        <v>0</v>
      </c>
      <c r="AD3146" s="0" t="n">
        <v>7.73386277587958</v>
      </c>
      <c r="AE3146" s="0" t="n">
        <v>5.27240773286468</v>
      </c>
      <c r="AF3146" s="0" t="n">
        <v>4.4543429844098</v>
      </c>
      <c r="AG3146" s="0" t="n">
        <v>17.8678963860791</v>
      </c>
      <c r="AH3146" s="0" t="n">
        <v>6.28140703517588</v>
      </c>
      <c r="AI3146" s="0" t="n">
        <v>0</v>
      </c>
    </row>
    <row r="3147" customFormat="false" ht="12.75" hidden="false" customHeight="false" outlineLevel="0" collapsed="false">
      <c r="A3147" s="0" t="n">
        <v>162063046</v>
      </c>
      <c r="B3147" s="0" t="n">
        <v>16</v>
      </c>
      <c r="C3147" s="0" t="s">
        <v>69</v>
      </c>
      <c r="D3147" s="0" t="n">
        <v>630</v>
      </c>
      <c r="E3147" s="0" t="s">
        <v>88</v>
      </c>
      <c r="F3147" s="0" t="n">
        <v>2</v>
      </c>
      <c r="G3147" s="0" t="s">
        <v>82</v>
      </c>
      <c r="H3147" s="0" t="n">
        <v>46</v>
      </c>
      <c r="I3147" s="0" t="s">
        <v>169</v>
      </c>
      <c r="J3147" s="0" t="s">
        <v>174</v>
      </c>
      <c r="K3147" s="0" t="s">
        <v>174</v>
      </c>
      <c r="L3147" s="0" t="s">
        <v>174</v>
      </c>
      <c r="M3147" s="0" t="s">
        <v>174</v>
      </c>
      <c r="N3147" s="0" t="s">
        <v>174</v>
      </c>
      <c r="O3147" s="0" t="s">
        <v>174</v>
      </c>
      <c r="P3147" s="0" t="s">
        <v>174</v>
      </c>
      <c r="Q3147" s="0" t="s">
        <v>174</v>
      </c>
      <c r="R3147" s="0" t="s">
        <v>174</v>
      </c>
      <c r="S3147" s="0" t="s">
        <v>174</v>
      </c>
      <c r="T3147" s="0" t="s">
        <v>174</v>
      </c>
      <c r="U3147" s="0" t="s">
        <v>174</v>
      </c>
      <c r="V3147" s="0" t="s">
        <v>174</v>
      </c>
      <c r="W3147" s="0" t="s">
        <v>174</v>
      </c>
      <c r="X3147" s="0" t="s">
        <v>174</v>
      </c>
      <c r="Y3147" s="0" t="s">
        <v>174</v>
      </c>
      <c r="Z3147" s="0" t="s">
        <v>174</v>
      </c>
      <c r="AA3147" s="0" t="s">
        <v>174</v>
      </c>
      <c r="AB3147" s="0" t="s">
        <v>174</v>
      </c>
      <c r="AC3147" s="0" t="s">
        <v>174</v>
      </c>
      <c r="AD3147" s="0" t="s">
        <v>174</v>
      </c>
      <c r="AE3147" s="0" t="s">
        <v>174</v>
      </c>
      <c r="AF3147" s="0" t="s">
        <v>174</v>
      </c>
      <c r="AG3147" s="0" t="s">
        <v>174</v>
      </c>
      <c r="AH3147" s="0" t="s">
        <v>174</v>
      </c>
      <c r="AI3147" s="0" t="s">
        <v>174</v>
      </c>
    </row>
    <row r="3148" customFormat="false" ht="12.75" hidden="false" customHeight="false" outlineLevel="0" collapsed="false">
      <c r="A3148" s="0" t="n">
        <v>162063047</v>
      </c>
      <c r="B3148" s="0" t="n">
        <v>16</v>
      </c>
      <c r="C3148" s="0" t="s">
        <v>69</v>
      </c>
      <c r="D3148" s="0" t="n">
        <v>630</v>
      </c>
      <c r="E3148" s="0" t="s">
        <v>88</v>
      </c>
      <c r="F3148" s="0" t="n">
        <v>2</v>
      </c>
      <c r="G3148" s="0" t="s">
        <v>82</v>
      </c>
      <c r="H3148" s="0" t="n">
        <v>47</v>
      </c>
      <c r="I3148" s="0" t="s">
        <v>170</v>
      </c>
      <c r="J3148" s="0" t="s">
        <v>174</v>
      </c>
      <c r="K3148" s="0" t="s">
        <v>174</v>
      </c>
      <c r="L3148" s="0" t="s">
        <v>174</v>
      </c>
      <c r="M3148" s="0" t="s">
        <v>174</v>
      </c>
      <c r="N3148" s="0" t="s">
        <v>174</v>
      </c>
      <c r="O3148" s="0" t="s">
        <v>174</v>
      </c>
      <c r="P3148" s="0" t="s">
        <v>174</v>
      </c>
      <c r="Q3148" s="0" t="s">
        <v>174</v>
      </c>
      <c r="R3148" s="0" t="s">
        <v>174</v>
      </c>
      <c r="S3148" s="0" t="s">
        <v>174</v>
      </c>
      <c r="T3148" s="0" t="s">
        <v>174</v>
      </c>
      <c r="U3148" s="0" t="s">
        <v>174</v>
      </c>
      <c r="V3148" s="0" t="s">
        <v>174</v>
      </c>
      <c r="W3148" s="0" t="s">
        <v>174</v>
      </c>
      <c r="X3148" s="0" t="s">
        <v>174</v>
      </c>
      <c r="Y3148" s="0" t="s">
        <v>174</v>
      </c>
      <c r="Z3148" s="0" t="s">
        <v>174</v>
      </c>
      <c r="AA3148" s="0" t="s">
        <v>174</v>
      </c>
      <c r="AB3148" s="0" t="s">
        <v>174</v>
      </c>
      <c r="AC3148" s="0" t="s">
        <v>174</v>
      </c>
      <c r="AD3148" s="0" t="s">
        <v>174</v>
      </c>
      <c r="AE3148" s="0" t="s">
        <v>174</v>
      </c>
      <c r="AF3148" s="0" t="s">
        <v>174</v>
      </c>
      <c r="AG3148" s="0" t="s">
        <v>174</v>
      </c>
      <c r="AH3148" s="0" t="s">
        <v>174</v>
      </c>
      <c r="AI3148" s="0" t="s">
        <v>174</v>
      </c>
    </row>
    <row r="3149" customFormat="false" ht="12.75" hidden="false" customHeight="false" outlineLevel="0" collapsed="false">
      <c r="A3149" s="0" t="n">
        <v>162063048</v>
      </c>
      <c r="B3149" s="0" t="n">
        <v>16</v>
      </c>
      <c r="C3149" s="0" t="s">
        <v>69</v>
      </c>
      <c r="D3149" s="0" t="n">
        <v>630</v>
      </c>
      <c r="E3149" s="0" t="s">
        <v>88</v>
      </c>
      <c r="F3149" s="0" t="n">
        <v>2</v>
      </c>
      <c r="G3149" s="0" t="s">
        <v>82</v>
      </c>
      <c r="H3149" s="0" t="n">
        <v>48</v>
      </c>
      <c r="I3149" s="0" t="s">
        <v>171</v>
      </c>
      <c r="J3149" s="0" t="n">
        <v>169.656300625373</v>
      </c>
      <c r="K3149" s="0" t="n">
        <v>85.8921585307835</v>
      </c>
      <c r="L3149" s="0" t="n">
        <v>0</v>
      </c>
      <c r="M3149" s="0" t="n">
        <v>284.457218733814</v>
      </c>
      <c r="N3149" s="0" t="n">
        <v>0</v>
      </c>
      <c r="O3149" s="0" t="n">
        <v>101.690101052485</v>
      </c>
      <c r="P3149" s="0" t="n">
        <v>0</v>
      </c>
      <c r="Q3149" s="0" t="n">
        <v>0</v>
      </c>
      <c r="R3149" s="0" t="n">
        <v>99.6635723772886</v>
      </c>
      <c r="S3149" s="0" t="n">
        <v>111.577069095504</v>
      </c>
      <c r="T3149" s="0" t="n">
        <v>102.509026705931</v>
      </c>
      <c r="U3149" s="0" t="n">
        <v>88.7662418271567</v>
      </c>
      <c r="V3149" s="0" t="n">
        <v>94.3163376586911</v>
      </c>
      <c r="W3149" s="0" t="n">
        <v>0</v>
      </c>
      <c r="X3149" s="0" t="n">
        <v>323.181639647292</v>
      </c>
      <c r="Y3149" s="0" t="n">
        <v>0</v>
      </c>
      <c r="Z3149" s="0" t="n">
        <v>179.817547571219</v>
      </c>
      <c r="AA3149" s="0" t="n">
        <v>458.651291986374</v>
      </c>
      <c r="AB3149" s="0" t="n">
        <v>226.621306614392</v>
      </c>
      <c r="AC3149" s="0" t="n">
        <v>0</v>
      </c>
      <c r="AD3149" s="0" t="n">
        <v>179.405036967005</v>
      </c>
      <c r="AE3149" s="0" t="n">
        <v>80.9701377730462</v>
      </c>
      <c r="AF3149" s="0" t="n">
        <v>80.9509964302662</v>
      </c>
      <c r="AG3149" s="0" t="n">
        <v>441.682796248255</v>
      </c>
      <c r="AH3149" s="0" t="n">
        <v>92.8681570740275</v>
      </c>
      <c r="AI3149" s="0" t="n">
        <v>0</v>
      </c>
    </row>
    <row r="3150" customFormat="false" ht="12.75" hidden="false" customHeight="false" outlineLevel="0" collapsed="false">
      <c r="A3150" s="0" t="n">
        <v>162063049</v>
      </c>
      <c r="B3150" s="0" t="n">
        <v>16</v>
      </c>
      <c r="C3150" s="0" t="s">
        <v>69</v>
      </c>
      <c r="D3150" s="0" t="n">
        <v>630</v>
      </c>
      <c r="E3150" s="0" t="s">
        <v>88</v>
      </c>
      <c r="F3150" s="0" t="n">
        <v>2</v>
      </c>
      <c r="G3150" s="0" t="s">
        <v>82</v>
      </c>
      <c r="H3150" s="0" t="n">
        <v>49</v>
      </c>
      <c r="I3150" s="0" t="s">
        <v>172</v>
      </c>
      <c r="J3150" s="0" t="n">
        <v>20.5461650874548</v>
      </c>
      <c r="K3150" s="0" t="n">
        <v>2.17460117703857</v>
      </c>
      <c r="L3150" s="0" t="n">
        <v>0</v>
      </c>
      <c r="M3150" s="0" t="n">
        <v>58.661917129009</v>
      </c>
      <c r="N3150" s="0" t="n">
        <v>0</v>
      </c>
      <c r="O3150" s="0" t="n">
        <v>2.57457045234984</v>
      </c>
      <c r="P3150" s="0" t="n">
        <v>0</v>
      </c>
      <c r="Q3150" s="0" t="n">
        <v>0</v>
      </c>
      <c r="R3150" s="0" t="n">
        <v>2.52326318847657</v>
      </c>
      <c r="S3150" s="0" t="n">
        <v>2.82488681080981</v>
      </c>
      <c r="T3150" s="0" t="n">
        <v>2.59530385479722</v>
      </c>
      <c r="U3150" s="0" t="n">
        <v>2.247366666067</v>
      </c>
      <c r="V3150" s="0" t="n">
        <v>2.38788292662419</v>
      </c>
      <c r="W3150" s="0" t="n">
        <v>0</v>
      </c>
      <c r="X3150" s="0" t="n">
        <v>66.6478236938237</v>
      </c>
      <c r="Y3150" s="0" t="n">
        <v>0</v>
      </c>
      <c r="Z3150" s="0" t="n">
        <v>21.776739233385</v>
      </c>
      <c r="AA3150" s="0" t="n">
        <v>148.922826070022</v>
      </c>
      <c r="AB3150" s="0" t="n">
        <v>27.4448915888812</v>
      </c>
      <c r="AC3150" s="0" t="n">
        <v>0</v>
      </c>
      <c r="AD3150" s="0" t="n">
        <v>21.7267822854658</v>
      </c>
      <c r="AE3150" s="0" t="n">
        <v>2.04998640059948</v>
      </c>
      <c r="AF3150" s="0" t="n">
        <v>2.04950178375842</v>
      </c>
      <c r="AG3150" s="0" t="n">
        <v>143.413201691698</v>
      </c>
      <c r="AH3150" s="0" t="n">
        <v>2.3512181686551</v>
      </c>
      <c r="AI3150" s="0" t="n">
        <v>0</v>
      </c>
    </row>
    <row r="3151" customFormat="false" ht="12.75" hidden="false" customHeight="false" outlineLevel="0" collapsed="false">
      <c r="A3151" s="0" t="n">
        <v>162063050</v>
      </c>
      <c r="B3151" s="0" t="n">
        <v>16</v>
      </c>
      <c r="C3151" s="0" t="s">
        <v>69</v>
      </c>
      <c r="D3151" s="0" t="n">
        <v>630</v>
      </c>
      <c r="E3151" s="0" t="s">
        <v>88</v>
      </c>
      <c r="F3151" s="0" t="n">
        <v>2</v>
      </c>
      <c r="G3151" s="0" t="s">
        <v>82</v>
      </c>
      <c r="H3151" s="0" t="n">
        <v>50</v>
      </c>
      <c r="I3151" s="0" t="s">
        <v>173</v>
      </c>
      <c r="J3151" s="0" t="n">
        <v>612.856891439899</v>
      </c>
      <c r="K3151" s="0" t="n">
        <v>478.560477411516</v>
      </c>
      <c r="L3151" s="0" t="n">
        <v>299.573227355399</v>
      </c>
      <c r="M3151" s="0" t="n">
        <v>831.304704432923</v>
      </c>
      <c r="N3151" s="0" t="n">
        <v>299.573227355399</v>
      </c>
      <c r="O3151" s="0" t="n">
        <v>566.580979452984</v>
      </c>
      <c r="P3151" s="0" t="n">
        <v>299.573227355399</v>
      </c>
      <c r="Q3151" s="0" t="n">
        <v>299.573227355399</v>
      </c>
      <c r="R3151" s="0" t="n">
        <v>555.28988435328</v>
      </c>
      <c r="S3151" s="0" t="n">
        <v>621.667639606295</v>
      </c>
      <c r="T3151" s="0" t="n">
        <v>571.143741157682</v>
      </c>
      <c r="U3151" s="0" t="n">
        <v>494.573844614761</v>
      </c>
      <c r="V3151" s="0" t="n">
        <v>525.496999373607</v>
      </c>
      <c r="W3151" s="0" t="n">
        <v>299.573227355399</v>
      </c>
      <c r="X3151" s="0" t="n">
        <v>944.473895304956</v>
      </c>
      <c r="Y3151" s="0" t="n">
        <v>299.573227355399</v>
      </c>
      <c r="Z3151" s="0" t="n">
        <v>649.562809189076</v>
      </c>
      <c r="AA3151" s="0" t="n">
        <v>1070.33911670148</v>
      </c>
      <c r="AB3151" s="0" t="n">
        <v>818.634079570242</v>
      </c>
      <c r="AC3151" s="0" t="n">
        <v>299.573227355399</v>
      </c>
      <c r="AD3151" s="0" t="n">
        <v>648.072679051539</v>
      </c>
      <c r="AE3151" s="0" t="n">
        <v>451.136732986605</v>
      </c>
      <c r="AF3151" s="0" t="n">
        <v>451.030084250611</v>
      </c>
      <c r="AG3151" s="0" t="n">
        <v>1030.74030806969</v>
      </c>
      <c r="AH3151" s="0" t="n">
        <v>517.428253590181</v>
      </c>
      <c r="AI3151" s="0" t="n">
        <v>299.573227355399</v>
      </c>
    </row>
    <row r="3152" customFormat="false" ht="12.75" hidden="false" customHeight="false" outlineLevel="0" collapsed="false">
      <c r="A3152" s="0" t="n">
        <v>170061018</v>
      </c>
      <c r="B3152" s="0" t="n">
        <v>17</v>
      </c>
      <c r="C3152" s="0" t="s">
        <v>70</v>
      </c>
      <c r="D3152" s="0" t="n">
        <v>610</v>
      </c>
      <c r="E3152" s="0" t="s">
        <v>7</v>
      </c>
      <c r="F3152" s="0" t="n">
        <v>0</v>
      </c>
      <c r="G3152" s="0" t="s">
        <v>6</v>
      </c>
      <c r="H3152" s="0" t="n">
        <v>18</v>
      </c>
      <c r="I3152" s="0" t="s">
        <v>143</v>
      </c>
      <c r="J3152" s="0" t="n">
        <v>184</v>
      </c>
      <c r="K3152" s="0" t="n">
        <v>158</v>
      </c>
      <c r="L3152" s="0" t="n">
        <v>172</v>
      </c>
      <c r="M3152" s="0" t="n">
        <v>160</v>
      </c>
      <c r="N3152" s="0" t="n">
        <v>159</v>
      </c>
      <c r="O3152" s="0" t="n">
        <v>153</v>
      </c>
      <c r="P3152" s="0" t="n">
        <v>158</v>
      </c>
      <c r="Q3152" s="0" t="n">
        <v>163</v>
      </c>
      <c r="R3152" s="0" t="n">
        <v>159</v>
      </c>
      <c r="S3152" s="0" t="n">
        <v>165</v>
      </c>
      <c r="T3152" s="0" t="n">
        <v>147</v>
      </c>
      <c r="U3152" s="0" t="n">
        <v>167</v>
      </c>
      <c r="V3152" s="0" t="n">
        <v>165</v>
      </c>
      <c r="W3152" s="0" t="n">
        <v>162</v>
      </c>
      <c r="X3152" s="0" t="n">
        <v>147</v>
      </c>
      <c r="Y3152" s="0" t="n">
        <v>145</v>
      </c>
      <c r="Z3152" s="0" t="n">
        <v>139</v>
      </c>
      <c r="AA3152" s="0" t="n">
        <v>124</v>
      </c>
      <c r="AB3152" s="0" t="n">
        <v>150</v>
      </c>
      <c r="AC3152" s="0" t="n">
        <v>140</v>
      </c>
      <c r="AD3152" s="0" t="n">
        <v>121</v>
      </c>
      <c r="AE3152" s="0" t="n">
        <v>135</v>
      </c>
      <c r="AF3152" s="0" t="n">
        <v>130</v>
      </c>
      <c r="AG3152" s="0" t="n">
        <v>121</v>
      </c>
      <c r="AH3152" s="0" t="n">
        <v>122</v>
      </c>
      <c r="AI3152" s="0" t="n">
        <v>143</v>
      </c>
    </row>
    <row r="3153" customFormat="false" ht="12.75" hidden="false" customHeight="false" outlineLevel="0" collapsed="false">
      <c r="A3153" s="0" t="n">
        <v>170061037</v>
      </c>
      <c r="B3153" s="0" t="n">
        <v>17</v>
      </c>
      <c r="C3153" s="0" t="s">
        <v>70</v>
      </c>
      <c r="D3153" s="0" t="n">
        <v>610</v>
      </c>
      <c r="E3153" s="0" t="s">
        <v>7</v>
      </c>
      <c r="F3153" s="0" t="n">
        <v>0</v>
      </c>
      <c r="G3153" s="0" t="s">
        <v>6</v>
      </c>
      <c r="H3153" s="0" t="n">
        <v>37</v>
      </c>
      <c r="I3153" s="0" t="s">
        <v>162</v>
      </c>
      <c r="J3153" s="0" t="n">
        <v>47.2400513478819</v>
      </c>
      <c r="K3153" s="0" t="n">
        <v>40.6702875234884</v>
      </c>
      <c r="L3153" s="0" t="n">
        <v>44.3333247416037</v>
      </c>
      <c r="M3153" s="0" t="n">
        <v>41.0203820023074</v>
      </c>
      <c r="N3153" s="0" t="n">
        <v>40.6317080650107</v>
      </c>
      <c r="O3153" s="0" t="n">
        <v>38.8167241729247</v>
      </c>
      <c r="P3153" s="0" t="n">
        <v>39.9514514008294</v>
      </c>
      <c r="Q3153" s="0" t="n">
        <v>41.163695136118</v>
      </c>
      <c r="R3153" s="0" t="n">
        <v>40.0261806464606</v>
      </c>
      <c r="S3153" s="0" t="n">
        <v>41.6771912099015</v>
      </c>
      <c r="T3153" s="0" t="n">
        <v>37.1841246553512</v>
      </c>
      <c r="U3153" s="0" t="n">
        <v>42.3804085775917</v>
      </c>
      <c r="V3153" s="0" t="n">
        <v>42.0135971277977</v>
      </c>
      <c r="W3153" s="0" t="n">
        <v>41.4927131624107</v>
      </c>
      <c r="X3153" s="0" t="n">
        <v>37.8135048231511</v>
      </c>
      <c r="Y3153" s="0" t="n">
        <v>37.4270817200971</v>
      </c>
      <c r="Z3153" s="0" t="n">
        <v>35.9591255982408</v>
      </c>
      <c r="AA3153" s="0" t="n">
        <v>31.9663425348278</v>
      </c>
      <c r="AB3153" s="0" t="n">
        <v>38.490455650014</v>
      </c>
      <c r="AC3153" s="0" t="n">
        <v>35.7472059728474</v>
      </c>
      <c r="AD3153" s="0" t="n">
        <v>30.7002187073432</v>
      </c>
      <c r="AE3153" s="0" t="n">
        <v>34.0100064996901</v>
      </c>
      <c r="AF3153" s="0" t="n">
        <v>32.536603679139</v>
      </c>
      <c r="AG3153" s="0" t="n">
        <v>30.0515844139072</v>
      </c>
      <c r="AH3153" s="0" t="n">
        <v>29.7376022230076</v>
      </c>
      <c r="AI3153" s="0" t="n">
        <v>34.729896126038</v>
      </c>
    </row>
    <row r="3154" customFormat="false" ht="12.75" hidden="false" customHeight="false" outlineLevel="0" collapsed="false">
      <c r="A3154" s="0" t="n">
        <v>170061038</v>
      </c>
      <c r="B3154" s="0" t="n">
        <v>17</v>
      </c>
      <c r="C3154" s="0" t="s">
        <v>70</v>
      </c>
      <c r="D3154" s="0" t="n">
        <v>610</v>
      </c>
      <c r="E3154" s="0" t="s">
        <v>7</v>
      </c>
      <c r="F3154" s="0" t="n">
        <v>0</v>
      </c>
      <c r="G3154" s="0" t="s">
        <v>6</v>
      </c>
      <c r="H3154" s="0" t="n">
        <v>38</v>
      </c>
      <c r="I3154" s="0" t="s">
        <v>163</v>
      </c>
      <c r="J3154" s="0" t="n">
        <v>40.6606419720325</v>
      </c>
      <c r="K3154" s="0" t="n">
        <v>34.5759270108903</v>
      </c>
      <c r="L3154" s="0" t="n">
        <v>37.9552971034762</v>
      </c>
      <c r="M3154" s="0" t="n">
        <v>34.9105250062033</v>
      </c>
      <c r="N3154" s="0" t="n">
        <v>34.5615195831185</v>
      </c>
      <c r="O3154" s="0" t="n">
        <v>32.9097765505707</v>
      </c>
      <c r="P3154" s="0" t="n">
        <v>33.9648070305977</v>
      </c>
      <c r="Q3154" s="0" t="n">
        <v>35.0868836024643</v>
      </c>
      <c r="R3154" s="0" t="n">
        <v>34.0464551486908</v>
      </c>
      <c r="S3154" s="0" t="n">
        <v>35.5604741124679</v>
      </c>
      <c r="T3154" s="0" t="n">
        <v>31.4161717870783</v>
      </c>
      <c r="U3154" s="0" t="n">
        <v>36.196350327514</v>
      </c>
      <c r="V3154" s="0" t="n">
        <v>35.84750770536</v>
      </c>
      <c r="W3154" s="0" t="n">
        <v>35.3492192339659</v>
      </c>
      <c r="X3154" s="0" t="n">
        <v>31.9479233249792</v>
      </c>
      <c r="Y3154" s="0" t="n">
        <v>31.5832562351435</v>
      </c>
      <c r="Z3154" s="0" t="n">
        <v>30.2298775577724</v>
      </c>
      <c r="AA3154" s="0" t="n">
        <v>26.5879498517865</v>
      </c>
      <c r="AB3154" s="0" t="n">
        <v>32.5773366404108</v>
      </c>
      <c r="AC3154" s="0" t="n">
        <v>30.0712061958206</v>
      </c>
      <c r="AD3154" s="0" t="n">
        <v>25.4742274360348</v>
      </c>
      <c r="AE3154" s="0" t="n">
        <v>28.5151739139379</v>
      </c>
      <c r="AF3154" s="0" t="n">
        <v>27.1842469524774</v>
      </c>
      <c r="AG3154" s="0" t="n">
        <v>24.9360078985353</v>
      </c>
      <c r="AH3154" s="0" t="n">
        <v>24.6952813156417</v>
      </c>
      <c r="AI3154" s="0" t="n">
        <v>29.2710547256106</v>
      </c>
    </row>
    <row r="3155" customFormat="false" ht="12.75" hidden="false" customHeight="false" outlineLevel="0" collapsed="false">
      <c r="A3155" s="0" t="n">
        <v>170061039</v>
      </c>
      <c r="B3155" s="0" t="n">
        <v>17</v>
      </c>
      <c r="C3155" s="0" t="s">
        <v>70</v>
      </c>
      <c r="D3155" s="0" t="n">
        <v>610</v>
      </c>
      <c r="E3155" s="0" t="s">
        <v>7</v>
      </c>
      <c r="F3155" s="0" t="n">
        <v>0</v>
      </c>
      <c r="G3155" s="0" t="s">
        <v>6</v>
      </c>
      <c r="H3155" s="0" t="n">
        <v>39</v>
      </c>
      <c r="I3155" s="0" t="s">
        <v>164</v>
      </c>
      <c r="J3155" s="0" t="n">
        <v>54.5808850545992</v>
      </c>
      <c r="K3155" s="0" t="n">
        <v>47.529488254079</v>
      </c>
      <c r="L3155" s="0" t="n">
        <v>51.4764030596978</v>
      </c>
      <c r="M3155" s="0" t="n">
        <v>47.8918980710619</v>
      </c>
      <c r="N3155" s="0" t="n">
        <v>47.461144317196</v>
      </c>
      <c r="O3155" s="0" t="n">
        <v>45.4778222304097</v>
      </c>
      <c r="P3155" s="0" t="n">
        <v>46.6894176490016</v>
      </c>
      <c r="Q3155" s="0" t="n">
        <v>47.9905831245344</v>
      </c>
      <c r="R3155" s="0" t="n">
        <v>46.7538389744364</v>
      </c>
      <c r="S3155" s="0" t="n">
        <v>48.5440213717426</v>
      </c>
      <c r="T3155" s="0" t="n">
        <v>43.7043904264154</v>
      </c>
      <c r="U3155" s="0" t="n">
        <v>49.3179881124781</v>
      </c>
      <c r="V3155" s="0" t="n">
        <v>48.9358543046696</v>
      </c>
      <c r="W3155" s="0" t="n">
        <v>48.3970050396685</v>
      </c>
      <c r="X3155" s="0" t="n">
        <v>44.4441329061731</v>
      </c>
      <c r="Y3155" s="0" t="n">
        <v>44.0387197894225</v>
      </c>
      <c r="Z3155" s="0" t="n">
        <v>42.4583519091858</v>
      </c>
      <c r="AA3155" s="0" t="n">
        <v>38.1132418226468</v>
      </c>
      <c r="AB3155" s="0" t="n">
        <v>45.1665395020038</v>
      </c>
      <c r="AC3155" s="0" t="n">
        <v>42.1831049514402</v>
      </c>
      <c r="AD3155" s="0" t="n">
        <v>36.6828438681855</v>
      </c>
      <c r="AE3155" s="0" t="n">
        <v>40.2549587810292</v>
      </c>
      <c r="AF3155" s="0" t="n">
        <v>38.6345747681835</v>
      </c>
      <c r="AG3155" s="0" t="n">
        <v>35.9078086562059</v>
      </c>
      <c r="AH3155" s="0" t="n">
        <v>35.5067384557572</v>
      </c>
      <c r="AI3155" s="0" t="n">
        <v>40.9113164817734</v>
      </c>
    </row>
    <row r="3156" customFormat="false" ht="12.75" hidden="false" customHeight="false" outlineLevel="0" collapsed="false">
      <c r="A3156" s="0" t="n">
        <v>170061040</v>
      </c>
      <c r="B3156" s="0" t="n">
        <v>17</v>
      </c>
      <c r="C3156" s="0" t="s">
        <v>70</v>
      </c>
      <c r="D3156" s="0" t="n">
        <v>610</v>
      </c>
      <c r="E3156" s="0" t="s">
        <v>7</v>
      </c>
      <c r="F3156" s="0" t="n">
        <v>0</v>
      </c>
      <c r="G3156" s="0" t="s">
        <v>6</v>
      </c>
      <c r="H3156" s="0" t="n">
        <v>40</v>
      </c>
      <c r="I3156" s="0" t="s">
        <v>165</v>
      </c>
      <c r="J3156" s="0" t="n">
        <v>34.2456974031917</v>
      </c>
      <c r="K3156" s="0" t="n">
        <v>29.0889751379686</v>
      </c>
      <c r="L3156" s="0" t="n">
        <v>32.3916368911963</v>
      </c>
      <c r="M3156" s="0" t="n">
        <v>28.3815688645182</v>
      </c>
      <c r="N3156" s="0" t="n">
        <v>29.7178508782335</v>
      </c>
      <c r="O3156" s="0" t="n">
        <v>27.4295349398699</v>
      </c>
      <c r="P3156" s="0" t="n">
        <v>28.6309319976355</v>
      </c>
      <c r="Q3156" s="0" t="n">
        <v>30.8683026943634</v>
      </c>
      <c r="R3156" s="0" t="n">
        <v>27.6784377136959</v>
      </c>
      <c r="S3156" s="0" t="n">
        <v>29.960458134747</v>
      </c>
      <c r="T3156" s="0" t="n">
        <v>26.1608429647652</v>
      </c>
      <c r="U3156" s="0" t="n">
        <v>28.7018759939875</v>
      </c>
      <c r="V3156" s="0" t="n">
        <v>29.0788731057371</v>
      </c>
      <c r="W3156" s="0" t="n">
        <v>26.7655111629669</v>
      </c>
      <c r="X3156" s="0" t="n">
        <v>24.0617232747886</v>
      </c>
      <c r="Y3156" s="0" t="n">
        <v>23.7800248313569</v>
      </c>
      <c r="Z3156" s="0" t="n">
        <v>23.796757336646</v>
      </c>
      <c r="AA3156" s="0" t="n">
        <v>19.5542216835067</v>
      </c>
      <c r="AB3156" s="0" t="n">
        <v>23.8521086517083</v>
      </c>
      <c r="AC3156" s="0" t="n">
        <v>21.2659686342784</v>
      </c>
      <c r="AD3156" s="0" t="n">
        <v>18.4261021185592</v>
      </c>
      <c r="AE3156" s="0" t="n">
        <v>19.5490354471088</v>
      </c>
      <c r="AF3156" s="0" t="n">
        <v>19.1837433610285</v>
      </c>
      <c r="AG3156" s="0" t="n">
        <v>17.474711582071</v>
      </c>
      <c r="AH3156" s="0" t="n">
        <v>17.0105370382766</v>
      </c>
      <c r="AI3156" s="0" t="n">
        <v>19.8418541298499</v>
      </c>
    </row>
    <row r="3157" customFormat="false" ht="12.75" hidden="false" customHeight="false" outlineLevel="0" collapsed="false">
      <c r="A3157" s="0" t="n">
        <v>170061042</v>
      </c>
      <c r="B3157" s="0" t="n">
        <v>17</v>
      </c>
      <c r="C3157" s="0" t="s">
        <v>70</v>
      </c>
      <c r="D3157" s="0" t="n">
        <v>610</v>
      </c>
      <c r="E3157" s="0" t="s">
        <v>7</v>
      </c>
      <c r="F3157" s="0" t="n">
        <v>0</v>
      </c>
      <c r="G3157" s="0" t="s">
        <v>6</v>
      </c>
      <c r="H3157" s="0" t="n">
        <v>42</v>
      </c>
      <c r="I3157" s="0" t="s">
        <v>166</v>
      </c>
      <c r="J3157" s="0" t="n">
        <v>29.1781605220984</v>
      </c>
      <c r="K3157" s="0" t="n">
        <v>24.421701801863</v>
      </c>
      <c r="L3157" s="0" t="n">
        <v>27.3764980901713</v>
      </c>
      <c r="M3157" s="0" t="n">
        <v>23.8763520711281</v>
      </c>
      <c r="N3157" s="0" t="n">
        <v>24.9449234434506</v>
      </c>
      <c r="O3157" s="0" t="n">
        <v>23.0030027275015</v>
      </c>
      <c r="P3157" s="0" t="n">
        <v>23.9753917233153</v>
      </c>
      <c r="Q3157" s="0" t="n">
        <v>26.0115903535645</v>
      </c>
      <c r="R3157" s="0" t="n">
        <v>23.2799192198476</v>
      </c>
      <c r="S3157" s="0" t="n">
        <v>25.2904171490058</v>
      </c>
      <c r="T3157" s="0" t="n">
        <v>21.8654456500111</v>
      </c>
      <c r="U3157" s="0" t="n">
        <v>24.2402924346272</v>
      </c>
      <c r="V3157" s="0" t="n">
        <v>24.570194155096</v>
      </c>
      <c r="W3157" s="0" t="n">
        <v>22.5785862614972</v>
      </c>
      <c r="X3157" s="0" t="n">
        <v>20.1132545762115</v>
      </c>
      <c r="Y3157" s="0" t="n">
        <v>19.835083691452</v>
      </c>
      <c r="Z3157" s="0" t="n">
        <v>19.8072871220206</v>
      </c>
      <c r="AA3157" s="0" t="n">
        <v>16.0606697211994</v>
      </c>
      <c r="AB3157" s="0" t="n">
        <v>19.9729392582272</v>
      </c>
      <c r="AC3157" s="0" t="n">
        <v>17.709826482586</v>
      </c>
      <c r="AD3157" s="0" t="n">
        <v>15.0900731982544</v>
      </c>
      <c r="AE3157" s="0" t="n">
        <v>16.2141965445482</v>
      </c>
      <c r="AF3157" s="0" t="n">
        <v>15.8162288776417</v>
      </c>
      <c r="AG3157" s="0" t="n">
        <v>14.3240876815726</v>
      </c>
      <c r="AH3157" s="0" t="n">
        <v>13.9357618328246</v>
      </c>
      <c r="AI3157" s="0" t="n">
        <v>16.5146319000167</v>
      </c>
    </row>
    <row r="3158" customFormat="false" ht="12.75" hidden="false" customHeight="false" outlineLevel="0" collapsed="false">
      <c r="A3158" s="0" t="n">
        <v>170061043</v>
      </c>
      <c r="B3158" s="0" t="n">
        <v>17</v>
      </c>
      <c r="C3158" s="0" t="s">
        <v>70</v>
      </c>
      <c r="D3158" s="0" t="n">
        <v>610</v>
      </c>
      <c r="E3158" s="0" t="s">
        <v>7</v>
      </c>
      <c r="F3158" s="0" t="n">
        <v>0</v>
      </c>
      <c r="G3158" s="0" t="s">
        <v>6</v>
      </c>
      <c r="H3158" s="0" t="n">
        <v>43</v>
      </c>
      <c r="I3158" s="0" t="s">
        <v>167</v>
      </c>
      <c r="J3158" s="0" t="n">
        <v>39.7130179567929</v>
      </c>
      <c r="K3158" s="0" t="n">
        <v>34.1583289825509</v>
      </c>
      <c r="L3158" s="0" t="n">
        <v>37.8223572943909</v>
      </c>
      <c r="M3158" s="0" t="n">
        <v>33.2703919584014</v>
      </c>
      <c r="N3158" s="0" t="n">
        <v>34.9024081747924</v>
      </c>
      <c r="O3158" s="0" t="n">
        <v>32.2398229852332</v>
      </c>
      <c r="P3158" s="0" t="n">
        <v>33.6934360779738</v>
      </c>
      <c r="Q3158" s="0" t="n">
        <v>36.134573074797</v>
      </c>
      <c r="R3158" s="0" t="n">
        <v>32.4519344805246</v>
      </c>
      <c r="S3158" s="0" t="n">
        <v>35.0203287239651</v>
      </c>
      <c r="T3158" s="0" t="n">
        <v>30.8357314847302</v>
      </c>
      <c r="U3158" s="0" t="n">
        <v>33.5347761305841</v>
      </c>
      <c r="V3158" s="0" t="n">
        <v>33.9617487412215</v>
      </c>
      <c r="W3158" s="0" t="n">
        <v>31.3032970789528</v>
      </c>
      <c r="X3158" s="0" t="n">
        <v>28.3588139388085</v>
      </c>
      <c r="Y3158" s="0" t="n">
        <v>28.0774511180112</v>
      </c>
      <c r="Z3158" s="0" t="n">
        <v>28.1468254336738</v>
      </c>
      <c r="AA3158" s="0" t="n">
        <v>23.3864418720731</v>
      </c>
      <c r="AB3158" s="0" t="n">
        <v>28.0704427101574</v>
      </c>
      <c r="AC3158" s="0" t="n">
        <v>25.1426473834261</v>
      </c>
      <c r="AD3158" s="0" t="n">
        <v>22.0903107750606</v>
      </c>
      <c r="AE3158" s="0" t="n">
        <v>23.1911102493171</v>
      </c>
      <c r="AF3158" s="0" t="n">
        <v>22.8714260191871</v>
      </c>
      <c r="AG3158" s="0" t="n">
        <v>20.9338516438805</v>
      </c>
      <c r="AH3158" s="0" t="n">
        <v>20.3872521556137</v>
      </c>
      <c r="AI3158" s="0" t="n">
        <v>23.4698931793487</v>
      </c>
    </row>
    <row r="3159" customFormat="false" ht="12.75" hidden="false" customHeight="false" outlineLevel="0" collapsed="false">
      <c r="A3159" s="0" t="n">
        <v>170061044</v>
      </c>
      <c r="B3159" s="0" t="n">
        <v>17</v>
      </c>
      <c r="C3159" s="0" t="s">
        <v>70</v>
      </c>
      <c r="D3159" s="0" t="n">
        <v>610</v>
      </c>
      <c r="E3159" s="0" t="s">
        <v>7</v>
      </c>
      <c r="F3159" s="0" t="n">
        <v>0</v>
      </c>
      <c r="G3159" s="0" t="s">
        <v>6</v>
      </c>
      <c r="H3159" s="0" t="n">
        <v>44</v>
      </c>
      <c r="I3159" s="0" t="s">
        <v>168</v>
      </c>
      <c r="J3159" s="0" t="n">
        <v>22.0870230515057</v>
      </c>
      <c r="K3159" s="0" t="n">
        <v>18.886681682883</v>
      </c>
      <c r="L3159" s="0" t="n">
        <v>20.9054619375107</v>
      </c>
      <c r="M3159" s="0" t="n">
        <v>18.1158039803266</v>
      </c>
      <c r="N3159" s="0" t="n">
        <v>18.5614892830228</v>
      </c>
      <c r="O3159" s="0" t="n">
        <v>17.6439269760082</v>
      </c>
      <c r="P3159" s="0" t="n">
        <v>18.2809273585084</v>
      </c>
      <c r="Q3159" s="0" t="n">
        <v>20.0349702330141</v>
      </c>
      <c r="R3159" s="0" t="n">
        <v>18.3481204867735</v>
      </c>
      <c r="S3159" s="0" t="n">
        <v>19.2285278506272</v>
      </c>
      <c r="T3159" s="0" t="n">
        <v>16.4683473615835</v>
      </c>
      <c r="U3159" s="0" t="n">
        <v>18.3981363466021</v>
      </c>
      <c r="V3159" s="0" t="n">
        <v>18.8960873959457</v>
      </c>
      <c r="W3159" s="0" t="n">
        <v>16.7503415547578</v>
      </c>
      <c r="X3159" s="0" t="n">
        <v>14.7613620501705</v>
      </c>
      <c r="Y3159" s="0" t="n">
        <v>15.3937689950265</v>
      </c>
      <c r="Z3159" s="0" t="n">
        <v>15.3445146143531</v>
      </c>
      <c r="AA3159" s="0" t="n">
        <v>12.0934378187954</v>
      </c>
      <c r="AB3159" s="0" t="n">
        <v>15.280169204256</v>
      </c>
      <c r="AC3159" s="0" t="n">
        <v>13.1527867437124</v>
      </c>
      <c r="AD3159" s="0" t="n">
        <v>11.7737694222234</v>
      </c>
      <c r="AE3159" s="0" t="n">
        <v>12.0678278379829</v>
      </c>
      <c r="AF3159" s="0" t="n">
        <v>11.9882771161111</v>
      </c>
      <c r="AG3159" s="0" t="n">
        <v>11.1109886704862</v>
      </c>
      <c r="AH3159" s="0" t="n">
        <v>10.4530185315959</v>
      </c>
      <c r="AI3159" s="0" t="n">
        <v>12.7352753646214</v>
      </c>
    </row>
    <row r="3160" customFormat="false" ht="12.75" hidden="false" customHeight="false" outlineLevel="0" collapsed="false">
      <c r="A3160" s="0" t="n">
        <v>170061046</v>
      </c>
      <c r="B3160" s="0" t="n">
        <v>17</v>
      </c>
      <c r="C3160" s="0" t="s">
        <v>70</v>
      </c>
      <c r="D3160" s="0" t="n">
        <v>610</v>
      </c>
      <c r="E3160" s="0" t="s">
        <v>7</v>
      </c>
      <c r="F3160" s="0" t="n">
        <v>0</v>
      </c>
      <c r="G3160" s="0" t="s">
        <v>6</v>
      </c>
      <c r="H3160" s="0" t="n">
        <v>46</v>
      </c>
      <c r="I3160" s="0" t="s">
        <v>169</v>
      </c>
      <c r="J3160" s="0" t="n">
        <v>18.7039274442752</v>
      </c>
      <c r="K3160" s="0" t="n">
        <v>15.7403382457585</v>
      </c>
      <c r="L3160" s="0" t="n">
        <v>17.5533090369912</v>
      </c>
      <c r="M3160" s="0" t="n">
        <v>15.0876442063799</v>
      </c>
      <c r="N3160" s="0" t="n">
        <v>15.4825446804523</v>
      </c>
      <c r="O3160" s="0" t="n">
        <v>14.6688918408481</v>
      </c>
      <c r="P3160" s="0" t="n">
        <v>15.1908749391291</v>
      </c>
      <c r="Q3160" s="0" t="n">
        <v>16.7652522240037</v>
      </c>
      <c r="R3160" s="0" t="n">
        <v>15.3216524721112</v>
      </c>
      <c r="S3160" s="0" t="n">
        <v>16.1242960409953</v>
      </c>
      <c r="T3160" s="0" t="n">
        <v>13.6687482078015</v>
      </c>
      <c r="U3160" s="0" t="n">
        <v>15.4011169629431</v>
      </c>
      <c r="V3160" s="0" t="n">
        <v>15.8008122008233</v>
      </c>
      <c r="W3160" s="0" t="n">
        <v>13.9839873177048</v>
      </c>
      <c r="X3160" s="0" t="n">
        <v>12.2027702737878</v>
      </c>
      <c r="Y3160" s="0" t="n">
        <v>12.6601346703427</v>
      </c>
      <c r="Z3160" s="0" t="n">
        <v>12.6481934700497</v>
      </c>
      <c r="AA3160" s="0" t="n">
        <v>9.77187263601969</v>
      </c>
      <c r="AB3160" s="0" t="n">
        <v>12.6576190662716</v>
      </c>
      <c r="AC3160" s="0" t="n">
        <v>10.8265473789721</v>
      </c>
      <c r="AD3160" s="0" t="n">
        <v>9.48771354584002</v>
      </c>
      <c r="AE3160" s="0" t="n">
        <v>9.89044832064343</v>
      </c>
      <c r="AF3160" s="0" t="n">
        <v>9.74691669543842</v>
      </c>
      <c r="AG3160" s="0" t="n">
        <v>8.98751288908039</v>
      </c>
      <c r="AH3160" s="0" t="n">
        <v>8.41092053995486</v>
      </c>
      <c r="AI3160" s="0" t="n">
        <v>10.4602455323405</v>
      </c>
    </row>
    <row r="3161" customFormat="false" ht="12.75" hidden="false" customHeight="false" outlineLevel="0" collapsed="false">
      <c r="A3161" s="0" t="n">
        <v>170061047</v>
      </c>
      <c r="B3161" s="0" t="n">
        <v>17</v>
      </c>
      <c r="C3161" s="0" t="s">
        <v>70</v>
      </c>
      <c r="D3161" s="0" t="n">
        <v>610</v>
      </c>
      <c r="E3161" s="0" t="s">
        <v>7</v>
      </c>
      <c r="F3161" s="0" t="n">
        <v>0</v>
      </c>
      <c r="G3161" s="0" t="s">
        <v>6</v>
      </c>
      <c r="H3161" s="0" t="n">
        <v>47</v>
      </c>
      <c r="I3161" s="0" t="s">
        <v>170</v>
      </c>
      <c r="J3161" s="0" t="n">
        <v>25.7472019097991</v>
      </c>
      <c r="K3161" s="0" t="n">
        <v>22.3154517321312</v>
      </c>
      <c r="L3161" s="0" t="n">
        <v>24.546205324198</v>
      </c>
      <c r="M3161" s="0" t="n">
        <v>21.4167927764677</v>
      </c>
      <c r="N3161" s="0" t="n">
        <v>21.9155159288626</v>
      </c>
      <c r="O3161" s="0" t="n">
        <v>20.8895725941169</v>
      </c>
      <c r="P3161" s="0" t="n">
        <v>21.6528135611994</v>
      </c>
      <c r="Q3161" s="0" t="n">
        <v>23.5916573936373</v>
      </c>
      <c r="R3161" s="0" t="n">
        <v>21.6433207275215</v>
      </c>
      <c r="S3161" s="0" t="n">
        <v>22.6019925740294</v>
      </c>
      <c r="T3161" s="0" t="n">
        <v>19.5248943857192</v>
      </c>
      <c r="U3161" s="0" t="n">
        <v>21.6576590143715</v>
      </c>
      <c r="V3161" s="0" t="n">
        <v>22.2641233569221</v>
      </c>
      <c r="W3161" s="0" t="n">
        <v>19.7626669778515</v>
      </c>
      <c r="X3161" s="0" t="n">
        <v>17.5598466388179</v>
      </c>
      <c r="Y3161" s="0" t="n">
        <v>18.3906412240946</v>
      </c>
      <c r="Z3161" s="0" t="n">
        <v>18.297480950073</v>
      </c>
      <c r="AA3161" s="0" t="n">
        <v>14.6587211377821</v>
      </c>
      <c r="AB3161" s="0" t="n">
        <v>18.1459587923759</v>
      </c>
      <c r="AC3161" s="0" t="n">
        <v>15.7020359038423</v>
      </c>
      <c r="AD3161" s="0" t="n">
        <v>14.3028763063211</v>
      </c>
      <c r="AE3161" s="0" t="n">
        <v>14.4585972915525</v>
      </c>
      <c r="AF3161" s="0" t="n">
        <v>14.4581246714211</v>
      </c>
      <c r="AG3161" s="0" t="n">
        <v>13.4562834760649</v>
      </c>
      <c r="AH3161" s="0" t="n">
        <v>12.713720769699</v>
      </c>
      <c r="AI3161" s="0" t="n">
        <v>15.2308247708284</v>
      </c>
    </row>
    <row r="3162" customFormat="false" ht="12.75" hidden="false" customHeight="false" outlineLevel="0" collapsed="false">
      <c r="A3162" s="0" t="n">
        <v>170061048</v>
      </c>
      <c r="B3162" s="0" t="n">
        <v>17</v>
      </c>
      <c r="C3162" s="0" t="s">
        <v>70</v>
      </c>
      <c r="D3162" s="0" t="n">
        <v>610</v>
      </c>
      <c r="E3162" s="0" t="s">
        <v>7</v>
      </c>
      <c r="F3162" s="0" t="n">
        <v>0</v>
      </c>
      <c r="G3162" s="0" t="s">
        <v>6</v>
      </c>
      <c r="H3162" s="0" t="n">
        <v>48</v>
      </c>
      <c r="I3162" s="0" t="s">
        <v>171</v>
      </c>
      <c r="J3162" s="0" t="n">
        <v>121.569146118036</v>
      </c>
      <c r="K3162" s="0" t="n">
        <v>106.800131806284</v>
      </c>
      <c r="L3162" s="0" t="n">
        <v>118.648398938058</v>
      </c>
      <c r="M3162" s="0" t="n">
        <v>107.52075058309</v>
      </c>
      <c r="N3162" s="0" t="n">
        <v>106.566826207002</v>
      </c>
      <c r="O3162" s="0" t="n">
        <v>103.453330713685</v>
      </c>
      <c r="P3162" s="0" t="n">
        <v>101.679741174884</v>
      </c>
      <c r="Q3162" s="0" t="n">
        <v>109.416744236463</v>
      </c>
      <c r="R3162" s="0" t="n">
        <v>107.043430630333</v>
      </c>
      <c r="S3162" s="0" t="n">
        <v>109.381032075633</v>
      </c>
      <c r="T3162" s="0" t="n">
        <v>100.990584825552</v>
      </c>
      <c r="U3162" s="0" t="n">
        <v>117.180065017293</v>
      </c>
      <c r="V3162" s="0" t="n">
        <v>114.140662225193</v>
      </c>
      <c r="W3162" s="0" t="n">
        <v>116.261674097731</v>
      </c>
      <c r="X3162" s="0" t="n">
        <v>104.621931091443</v>
      </c>
      <c r="Y3162" s="0" t="n">
        <v>107.189383736236</v>
      </c>
      <c r="Z3162" s="0" t="n">
        <v>100.616375647807</v>
      </c>
      <c r="AA3162" s="0" t="n">
        <v>91.4431293675619</v>
      </c>
      <c r="AB3162" s="0" t="n">
        <v>110.771845494127</v>
      </c>
      <c r="AC3162" s="0" t="n">
        <v>103.256533829277</v>
      </c>
      <c r="AD3162" s="0" t="n">
        <v>89.6453150162258</v>
      </c>
      <c r="AE3162" s="0" t="n">
        <v>98.5375391542719</v>
      </c>
      <c r="AF3162" s="0" t="n">
        <v>95.4195568590431</v>
      </c>
      <c r="AG3162" s="0" t="n">
        <v>91.61908781056</v>
      </c>
      <c r="AH3162" s="0" t="n">
        <v>91.8894001894891</v>
      </c>
      <c r="AI3162" s="0" t="n">
        <v>101.233908350234</v>
      </c>
    </row>
    <row r="3163" customFormat="false" ht="12.75" hidden="false" customHeight="false" outlineLevel="0" collapsed="false">
      <c r="A3163" s="0" t="n">
        <v>170061049</v>
      </c>
      <c r="B3163" s="0" t="n">
        <v>17</v>
      </c>
      <c r="C3163" s="0" t="s">
        <v>70</v>
      </c>
      <c r="D3163" s="0" t="n">
        <v>610</v>
      </c>
      <c r="E3163" s="0" t="s">
        <v>7</v>
      </c>
      <c r="F3163" s="0" t="n">
        <v>0</v>
      </c>
      <c r="G3163" s="0" t="s">
        <v>6</v>
      </c>
      <c r="H3163" s="0" t="n">
        <v>49</v>
      </c>
      <c r="I3163" s="0" t="s">
        <v>172</v>
      </c>
      <c r="J3163" s="0" t="n">
        <v>104.637471469912</v>
      </c>
      <c r="K3163" s="0" t="n">
        <v>90.7963475781892</v>
      </c>
      <c r="L3163" s="0" t="n">
        <v>101.57900989365</v>
      </c>
      <c r="M3163" s="0" t="n">
        <v>91.5058726587569</v>
      </c>
      <c r="N3163" s="0" t="n">
        <v>90.6462372925869</v>
      </c>
      <c r="O3163" s="0" t="n">
        <v>87.7102864742627</v>
      </c>
      <c r="P3163" s="0" t="n">
        <v>86.4432371499362</v>
      </c>
      <c r="Q3163" s="0" t="n">
        <v>93.2640414445419</v>
      </c>
      <c r="R3163" s="0" t="n">
        <v>91.0516392285335</v>
      </c>
      <c r="S3163" s="0" t="n">
        <v>93.3278190444968</v>
      </c>
      <c r="T3163" s="0" t="n">
        <v>85.3250571625452</v>
      </c>
      <c r="U3163" s="0" t="n">
        <v>100.081401457027</v>
      </c>
      <c r="V3163" s="0" t="n">
        <v>97.3889061716476</v>
      </c>
      <c r="W3163" s="0" t="n">
        <v>99.0477385776673</v>
      </c>
      <c r="X3163" s="0" t="n">
        <v>88.3931137368228</v>
      </c>
      <c r="Y3163" s="0" t="n">
        <v>90.452945210816</v>
      </c>
      <c r="Z3163" s="0" t="n">
        <v>84.5855027211466</v>
      </c>
      <c r="AA3163" s="0" t="n">
        <v>76.057663940322</v>
      </c>
      <c r="AB3163" s="0" t="n">
        <v>93.7544552279266</v>
      </c>
      <c r="AC3163" s="0" t="n">
        <v>86.8612926617099</v>
      </c>
      <c r="AD3163" s="0" t="n">
        <v>74.3853053643589</v>
      </c>
      <c r="AE3163" s="0" t="n">
        <v>82.6173045883165</v>
      </c>
      <c r="AF3163" s="0" t="n">
        <v>79.7227892416837</v>
      </c>
      <c r="AG3163" s="0" t="n">
        <v>76.0230896925175</v>
      </c>
      <c r="AH3163" s="0" t="n">
        <v>76.3085930932702</v>
      </c>
      <c r="AI3163" s="0" t="n">
        <v>85.3219733411627</v>
      </c>
    </row>
    <row r="3164" customFormat="false" ht="12.75" hidden="false" customHeight="false" outlineLevel="0" collapsed="false">
      <c r="A3164" s="0" t="n">
        <v>170061050</v>
      </c>
      <c r="B3164" s="0" t="n">
        <v>17</v>
      </c>
      <c r="C3164" s="0" t="s">
        <v>70</v>
      </c>
      <c r="D3164" s="0" t="n">
        <v>610</v>
      </c>
      <c r="E3164" s="0" t="s">
        <v>7</v>
      </c>
      <c r="F3164" s="0" t="n">
        <v>0</v>
      </c>
      <c r="G3164" s="0" t="s">
        <v>6</v>
      </c>
      <c r="H3164" s="0" t="n">
        <v>50</v>
      </c>
      <c r="I3164" s="0" t="s">
        <v>173</v>
      </c>
      <c r="J3164" s="0" t="n">
        <v>140.460295895759</v>
      </c>
      <c r="K3164" s="0" t="n">
        <v>124.812385633842</v>
      </c>
      <c r="L3164" s="0" t="n">
        <v>137.765277964631</v>
      </c>
      <c r="M3164" s="0" t="n">
        <v>125.532054459165</v>
      </c>
      <c r="N3164" s="0" t="n">
        <v>124.478732470306</v>
      </c>
      <c r="O3164" s="0" t="n">
        <v>121.206317214744</v>
      </c>
      <c r="P3164" s="0" t="n">
        <v>118.828421388916</v>
      </c>
      <c r="Q3164" s="0" t="n">
        <v>127.563216619214</v>
      </c>
      <c r="R3164" s="0" t="n">
        <v>125.035445254365</v>
      </c>
      <c r="S3164" s="0" t="n">
        <v>127.402903233108</v>
      </c>
      <c r="T3164" s="0" t="n">
        <v>118.699364030148</v>
      </c>
      <c r="U3164" s="0" t="n">
        <v>136.362183553792</v>
      </c>
      <c r="V3164" s="0" t="n">
        <v>132.946741025299</v>
      </c>
      <c r="W3164" s="0" t="n">
        <v>135.607348818191</v>
      </c>
      <c r="X3164" s="0" t="n">
        <v>122.967469745935</v>
      </c>
      <c r="Y3164" s="0" t="n">
        <v>126.124801021455</v>
      </c>
      <c r="Z3164" s="0" t="n">
        <v>118.801706493398</v>
      </c>
      <c r="AA3164" s="0" t="n">
        <v>109.026989834958</v>
      </c>
      <c r="AB3164" s="0" t="n">
        <v>129.984975514794</v>
      </c>
      <c r="AC3164" s="0" t="n">
        <v>121.846759345354</v>
      </c>
      <c r="AD3164" s="0" t="n">
        <v>107.114712295778</v>
      </c>
      <c r="AE3164" s="0" t="n">
        <v>116.63110317475</v>
      </c>
      <c r="AF3164" s="0" t="n">
        <v>113.302975325026</v>
      </c>
      <c r="AG3164" s="0" t="n">
        <v>109.47311892265</v>
      </c>
      <c r="AH3164" s="0" t="n">
        <v>109.716071757133</v>
      </c>
      <c r="AI3164" s="0" t="n">
        <v>119.25208322458</v>
      </c>
    </row>
    <row r="3165" customFormat="false" ht="12.75" hidden="false" customHeight="false" outlineLevel="0" collapsed="false">
      <c r="A3165" s="0" t="n">
        <v>171061018</v>
      </c>
      <c r="B3165" s="0" t="n">
        <v>17</v>
      </c>
      <c r="C3165" s="0" t="s">
        <v>70</v>
      </c>
      <c r="D3165" s="0" t="n">
        <v>610</v>
      </c>
      <c r="E3165" s="0" t="s">
        <v>7</v>
      </c>
      <c r="F3165" s="0" t="n">
        <v>1</v>
      </c>
      <c r="G3165" s="0" t="s">
        <v>81</v>
      </c>
      <c r="H3165" s="0" t="n">
        <v>18</v>
      </c>
      <c r="I3165" s="0" t="s">
        <v>143</v>
      </c>
      <c r="J3165" s="0" t="n">
        <v>86</v>
      </c>
      <c r="K3165" s="0" t="n">
        <v>69</v>
      </c>
      <c r="L3165" s="0" t="n">
        <v>80</v>
      </c>
      <c r="M3165" s="0" t="n">
        <v>79</v>
      </c>
      <c r="N3165" s="0" t="n">
        <v>86</v>
      </c>
      <c r="O3165" s="0" t="n">
        <v>74</v>
      </c>
      <c r="P3165" s="0" t="n">
        <v>64</v>
      </c>
      <c r="Q3165" s="0" t="n">
        <v>84</v>
      </c>
      <c r="R3165" s="0" t="n">
        <v>77</v>
      </c>
      <c r="S3165" s="0" t="n">
        <v>78</v>
      </c>
      <c r="T3165" s="0" t="n">
        <v>80</v>
      </c>
      <c r="U3165" s="0" t="n">
        <v>77</v>
      </c>
      <c r="V3165" s="0" t="n">
        <v>92</v>
      </c>
      <c r="W3165" s="0" t="n">
        <v>84</v>
      </c>
      <c r="X3165" s="0" t="n">
        <v>82</v>
      </c>
      <c r="Y3165" s="0" t="n">
        <v>77</v>
      </c>
      <c r="Z3165" s="0" t="n">
        <v>74</v>
      </c>
      <c r="AA3165" s="0" t="n">
        <v>63</v>
      </c>
      <c r="AB3165" s="0" t="n">
        <v>72</v>
      </c>
      <c r="AC3165" s="0" t="n">
        <v>73</v>
      </c>
      <c r="AD3165" s="0" t="n">
        <v>66</v>
      </c>
      <c r="AE3165" s="0" t="n">
        <v>65</v>
      </c>
      <c r="AF3165" s="0" t="n">
        <v>73</v>
      </c>
      <c r="AG3165" s="0" t="n">
        <v>56</v>
      </c>
      <c r="AH3165" s="0" t="n">
        <v>66</v>
      </c>
      <c r="AI3165" s="0" t="n">
        <v>70</v>
      </c>
    </row>
    <row r="3166" customFormat="false" ht="12.75" hidden="false" customHeight="false" outlineLevel="0" collapsed="false">
      <c r="A3166" s="0" t="n">
        <v>171061037</v>
      </c>
      <c r="B3166" s="0" t="n">
        <v>17</v>
      </c>
      <c r="C3166" s="0" t="s">
        <v>70</v>
      </c>
      <c r="D3166" s="0" t="n">
        <v>610</v>
      </c>
      <c r="E3166" s="0" t="s">
        <v>7</v>
      </c>
      <c r="F3166" s="0" t="n">
        <v>1</v>
      </c>
      <c r="G3166" s="0" t="s">
        <v>81</v>
      </c>
      <c r="H3166" s="0" t="n">
        <v>37</v>
      </c>
      <c r="I3166" s="0" t="s">
        <v>162</v>
      </c>
      <c r="J3166" s="0" t="n">
        <v>46.1044426455373</v>
      </c>
      <c r="K3166" s="0" t="n">
        <v>37.1133355206893</v>
      </c>
      <c r="L3166" s="0" t="n">
        <v>43.1046094991783</v>
      </c>
      <c r="M3166" s="0" t="n">
        <v>42.3258879060472</v>
      </c>
      <c r="N3166" s="0" t="n">
        <v>45.8962850692981</v>
      </c>
      <c r="O3166" s="0" t="n">
        <v>39.1918014988216</v>
      </c>
      <c r="P3166" s="0" t="n">
        <v>33.7654252597036</v>
      </c>
      <c r="Q3166" s="0" t="n">
        <v>44.1949417836868</v>
      </c>
      <c r="R3166" s="0" t="n">
        <v>40.398740818468</v>
      </c>
      <c r="S3166" s="0" t="n">
        <v>41.0792249719555</v>
      </c>
      <c r="T3166" s="0" t="n">
        <v>42.2081176762321</v>
      </c>
      <c r="U3166" s="0" t="n">
        <v>40.7413874294301</v>
      </c>
      <c r="V3166" s="0" t="n">
        <v>48.8314941906445</v>
      </c>
      <c r="W3166" s="0" t="n">
        <v>44.8401767984114</v>
      </c>
      <c r="X3166" s="0" t="n">
        <v>43.9390854240122</v>
      </c>
      <c r="Y3166" s="0" t="n">
        <v>41.3896160441203</v>
      </c>
      <c r="Z3166" s="0" t="n">
        <v>39.8934736433523</v>
      </c>
      <c r="AA3166" s="0" t="n">
        <v>33.8236873188017</v>
      </c>
      <c r="AB3166" s="0" t="n">
        <v>38.4535273100155</v>
      </c>
      <c r="AC3166" s="0" t="n">
        <v>38.7753367611439</v>
      </c>
      <c r="AD3166" s="0" t="n">
        <v>34.7963621984974</v>
      </c>
      <c r="AE3166" s="0" t="n">
        <v>33.9712968673238</v>
      </c>
      <c r="AF3166" s="0" t="n">
        <v>37.8316749585406</v>
      </c>
      <c r="AG3166" s="0" t="n">
        <v>28.739024002217</v>
      </c>
      <c r="AH3166" s="0" t="n">
        <v>33.2252673123779</v>
      </c>
      <c r="AI3166" s="0" t="n">
        <v>35.072600282585</v>
      </c>
    </row>
    <row r="3167" customFormat="false" ht="12.75" hidden="false" customHeight="false" outlineLevel="0" collapsed="false">
      <c r="A3167" s="0" t="n">
        <v>171061038</v>
      </c>
      <c r="B3167" s="0" t="n">
        <v>17</v>
      </c>
      <c r="C3167" s="0" t="s">
        <v>70</v>
      </c>
      <c r="D3167" s="0" t="n">
        <v>610</v>
      </c>
      <c r="E3167" s="0" t="s">
        <v>7</v>
      </c>
      <c r="F3167" s="0" t="n">
        <v>1</v>
      </c>
      <c r="G3167" s="0" t="s">
        <v>81</v>
      </c>
      <c r="H3167" s="0" t="n">
        <v>38</v>
      </c>
      <c r="I3167" s="0" t="s">
        <v>163</v>
      </c>
      <c r="J3167" s="0" t="n">
        <v>36.8776030215406</v>
      </c>
      <c r="K3167" s="0" t="n">
        <v>28.8763903015028</v>
      </c>
      <c r="L3167" s="0" t="n">
        <v>34.1792745445677</v>
      </c>
      <c r="M3167" s="0" t="n">
        <v>33.509804046995</v>
      </c>
      <c r="N3167" s="0" t="n">
        <v>36.7111038292286</v>
      </c>
      <c r="O3167" s="0" t="n">
        <v>30.7739937204887</v>
      </c>
      <c r="P3167" s="0" t="n">
        <v>26.0034918441912</v>
      </c>
      <c r="Q3167" s="0" t="n">
        <v>35.2516163983154</v>
      </c>
      <c r="R3167" s="0" t="n">
        <v>31.8820544881672</v>
      </c>
      <c r="S3167" s="0" t="n">
        <v>32.4714226604697</v>
      </c>
      <c r="T3167" s="0" t="n">
        <v>33.46841228414</v>
      </c>
      <c r="U3167" s="0" t="n">
        <v>32.1524658351438</v>
      </c>
      <c r="V3167" s="0" t="n">
        <v>39.3650763343802</v>
      </c>
      <c r="W3167" s="0" t="n">
        <v>35.7662811157656</v>
      </c>
      <c r="X3167" s="0" t="n">
        <v>34.9460585932551</v>
      </c>
      <c r="Y3167" s="0" t="n">
        <v>32.6640377206935</v>
      </c>
      <c r="Z3167" s="0" t="n">
        <v>31.3249572726561</v>
      </c>
      <c r="AA3167" s="0" t="n">
        <v>25.991050035159</v>
      </c>
      <c r="AB3167" s="0" t="n">
        <v>30.0875168582338</v>
      </c>
      <c r="AC3167" s="0" t="n">
        <v>30.3936742672519</v>
      </c>
      <c r="AD3167" s="0" t="n">
        <v>26.9115040035014</v>
      </c>
      <c r="AE3167" s="0" t="n">
        <v>26.2183297250071</v>
      </c>
      <c r="AF3167" s="0" t="n">
        <v>29.6539940518756</v>
      </c>
      <c r="AG3167" s="0" t="n">
        <v>21.709149880492</v>
      </c>
      <c r="AH3167" s="0" t="n">
        <v>25.6964193323943</v>
      </c>
      <c r="AI3167" s="0" t="n">
        <v>27.3408125359221</v>
      </c>
    </row>
    <row r="3168" customFormat="false" ht="12.75" hidden="false" customHeight="false" outlineLevel="0" collapsed="false">
      <c r="A3168" s="0" t="n">
        <v>171061039</v>
      </c>
      <c r="B3168" s="0" t="n">
        <v>17</v>
      </c>
      <c r="C3168" s="0" t="s">
        <v>70</v>
      </c>
      <c r="D3168" s="0" t="n">
        <v>610</v>
      </c>
      <c r="E3168" s="0" t="s">
        <v>7</v>
      </c>
      <c r="F3168" s="0" t="n">
        <v>1</v>
      </c>
      <c r="G3168" s="0" t="s">
        <v>81</v>
      </c>
      <c r="H3168" s="0" t="n">
        <v>39</v>
      </c>
      <c r="I3168" s="0" t="s">
        <v>164</v>
      </c>
      <c r="J3168" s="0" t="n">
        <v>56.9386116032805</v>
      </c>
      <c r="K3168" s="0" t="n">
        <v>46.9693014060281</v>
      </c>
      <c r="L3168" s="0" t="n">
        <v>53.6474177469427</v>
      </c>
      <c r="M3168" s="0" t="n">
        <v>52.7506850711107</v>
      </c>
      <c r="N3168" s="0" t="n">
        <v>56.6815386900064</v>
      </c>
      <c r="O3168" s="0" t="n">
        <v>49.2017178200338</v>
      </c>
      <c r="P3168" s="0" t="n">
        <v>43.1176942482102</v>
      </c>
      <c r="Q3168" s="0" t="n">
        <v>54.7163451676976</v>
      </c>
      <c r="R3168" s="0" t="n">
        <v>50.4914944911452</v>
      </c>
      <c r="S3168" s="0" t="n">
        <v>51.2687318900497</v>
      </c>
      <c r="T3168" s="0" t="n">
        <v>52.5316560710775</v>
      </c>
      <c r="U3168" s="0" t="n">
        <v>50.9197439642549</v>
      </c>
      <c r="V3168" s="0" t="n">
        <v>59.8874927690514</v>
      </c>
      <c r="W3168" s="0" t="n">
        <v>55.5151900208655</v>
      </c>
      <c r="X3168" s="0" t="n">
        <v>54.5399905349143</v>
      </c>
      <c r="Y3168" s="0" t="n">
        <v>51.7299185108999</v>
      </c>
      <c r="Z3168" s="0" t="n">
        <v>50.0826029423576</v>
      </c>
      <c r="AA3168" s="0" t="n">
        <v>43.2751891371688</v>
      </c>
      <c r="AB3168" s="0" t="n">
        <v>48.4258536120456</v>
      </c>
      <c r="AC3168" s="0" t="n">
        <v>48.7541644621285</v>
      </c>
      <c r="AD3168" s="0" t="n">
        <v>44.2695043851361</v>
      </c>
      <c r="AE3168" s="0" t="n">
        <v>43.2992065433274</v>
      </c>
      <c r="AF3168" s="0" t="n">
        <v>47.5676514215286</v>
      </c>
      <c r="AG3168" s="0" t="n">
        <v>37.3200131417321</v>
      </c>
      <c r="AH3168" s="0" t="n">
        <v>42.2706864755577</v>
      </c>
      <c r="AI3168" s="0" t="n">
        <v>44.3121205054659</v>
      </c>
    </row>
    <row r="3169" customFormat="false" ht="12.75" hidden="false" customHeight="false" outlineLevel="0" collapsed="false">
      <c r="A3169" s="0" t="n">
        <v>171061040</v>
      </c>
      <c r="B3169" s="0" t="n">
        <v>17</v>
      </c>
      <c r="C3169" s="0" t="s">
        <v>70</v>
      </c>
      <c r="D3169" s="0" t="n">
        <v>610</v>
      </c>
      <c r="E3169" s="0" t="s">
        <v>7</v>
      </c>
      <c r="F3169" s="0" t="n">
        <v>1</v>
      </c>
      <c r="G3169" s="0" t="s">
        <v>81</v>
      </c>
      <c r="H3169" s="0" t="n">
        <v>40</v>
      </c>
      <c r="I3169" s="0" t="s">
        <v>165</v>
      </c>
      <c r="J3169" s="0" t="n">
        <v>39.4099082622359</v>
      </c>
      <c r="K3169" s="0" t="n">
        <v>31.6951302575935</v>
      </c>
      <c r="L3169" s="0" t="n">
        <v>37.5946310521898</v>
      </c>
      <c r="M3169" s="0" t="n">
        <v>35.1873954277615</v>
      </c>
      <c r="N3169" s="0" t="n">
        <v>39.4922970748074</v>
      </c>
      <c r="O3169" s="0" t="n">
        <v>32.6027966932164</v>
      </c>
      <c r="P3169" s="0" t="n">
        <v>31.3989886781359</v>
      </c>
      <c r="Q3169" s="0" t="n">
        <v>38.7156769293183</v>
      </c>
      <c r="R3169" s="0" t="n">
        <v>33.8379093463432</v>
      </c>
      <c r="S3169" s="0" t="n">
        <v>35.1383752023045</v>
      </c>
      <c r="T3169" s="0" t="n">
        <v>34.2621393355583</v>
      </c>
      <c r="U3169" s="0" t="n">
        <v>32.8909950605508</v>
      </c>
      <c r="V3169" s="0" t="n">
        <v>38.7314510569665</v>
      </c>
      <c r="W3169" s="0" t="n">
        <v>33.9997724244575</v>
      </c>
      <c r="X3169" s="0" t="n">
        <v>32.3116110901944</v>
      </c>
      <c r="Y3169" s="0" t="n">
        <v>30.2159056587299</v>
      </c>
      <c r="Z3169" s="0" t="n">
        <v>28.5593475557124</v>
      </c>
      <c r="AA3169" s="0" t="n">
        <v>23.6716368867919</v>
      </c>
      <c r="AB3169" s="0" t="n">
        <v>26.7947935284444</v>
      </c>
      <c r="AC3169" s="0" t="n">
        <v>25.9152780789093</v>
      </c>
      <c r="AD3169" s="0" t="n">
        <v>23.7343809378941</v>
      </c>
      <c r="AE3169" s="0" t="n">
        <v>22.0997909918121</v>
      </c>
      <c r="AF3169" s="0" t="n">
        <v>25.0928618171296</v>
      </c>
      <c r="AG3169" s="0" t="n">
        <v>18.5552109407765</v>
      </c>
      <c r="AH3169" s="0" t="n">
        <v>21.3889940906958</v>
      </c>
      <c r="AI3169" s="0" t="n">
        <v>22.0944932041435</v>
      </c>
    </row>
    <row r="3170" customFormat="false" ht="12.75" hidden="false" customHeight="false" outlineLevel="0" collapsed="false">
      <c r="A3170" s="0" t="n">
        <v>171061042</v>
      </c>
      <c r="B3170" s="0" t="n">
        <v>17</v>
      </c>
      <c r="C3170" s="0" t="s">
        <v>70</v>
      </c>
      <c r="D3170" s="0" t="n">
        <v>610</v>
      </c>
      <c r="E3170" s="0" t="s">
        <v>7</v>
      </c>
      <c r="F3170" s="0" t="n">
        <v>1</v>
      </c>
      <c r="G3170" s="0" t="s">
        <v>81</v>
      </c>
      <c r="H3170" s="0" t="n">
        <v>42</v>
      </c>
      <c r="I3170" s="0" t="s">
        <v>166</v>
      </c>
      <c r="J3170" s="0" t="n">
        <v>31.3165134520158</v>
      </c>
      <c r="K3170" s="0" t="n">
        <v>24.4673218404109</v>
      </c>
      <c r="L3170" s="0" t="n">
        <v>29.5566942133859</v>
      </c>
      <c r="M3170" s="0" t="n">
        <v>27.7211887869628</v>
      </c>
      <c r="N3170" s="0" t="n">
        <v>31.3402413675488</v>
      </c>
      <c r="O3170" s="0" t="n">
        <v>25.4634997375571</v>
      </c>
      <c r="P3170" s="0" t="n">
        <v>24.0270562202635</v>
      </c>
      <c r="Q3170" s="0" t="n">
        <v>30.7121633055199</v>
      </c>
      <c r="R3170" s="0" t="n">
        <v>26.5972914178242</v>
      </c>
      <c r="S3170" s="0" t="n">
        <v>27.6491815222106</v>
      </c>
      <c r="T3170" s="0" t="n">
        <v>27.0412283216147</v>
      </c>
      <c r="U3170" s="0" t="n">
        <v>25.8587397902785</v>
      </c>
      <c r="V3170" s="0" t="n">
        <v>31.1201803293169</v>
      </c>
      <c r="W3170" s="0" t="n">
        <v>27.0253002427374</v>
      </c>
      <c r="X3170" s="0" t="n">
        <v>25.5903541130918</v>
      </c>
      <c r="Y3170" s="0" t="n">
        <v>23.7270383011032</v>
      </c>
      <c r="Z3170" s="0" t="n">
        <v>22.3135951441467</v>
      </c>
      <c r="AA3170" s="0" t="n">
        <v>18.0454786017239</v>
      </c>
      <c r="AB3170" s="0" t="n">
        <v>20.8585654718013</v>
      </c>
      <c r="AC3170" s="0" t="n">
        <v>20.2078313748156</v>
      </c>
      <c r="AD3170" s="0" t="n">
        <v>18.2236640517995</v>
      </c>
      <c r="AE3170" s="0" t="n">
        <v>16.9405136237433</v>
      </c>
      <c r="AF3170" s="0" t="n">
        <v>19.503096506233</v>
      </c>
      <c r="AG3170" s="0" t="n">
        <v>13.8806805160812</v>
      </c>
      <c r="AH3170" s="0" t="n">
        <v>16.4001884733439</v>
      </c>
      <c r="AI3170" s="0" t="n">
        <v>17.1167345543061</v>
      </c>
    </row>
    <row r="3171" customFormat="false" ht="12.75" hidden="false" customHeight="false" outlineLevel="0" collapsed="false">
      <c r="A3171" s="0" t="n">
        <v>171061043</v>
      </c>
      <c r="B3171" s="0" t="n">
        <v>17</v>
      </c>
      <c r="C3171" s="0" t="s">
        <v>70</v>
      </c>
      <c r="D3171" s="0" t="n">
        <v>610</v>
      </c>
      <c r="E3171" s="0" t="s">
        <v>7</v>
      </c>
      <c r="F3171" s="0" t="n">
        <v>1</v>
      </c>
      <c r="G3171" s="0" t="s">
        <v>81</v>
      </c>
      <c r="H3171" s="0" t="n">
        <v>43</v>
      </c>
      <c r="I3171" s="0" t="s">
        <v>167</v>
      </c>
      <c r="J3171" s="0" t="n">
        <v>48.4194902483428</v>
      </c>
      <c r="K3171" s="0" t="n">
        <v>39.8440630971046</v>
      </c>
      <c r="L3171" s="0" t="n">
        <v>46.5846977506792</v>
      </c>
      <c r="M3171" s="0" t="n">
        <v>43.5304429542326</v>
      </c>
      <c r="N3171" s="0" t="n">
        <v>48.5725161907106</v>
      </c>
      <c r="O3171" s="0" t="n">
        <v>40.6109537748449</v>
      </c>
      <c r="P3171" s="0" t="n">
        <v>39.7422062645926</v>
      </c>
      <c r="Q3171" s="0" t="n">
        <v>47.6319495018475</v>
      </c>
      <c r="R3171" s="0" t="n">
        <v>41.9369993195751</v>
      </c>
      <c r="S3171" s="0" t="n">
        <v>43.5115544641951</v>
      </c>
      <c r="T3171" s="0" t="n">
        <v>42.3246456651465</v>
      </c>
      <c r="U3171" s="0" t="n">
        <v>40.7562507815075</v>
      </c>
      <c r="V3171" s="0" t="n">
        <v>47.1628612520509</v>
      </c>
      <c r="W3171" s="0" t="n">
        <v>41.7627686000686</v>
      </c>
      <c r="X3171" s="0" t="n">
        <v>39.8047679024419</v>
      </c>
      <c r="Y3171" s="0" t="n">
        <v>37.4772473353409</v>
      </c>
      <c r="Z3171" s="0" t="n">
        <v>35.5640993527035</v>
      </c>
      <c r="AA3171" s="0" t="n">
        <v>30.0495474254356</v>
      </c>
      <c r="AB3171" s="0" t="n">
        <v>33.4630770368677</v>
      </c>
      <c r="AC3171" s="0" t="n">
        <v>32.321850219881</v>
      </c>
      <c r="AD3171" s="0" t="n">
        <v>29.9619718986312</v>
      </c>
      <c r="AE3171" s="0" t="n">
        <v>27.9344274387818</v>
      </c>
      <c r="AF3171" s="0" t="n">
        <v>31.3762651961755</v>
      </c>
      <c r="AG3171" s="0" t="n">
        <v>23.8977119403486</v>
      </c>
      <c r="AH3171" s="0" t="n">
        <v>27.0301656030111</v>
      </c>
      <c r="AI3171" s="0" t="n">
        <v>27.6979308272358</v>
      </c>
    </row>
    <row r="3172" customFormat="false" ht="12.75" hidden="false" customHeight="false" outlineLevel="0" collapsed="false">
      <c r="A3172" s="0" t="n">
        <v>171061044</v>
      </c>
      <c r="B3172" s="0" t="n">
        <v>17</v>
      </c>
      <c r="C3172" s="0" t="s">
        <v>70</v>
      </c>
      <c r="D3172" s="0" t="n">
        <v>610</v>
      </c>
      <c r="E3172" s="0" t="s">
        <v>7</v>
      </c>
      <c r="F3172" s="0" t="n">
        <v>1</v>
      </c>
      <c r="G3172" s="0" t="s">
        <v>81</v>
      </c>
      <c r="H3172" s="0" t="n">
        <v>44</v>
      </c>
      <c r="I3172" s="0" t="s">
        <v>168</v>
      </c>
      <c r="J3172" s="0" t="n">
        <v>25.5568698300768</v>
      </c>
      <c r="K3172" s="0" t="n">
        <v>20.4956801617711</v>
      </c>
      <c r="L3172" s="0" t="n">
        <v>24.1684006070859</v>
      </c>
      <c r="M3172" s="0" t="n">
        <v>22.5600948720427</v>
      </c>
      <c r="N3172" s="0" t="n">
        <v>24.4626344832785</v>
      </c>
      <c r="O3172" s="0" t="n">
        <v>20.7101462689527</v>
      </c>
      <c r="P3172" s="0" t="n">
        <v>20.583489442179</v>
      </c>
      <c r="Q3172" s="0" t="n">
        <v>24.7397786107552</v>
      </c>
      <c r="R3172" s="0" t="n">
        <v>23.0355915325823</v>
      </c>
      <c r="S3172" s="0" t="n">
        <v>22.3095610058858</v>
      </c>
      <c r="T3172" s="0" t="n">
        <v>21.4193836831589</v>
      </c>
      <c r="U3172" s="0" t="n">
        <v>21.0308054659422</v>
      </c>
      <c r="V3172" s="0" t="n">
        <v>24.9971516624033</v>
      </c>
      <c r="W3172" s="0" t="n">
        <v>21.6826994199122</v>
      </c>
      <c r="X3172" s="0" t="n">
        <v>20.0355916199023</v>
      </c>
      <c r="Y3172" s="0" t="n">
        <v>19.7104120678933</v>
      </c>
      <c r="Z3172" s="0" t="n">
        <v>18.143179530915</v>
      </c>
      <c r="AA3172" s="0" t="n">
        <v>14.6330051686804</v>
      </c>
      <c r="AB3172" s="0" t="n">
        <v>17.1769713130634</v>
      </c>
      <c r="AC3172" s="0" t="n">
        <v>15.8512065880956</v>
      </c>
      <c r="AD3172" s="0" t="n">
        <v>15.3594318035049</v>
      </c>
      <c r="AE3172" s="0" t="n">
        <v>13.5249770396367</v>
      </c>
      <c r="AF3172" s="0" t="n">
        <v>15.8423162352188</v>
      </c>
      <c r="AG3172" s="0" t="n">
        <v>11.4689490204734</v>
      </c>
      <c r="AH3172" s="0" t="n">
        <v>13.1405567756683</v>
      </c>
      <c r="AI3172" s="0" t="n">
        <v>13.9279315342324</v>
      </c>
    </row>
    <row r="3173" customFormat="false" ht="12.75" hidden="false" customHeight="false" outlineLevel="0" collapsed="false">
      <c r="A3173" s="0" t="n">
        <v>171061046</v>
      </c>
      <c r="B3173" s="0" t="n">
        <v>17</v>
      </c>
      <c r="C3173" s="0" t="s">
        <v>70</v>
      </c>
      <c r="D3173" s="0" t="n">
        <v>610</v>
      </c>
      <c r="E3173" s="0" t="s">
        <v>7</v>
      </c>
      <c r="F3173" s="0" t="n">
        <v>1</v>
      </c>
      <c r="G3173" s="0" t="s">
        <v>81</v>
      </c>
      <c r="H3173" s="0" t="n">
        <v>46</v>
      </c>
      <c r="I3173" s="0" t="s">
        <v>169</v>
      </c>
      <c r="J3173" s="0" t="n">
        <v>20.2183203381612</v>
      </c>
      <c r="K3173" s="0" t="n">
        <v>15.7261856024808</v>
      </c>
      <c r="L3173" s="0" t="n">
        <v>18.9055826357631</v>
      </c>
      <c r="M3173" s="0" t="n">
        <v>17.6470471754476</v>
      </c>
      <c r="N3173" s="0" t="n">
        <v>19.3107126674896</v>
      </c>
      <c r="O3173" s="0" t="n">
        <v>16.0630030065873</v>
      </c>
      <c r="P3173" s="0" t="n">
        <v>15.6844510918697</v>
      </c>
      <c r="Q3173" s="0" t="n">
        <v>19.509041866465</v>
      </c>
      <c r="R3173" s="0" t="n">
        <v>18.0282359044095</v>
      </c>
      <c r="S3173" s="0" t="n">
        <v>17.4425336500617</v>
      </c>
      <c r="T3173" s="0" t="n">
        <v>16.8032627019561</v>
      </c>
      <c r="U3173" s="0" t="n">
        <v>16.399168859441</v>
      </c>
      <c r="V3173" s="0" t="n">
        <v>19.9363356059974</v>
      </c>
      <c r="W3173" s="0" t="n">
        <v>17.066079437519</v>
      </c>
      <c r="X3173" s="0" t="n">
        <v>15.690694855965</v>
      </c>
      <c r="Y3173" s="0" t="n">
        <v>15.279906189231</v>
      </c>
      <c r="Z3173" s="0" t="n">
        <v>14.0273517527913</v>
      </c>
      <c r="AA3173" s="0" t="n">
        <v>10.9219799300215</v>
      </c>
      <c r="AB3173" s="0" t="n">
        <v>13.2195783338357</v>
      </c>
      <c r="AC3173" s="0" t="n">
        <v>12.217505423336</v>
      </c>
      <c r="AD3173" s="0" t="n">
        <v>11.5728666968346</v>
      </c>
      <c r="AE3173" s="0" t="n">
        <v>10.2143184452962</v>
      </c>
      <c r="AF3173" s="0" t="n">
        <v>12.1165643200655</v>
      </c>
      <c r="AG3173" s="0" t="n">
        <v>8.42091264039018</v>
      </c>
      <c r="AH3173" s="0" t="n">
        <v>9.89149171254179</v>
      </c>
      <c r="AI3173" s="0" t="n">
        <v>10.6409350958083</v>
      </c>
    </row>
    <row r="3174" customFormat="false" ht="12.75" hidden="false" customHeight="false" outlineLevel="0" collapsed="false">
      <c r="A3174" s="0" t="n">
        <v>171061047</v>
      </c>
      <c r="B3174" s="0" t="n">
        <v>17</v>
      </c>
      <c r="C3174" s="0" t="s">
        <v>70</v>
      </c>
      <c r="D3174" s="0" t="n">
        <v>610</v>
      </c>
      <c r="E3174" s="0" t="s">
        <v>7</v>
      </c>
      <c r="F3174" s="0" t="n">
        <v>1</v>
      </c>
      <c r="G3174" s="0" t="s">
        <v>81</v>
      </c>
      <c r="H3174" s="0" t="n">
        <v>47</v>
      </c>
      <c r="I3174" s="0" t="s">
        <v>170</v>
      </c>
      <c r="J3174" s="0" t="n">
        <v>31.5114304522949</v>
      </c>
      <c r="K3174" s="0" t="n">
        <v>25.8872310092079</v>
      </c>
      <c r="L3174" s="0" t="n">
        <v>30.067668091619</v>
      </c>
      <c r="M3174" s="0" t="n">
        <v>28.0673552091325</v>
      </c>
      <c r="N3174" s="0" t="n">
        <v>30.2145312070175</v>
      </c>
      <c r="O3174" s="0" t="n">
        <v>25.9387482552216</v>
      </c>
      <c r="P3174" s="0" t="n">
        <v>26.1381796774696</v>
      </c>
      <c r="Q3174" s="0" t="n">
        <v>30.5823635637784</v>
      </c>
      <c r="R3174" s="0" t="n">
        <v>28.6473025540475</v>
      </c>
      <c r="S3174" s="0" t="n">
        <v>27.7664070749455</v>
      </c>
      <c r="T3174" s="0" t="n">
        <v>26.5872429288744</v>
      </c>
      <c r="U3174" s="0" t="n">
        <v>26.2297810528078</v>
      </c>
      <c r="V3174" s="0" t="n">
        <v>30.6217715608081</v>
      </c>
      <c r="W3174" s="0" t="n">
        <v>26.8436218817356</v>
      </c>
      <c r="X3174" s="0" t="n">
        <v>24.9034842506708</v>
      </c>
      <c r="Y3174" s="0" t="n">
        <v>24.6963698999124</v>
      </c>
      <c r="Z3174" s="0" t="n">
        <v>22.7804280713304</v>
      </c>
      <c r="AA3174" s="0" t="n">
        <v>18.878430842854</v>
      </c>
      <c r="AB3174" s="0" t="n">
        <v>21.6446366757415</v>
      </c>
      <c r="AC3174" s="0" t="n">
        <v>19.9507725654047</v>
      </c>
      <c r="AD3174" s="0" t="n">
        <v>19.6737076977535</v>
      </c>
      <c r="AE3174" s="0" t="n">
        <v>17.2932487731858</v>
      </c>
      <c r="AF3174" s="0" t="n">
        <v>20.0599056252048</v>
      </c>
      <c r="AG3174" s="0" t="n">
        <v>14.9805231862162</v>
      </c>
      <c r="AH3174" s="0" t="n">
        <v>16.8439624092841</v>
      </c>
      <c r="AI3174" s="0" t="n">
        <v>17.6505868998421</v>
      </c>
    </row>
    <row r="3175" customFormat="false" ht="12.75" hidden="false" customHeight="false" outlineLevel="0" collapsed="false">
      <c r="A3175" s="0" t="n">
        <v>171061048</v>
      </c>
      <c r="B3175" s="0" t="n">
        <v>17</v>
      </c>
      <c r="C3175" s="0" t="s">
        <v>70</v>
      </c>
      <c r="D3175" s="0" t="n">
        <v>610</v>
      </c>
      <c r="E3175" s="0" t="s">
        <v>7</v>
      </c>
      <c r="F3175" s="0" t="n">
        <v>1</v>
      </c>
      <c r="G3175" s="0" t="s">
        <v>81</v>
      </c>
      <c r="H3175" s="0" t="n">
        <v>48</v>
      </c>
      <c r="I3175" s="0" t="s">
        <v>171</v>
      </c>
      <c r="J3175" s="0" t="n">
        <v>126.542438714468</v>
      </c>
      <c r="K3175" s="0" t="n">
        <v>103.541162441936</v>
      </c>
      <c r="L3175" s="0" t="n">
        <v>123.324951487618</v>
      </c>
      <c r="M3175" s="0" t="n">
        <v>113.814038895895</v>
      </c>
      <c r="N3175" s="0" t="n">
        <v>121.158990253627</v>
      </c>
      <c r="O3175" s="0" t="n">
        <v>100.041814367402</v>
      </c>
      <c r="P3175" s="0" t="n">
        <v>85.5685293902489</v>
      </c>
      <c r="Q3175" s="0" t="n">
        <v>111.927276224971</v>
      </c>
      <c r="R3175" s="0" t="n">
        <v>110.085645425936</v>
      </c>
      <c r="S3175" s="0" t="n">
        <v>103.227173422594</v>
      </c>
      <c r="T3175" s="0" t="n">
        <v>103.236423071048</v>
      </c>
      <c r="U3175" s="0" t="n">
        <v>104.295032806177</v>
      </c>
      <c r="V3175" s="0" t="n">
        <v>120.94730044515</v>
      </c>
      <c r="W3175" s="0" t="n">
        <v>114.339893828087</v>
      </c>
      <c r="X3175" s="0" t="n">
        <v>112.598103734591</v>
      </c>
      <c r="Y3175" s="0" t="n">
        <v>104.52732712763</v>
      </c>
      <c r="Z3175" s="0" t="n">
        <v>100.906513943189</v>
      </c>
      <c r="AA3175" s="0" t="n">
        <v>84.6303943858086</v>
      </c>
      <c r="AB3175" s="0" t="n">
        <v>95.4575176143377</v>
      </c>
      <c r="AC3175" s="0" t="n">
        <v>98.9464495489194</v>
      </c>
      <c r="AD3175" s="0" t="n">
        <v>91.7460599535824</v>
      </c>
      <c r="AE3175" s="0" t="n">
        <v>88.5885459090654</v>
      </c>
      <c r="AF3175" s="0" t="n">
        <v>100.119198391152</v>
      </c>
      <c r="AG3175" s="0" t="n">
        <v>80.3593325807057</v>
      </c>
      <c r="AH3175" s="0" t="n">
        <v>91.640240339579</v>
      </c>
      <c r="AI3175" s="0" t="n">
        <v>95.5821605708127</v>
      </c>
    </row>
    <row r="3176" customFormat="false" ht="12.75" hidden="false" customHeight="false" outlineLevel="0" collapsed="false">
      <c r="A3176" s="0" t="n">
        <v>171061049</v>
      </c>
      <c r="B3176" s="0" t="n">
        <v>17</v>
      </c>
      <c r="C3176" s="0" t="s">
        <v>70</v>
      </c>
      <c r="D3176" s="0" t="n">
        <v>610</v>
      </c>
      <c r="E3176" s="0" t="s">
        <v>7</v>
      </c>
      <c r="F3176" s="0" t="n">
        <v>1</v>
      </c>
      <c r="G3176" s="0" t="s">
        <v>81</v>
      </c>
      <c r="H3176" s="0" t="n">
        <v>49</v>
      </c>
      <c r="I3176" s="0" t="s">
        <v>172</v>
      </c>
      <c r="J3176" s="0" t="n">
        <v>101.217617056292</v>
      </c>
      <c r="K3176" s="0" t="n">
        <v>80.5612046720481</v>
      </c>
      <c r="L3176" s="0" t="n">
        <v>97.7890166287468</v>
      </c>
      <c r="M3176" s="0" t="n">
        <v>90.1076464045917</v>
      </c>
      <c r="N3176" s="0" t="n">
        <v>96.9115531753738</v>
      </c>
      <c r="O3176" s="0" t="n">
        <v>78.5543417089744</v>
      </c>
      <c r="P3176" s="0" t="n">
        <v>65.8981943513157</v>
      </c>
      <c r="Q3176" s="0" t="n">
        <v>89.277578988629</v>
      </c>
      <c r="R3176" s="0" t="n">
        <v>86.8778698228703</v>
      </c>
      <c r="S3176" s="0" t="n">
        <v>81.596796934192</v>
      </c>
      <c r="T3176" s="0" t="n">
        <v>81.8600629524726</v>
      </c>
      <c r="U3176" s="0" t="n">
        <v>82.3080088984271</v>
      </c>
      <c r="V3176" s="0" t="n">
        <v>97.5005945112515</v>
      </c>
      <c r="W3176" s="0" t="n">
        <v>91.2019772755904</v>
      </c>
      <c r="X3176" s="0" t="n">
        <v>89.5526134107491</v>
      </c>
      <c r="Y3176" s="0" t="n">
        <v>82.4913319442406</v>
      </c>
      <c r="Z3176" s="0" t="n">
        <v>79.2333168593303</v>
      </c>
      <c r="AA3176" s="0" t="n">
        <v>65.0323187488217</v>
      </c>
      <c r="AB3176" s="0" t="n">
        <v>74.6896285303448</v>
      </c>
      <c r="AC3176" s="0" t="n">
        <v>77.5582215060099</v>
      </c>
      <c r="AD3176" s="0" t="n">
        <v>70.9563961215731</v>
      </c>
      <c r="AE3176" s="0" t="n">
        <v>68.3707694638207</v>
      </c>
      <c r="AF3176" s="0" t="n">
        <v>78.4774693910167</v>
      </c>
      <c r="AG3176" s="0" t="n">
        <v>60.7025762307121</v>
      </c>
      <c r="AH3176" s="0" t="n">
        <v>70.874555239769</v>
      </c>
      <c r="AI3176" s="0" t="n">
        <v>74.5109833000494</v>
      </c>
    </row>
    <row r="3177" customFormat="false" ht="12.75" hidden="false" customHeight="false" outlineLevel="0" collapsed="false">
      <c r="A3177" s="0" t="n">
        <v>171061050</v>
      </c>
      <c r="B3177" s="0" t="n">
        <v>17</v>
      </c>
      <c r="C3177" s="0" t="s">
        <v>70</v>
      </c>
      <c r="D3177" s="0" t="n">
        <v>610</v>
      </c>
      <c r="E3177" s="0" t="s">
        <v>7</v>
      </c>
      <c r="F3177" s="0" t="n">
        <v>1</v>
      </c>
      <c r="G3177" s="0" t="s">
        <v>81</v>
      </c>
      <c r="H3177" s="0" t="n">
        <v>50</v>
      </c>
      <c r="I3177" s="0" t="s">
        <v>173</v>
      </c>
      <c r="J3177" s="0" t="n">
        <v>156.27888237778</v>
      </c>
      <c r="K3177" s="0" t="n">
        <v>131.037967847291</v>
      </c>
      <c r="L3177" s="0" t="n">
        <v>153.488577392257</v>
      </c>
      <c r="M3177" s="0" t="n">
        <v>141.846251064959</v>
      </c>
      <c r="N3177" s="0" t="n">
        <v>149.630367323499</v>
      </c>
      <c r="O3177" s="0" t="n">
        <v>125.593336679283</v>
      </c>
      <c r="P3177" s="0" t="n">
        <v>109.269101725809</v>
      </c>
      <c r="Q3177" s="0" t="n">
        <v>138.57358404455</v>
      </c>
      <c r="R3177" s="0" t="n">
        <v>137.588168516303</v>
      </c>
      <c r="S3177" s="0" t="n">
        <v>128.832184190029</v>
      </c>
      <c r="T3177" s="0" t="n">
        <v>128.486664872771</v>
      </c>
      <c r="U3177" s="0" t="n">
        <v>130.350896282876</v>
      </c>
      <c r="V3177" s="0" t="n">
        <v>148.331127295976</v>
      </c>
      <c r="W3177" s="0" t="n">
        <v>141.560568803483</v>
      </c>
      <c r="X3177" s="0" t="n">
        <v>139.763935745869</v>
      </c>
      <c r="Y3177" s="0" t="n">
        <v>130.641224328116</v>
      </c>
      <c r="Z3177" s="0" t="n">
        <v>126.678887812426</v>
      </c>
      <c r="AA3177" s="0" t="n">
        <v>108.279037979494</v>
      </c>
      <c r="AB3177" s="0" t="n">
        <v>120.212945275301</v>
      </c>
      <c r="AC3177" s="0" t="n">
        <v>124.410305034045</v>
      </c>
      <c r="AD3177" s="0" t="n">
        <v>116.723483341872</v>
      </c>
      <c r="AE3177" s="0" t="n">
        <v>112.913373948324</v>
      </c>
      <c r="AF3177" s="0" t="n">
        <v>125.884860633115</v>
      </c>
      <c r="AG3177" s="0" t="n">
        <v>104.353277541416</v>
      </c>
      <c r="AH3177" s="0" t="n">
        <v>116.588854847105</v>
      </c>
      <c r="AI3177" s="0" t="n">
        <v>120.76230970219</v>
      </c>
    </row>
    <row r="3178" customFormat="false" ht="12.75" hidden="false" customHeight="false" outlineLevel="0" collapsed="false">
      <c r="A3178" s="0" t="n">
        <v>172061018</v>
      </c>
      <c r="B3178" s="0" t="n">
        <v>17</v>
      </c>
      <c r="C3178" s="0" t="s">
        <v>70</v>
      </c>
      <c r="D3178" s="0" t="n">
        <v>610</v>
      </c>
      <c r="E3178" s="0" t="s">
        <v>7</v>
      </c>
      <c r="F3178" s="0" t="n">
        <v>2</v>
      </c>
      <c r="G3178" s="0" t="s">
        <v>82</v>
      </c>
      <c r="H3178" s="0" t="n">
        <v>18</v>
      </c>
      <c r="I3178" s="0" t="s">
        <v>143</v>
      </c>
      <c r="J3178" s="0" t="n">
        <v>98</v>
      </c>
      <c r="K3178" s="0" t="n">
        <v>89</v>
      </c>
      <c r="L3178" s="0" t="n">
        <v>92</v>
      </c>
      <c r="M3178" s="0" t="n">
        <v>81</v>
      </c>
      <c r="N3178" s="0" t="n">
        <v>73</v>
      </c>
      <c r="O3178" s="0" t="n">
        <v>79</v>
      </c>
      <c r="P3178" s="0" t="n">
        <v>94</v>
      </c>
      <c r="Q3178" s="0" t="n">
        <v>79</v>
      </c>
      <c r="R3178" s="0" t="n">
        <v>82</v>
      </c>
      <c r="S3178" s="0" t="n">
        <v>87</v>
      </c>
      <c r="T3178" s="0" t="n">
        <v>67</v>
      </c>
      <c r="U3178" s="0" t="n">
        <v>90</v>
      </c>
      <c r="V3178" s="0" t="n">
        <v>73</v>
      </c>
      <c r="W3178" s="0" t="n">
        <v>78</v>
      </c>
      <c r="X3178" s="0" t="n">
        <v>65</v>
      </c>
      <c r="Y3178" s="0" t="n">
        <v>68</v>
      </c>
      <c r="Z3178" s="0" t="n">
        <v>65</v>
      </c>
      <c r="AA3178" s="0" t="n">
        <v>61</v>
      </c>
      <c r="AB3178" s="0" t="n">
        <v>78</v>
      </c>
      <c r="AC3178" s="0" t="n">
        <v>67</v>
      </c>
      <c r="AD3178" s="0" t="n">
        <v>55</v>
      </c>
      <c r="AE3178" s="0" t="n">
        <v>70</v>
      </c>
      <c r="AF3178" s="0" t="n">
        <v>57</v>
      </c>
      <c r="AG3178" s="0" t="n">
        <v>65</v>
      </c>
      <c r="AH3178" s="0" t="n">
        <v>56</v>
      </c>
      <c r="AI3178" s="0" t="n">
        <v>73</v>
      </c>
    </row>
    <row r="3179" customFormat="false" ht="12.75" hidden="false" customHeight="false" outlineLevel="0" collapsed="false">
      <c r="A3179" s="0" t="n">
        <v>172061037</v>
      </c>
      <c r="B3179" s="0" t="n">
        <v>17</v>
      </c>
      <c r="C3179" s="0" t="s">
        <v>70</v>
      </c>
      <c r="D3179" s="0" t="n">
        <v>610</v>
      </c>
      <c r="E3179" s="0" t="s">
        <v>7</v>
      </c>
      <c r="F3179" s="0" t="n">
        <v>2</v>
      </c>
      <c r="G3179" s="0" t="s">
        <v>82</v>
      </c>
      <c r="H3179" s="0" t="n">
        <v>37</v>
      </c>
      <c r="I3179" s="0" t="s">
        <v>162</v>
      </c>
      <c r="J3179" s="0" t="n">
        <v>48.2837111451615</v>
      </c>
      <c r="K3179" s="0" t="n">
        <v>43.9347790672992</v>
      </c>
      <c r="L3179" s="0" t="n">
        <v>45.4601605929586</v>
      </c>
      <c r="M3179" s="0" t="n">
        <v>39.822421498208</v>
      </c>
      <c r="N3179" s="0" t="n">
        <v>35.7946661044126</v>
      </c>
      <c r="O3179" s="0" t="n">
        <v>38.4718400740218</v>
      </c>
      <c r="P3179" s="0" t="n">
        <v>45.6450273627371</v>
      </c>
      <c r="Q3179" s="0" t="n">
        <v>38.3657175603289</v>
      </c>
      <c r="R3179" s="0" t="n">
        <v>39.6825396825397</v>
      </c>
      <c r="S3179" s="0" t="n">
        <v>42.2282948991132</v>
      </c>
      <c r="T3179" s="0" t="n">
        <v>32.556986875161</v>
      </c>
      <c r="U3179" s="0" t="n">
        <v>43.8910915714474</v>
      </c>
      <c r="V3179" s="0" t="n">
        <v>35.7270453733476</v>
      </c>
      <c r="W3179" s="0" t="n">
        <v>38.4051049247162</v>
      </c>
      <c r="X3179" s="0" t="n">
        <v>32.1578405762685</v>
      </c>
      <c r="Y3179" s="0" t="n">
        <v>33.7665046205489</v>
      </c>
      <c r="Z3179" s="0" t="n">
        <v>32.3293012891931</v>
      </c>
      <c r="AA3179" s="0" t="n">
        <v>30.2507339522336</v>
      </c>
      <c r="AB3179" s="0" t="n">
        <v>38.5246063575479</v>
      </c>
      <c r="AC3179" s="0" t="n">
        <v>32.9440688383528</v>
      </c>
      <c r="AD3179" s="0" t="n">
        <v>26.9002587315794</v>
      </c>
      <c r="AE3179" s="0" t="n">
        <v>34.0460302328749</v>
      </c>
      <c r="AF3179" s="0" t="n">
        <v>27.5908804879229</v>
      </c>
      <c r="AG3179" s="0" t="n">
        <v>31.2824856581835</v>
      </c>
      <c r="AH3179" s="0" t="n">
        <v>26.4636526456564</v>
      </c>
      <c r="AI3179" s="0" t="n">
        <v>34.407507435321</v>
      </c>
    </row>
    <row r="3180" customFormat="false" ht="12.75" hidden="false" customHeight="false" outlineLevel="0" collapsed="false">
      <c r="A3180" s="0" t="n">
        <v>172061038</v>
      </c>
      <c r="B3180" s="0" t="n">
        <v>17</v>
      </c>
      <c r="C3180" s="0" t="s">
        <v>70</v>
      </c>
      <c r="D3180" s="0" t="n">
        <v>610</v>
      </c>
      <c r="E3180" s="0" t="s">
        <v>7</v>
      </c>
      <c r="F3180" s="0" t="n">
        <v>2</v>
      </c>
      <c r="G3180" s="0" t="s">
        <v>82</v>
      </c>
      <c r="H3180" s="0" t="n">
        <v>38</v>
      </c>
      <c r="I3180" s="0" t="s">
        <v>163</v>
      </c>
      <c r="J3180" s="0" t="n">
        <v>39.1990506212082</v>
      </c>
      <c r="K3180" s="0" t="n">
        <v>35.2832352496882</v>
      </c>
      <c r="L3180" s="0" t="n">
        <v>36.6473056287893</v>
      </c>
      <c r="M3180" s="0" t="n">
        <v>31.62475086117</v>
      </c>
      <c r="N3180" s="0" t="n">
        <v>28.0573042804042</v>
      </c>
      <c r="O3180" s="0" t="n">
        <v>30.4585180840024</v>
      </c>
      <c r="P3180" s="0" t="n">
        <v>36.8858283839671</v>
      </c>
      <c r="Q3180" s="0" t="n">
        <v>30.3744998905337</v>
      </c>
      <c r="R3180" s="0" t="n">
        <v>31.5607014459469</v>
      </c>
      <c r="S3180" s="0" t="n">
        <v>33.8231331141765</v>
      </c>
      <c r="T3180" s="0" t="n">
        <v>25.2312176435548</v>
      </c>
      <c r="U3180" s="0" t="n">
        <v>35.2936207376171</v>
      </c>
      <c r="V3180" s="0" t="n">
        <v>28.0043004216276</v>
      </c>
      <c r="W3180" s="0" t="n">
        <v>30.3576417320801</v>
      </c>
      <c r="X3180" s="0" t="n">
        <v>24.8187424450022</v>
      </c>
      <c r="Y3180" s="0" t="n">
        <v>26.2210120777933</v>
      </c>
      <c r="Z3180" s="0" t="n">
        <v>24.9510722033832</v>
      </c>
      <c r="AA3180" s="0" t="n">
        <v>23.1394145049704</v>
      </c>
      <c r="AB3180" s="0" t="n">
        <v>30.4521026557382</v>
      </c>
      <c r="AC3180" s="0" t="n">
        <v>25.5312008482855</v>
      </c>
      <c r="AD3180" s="0" t="n">
        <v>20.2649562853377</v>
      </c>
      <c r="AE3180" s="0" t="n">
        <v>26.5405508199964</v>
      </c>
      <c r="AF3180" s="0" t="n">
        <v>20.8970634410788</v>
      </c>
      <c r="AG3180" s="0" t="n">
        <v>24.1431619995929</v>
      </c>
      <c r="AH3180" s="0" t="n">
        <v>19.9903588105676</v>
      </c>
      <c r="AI3180" s="0" t="n">
        <v>26.9699933176374</v>
      </c>
    </row>
    <row r="3181" customFormat="false" ht="12.75" hidden="false" customHeight="false" outlineLevel="0" collapsed="false">
      <c r="A3181" s="0" t="n">
        <v>172061039</v>
      </c>
      <c r="B3181" s="0" t="n">
        <v>17</v>
      </c>
      <c r="C3181" s="0" t="s">
        <v>70</v>
      </c>
      <c r="D3181" s="0" t="n">
        <v>610</v>
      </c>
      <c r="E3181" s="0" t="s">
        <v>7</v>
      </c>
      <c r="F3181" s="0" t="n">
        <v>2</v>
      </c>
      <c r="G3181" s="0" t="s">
        <v>82</v>
      </c>
      <c r="H3181" s="0" t="n">
        <v>39</v>
      </c>
      <c r="I3181" s="0" t="s">
        <v>164</v>
      </c>
      <c r="J3181" s="0" t="n">
        <v>58.8423784620827</v>
      </c>
      <c r="K3181" s="0" t="n">
        <v>54.0655262022858</v>
      </c>
      <c r="L3181" s="0" t="n">
        <v>55.7528513905748</v>
      </c>
      <c r="M3181" s="0" t="n">
        <v>49.495633879603</v>
      </c>
      <c r="N3181" s="0" t="n">
        <v>45.006418612727</v>
      </c>
      <c r="O3181" s="0" t="n">
        <v>47.9473915433422</v>
      </c>
      <c r="P3181" s="0" t="n">
        <v>55.8579535143429</v>
      </c>
      <c r="Q3181" s="0" t="n">
        <v>47.8151312275942</v>
      </c>
      <c r="R3181" s="0" t="n">
        <v>49.2564949361536</v>
      </c>
      <c r="S3181" s="0" t="n">
        <v>52.0884457475736</v>
      </c>
      <c r="T3181" s="0" t="n">
        <v>41.3462224797716</v>
      </c>
      <c r="U3181" s="0" t="n">
        <v>53.9496031708419</v>
      </c>
      <c r="V3181" s="0" t="n">
        <v>44.9213956956161</v>
      </c>
      <c r="W3181" s="0" t="n">
        <v>47.9313090482771</v>
      </c>
      <c r="X3181" s="0" t="n">
        <v>40.9878076347027</v>
      </c>
      <c r="Y3181" s="0" t="n">
        <v>42.807090546883</v>
      </c>
      <c r="Z3181" s="0" t="n">
        <v>41.2063483884449</v>
      </c>
      <c r="AA3181" s="0" t="n">
        <v>38.8583332910993</v>
      </c>
      <c r="AB3181" s="0" t="n">
        <v>48.0804522447348</v>
      </c>
      <c r="AC3181" s="0" t="n">
        <v>41.8378028901273</v>
      </c>
      <c r="AD3181" s="0" t="n">
        <v>35.0143842902289</v>
      </c>
      <c r="AE3181" s="0" t="n">
        <v>43.0151110056415</v>
      </c>
      <c r="AF3181" s="0" t="n">
        <v>35.7471859252447</v>
      </c>
      <c r="AG3181" s="0" t="n">
        <v>39.8720959341777</v>
      </c>
      <c r="AH3181" s="0" t="n">
        <v>34.3652541727911</v>
      </c>
      <c r="AI3181" s="0" t="n">
        <v>43.2622748466894</v>
      </c>
    </row>
    <row r="3182" customFormat="false" ht="12.75" hidden="false" customHeight="false" outlineLevel="0" collapsed="false">
      <c r="A3182" s="0" t="n">
        <v>172061040</v>
      </c>
      <c r="B3182" s="0" t="n">
        <v>17</v>
      </c>
      <c r="C3182" s="0" t="s">
        <v>70</v>
      </c>
      <c r="D3182" s="0" t="n">
        <v>610</v>
      </c>
      <c r="E3182" s="0" t="s">
        <v>7</v>
      </c>
      <c r="F3182" s="0" t="n">
        <v>2</v>
      </c>
      <c r="G3182" s="0" t="s">
        <v>82</v>
      </c>
      <c r="H3182" s="0" t="n">
        <v>40</v>
      </c>
      <c r="I3182" s="0" t="s">
        <v>165</v>
      </c>
      <c r="J3182" s="0" t="n">
        <v>29.0814865441475</v>
      </c>
      <c r="K3182" s="0" t="n">
        <v>26.4828200183438</v>
      </c>
      <c r="L3182" s="0" t="n">
        <v>27.1886427302027</v>
      </c>
      <c r="M3182" s="0" t="n">
        <v>21.5757423012749</v>
      </c>
      <c r="N3182" s="0" t="n">
        <v>19.9434046816596</v>
      </c>
      <c r="O3182" s="0" t="n">
        <v>22.2562731865235</v>
      </c>
      <c r="P3182" s="0" t="n">
        <v>25.862875317135</v>
      </c>
      <c r="Q3182" s="0" t="n">
        <v>23.0209284594086</v>
      </c>
      <c r="R3182" s="0" t="n">
        <v>21.5189660810485</v>
      </c>
      <c r="S3182" s="0" t="n">
        <v>24.7825410671895</v>
      </c>
      <c r="T3182" s="0" t="n">
        <v>18.059546593972</v>
      </c>
      <c r="U3182" s="0" t="n">
        <v>24.5127569274242</v>
      </c>
      <c r="V3182" s="0" t="n">
        <v>19.4262951545076</v>
      </c>
      <c r="W3182" s="0" t="n">
        <v>19.5312499014763</v>
      </c>
      <c r="X3182" s="0" t="n">
        <v>15.8118354593829</v>
      </c>
      <c r="Y3182" s="0" t="n">
        <v>17.3441440039839</v>
      </c>
      <c r="Z3182" s="0" t="n">
        <v>19.0341671175796</v>
      </c>
      <c r="AA3182" s="0" t="n">
        <v>15.4368064802215</v>
      </c>
      <c r="AB3182" s="0" t="n">
        <v>20.9094237749721</v>
      </c>
      <c r="AC3182" s="0" t="n">
        <v>16.6166591896476</v>
      </c>
      <c r="AD3182" s="0" t="n">
        <v>13.1178232992244</v>
      </c>
      <c r="AE3182" s="0" t="n">
        <v>16.9982799024054</v>
      </c>
      <c r="AF3182" s="0" t="n">
        <v>13.2746249049275</v>
      </c>
      <c r="AG3182" s="0" t="n">
        <v>16.3942122233654</v>
      </c>
      <c r="AH3182" s="0" t="n">
        <v>12.6320799858574</v>
      </c>
      <c r="AI3182" s="0" t="n">
        <v>17.5892150555564</v>
      </c>
    </row>
    <row r="3183" customFormat="false" ht="12.75" hidden="false" customHeight="false" outlineLevel="0" collapsed="false">
      <c r="A3183" s="0" t="n">
        <v>172061042</v>
      </c>
      <c r="B3183" s="0" t="n">
        <v>17</v>
      </c>
      <c r="C3183" s="0" t="s">
        <v>70</v>
      </c>
      <c r="D3183" s="0" t="n">
        <v>610</v>
      </c>
      <c r="E3183" s="0" t="s">
        <v>7</v>
      </c>
      <c r="F3183" s="0" t="n">
        <v>2</v>
      </c>
      <c r="G3183" s="0" t="s">
        <v>82</v>
      </c>
      <c r="H3183" s="0" t="n">
        <v>42</v>
      </c>
      <c r="I3183" s="0" t="s">
        <v>166</v>
      </c>
      <c r="J3183" s="0" t="n">
        <v>23.2584946409003</v>
      </c>
      <c r="K3183" s="0" t="n">
        <v>20.850332485303</v>
      </c>
      <c r="L3183" s="0" t="n">
        <v>21.4781984423959</v>
      </c>
      <c r="M3183" s="0" t="n">
        <v>16.8032851116786</v>
      </c>
      <c r="N3183" s="0" t="n">
        <v>15.2698160183169</v>
      </c>
      <c r="O3183" s="0" t="n">
        <v>17.2875568254773</v>
      </c>
      <c r="P3183" s="0" t="n">
        <v>20.4664770874602</v>
      </c>
      <c r="Q3183" s="0" t="n">
        <v>17.8021194658616</v>
      </c>
      <c r="R3183" s="0" t="n">
        <v>16.7878337047116</v>
      </c>
      <c r="S3183" s="0" t="n">
        <v>19.4712153998637</v>
      </c>
      <c r="T3183" s="0" t="n">
        <v>13.6720969723158</v>
      </c>
      <c r="U3183" s="0" t="n">
        <v>19.2728434722029</v>
      </c>
      <c r="V3183" s="0" t="n">
        <v>14.8530650101099</v>
      </c>
      <c r="W3183" s="0" t="n">
        <v>15.1433624384206</v>
      </c>
      <c r="X3183" s="0" t="n">
        <v>11.9122437514777</v>
      </c>
      <c r="Y3183" s="0" t="n">
        <v>13.1001074648086</v>
      </c>
      <c r="Z3183" s="0" t="n">
        <v>14.3101157162613</v>
      </c>
      <c r="AA3183" s="0" t="n">
        <v>11.5270186276478</v>
      </c>
      <c r="AB3183" s="0" t="n">
        <v>16.1375823543029</v>
      </c>
      <c r="AC3183" s="0" t="n">
        <v>12.5916864574894</v>
      </c>
      <c r="AD3183" s="0" t="n">
        <v>9.58477921543776</v>
      </c>
      <c r="AE3183" s="0" t="n">
        <v>12.9768682220227</v>
      </c>
      <c r="AF3183" s="0" t="n">
        <v>9.74058541816029</v>
      </c>
      <c r="AG3183" s="0" t="n">
        <v>12.3684522749028</v>
      </c>
      <c r="AH3183" s="0" t="n">
        <v>9.24411794110165</v>
      </c>
      <c r="AI3183" s="0" t="n">
        <v>13.3669150505593</v>
      </c>
    </row>
    <row r="3184" customFormat="false" ht="12.75" hidden="false" customHeight="false" outlineLevel="0" collapsed="false">
      <c r="A3184" s="0" t="n">
        <v>172061043</v>
      </c>
      <c r="B3184" s="0" t="n">
        <v>17</v>
      </c>
      <c r="C3184" s="0" t="s">
        <v>70</v>
      </c>
      <c r="D3184" s="0" t="n">
        <v>610</v>
      </c>
      <c r="E3184" s="0" t="s">
        <v>7</v>
      </c>
      <c r="F3184" s="0" t="n">
        <v>2</v>
      </c>
      <c r="G3184" s="0" t="s">
        <v>82</v>
      </c>
      <c r="H3184" s="0" t="n">
        <v>43</v>
      </c>
      <c r="I3184" s="0" t="s">
        <v>167</v>
      </c>
      <c r="J3184" s="0" t="n">
        <v>35.545205544391</v>
      </c>
      <c r="K3184" s="0" t="n">
        <v>32.7785558764224</v>
      </c>
      <c r="L3184" s="0" t="n">
        <v>33.5620626361038</v>
      </c>
      <c r="M3184" s="0" t="n">
        <v>26.9356886095556</v>
      </c>
      <c r="N3184" s="0" t="n">
        <v>25.2314415786227</v>
      </c>
      <c r="O3184" s="0" t="n">
        <v>27.8430930904294</v>
      </c>
      <c r="P3184" s="0" t="n">
        <v>31.8811689179173</v>
      </c>
      <c r="Q3184" s="0" t="n">
        <v>28.9003712816872</v>
      </c>
      <c r="R3184" s="0" t="n">
        <v>26.828510151501</v>
      </c>
      <c r="S3184" s="0" t="n">
        <v>30.7247204909552</v>
      </c>
      <c r="T3184" s="0" t="n">
        <v>23.0481978010412</v>
      </c>
      <c r="U3184" s="0" t="n">
        <v>30.3732243074017</v>
      </c>
      <c r="V3184" s="0" t="n">
        <v>24.6039304130589</v>
      </c>
      <c r="W3184" s="0" t="n">
        <v>24.4689080376067</v>
      </c>
      <c r="X3184" s="0" t="n">
        <v>20.2551268247765</v>
      </c>
      <c r="Y3184" s="0" t="n">
        <v>22.1745670691545</v>
      </c>
      <c r="Z3184" s="0" t="n">
        <v>24.4216910785989</v>
      </c>
      <c r="AA3184" s="0" t="n">
        <v>19.9087646580947</v>
      </c>
      <c r="AB3184" s="0" t="n">
        <v>26.2899267974219</v>
      </c>
      <c r="AC3184" s="0" t="n">
        <v>21.1912886670938</v>
      </c>
      <c r="AD3184" s="0" t="n">
        <v>17.1966182040479</v>
      </c>
      <c r="AE3184" s="0" t="n">
        <v>21.5541791300839</v>
      </c>
      <c r="AF3184" s="0" t="n">
        <v>17.3471984074263</v>
      </c>
      <c r="AG3184" s="0" t="n">
        <v>20.9784656743438</v>
      </c>
      <c r="AH3184" s="0" t="n">
        <v>16.5408115431437</v>
      </c>
      <c r="AI3184" s="0" t="n">
        <v>22.3821685976972</v>
      </c>
    </row>
    <row r="3185" customFormat="false" ht="12.75" hidden="false" customHeight="false" outlineLevel="0" collapsed="false">
      <c r="A3185" s="0" t="n">
        <v>172061044</v>
      </c>
      <c r="B3185" s="0" t="n">
        <v>17</v>
      </c>
      <c r="C3185" s="0" t="s">
        <v>70</v>
      </c>
      <c r="D3185" s="0" t="n">
        <v>610</v>
      </c>
      <c r="E3185" s="0" t="s">
        <v>7</v>
      </c>
      <c r="F3185" s="0" t="n">
        <v>2</v>
      </c>
      <c r="G3185" s="0" t="s">
        <v>82</v>
      </c>
      <c r="H3185" s="0" t="n">
        <v>44</v>
      </c>
      <c r="I3185" s="0" t="s">
        <v>168</v>
      </c>
      <c r="J3185" s="0" t="n">
        <v>18.6171762729346</v>
      </c>
      <c r="K3185" s="0" t="n">
        <v>17.2776832039949</v>
      </c>
      <c r="L3185" s="0" t="n">
        <v>17.6425232679356</v>
      </c>
      <c r="M3185" s="0" t="n">
        <v>13.6715130886105</v>
      </c>
      <c r="N3185" s="0" t="n">
        <v>12.6603440827672</v>
      </c>
      <c r="O3185" s="0" t="n">
        <v>14.5777076830637</v>
      </c>
      <c r="P3185" s="0" t="n">
        <v>15.9783652748378</v>
      </c>
      <c r="Q3185" s="0" t="n">
        <v>15.330161855273</v>
      </c>
      <c r="R3185" s="0" t="n">
        <v>13.6606494409647</v>
      </c>
      <c r="S3185" s="0" t="n">
        <v>16.1474946953686</v>
      </c>
      <c r="T3185" s="0" t="n">
        <v>11.5173110400081</v>
      </c>
      <c r="U3185" s="0" t="n">
        <v>15.765467227262</v>
      </c>
      <c r="V3185" s="0" t="n">
        <v>12.7950231294881</v>
      </c>
      <c r="W3185" s="0" t="n">
        <v>11.8179836896035</v>
      </c>
      <c r="X3185" s="0" t="n">
        <v>9.48713248043882</v>
      </c>
      <c r="Y3185" s="0" t="n">
        <v>11.0771259221597</v>
      </c>
      <c r="Z3185" s="0" t="n">
        <v>12.5458496977913</v>
      </c>
      <c r="AA3185" s="0" t="n">
        <v>9.55387046891046</v>
      </c>
      <c r="AB3185" s="0" t="n">
        <v>13.3833670954486</v>
      </c>
      <c r="AC3185" s="0" t="n">
        <v>10.4543668993293</v>
      </c>
      <c r="AD3185" s="0" t="n">
        <v>8.18810704094197</v>
      </c>
      <c r="AE3185" s="0" t="n">
        <v>10.6106786363291</v>
      </c>
      <c r="AF3185" s="0" t="n">
        <v>8.13423799700344</v>
      </c>
      <c r="AG3185" s="0" t="n">
        <v>10.7530283204991</v>
      </c>
      <c r="AH3185" s="0" t="n">
        <v>7.76548028752337</v>
      </c>
      <c r="AI3185" s="0" t="n">
        <v>11.5426191950104</v>
      </c>
    </row>
    <row r="3186" customFormat="false" ht="12.75" hidden="false" customHeight="false" outlineLevel="0" collapsed="false">
      <c r="A3186" s="0" t="n">
        <v>172061046</v>
      </c>
      <c r="B3186" s="0" t="n">
        <v>17</v>
      </c>
      <c r="C3186" s="0" t="s">
        <v>70</v>
      </c>
      <c r="D3186" s="0" t="n">
        <v>610</v>
      </c>
      <c r="E3186" s="0" t="s">
        <v>7</v>
      </c>
      <c r="F3186" s="0" t="n">
        <v>2</v>
      </c>
      <c r="G3186" s="0" t="s">
        <v>82</v>
      </c>
      <c r="H3186" s="0" t="n">
        <v>46</v>
      </c>
      <c r="I3186" s="0" t="s">
        <v>169</v>
      </c>
      <c r="J3186" s="0" t="n">
        <v>14.6480097911668</v>
      </c>
      <c r="K3186" s="0" t="n">
        <v>13.3591122974051</v>
      </c>
      <c r="L3186" s="0" t="n">
        <v>13.6838532624451</v>
      </c>
      <c r="M3186" s="0" t="n">
        <v>10.3175936175658</v>
      </c>
      <c r="N3186" s="0" t="n">
        <v>9.47946932300395</v>
      </c>
      <c r="O3186" s="0" t="n">
        <v>11.0428528682103</v>
      </c>
      <c r="P3186" s="0" t="n">
        <v>12.4086747772399</v>
      </c>
      <c r="Q3186" s="0" t="n">
        <v>11.6002228880122</v>
      </c>
      <c r="R3186" s="0" t="n">
        <v>10.4485366828736</v>
      </c>
      <c r="S3186" s="0" t="n">
        <v>12.4741003597443</v>
      </c>
      <c r="T3186" s="0" t="n">
        <v>8.52641402855294</v>
      </c>
      <c r="U3186" s="0" t="n">
        <v>12.1349051898121</v>
      </c>
      <c r="V3186" s="0" t="n">
        <v>9.41943022561712</v>
      </c>
      <c r="W3186" s="0" t="n">
        <v>8.94090224762375</v>
      </c>
      <c r="X3186" s="0" t="n">
        <v>6.95279472879419</v>
      </c>
      <c r="Y3186" s="0" t="n">
        <v>8.05479485907864</v>
      </c>
      <c r="Z3186" s="0" t="n">
        <v>9.23085085893485</v>
      </c>
      <c r="AA3186" s="0" t="n">
        <v>6.93030269542525</v>
      </c>
      <c r="AB3186" s="0" t="n">
        <v>10.099137637128</v>
      </c>
      <c r="AC3186" s="0" t="n">
        <v>7.69822165863667</v>
      </c>
      <c r="AD3186" s="0" t="n">
        <v>5.79530164404259</v>
      </c>
      <c r="AE3186" s="0" t="n">
        <v>7.92190051560066</v>
      </c>
      <c r="AF3186" s="0" t="n">
        <v>5.80110414317432</v>
      </c>
      <c r="AG3186" s="0" t="n">
        <v>7.93467105266639</v>
      </c>
      <c r="AH3186" s="0" t="n">
        <v>5.44011065625026</v>
      </c>
      <c r="AI3186" s="0" t="n">
        <v>8.53525160427832</v>
      </c>
    </row>
    <row r="3187" customFormat="false" ht="12.75" hidden="false" customHeight="false" outlineLevel="0" collapsed="false">
      <c r="A3187" s="0" t="n">
        <v>172061047</v>
      </c>
      <c r="B3187" s="0" t="n">
        <v>17</v>
      </c>
      <c r="C3187" s="0" t="s">
        <v>70</v>
      </c>
      <c r="D3187" s="0" t="n">
        <v>610</v>
      </c>
      <c r="E3187" s="0" t="s">
        <v>7</v>
      </c>
      <c r="F3187" s="0" t="n">
        <v>2</v>
      </c>
      <c r="G3187" s="0" t="s">
        <v>82</v>
      </c>
      <c r="H3187" s="0" t="n">
        <v>47</v>
      </c>
      <c r="I3187" s="0" t="s">
        <v>170</v>
      </c>
      <c r="J3187" s="0" t="n">
        <v>23.0550101670121</v>
      </c>
      <c r="K3187" s="0" t="n">
        <v>21.6925514760232</v>
      </c>
      <c r="L3187" s="0" t="n">
        <v>22.0964924580465</v>
      </c>
      <c r="M3187" s="0" t="n">
        <v>17.4902054240042</v>
      </c>
      <c r="N3187" s="0" t="n">
        <v>16.2943401691153</v>
      </c>
      <c r="O3187" s="0" t="n">
        <v>18.5958838545335</v>
      </c>
      <c r="P3187" s="0" t="n">
        <v>19.9924833544649</v>
      </c>
      <c r="Q3187" s="0" t="n">
        <v>19.5720907865845</v>
      </c>
      <c r="R3187" s="0" t="n">
        <v>17.2967102128501</v>
      </c>
      <c r="S3187" s="0" t="n">
        <v>20.2877492351063</v>
      </c>
      <c r="T3187" s="0" t="n">
        <v>14.9509368300879</v>
      </c>
      <c r="U3187" s="0" t="n">
        <v>19.8639194490977</v>
      </c>
      <c r="V3187" s="0" t="n">
        <v>16.6795806679932</v>
      </c>
      <c r="W3187" s="0" t="n">
        <v>15.0902572917954</v>
      </c>
      <c r="X3187" s="0" t="n">
        <v>12.4092158132936</v>
      </c>
      <c r="Y3187" s="0" t="n">
        <v>14.5734830055592</v>
      </c>
      <c r="Z3187" s="0" t="n">
        <v>16.3615859963391</v>
      </c>
      <c r="AA3187" s="0" t="n">
        <v>12.592054838404</v>
      </c>
      <c r="AB3187" s="0" t="n">
        <v>17.1228738613146</v>
      </c>
      <c r="AC3187" s="0" t="n">
        <v>13.6257402735372</v>
      </c>
      <c r="AD3187" s="0" t="n">
        <v>10.9879835999193</v>
      </c>
      <c r="AE3187" s="0" t="n">
        <v>13.6862928086441</v>
      </c>
      <c r="AF3187" s="0" t="n">
        <v>10.8555748210416</v>
      </c>
      <c r="AG3187" s="0" t="n">
        <v>13.9930962883512</v>
      </c>
      <c r="AH3187" s="0" t="n">
        <v>10.4981664756455</v>
      </c>
      <c r="AI3187" s="0" t="n">
        <v>14.9968675643577</v>
      </c>
    </row>
    <row r="3188" customFormat="false" ht="12.75" hidden="false" customHeight="false" outlineLevel="0" collapsed="false">
      <c r="A3188" s="0" t="n">
        <v>172061048</v>
      </c>
      <c r="B3188" s="0" t="n">
        <v>17</v>
      </c>
      <c r="C3188" s="0" t="s">
        <v>70</v>
      </c>
      <c r="D3188" s="0" t="n">
        <v>610</v>
      </c>
      <c r="E3188" s="0" t="s">
        <v>7</v>
      </c>
      <c r="F3188" s="0" t="n">
        <v>2</v>
      </c>
      <c r="G3188" s="0" t="s">
        <v>82</v>
      </c>
      <c r="H3188" s="0" t="n">
        <v>48</v>
      </c>
      <c r="I3188" s="0" t="s">
        <v>171</v>
      </c>
      <c r="J3188" s="0" t="n">
        <v>117.516135982302</v>
      </c>
      <c r="K3188" s="0" t="n">
        <v>109.47145992448</v>
      </c>
      <c r="L3188" s="0" t="n">
        <v>114.860927689203</v>
      </c>
      <c r="M3188" s="0" t="n">
        <v>102.01895156427</v>
      </c>
      <c r="N3188" s="0" t="n">
        <v>93.3252733108571</v>
      </c>
      <c r="O3188" s="0" t="n">
        <v>106.866940716502</v>
      </c>
      <c r="P3188" s="0" t="n">
        <v>116.63109865876</v>
      </c>
      <c r="Q3188" s="0" t="n">
        <v>106.867980258817</v>
      </c>
      <c r="R3188" s="0" t="n">
        <v>104.335921620205</v>
      </c>
      <c r="S3188" s="0" t="n">
        <v>115.557301351588</v>
      </c>
      <c r="T3188" s="0" t="n">
        <v>98.4337381416344</v>
      </c>
      <c r="U3188" s="0" t="n">
        <v>131.029754149748</v>
      </c>
      <c r="V3188" s="0" t="n">
        <v>106.581343673412</v>
      </c>
      <c r="W3188" s="0" t="n">
        <v>118.404861577334</v>
      </c>
      <c r="X3188" s="0" t="n">
        <v>96.0394359634289</v>
      </c>
      <c r="Y3188" s="0" t="n">
        <v>110.372331191384</v>
      </c>
      <c r="Z3188" s="0" t="n">
        <v>100.288088734705</v>
      </c>
      <c r="AA3188" s="0" t="n">
        <v>99.7350191376987</v>
      </c>
      <c r="AB3188" s="0" t="n">
        <v>130.027636676853</v>
      </c>
      <c r="AC3188" s="0" t="n">
        <v>108.401330523445</v>
      </c>
      <c r="AD3188" s="0" t="n">
        <v>87.2480133032079</v>
      </c>
      <c r="AE3188" s="0" t="n">
        <v>110.009777630633</v>
      </c>
      <c r="AF3188" s="0" t="n">
        <v>90.0085376027247</v>
      </c>
      <c r="AG3188" s="0" t="n">
        <v>104.197459676337</v>
      </c>
      <c r="AH3188" s="0" t="n">
        <v>92.1847978539639</v>
      </c>
      <c r="AI3188" s="0" t="n">
        <v>107.318860415679</v>
      </c>
    </row>
    <row r="3189" customFormat="false" ht="12.75" hidden="false" customHeight="false" outlineLevel="0" collapsed="false">
      <c r="A3189" s="0" t="n">
        <v>172061049</v>
      </c>
      <c r="B3189" s="0" t="n">
        <v>17</v>
      </c>
      <c r="C3189" s="0" t="s">
        <v>70</v>
      </c>
      <c r="D3189" s="0" t="n">
        <v>610</v>
      </c>
      <c r="E3189" s="0" t="s">
        <v>7</v>
      </c>
      <c r="F3189" s="0" t="n">
        <v>2</v>
      </c>
      <c r="G3189" s="0" t="s">
        <v>82</v>
      </c>
      <c r="H3189" s="0" t="n">
        <v>49</v>
      </c>
      <c r="I3189" s="0" t="s">
        <v>172</v>
      </c>
      <c r="J3189" s="0" t="n">
        <v>95.4052796258733</v>
      </c>
      <c r="K3189" s="0" t="n">
        <v>87.9145714543289</v>
      </c>
      <c r="L3189" s="0" t="n">
        <v>92.5941190468313</v>
      </c>
      <c r="M3189" s="0" t="n">
        <v>81.0177735294921</v>
      </c>
      <c r="N3189" s="0" t="n">
        <v>73.1521166504696</v>
      </c>
      <c r="O3189" s="0" t="n">
        <v>84.6075633536837</v>
      </c>
      <c r="P3189" s="0" t="n">
        <v>94.249799768388</v>
      </c>
      <c r="Q3189" s="0" t="n">
        <v>84.6083863691243</v>
      </c>
      <c r="R3189" s="0" t="n">
        <v>82.9814547830439</v>
      </c>
      <c r="S3189" s="0" t="n">
        <v>92.5566612449665</v>
      </c>
      <c r="T3189" s="0" t="n">
        <v>76.2847950285934</v>
      </c>
      <c r="U3189" s="0" t="n">
        <v>105.363395685351</v>
      </c>
      <c r="V3189" s="0" t="n">
        <v>83.5427597323111</v>
      </c>
      <c r="W3189" s="0" t="n">
        <v>93.5941295863497</v>
      </c>
      <c r="X3189" s="0" t="n">
        <v>74.1212091056461</v>
      </c>
      <c r="Y3189" s="0" t="n">
        <v>85.708433897605</v>
      </c>
      <c r="Z3189" s="0" t="n">
        <v>77.4002296175634</v>
      </c>
      <c r="AA3189" s="0" t="n">
        <v>76.2893869660297</v>
      </c>
      <c r="AB3189" s="0" t="n">
        <v>102.781450987903</v>
      </c>
      <c r="AC3189" s="0" t="n">
        <v>84.0095422151817</v>
      </c>
      <c r="AD3189" s="0" t="n">
        <v>65.7271438618709</v>
      </c>
      <c r="AE3189" s="0" t="n">
        <v>85.7580185980988</v>
      </c>
      <c r="AF3189" s="0" t="n">
        <v>68.1715873962839</v>
      </c>
      <c r="AG3189" s="0" t="n">
        <v>80.4173995762312</v>
      </c>
      <c r="AH3189" s="0" t="n">
        <v>69.6354056129455</v>
      </c>
      <c r="AI3189" s="0" t="n">
        <v>84.1208551275673</v>
      </c>
    </row>
    <row r="3190" customFormat="false" ht="12.75" hidden="false" customHeight="false" outlineLevel="0" collapsed="false">
      <c r="A3190" s="0" t="n">
        <v>172061050</v>
      </c>
      <c r="B3190" s="0" t="n">
        <v>17</v>
      </c>
      <c r="C3190" s="0" t="s">
        <v>70</v>
      </c>
      <c r="D3190" s="0" t="n">
        <v>610</v>
      </c>
      <c r="E3190" s="0" t="s">
        <v>7</v>
      </c>
      <c r="F3190" s="0" t="n">
        <v>2</v>
      </c>
      <c r="G3190" s="0" t="s">
        <v>82</v>
      </c>
      <c r="H3190" s="0" t="n">
        <v>50</v>
      </c>
      <c r="I3190" s="0" t="s">
        <v>173</v>
      </c>
      <c r="J3190" s="0" t="n">
        <v>143.214528976096</v>
      </c>
      <c r="K3190" s="0" t="n">
        <v>134.714051387018</v>
      </c>
      <c r="L3190" s="0" t="n">
        <v>140.86673140859</v>
      </c>
      <c r="M3190" s="0" t="n">
        <v>126.800241809335</v>
      </c>
      <c r="N3190" s="0" t="n">
        <v>117.342519847051</v>
      </c>
      <c r="O3190" s="0" t="n">
        <v>133.188093933496</v>
      </c>
      <c r="P3190" s="0" t="n">
        <v>142.726926975756</v>
      </c>
      <c r="Q3190" s="0" t="n">
        <v>133.189389513388</v>
      </c>
      <c r="R3190" s="0" t="n">
        <v>129.508389232603</v>
      </c>
      <c r="S3190" s="0" t="n">
        <v>142.539504296078</v>
      </c>
      <c r="T3190" s="0" t="n">
        <v>125.007367921528</v>
      </c>
      <c r="U3190" s="0" t="n">
        <v>161.05781348465</v>
      </c>
      <c r="V3190" s="0" t="n">
        <v>134.010038134736</v>
      </c>
      <c r="W3190" s="0" t="n">
        <v>147.774625904725</v>
      </c>
      <c r="X3190" s="0" t="n">
        <v>122.410144962263</v>
      </c>
      <c r="Y3190" s="0" t="n">
        <v>139.923229492486</v>
      </c>
      <c r="Z3190" s="0" t="n">
        <v>127.82540168893</v>
      </c>
      <c r="AA3190" s="0" t="n">
        <v>128.113804463931</v>
      </c>
      <c r="AB3190" s="0" t="n">
        <v>162.280375241584</v>
      </c>
      <c r="AC3190" s="0" t="n">
        <v>137.66585790361</v>
      </c>
      <c r="AD3190" s="0" t="n">
        <v>113.565281911999</v>
      </c>
      <c r="AE3190" s="0" t="n">
        <v>138.990735898434</v>
      </c>
      <c r="AF3190" s="0" t="n">
        <v>116.616500511912</v>
      </c>
      <c r="AG3190" s="0" t="n">
        <v>132.808215872248</v>
      </c>
      <c r="AH3190" s="0" t="n">
        <v>119.709627825651</v>
      </c>
      <c r="AI3190" s="0" t="n">
        <v>134.937354711445</v>
      </c>
    </row>
    <row r="3191" customFormat="false" ht="12.75" hidden="false" customHeight="false" outlineLevel="0" collapsed="false">
      <c r="A3191" s="0" t="n">
        <v>170062018</v>
      </c>
      <c r="B3191" s="0" t="n">
        <v>17</v>
      </c>
      <c r="C3191" s="0" t="s">
        <v>70</v>
      </c>
      <c r="D3191" s="0" t="n">
        <v>620</v>
      </c>
      <c r="E3191" s="0" t="s">
        <v>86</v>
      </c>
      <c r="F3191" s="0" t="n">
        <v>0</v>
      </c>
      <c r="G3191" s="0" t="s">
        <v>6</v>
      </c>
      <c r="H3191" s="0" t="n">
        <v>18</v>
      </c>
      <c r="I3191" s="0" t="s">
        <v>143</v>
      </c>
      <c r="J3191" s="0" t="n">
        <v>129</v>
      </c>
      <c r="K3191" s="0" t="n">
        <v>99</v>
      </c>
      <c r="L3191" s="0" t="n">
        <v>112</v>
      </c>
      <c r="M3191" s="0" t="n">
        <v>111</v>
      </c>
      <c r="N3191" s="0" t="n">
        <v>96</v>
      </c>
      <c r="O3191" s="0" t="n">
        <v>104</v>
      </c>
      <c r="P3191" s="0" t="n">
        <v>109</v>
      </c>
      <c r="Q3191" s="0" t="n">
        <v>107</v>
      </c>
      <c r="R3191" s="0" t="n">
        <v>104</v>
      </c>
      <c r="S3191" s="0" t="n">
        <v>110</v>
      </c>
      <c r="T3191" s="0" t="n">
        <v>98</v>
      </c>
      <c r="U3191" s="0" t="n">
        <v>107</v>
      </c>
      <c r="V3191" s="0" t="n">
        <v>95</v>
      </c>
      <c r="W3191" s="0" t="n">
        <v>113</v>
      </c>
      <c r="X3191" s="0" t="n">
        <v>96</v>
      </c>
      <c r="Y3191" s="0" t="n">
        <v>94</v>
      </c>
      <c r="Z3191" s="0" t="n">
        <v>89</v>
      </c>
      <c r="AA3191" s="0" t="n">
        <v>84</v>
      </c>
      <c r="AB3191" s="0" t="n">
        <v>102</v>
      </c>
      <c r="AC3191" s="0" t="n">
        <v>92</v>
      </c>
      <c r="AD3191" s="0" t="n">
        <v>64</v>
      </c>
      <c r="AE3191" s="0" t="n">
        <v>93</v>
      </c>
      <c r="AF3191" s="0" t="n">
        <v>68</v>
      </c>
      <c r="AG3191" s="0" t="n">
        <v>59</v>
      </c>
      <c r="AH3191" s="0" t="n">
        <v>64</v>
      </c>
      <c r="AI3191" s="0" t="n">
        <v>78</v>
      </c>
    </row>
    <row r="3192" customFormat="false" ht="12.75" hidden="false" customHeight="false" outlineLevel="0" collapsed="false">
      <c r="A3192" s="0" t="n">
        <v>170062037</v>
      </c>
      <c r="B3192" s="0" t="n">
        <v>17</v>
      </c>
      <c r="C3192" s="0" t="s">
        <v>70</v>
      </c>
      <c r="D3192" s="0" t="n">
        <v>620</v>
      </c>
      <c r="E3192" s="0" t="s">
        <v>86</v>
      </c>
      <c r="F3192" s="0" t="n">
        <v>0</v>
      </c>
      <c r="G3192" s="0" t="s">
        <v>6</v>
      </c>
      <c r="H3192" s="0" t="n">
        <v>37</v>
      </c>
      <c r="I3192" s="0" t="s">
        <v>162</v>
      </c>
      <c r="J3192" s="0" t="n">
        <v>33.1193838254172</v>
      </c>
      <c r="K3192" s="0" t="n">
        <v>25.4832814229453</v>
      </c>
      <c r="L3192" s="0" t="n">
        <v>28.8682114596489</v>
      </c>
      <c r="M3192" s="0" t="n">
        <v>28.4578900141008</v>
      </c>
      <c r="N3192" s="0" t="n">
        <v>24.5323520392518</v>
      </c>
      <c r="O3192" s="0" t="n">
        <v>26.3852242744063</v>
      </c>
      <c r="P3192" s="0" t="n">
        <v>27.5614443208253</v>
      </c>
      <c r="Q3192" s="0" t="n">
        <v>27.0215667457952</v>
      </c>
      <c r="R3192" s="0" t="n">
        <v>26.180646460578</v>
      </c>
      <c r="S3192" s="0" t="n">
        <v>27.7847941399343</v>
      </c>
      <c r="T3192" s="0" t="n">
        <v>24.7894164369008</v>
      </c>
      <c r="U3192" s="0" t="n">
        <v>27.1539144778581</v>
      </c>
      <c r="V3192" s="0" t="n">
        <v>24.1896468311563</v>
      </c>
      <c r="W3192" s="0" t="n">
        <v>28.9424480700766</v>
      </c>
      <c r="X3192" s="0" t="n">
        <v>24.6945337620579</v>
      </c>
      <c r="Y3192" s="0" t="n">
        <v>24.2630736668215</v>
      </c>
      <c r="Z3192" s="0" t="n">
        <v>23.0241883326866</v>
      </c>
      <c r="AA3192" s="0" t="n">
        <v>21.6546191364963</v>
      </c>
      <c r="AB3192" s="0" t="n">
        <v>26.1735098420095</v>
      </c>
      <c r="AC3192" s="0" t="n">
        <v>23.4910210678712</v>
      </c>
      <c r="AD3192" s="0" t="n">
        <v>16.2381322088427</v>
      </c>
      <c r="AE3192" s="0" t="n">
        <v>23.4291155886754</v>
      </c>
      <c r="AF3192" s="0" t="n">
        <v>17.0191465398573</v>
      </c>
      <c r="AG3192" s="0" t="n">
        <v>14.6532519043018</v>
      </c>
      <c r="AH3192" s="0" t="n">
        <v>15.6000536251843</v>
      </c>
      <c r="AI3192" s="0" t="n">
        <v>18.9435797051116</v>
      </c>
    </row>
    <row r="3193" customFormat="false" ht="12.75" hidden="false" customHeight="false" outlineLevel="0" collapsed="false">
      <c r="A3193" s="0" t="n">
        <v>170062038</v>
      </c>
      <c r="B3193" s="0" t="n">
        <v>17</v>
      </c>
      <c r="C3193" s="0" t="s">
        <v>70</v>
      </c>
      <c r="D3193" s="0" t="n">
        <v>620</v>
      </c>
      <c r="E3193" s="0" t="s">
        <v>86</v>
      </c>
      <c r="F3193" s="0" t="n">
        <v>0</v>
      </c>
      <c r="G3193" s="0" t="s">
        <v>6</v>
      </c>
      <c r="H3193" s="0" t="n">
        <v>38</v>
      </c>
      <c r="I3193" s="0" t="s">
        <v>163</v>
      </c>
      <c r="J3193" s="0" t="n">
        <v>27.6510471686229</v>
      </c>
      <c r="K3193" s="0" t="n">
        <v>20.7115536704151</v>
      </c>
      <c r="L3193" s="0" t="n">
        <v>23.7699960132377</v>
      </c>
      <c r="M3193" s="0" t="n">
        <v>23.4106724446046</v>
      </c>
      <c r="N3193" s="0" t="n">
        <v>19.8712839146975</v>
      </c>
      <c r="O3193" s="0" t="n">
        <v>21.5586402248148</v>
      </c>
      <c r="P3193" s="0" t="n">
        <v>22.6308136810155</v>
      </c>
      <c r="Q3193" s="0" t="n">
        <v>22.1448260510722</v>
      </c>
      <c r="R3193" s="0" t="n">
        <v>21.3914853262839</v>
      </c>
      <c r="S3193" s="0" t="n">
        <v>22.8357216702186</v>
      </c>
      <c r="T3193" s="0" t="n">
        <v>20.1252465217281</v>
      </c>
      <c r="U3193" s="0" t="n">
        <v>22.2532882114036</v>
      </c>
      <c r="V3193" s="0" t="n">
        <v>19.5708688063887</v>
      </c>
      <c r="W3193" s="0" t="n">
        <v>23.8526735807187</v>
      </c>
      <c r="X3193" s="0" t="n">
        <v>20.0026516308667</v>
      </c>
      <c r="Y3193" s="0" t="n">
        <v>19.607033296962</v>
      </c>
      <c r="Z3193" s="0" t="n">
        <v>18.490313838404</v>
      </c>
      <c r="AA3193" s="0" t="n">
        <v>17.2725722954376</v>
      </c>
      <c r="AB3193" s="0" t="n">
        <v>21.341369334856</v>
      </c>
      <c r="AC3193" s="0" t="n">
        <v>18.9370784743762</v>
      </c>
      <c r="AD3193" s="0" t="n">
        <v>12.5053404543215</v>
      </c>
      <c r="AE3193" s="0" t="n">
        <v>18.9103200778072</v>
      </c>
      <c r="AF3193" s="0" t="n">
        <v>13.2160332255344</v>
      </c>
      <c r="AG3193" s="0" t="n">
        <v>11.1547342741284</v>
      </c>
      <c r="AH3193" s="0" t="n">
        <v>12.0139421935711</v>
      </c>
      <c r="AI3193" s="0" t="n">
        <v>14.9741136481255</v>
      </c>
    </row>
    <row r="3194" customFormat="false" ht="12.75" hidden="false" customHeight="false" outlineLevel="0" collapsed="false">
      <c r="A3194" s="0" t="n">
        <v>170062039</v>
      </c>
      <c r="B3194" s="0" t="n">
        <v>17</v>
      </c>
      <c r="C3194" s="0" t="s">
        <v>70</v>
      </c>
      <c r="D3194" s="0" t="n">
        <v>620</v>
      </c>
      <c r="E3194" s="0" t="s">
        <v>86</v>
      </c>
      <c r="F3194" s="0" t="n">
        <v>0</v>
      </c>
      <c r="G3194" s="0" t="s">
        <v>6</v>
      </c>
      <c r="H3194" s="0" t="n">
        <v>39</v>
      </c>
      <c r="I3194" s="0" t="s">
        <v>164</v>
      </c>
      <c r="J3194" s="0" t="n">
        <v>39.3526563816769</v>
      </c>
      <c r="K3194" s="0" t="n">
        <v>31.0249807596476</v>
      </c>
      <c r="L3194" s="0" t="n">
        <v>34.7359598144536</v>
      </c>
      <c r="M3194" s="0" t="n">
        <v>34.2706402744509</v>
      </c>
      <c r="N3194" s="0" t="n">
        <v>29.9582007051335</v>
      </c>
      <c r="O3194" s="0" t="n">
        <v>31.9701154340891</v>
      </c>
      <c r="P3194" s="0" t="n">
        <v>33.2473049401829</v>
      </c>
      <c r="Q3194" s="0" t="n">
        <v>32.6527974344422</v>
      </c>
      <c r="R3194" s="0" t="n">
        <v>31.7222351714343</v>
      </c>
      <c r="S3194" s="0" t="n">
        <v>33.488190711499</v>
      </c>
      <c r="T3194" s="0" t="n">
        <v>30.210358508875</v>
      </c>
      <c r="U3194" s="0" t="n">
        <v>32.8127261212801</v>
      </c>
      <c r="V3194" s="0" t="n">
        <v>29.5705888583902</v>
      </c>
      <c r="W3194" s="0" t="n">
        <v>34.7968048641395</v>
      </c>
      <c r="X3194" s="0" t="n">
        <v>30.1562523470941</v>
      </c>
      <c r="Y3194" s="0" t="n">
        <v>29.6918573457314</v>
      </c>
      <c r="Z3194" s="0" t="n">
        <v>28.3332449602267</v>
      </c>
      <c r="AA3194" s="0" t="n">
        <v>26.8098919769347</v>
      </c>
      <c r="AB3194" s="0" t="n">
        <v>31.7728551474642</v>
      </c>
      <c r="AC3194" s="0" t="n">
        <v>28.8096520013778</v>
      </c>
      <c r="AD3194" s="0" t="n">
        <v>20.7357323166449</v>
      </c>
      <c r="AE3194" s="0" t="n">
        <v>28.7022494534044</v>
      </c>
      <c r="AF3194" s="0" t="n">
        <v>21.5758235905467</v>
      </c>
      <c r="AG3194" s="0" t="n">
        <v>18.9016273460914</v>
      </c>
      <c r="AH3194" s="0" t="n">
        <v>19.920920210329</v>
      </c>
      <c r="AI3194" s="0" t="n">
        <v>23.6424448027487</v>
      </c>
    </row>
    <row r="3195" customFormat="false" ht="12.75" hidden="false" customHeight="false" outlineLevel="0" collapsed="false">
      <c r="A3195" s="0" t="n">
        <v>170062040</v>
      </c>
      <c r="B3195" s="0" t="n">
        <v>17</v>
      </c>
      <c r="C3195" s="0" t="s">
        <v>70</v>
      </c>
      <c r="D3195" s="0" t="n">
        <v>620</v>
      </c>
      <c r="E3195" s="0" t="s">
        <v>86</v>
      </c>
      <c r="F3195" s="0" t="n">
        <v>0</v>
      </c>
      <c r="G3195" s="0" t="s">
        <v>6</v>
      </c>
      <c r="H3195" s="0" t="n">
        <v>40</v>
      </c>
      <c r="I3195" s="0" t="s">
        <v>165</v>
      </c>
      <c r="J3195" s="0" t="n">
        <v>23.4072184829289</v>
      </c>
      <c r="K3195" s="0" t="n">
        <v>18.057913041444</v>
      </c>
      <c r="L3195" s="0" t="n">
        <v>20.1478664879352</v>
      </c>
      <c r="M3195" s="0" t="n">
        <v>19.2339483133523</v>
      </c>
      <c r="N3195" s="0" t="n">
        <v>17.5375519298243</v>
      </c>
      <c r="O3195" s="0" t="n">
        <v>18.851215451499</v>
      </c>
      <c r="P3195" s="0" t="n">
        <v>19.3246575527938</v>
      </c>
      <c r="Q3195" s="0" t="n">
        <v>20.0382037135183</v>
      </c>
      <c r="R3195" s="0" t="n">
        <v>17.1192561243514</v>
      </c>
      <c r="S3195" s="0" t="n">
        <v>19.0376274976639</v>
      </c>
      <c r="T3195" s="0" t="n">
        <v>17.1213340138605</v>
      </c>
      <c r="U3195" s="0" t="n">
        <v>17.8455017249391</v>
      </c>
      <c r="V3195" s="0" t="n">
        <v>16.1551281674286</v>
      </c>
      <c r="W3195" s="0" t="n">
        <v>18.0868941703928</v>
      </c>
      <c r="X3195" s="0" t="n">
        <v>15.4724256725659</v>
      </c>
      <c r="Y3195" s="0" t="n">
        <v>15.8769075123552</v>
      </c>
      <c r="Z3195" s="0" t="n">
        <v>14.5542743747557</v>
      </c>
      <c r="AA3195" s="0" t="n">
        <v>12.8598220767612</v>
      </c>
      <c r="AB3195" s="0" t="n">
        <v>15.803284706852</v>
      </c>
      <c r="AC3195" s="0" t="n">
        <v>13.0206590017141</v>
      </c>
      <c r="AD3195" s="0" t="n">
        <v>9.0452528071504</v>
      </c>
      <c r="AE3195" s="0" t="n">
        <v>13.3199922452855</v>
      </c>
      <c r="AF3195" s="0" t="n">
        <v>9.79636757252771</v>
      </c>
      <c r="AG3195" s="0" t="n">
        <v>7.35859107509978</v>
      </c>
      <c r="AH3195" s="0" t="n">
        <v>8.47542179355747</v>
      </c>
      <c r="AI3195" s="0" t="n">
        <v>10.3661888417661</v>
      </c>
    </row>
    <row r="3196" customFormat="false" ht="12.75" hidden="false" customHeight="false" outlineLevel="0" collapsed="false">
      <c r="A3196" s="0" t="n">
        <v>170062042</v>
      </c>
      <c r="B3196" s="0" t="n">
        <v>17</v>
      </c>
      <c r="C3196" s="0" t="s">
        <v>70</v>
      </c>
      <c r="D3196" s="0" t="n">
        <v>620</v>
      </c>
      <c r="E3196" s="0" t="s">
        <v>86</v>
      </c>
      <c r="F3196" s="0" t="n">
        <v>0</v>
      </c>
      <c r="G3196" s="0" t="s">
        <v>6</v>
      </c>
      <c r="H3196" s="0" t="n">
        <v>42</v>
      </c>
      <c r="I3196" s="0" t="s">
        <v>166</v>
      </c>
      <c r="J3196" s="0" t="n">
        <v>19.3050349824638</v>
      </c>
      <c r="K3196" s="0" t="n">
        <v>14.4380746067419</v>
      </c>
      <c r="L3196" s="0" t="n">
        <v>16.3082162605827</v>
      </c>
      <c r="M3196" s="0" t="n">
        <v>15.5988756163845</v>
      </c>
      <c r="N3196" s="0" t="n">
        <v>13.9618000565693</v>
      </c>
      <c r="O3196" s="0" t="n">
        <v>15.2094828839395</v>
      </c>
      <c r="P3196" s="0" t="n">
        <v>15.5696072034455</v>
      </c>
      <c r="Q3196" s="0" t="n">
        <v>16.1704173564074</v>
      </c>
      <c r="R3196" s="0" t="n">
        <v>13.7777422813817</v>
      </c>
      <c r="S3196" s="0" t="n">
        <v>15.4119359335817</v>
      </c>
      <c r="T3196" s="0" t="n">
        <v>13.6960907999109</v>
      </c>
      <c r="U3196" s="0" t="n">
        <v>14.4151311844448</v>
      </c>
      <c r="V3196" s="0" t="n">
        <v>12.8831334031434</v>
      </c>
      <c r="W3196" s="0" t="n">
        <v>14.7064927424187</v>
      </c>
      <c r="X3196" s="0" t="n">
        <v>12.3503110065757</v>
      </c>
      <c r="Y3196" s="0" t="n">
        <v>12.6631388587666</v>
      </c>
      <c r="Z3196" s="0" t="n">
        <v>11.5198011949752</v>
      </c>
      <c r="AA3196" s="0" t="n">
        <v>10.1049177374516</v>
      </c>
      <c r="AB3196" s="0" t="n">
        <v>12.7069315148856</v>
      </c>
      <c r="AC3196" s="0" t="n">
        <v>10.3545683161805</v>
      </c>
      <c r="AD3196" s="0" t="n">
        <v>6.81531457556291</v>
      </c>
      <c r="AE3196" s="0" t="n">
        <v>10.6271602437043</v>
      </c>
      <c r="AF3196" s="0" t="n">
        <v>7.46039934053418</v>
      </c>
      <c r="AG3196" s="0" t="n">
        <v>5.49848009045301</v>
      </c>
      <c r="AH3196" s="0" t="n">
        <v>6.39382771535946</v>
      </c>
      <c r="AI3196" s="0" t="n">
        <v>8.04558866467141</v>
      </c>
    </row>
    <row r="3197" customFormat="false" ht="12.75" hidden="false" customHeight="false" outlineLevel="0" collapsed="false">
      <c r="A3197" s="0" t="n">
        <v>170062043</v>
      </c>
      <c r="B3197" s="0" t="n">
        <v>17</v>
      </c>
      <c r="C3197" s="0" t="s">
        <v>70</v>
      </c>
      <c r="D3197" s="0" t="n">
        <v>620</v>
      </c>
      <c r="E3197" s="0" t="s">
        <v>86</v>
      </c>
      <c r="F3197" s="0" t="n">
        <v>0</v>
      </c>
      <c r="G3197" s="0" t="s">
        <v>6</v>
      </c>
      <c r="H3197" s="0" t="n">
        <v>43</v>
      </c>
      <c r="I3197" s="0" t="s">
        <v>167</v>
      </c>
      <c r="J3197" s="0" t="n">
        <v>27.8987153003207</v>
      </c>
      <c r="K3197" s="0" t="n">
        <v>22.0765612931614</v>
      </c>
      <c r="L3197" s="0" t="n">
        <v>24.3873374486388</v>
      </c>
      <c r="M3197" s="0" t="n">
        <v>23.2440497436334</v>
      </c>
      <c r="N3197" s="0" t="n">
        <v>21.5148272117029</v>
      </c>
      <c r="O3197" s="0" t="n">
        <v>22.877944673988</v>
      </c>
      <c r="P3197" s="0" t="n">
        <v>23.4792756070291</v>
      </c>
      <c r="Q3197" s="0" t="n">
        <v>24.3145017881761</v>
      </c>
      <c r="R3197" s="0" t="n">
        <v>20.8181235881747</v>
      </c>
      <c r="S3197" s="0" t="n">
        <v>23.0405856234369</v>
      </c>
      <c r="T3197" s="0" t="n">
        <v>20.9231051586381</v>
      </c>
      <c r="U3197" s="0" t="n">
        <v>21.6365244819623</v>
      </c>
      <c r="V3197" s="0" t="n">
        <v>19.7918005052055</v>
      </c>
      <c r="W3197" s="0" t="n">
        <v>21.8117607838685</v>
      </c>
      <c r="X3197" s="0" t="n">
        <v>18.9410693212239</v>
      </c>
      <c r="Y3197" s="0" t="n">
        <v>19.4486302983051</v>
      </c>
      <c r="Z3197" s="0" t="n">
        <v>17.9381457233915</v>
      </c>
      <c r="AA3197" s="0" t="n">
        <v>15.9417832524007</v>
      </c>
      <c r="AB3197" s="0" t="n">
        <v>19.2321764038384</v>
      </c>
      <c r="AC3197" s="0" t="n">
        <v>15.9875576999389</v>
      </c>
      <c r="AD3197" s="0" t="n">
        <v>11.5859628294529</v>
      </c>
      <c r="AE3197" s="0" t="n">
        <v>16.3123358315106</v>
      </c>
      <c r="AF3197" s="0" t="n">
        <v>12.4456340378064</v>
      </c>
      <c r="AG3197" s="0" t="n">
        <v>9.48555112415377</v>
      </c>
      <c r="AH3197" s="0" t="n">
        <v>10.8458545855441</v>
      </c>
      <c r="AI3197" s="0" t="n">
        <v>12.9763699068206</v>
      </c>
    </row>
    <row r="3198" customFormat="false" ht="12.75" hidden="false" customHeight="false" outlineLevel="0" collapsed="false">
      <c r="A3198" s="0" t="n">
        <v>170062044</v>
      </c>
      <c r="B3198" s="0" t="n">
        <v>17</v>
      </c>
      <c r="C3198" s="0" t="s">
        <v>70</v>
      </c>
      <c r="D3198" s="0" t="n">
        <v>620</v>
      </c>
      <c r="E3198" s="0" t="s">
        <v>86</v>
      </c>
      <c r="F3198" s="0" t="n">
        <v>0</v>
      </c>
      <c r="G3198" s="0" t="s">
        <v>6</v>
      </c>
      <c r="H3198" s="0" t="n">
        <v>44</v>
      </c>
      <c r="I3198" s="0" t="s">
        <v>168</v>
      </c>
      <c r="J3198" s="0" t="n">
        <v>15.2012356547666</v>
      </c>
      <c r="K3198" s="0" t="n">
        <v>11.7794311176138</v>
      </c>
      <c r="L3198" s="0" t="n">
        <v>12.7619840513905</v>
      </c>
      <c r="M3198" s="0" t="n">
        <v>12.3265048197856</v>
      </c>
      <c r="N3198" s="0" t="n">
        <v>10.9552300005843</v>
      </c>
      <c r="O3198" s="0" t="n">
        <v>12.065972128587</v>
      </c>
      <c r="P3198" s="0" t="n">
        <v>12.4243869366438</v>
      </c>
      <c r="Q3198" s="0" t="n">
        <v>12.8656083621102</v>
      </c>
      <c r="R3198" s="0" t="n">
        <v>11.29862381047</v>
      </c>
      <c r="S3198" s="0" t="n">
        <v>12.1758016611363</v>
      </c>
      <c r="T3198" s="0" t="n">
        <v>10.7400801133911</v>
      </c>
      <c r="U3198" s="0" t="n">
        <v>11.4418255530201</v>
      </c>
      <c r="V3198" s="0" t="n">
        <v>10.6198955412833</v>
      </c>
      <c r="W3198" s="0" t="n">
        <v>11.348808475542</v>
      </c>
      <c r="X3198" s="0" t="n">
        <v>9.41876074374831</v>
      </c>
      <c r="Y3198" s="0" t="n">
        <v>10.2636069006014</v>
      </c>
      <c r="Z3198" s="0" t="n">
        <v>9.05083251313434</v>
      </c>
      <c r="AA3198" s="0" t="n">
        <v>7.74517855661935</v>
      </c>
      <c r="AB3198" s="0" t="n">
        <v>9.9971027246343</v>
      </c>
      <c r="AC3198" s="0" t="n">
        <v>7.85928939080261</v>
      </c>
      <c r="AD3198" s="0" t="n">
        <v>5.54426196063813</v>
      </c>
      <c r="AE3198" s="0" t="n">
        <v>8.11771984002729</v>
      </c>
      <c r="AF3198" s="0" t="n">
        <v>6.03715248226701</v>
      </c>
      <c r="AG3198" s="0" t="n">
        <v>4.34644078522131</v>
      </c>
      <c r="AH3198" s="0" t="n">
        <v>5.09465839775702</v>
      </c>
      <c r="AI3198" s="0" t="n">
        <v>6.39364280371727</v>
      </c>
    </row>
    <row r="3199" customFormat="false" ht="12.75" hidden="false" customHeight="false" outlineLevel="0" collapsed="false">
      <c r="A3199" s="0" t="n">
        <v>170062046</v>
      </c>
      <c r="B3199" s="0" t="n">
        <v>17</v>
      </c>
      <c r="C3199" s="0" t="s">
        <v>70</v>
      </c>
      <c r="D3199" s="0" t="n">
        <v>620</v>
      </c>
      <c r="E3199" s="0" t="s">
        <v>86</v>
      </c>
      <c r="F3199" s="0" t="n">
        <v>0</v>
      </c>
      <c r="G3199" s="0" t="s">
        <v>6</v>
      </c>
      <c r="H3199" s="0" t="n">
        <v>46</v>
      </c>
      <c r="I3199" s="0" t="s">
        <v>169</v>
      </c>
      <c r="J3199" s="0" t="n">
        <v>12.434048294635</v>
      </c>
      <c r="K3199" s="0" t="n">
        <v>9.31363400928201</v>
      </c>
      <c r="L3199" s="0" t="n">
        <v>10.2440990827574</v>
      </c>
      <c r="M3199" s="0" t="n">
        <v>9.84932071316091</v>
      </c>
      <c r="N3199" s="0" t="n">
        <v>8.64266128405764</v>
      </c>
      <c r="O3199" s="0" t="n">
        <v>9.64097907352947</v>
      </c>
      <c r="P3199" s="0" t="n">
        <v>9.90368049690726</v>
      </c>
      <c r="Q3199" s="0" t="n">
        <v>10.2832736296297</v>
      </c>
      <c r="R3199" s="0" t="n">
        <v>8.99280892433292</v>
      </c>
      <c r="S3199" s="0" t="n">
        <v>9.76733771154079</v>
      </c>
      <c r="T3199" s="0" t="n">
        <v>8.50985751817425</v>
      </c>
      <c r="U3199" s="0" t="n">
        <v>9.13377649143164</v>
      </c>
      <c r="V3199" s="0" t="n">
        <v>8.33494544259937</v>
      </c>
      <c r="W3199" s="0" t="n">
        <v>9.08917332522887</v>
      </c>
      <c r="X3199" s="0" t="n">
        <v>7.40987865940985</v>
      </c>
      <c r="Y3199" s="0" t="n">
        <v>8.06350072380821</v>
      </c>
      <c r="Z3199" s="0" t="n">
        <v>7.0689653907942</v>
      </c>
      <c r="AA3199" s="0" t="n">
        <v>5.99822410110988</v>
      </c>
      <c r="AB3199" s="0" t="n">
        <v>7.93068882719183</v>
      </c>
      <c r="AC3199" s="0" t="n">
        <v>6.15656384411809</v>
      </c>
      <c r="AD3199" s="0" t="n">
        <v>4.08950563057234</v>
      </c>
      <c r="AE3199" s="0" t="n">
        <v>6.39353039344428</v>
      </c>
      <c r="AF3199" s="0" t="n">
        <v>4.5143490596406</v>
      </c>
      <c r="AG3199" s="0" t="n">
        <v>3.19121631038608</v>
      </c>
      <c r="AH3199" s="0" t="n">
        <v>3.72291073807849</v>
      </c>
      <c r="AI3199" s="0" t="n">
        <v>4.87479888182782</v>
      </c>
    </row>
    <row r="3200" customFormat="false" ht="12.75" hidden="false" customHeight="false" outlineLevel="0" collapsed="false">
      <c r="A3200" s="0" t="n">
        <v>170062047</v>
      </c>
      <c r="B3200" s="0" t="n">
        <v>17</v>
      </c>
      <c r="C3200" s="0" t="s">
        <v>70</v>
      </c>
      <c r="D3200" s="0" t="n">
        <v>620</v>
      </c>
      <c r="E3200" s="0" t="s">
        <v>86</v>
      </c>
      <c r="F3200" s="0" t="n">
        <v>0</v>
      </c>
      <c r="G3200" s="0" t="s">
        <v>6</v>
      </c>
      <c r="H3200" s="0" t="n">
        <v>47</v>
      </c>
      <c r="I3200" s="0" t="s">
        <v>170</v>
      </c>
      <c r="J3200" s="0" t="n">
        <v>18.2422885308484</v>
      </c>
      <c r="K3200" s="0" t="n">
        <v>14.5304324799901</v>
      </c>
      <c r="L3200" s="0" t="n">
        <v>15.5523877756105</v>
      </c>
      <c r="M3200" s="0" t="n">
        <v>15.0773841408798</v>
      </c>
      <c r="N3200" s="0" t="n">
        <v>13.5378178118482</v>
      </c>
      <c r="O3200" s="0" t="n">
        <v>14.7589146258198</v>
      </c>
      <c r="P3200" s="0" t="n">
        <v>15.2265796616379</v>
      </c>
      <c r="Q3200" s="0" t="n">
        <v>15.7328616541522</v>
      </c>
      <c r="R3200" s="0" t="n">
        <v>13.8636309849819</v>
      </c>
      <c r="S3200" s="0" t="n">
        <v>14.8456972553062</v>
      </c>
      <c r="T3200" s="0" t="n">
        <v>13.2259366284513</v>
      </c>
      <c r="U3200" s="0" t="n">
        <v>14.0059586028557</v>
      </c>
      <c r="V3200" s="0" t="n">
        <v>13.1774461124804</v>
      </c>
      <c r="W3200" s="0" t="n">
        <v>13.8555243980081</v>
      </c>
      <c r="X3200" s="0" t="n">
        <v>11.6649543537065</v>
      </c>
      <c r="Y3200" s="0" t="n">
        <v>12.7250930563029</v>
      </c>
      <c r="Z3200" s="0" t="n">
        <v>11.2738901612548</v>
      </c>
      <c r="AA3200" s="0" t="n">
        <v>9.71200791770702</v>
      </c>
      <c r="AB3200" s="0" t="n">
        <v>12.2991537585922</v>
      </c>
      <c r="AC3200" s="0" t="n">
        <v>9.76675180619036</v>
      </c>
      <c r="AD3200" s="0" t="n">
        <v>7.21697520687882</v>
      </c>
      <c r="AE3200" s="0" t="n">
        <v>10.0446348750261</v>
      </c>
      <c r="AF3200" s="0" t="n">
        <v>7.77787479254393</v>
      </c>
      <c r="AG3200" s="0" t="n">
        <v>5.67736738415806</v>
      </c>
      <c r="AH3200" s="0" t="n">
        <v>6.67822966235753</v>
      </c>
      <c r="AI3200" s="0" t="n">
        <v>8.1153166607642</v>
      </c>
    </row>
    <row r="3201" customFormat="false" ht="12.75" hidden="false" customHeight="false" outlineLevel="0" collapsed="false">
      <c r="A3201" s="0" t="n">
        <v>170062048</v>
      </c>
      <c r="B3201" s="0" t="n">
        <v>17</v>
      </c>
      <c r="C3201" s="0" t="s">
        <v>70</v>
      </c>
      <c r="D3201" s="0" t="n">
        <v>620</v>
      </c>
      <c r="E3201" s="0" t="s">
        <v>86</v>
      </c>
      <c r="F3201" s="0" t="n">
        <v>0</v>
      </c>
      <c r="G3201" s="0" t="s">
        <v>6</v>
      </c>
      <c r="H3201" s="0" t="n">
        <v>48</v>
      </c>
      <c r="I3201" s="0" t="s">
        <v>171</v>
      </c>
      <c r="J3201" s="0" t="n">
        <v>128.059576387633</v>
      </c>
      <c r="K3201" s="0" t="n">
        <v>100.845699058771</v>
      </c>
      <c r="L3201" s="0" t="n">
        <v>114.776810476742</v>
      </c>
      <c r="M3201" s="0" t="n">
        <v>110.083302070313</v>
      </c>
      <c r="N3201" s="0" t="n">
        <v>97.4152947014066</v>
      </c>
      <c r="O3201" s="0" t="n">
        <v>104.238672866926</v>
      </c>
      <c r="P3201" s="0" t="n">
        <v>102.721875352716</v>
      </c>
      <c r="Q3201" s="0" t="n">
        <v>108.289875322035</v>
      </c>
      <c r="R3201" s="0" t="n">
        <v>104.42273217843</v>
      </c>
      <c r="S3201" s="0" t="n">
        <v>105.93714779574</v>
      </c>
      <c r="T3201" s="0" t="n">
        <v>105.426995120313</v>
      </c>
      <c r="U3201" s="0" t="n">
        <v>123.350787028795</v>
      </c>
      <c r="V3201" s="0" t="n">
        <v>107.166486960095</v>
      </c>
      <c r="W3201" s="0" t="n">
        <v>122.808200252644</v>
      </c>
      <c r="X3201" s="0" t="n">
        <v>103.563922678287</v>
      </c>
      <c r="Y3201" s="0" t="n">
        <v>110.576945483757</v>
      </c>
      <c r="Z3201" s="0" t="n">
        <v>105.219901493077</v>
      </c>
      <c r="AA3201" s="0" t="n">
        <v>104.374720224784</v>
      </c>
      <c r="AB3201" s="0" t="n">
        <v>120.618008219669</v>
      </c>
      <c r="AC3201" s="0" t="n">
        <v>113.755335306608</v>
      </c>
      <c r="AD3201" s="0" t="n">
        <v>80.9347240783209</v>
      </c>
      <c r="AE3201" s="0" t="n">
        <v>112.44427634917</v>
      </c>
      <c r="AF3201" s="0" t="n">
        <v>91.3983602631607</v>
      </c>
      <c r="AG3201" s="0" t="n">
        <v>77.9754363745321</v>
      </c>
      <c r="AH3201" s="0" t="n">
        <v>81.8006053382746</v>
      </c>
      <c r="AI3201" s="0" t="n">
        <v>97.2994320451247</v>
      </c>
    </row>
    <row r="3202" customFormat="false" ht="12.75" hidden="false" customHeight="false" outlineLevel="0" collapsed="false">
      <c r="A3202" s="0" t="n">
        <v>170062049</v>
      </c>
      <c r="B3202" s="0" t="n">
        <v>17</v>
      </c>
      <c r="C3202" s="0" t="s">
        <v>70</v>
      </c>
      <c r="D3202" s="0" t="n">
        <v>620</v>
      </c>
      <c r="E3202" s="0" t="s">
        <v>86</v>
      </c>
      <c r="F3202" s="0" t="n">
        <v>0</v>
      </c>
      <c r="G3202" s="0" t="s">
        <v>6</v>
      </c>
      <c r="H3202" s="0" t="n">
        <v>49</v>
      </c>
      <c r="I3202" s="0" t="s">
        <v>172</v>
      </c>
      <c r="J3202" s="0" t="n">
        <v>106.915678315573</v>
      </c>
      <c r="K3202" s="0" t="n">
        <v>81.9624079733162</v>
      </c>
      <c r="L3202" s="0" t="n">
        <v>94.506870689158</v>
      </c>
      <c r="M3202" s="0" t="n">
        <v>90.5592131079152</v>
      </c>
      <c r="N3202" s="0" t="n">
        <v>78.9067014670404</v>
      </c>
      <c r="O3202" s="0" t="n">
        <v>85.1705493377238</v>
      </c>
      <c r="P3202" s="0" t="n">
        <v>84.3453483428408</v>
      </c>
      <c r="Q3202" s="0" t="n">
        <v>88.7461661515956</v>
      </c>
      <c r="R3202" s="0" t="n">
        <v>85.3209391329918</v>
      </c>
      <c r="S3202" s="0" t="n">
        <v>87.0674516937796</v>
      </c>
      <c r="T3202" s="0" t="n">
        <v>85.5907307153449</v>
      </c>
      <c r="U3202" s="0" t="n">
        <v>101.088946755487</v>
      </c>
      <c r="V3202" s="0" t="n">
        <v>86.7040875535315</v>
      </c>
      <c r="W3202" s="0" t="n">
        <v>101.211338673539</v>
      </c>
      <c r="X3202" s="0" t="n">
        <v>83.8871098689318</v>
      </c>
      <c r="Y3202" s="0" t="n">
        <v>89.3574277417753</v>
      </c>
      <c r="Z3202" s="0" t="n">
        <v>84.5002209216175</v>
      </c>
      <c r="AA3202" s="0" t="n">
        <v>83.2533645378329</v>
      </c>
      <c r="AB3202" s="0" t="n">
        <v>98.3495708977879</v>
      </c>
      <c r="AC3202" s="0" t="n">
        <v>91.7028555445179</v>
      </c>
      <c r="AD3202" s="0" t="n">
        <v>62.3295996213659</v>
      </c>
      <c r="AE3202" s="0" t="n">
        <v>90.7570432452855</v>
      </c>
      <c r="AF3202" s="0" t="n">
        <v>70.9744030447379</v>
      </c>
      <c r="AG3202" s="0" t="n">
        <v>59.3585149799929</v>
      </c>
      <c r="AH3202" s="0" t="n">
        <v>62.9964337011403</v>
      </c>
      <c r="AI3202" s="0" t="n">
        <v>76.9111633609892</v>
      </c>
    </row>
    <row r="3203" customFormat="false" ht="12.75" hidden="false" customHeight="false" outlineLevel="0" collapsed="false">
      <c r="A3203" s="0" t="n">
        <v>170062050</v>
      </c>
      <c r="B3203" s="0" t="n">
        <v>17</v>
      </c>
      <c r="C3203" s="0" t="s">
        <v>70</v>
      </c>
      <c r="D3203" s="0" t="n">
        <v>620</v>
      </c>
      <c r="E3203" s="0" t="s">
        <v>86</v>
      </c>
      <c r="F3203" s="0" t="n">
        <v>0</v>
      </c>
      <c r="G3203" s="0" t="s">
        <v>6</v>
      </c>
      <c r="H3203" s="0" t="n">
        <v>50</v>
      </c>
      <c r="I3203" s="0" t="s">
        <v>173</v>
      </c>
      <c r="J3203" s="0" t="n">
        <v>152.161179463071</v>
      </c>
      <c r="K3203" s="0" t="n">
        <v>122.776020131162</v>
      </c>
      <c r="L3203" s="0" t="n">
        <v>138.106327852143</v>
      </c>
      <c r="M3203" s="0" t="n">
        <v>132.568691621413</v>
      </c>
      <c r="N3203" s="0" t="n">
        <v>118.96074806627</v>
      </c>
      <c r="O3203" s="0" t="n">
        <v>126.302599121147</v>
      </c>
      <c r="P3203" s="0" t="n">
        <v>123.913154699904</v>
      </c>
      <c r="Q3203" s="0" t="n">
        <v>130.857229573546</v>
      </c>
      <c r="R3203" s="0" t="n">
        <v>126.525617783952</v>
      </c>
      <c r="S3203" s="0" t="n">
        <v>127.68291141366</v>
      </c>
      <c r="T3203" s="0" t="n">
        <v>128.481738455004</v>
      </c>
      <c r="U3203" s="0" t="n">
        <v>149.056799708218</v>
      </c>
      <c r="V3203" s="0" t="n">
        <v>131.005473019695</v>
      </c>
      <c r="W3203" s="0" t="n">
        <v>147.649327021704</v>
      </c>
      <c r="X3203" s="0" t="n">
        <v>126.469275202105</v>
      </c>
      <c r="Y3203" s="0" t="n">
        <v>135.318176753511</v>
      </c>
      <c r="Z3203" s="0" t="n">
        <v>129.482142893261</v>
      </c>
      <c r="AA3203" s="0" t="n">
        <v>129.223005803556</v>
      </c>
      <c r="AB3203" s="0" t="n">
        <v>146.422032294197</v>
      </c>
      <c r="AC3203" s="0" t="n">
        <v>139.510820496676</v>
      </c>
      <c r="AD3203" s="0" t="n">
        <v>103.351835791537</v>
      </c>
      <c r="AE3203" s="0" t="n">
        <v>137.751835196946</v>
      </c>
      <c r="AF3203" s="0" t="n">
        <v>115.869200190794</v>
      </c>
      <c r="AG3203" s="0" t="n">
        <v>100.582631768418</v>
      </c>
      <c r="AH3203" s="0" t="n">
        <v>104.457546829819</v>
      </c>
      <c r="AI3203" s="0" t="n">
        <v>121.434094678786</v>
      </c>
    </row>
    <row r="3204" customFormat="false" ht="12.75" hidden="false" customHeight="false" outlineLevel="0" collapsed="false">
      <c r="A3204" s="0" t="n">
        <v>171062018</v>
      </c>
      <c r="B3204" s="0" t="n">
        <v>17</v>
      </c>
      <c r="C3204" s="0" t="s">
        <v>70</v>
      </c>
      <c r="D3204" s="0" t="n">
        <v>620</v>
      </c>
      <c r="E3204" s="0" t="s">
        <v>86</v>
      </c>
      <c r="F3204" s="0" t="n">
        <v>1</v>
      </c>
      <c r="G3204" s="0" t="s">
        <v>81</v>
      </c>
      <c r="H3204" s="0" t="n">
        <v>18</v>
      </c>
      <c r="I3204" s="0" t="s">
        <v>143</v>
      </c>
      <c r="J3204" s="0" t="n">
        <v>56</v>
      </c>
      <c r="K3204" s="0" t="n">
        <v>41</v>
      </c>
      <c r="L3204" s="0" t="n">
        <v>48</v>
      </c>
      <c r="M3204" s="0" t="n">
        <v>48</v>
      </c>
      <c r="N3204" s="0" t="n">
        <v>51</v>
      </c>
      <c r="O3204" s="0" t="n">
        <v>48</v>
      </c>
      <c r="P3204" s="0" t="n">
        <v>38</v>
      </c>
      <c r="Q3204" s="0" t="n">
        <v>55</v>
      </c>
      <c r="R3204" s="0" t="n">
        <v>42</v>
      </c>
      <c r="S3204" s="0" t="n">
        <v>44</v>
      </c>
      <c r="T3204" s="0" t="n">
        <v>48</v>
      </c>
      <c r="U3204" s="0" t="n">
        <v>47</v>
      </c>
      <c r="V3204" s="0" t="n">
        <v>46</v>
      </c>
      <c r="W3204" s="0" t="n">
        <v>53</v>
      </c>
      <c r="X3204" s="0" t="n">
        <v>53</v>
      </c>
      <c r="Y3204" s="0" t="n">
        <v>53</v>
      </c>
      <c r="Z3204" s="0" t="n">
        <v>46</v>
      </c>
      <c r="AA3204" s="0" t="n">
        <v>41</v>
      </c>
      <c r="AB3204" s="0" t="n">
        <v>45</v>
      </c>
      <c r="AC3204" s="0" t="n">
        <v>42</v>
      </c>
      <c r="AD3204" s="0" t="n">
        <v>30</v>
      </c>
      <c r="AE3204" s="0" t="n">
        <v>45</v>
      </c>
      <c r="AF3204" s="0" t="n">
        <v>37</v>
      </c>
      <c r="AG3204" s="0" t="n">
        <v>20</v>
      </c>
      <c r="AH3204" s="0" t="n">
        <v>31</v>
      </c>
      <c r="AI3204" s="0" t="n">
        <v>38</v>
      </c>
    </row>
    <row r="3205" customFormat="false" ht="12.75" hidden="false" customHeight="false" outlineLevel="0" collapsed="false">
      <c r="A3205" s="0" t="n">
        <v>171062037</v>
      </c>
      <c r="B3205" s="0" t="n">
        <v>17</v>
      </c>
      <c r="C3205" s="0" t="s">
        <v>70</v>
      </c>
      <c r="D3205" s="0" t="n">
        <v>620</v>
      </c>
      <c r="E3205" s="0" t="s">
        <v>86</v>
      </c>
      <c r="F3205" s="0" t="n">
        <v>1</v>
      </c>
      <c r="G3205" s="0" t="s">
        <v>81</v>
      </c>
      <c r="H3205" s="0" t="n">
        <v>37</v>
      </c>
      <c r="I3205" s="0" t="s">
        <v>162</v>
      </c>
      <c r="J3205" s="0" t="n">
        <v>30.0214975366289</v>
      </c>
      <c r="K3205" s="0" t="n">
        <v>22.0528515412792</v>
      </c>
      <c r="L3205" s="0" t="n">
        <v>25.862765699507</v>
      </c>
      <c r="M3205" s="0" t="n">
        <v>25.7169951834211</v>
      </c>
      <c r="N3205" s="0" t="n">
        <v>27.2175644015605</v>
      </c>
      <c r="O3205" s="0" t="n">
        <v>25.4217090803167</v>
      </c>
      <c r="P3205" s="0" t="n">
        <v>20.048221247949</v>
      </c>
      <c r="Q3205" s="0" t="n">
        <v>28.9371642631283</v>
      </c>
      <c r="R3205" s="0" t="n">
        <v>22.0356768100735</v>
      </c>
      <c r="S3205" s="0" t="n">
        <v>23.1728961380262</v>
      </c>
      <c r="T3205" s="0" t="n">
        <v>25.3248706057393</v>
      </c>
      <c r="U3205" s="0" t="n">
        <v>24.868119599782</v>
      </c>
      <c r="V3205" s="0" t="n">
        <v>24.4157470953223</v>
      </c>
      <c r="W3205" s="0" t="n">
        <v>28.2920163132834</v>
      </c>
      <c r="X3205" s="0" t="n">
        <v>28.3996527740566</v>
      </c>
      <c r="Y3205" s="0" t="n">
        <v>28.488956497901</v>
      </c>
      <c r="Z3205" s="0" t="n">
        <v>24.7986457783001</v>
      </c>
      <c r="AA3205" s="0" t="n">
        <v>22.0122409535059</v>
      </c>
      <c r="AB3205" s="0" t="n">
        <v>24.0334545687597</v>
      </c>
      <c r="AC3205" s="0" t="n">
        <v>22.309097862576</v>
      </c>
      <c r="AD3205" s="0" t="n">
        <v>15.8165282720443</v>
      </c>
      <c r="AE3205" s="0" t="n">
        <v>23.5185901389165</v>
      </c>
      <c r="AF3205" s="0" t="n">
        <v>19.1749585406302</v>
      </c>
      <c r="AG3205" s="0" t="n">
        <v>10.2639371436489</v>
      </c>
      <c r="AH3205" s="0" t="n">
        <v>15.6058073739957</v>
      </c>
      <c r="AI3205" s="0" t="n">
        <v>19.0394115819747</v>
      </c>
    </row>
    <row r="3206" customFormat="false" ht="12.75" hidden="false" customHeight="false" outlineLevel="0" collapsed="false">
      <c r="A3206" s="0" t="n">
        <v>171062038</v>
      </c>
      <c r="B3206" s="0" t="n">
        <v>17</v>
      </c>
      <c r="C3206" s="0" t="s">
        <v>70</v>
      </c>
      <c r="D3206" s="0" t="n">
        <v>620</v>
      </c>
      <c r="E3206" s="0" t="s">
        <v>86</v>
      </c>
      <c r="F3206" s="0" t="n">
        <v>1</v>
      </c>
      <c r="G3206" s="0" t="s">
        <v>81</v>
      </c>
      <c r="H3206" s="0" t="n">
        <v>38</v>
      </c>
      <c r="I3206" s="0" t="s">
        <v>163</v>
      </c>
      <c r="J3206" s="0" t="n">
        <v>22.6779166059787</v>
      </c>
      <c r="K3206" s="0" t="n">
        <v>15.8255070103623</v>
      </c>
      <c r="L3206" s="0" t="n">
        <v>19.0691617896405</v>
      </c>
      <c r="M3206" s="0" t="n">
        <v>18.9616821183749</v>
      </c>
      <c r="N3206" s="0" t="n">
        <v>20.265264431068</v>
      </c>
      <c r="O3206" s="0" t="n">
        <v>18.7439614561784</v>
      </c>
      <c r="P3206" s="0" t="n">
        <v>14.1873145646086</v>
      </c>
      <c r="Q3206" s="0" t="n">
        <v>21.7994322904232</v>
      </c>
      <c r="R3206" s="0" t="n">
        <v>15.8813776141016</v>
      </c>
      <c r="S3206" s="0" t="n">
        <v>16.8374618085099</v>
      </c>
      <c r="T3206" s="0" t="n">
        <v>18.6725604095682</v>
      </c>
      <c r="U3206" s="0" t="n">
        <v>18.2721589057317</v>
      </c>
      <c r="V3206" s="0" t="n">
        <v>17.8753955133261</v>
      </c>
      <c r="W3206" s="0" t="n">
        <v>21.1926616554339</v>
      </c>
      <c r="X3206" s="0" t="n">
        <v>21.273288750714</v>
      </c>
      <c r="Y3206" s="0" t="n">
        <v>21.3401833680168</v>
      </c>
      <c r="Z3206" s="0" t="n">
        <v>18.1557254730459</v>
      </c>
      <c r="AA3206" s="0" t="n">
        <v>15.796364151431</v>
      </c>
      <c r="AB3206" s="0" t="n">
        <v>17.5301666790756</v>
      </c>
      <c r="AC3206" s="0" t="n">
        <v>16.0784354589713</v>
      </c>
      <c r="AD3206" s="0" t="n">
        <v>10.671345207023</v>
      </c>
      <c r="AE3206" s="0" t="n">
        <v>17.1546210309685</v>
      </c>
      <c r="AF3206" s="0" t="n">
        <v>13.5009403851088</v>
      </c>
      <c r="AG3206" s="0" t="n">
        <v>6.26947945693711</v>
      </c>
      <c r="AH3206" s="0" t="n">
        <v>10.6033889667656</v>
      </c>
      <c r="AI3206" s="0" t="n">
        <v>13.4734208036616</v>
      </c>
    </row>
    <row r="3207" customFormat="false" ht="12.75" hidden="false" customHeight="false" outlineLevel="0" collapsed="false">
      <c r="A3207" s="0" t="n">
        <v>171062039</v>
      </c>
      <c r="B3207" s="0" t="n">
        <v>17</v>
      </c>
      <c r="C3207" s="0" t="s">
        <v>70</v>
      </c>
      <c r="D3207" s="0" t="n">
        <v>620</v>
      </c>
      <c r="E3207" s="0" t="s">
        <v>86</v>
      </c>
      <c r="F3207" s="0" t="n">
        <v>1</v>
      </c>
      <c r="G3207" s="0" t="s">
        <v>81</v>
      </c>
      <c r="H3207" s="0" t="n">
        <v>39</v>
      </c>
      <c r="I3207" s="0" t="s">
        <v>164</v>
      </c>
      <c r="J3207" s="0" t="n">
        <v>38.9854117006561</v>
      </c>
      <c r="K3207" s="0" t="n">
        <v>29.917183240766</v>
      </c>
      <c r="L3207" s="0" t="n">
        <v>34.290275159421</v>
      </c>
      <c r="M3207" s="0" t="n">
        <v>34.0970046034104</v>
      </c>
      <c r="N3207" s="0" t="n">
        <v>35.7860706784665</v>
      </c>
      <c r="O3207" s="0" t="n">
        <v>33.7054980706657</v>
      </c>
      <c r="P3207" s="0" t="n">
        <v>27.5177500193938</v>
      </c>
      <c r="Q3207" s="0" t="n">
        <v>37.6656968205733</v>
      </c>
      <c r="R3207" s="0" t="n">
        <v>29.7858335668892</v>
      </c>
      <c r="S3207" s="0" t="n">
        <v>31.1085314600019</v>
      </c>
      <c r="T3207" s="0" t="n">
        <v>33.5771043026572</v>
      </c>
      <c r="U3207" s="0" t="n">
        <v>33.0693272065943</v>
      </c>
      <c r="V3207" s="0" t="n">
        <v>32.5671850822896</v>
      </c>
      <c r="W3207" s="0" t="n">
        <v>37.0066539241583</v>
      </c>
      <c r="X3207" s="0" t="n">
        <v>37.147445065</v>
      </c>
      <c r="Y3207" s="0" t="n">
        <v>37.2642565345626</v>
      </c>
      <c r="Z3207" s="0" t="n">
        <v>33.077918267214</v>
      </c>
      <c r="AA3207" s="0" t="n">
        <v>29.8620903928567</v>
      </c>
      <c r="AB3207" s="0" t="n">
        <v>32.1586531101741</v>
      </c>
      <c r="AC3207" s="0" t="n">
        <v>30.1554193996148</v>
      </c>
      <c r="AD3207" s="0" t="n">
        <v>22.5790775773337</v>
      </c>
      <c r="AE3207" s="0" t="n">
        <v>31.4697239946894</v>
      </c>
      <c r="AF3207" s="0" t="n">
        <v>26.4301545097072</v>
      </c>
      <c r="AG3207" s="0" t="n">
        <v>15.8518184631163</v>
      </c>
      <c r="AH3207" s="0" t="n">
        <v>22.1511978732047</v>
      </c>
      <c r="AI3207" s="0" t="n">
        <v>26.1330799350954</v>
      </c>
    </row>
    <row r="3208" customFormat="false" ht="12.75" hidden="false" customHeight="false" outlineLevel="0" collapsed="false">
      <c r="A3208" s="0" t="n">
        <v>171062040</v>
      </c>
      <c r="B3208" s="0" t="n">
        <v>17</v>
      </c>
      <c r="C3208" s="0" t="s">
        <v>70</v>
      </c>
      <c r="D3208" s="0" t="n">
        <v>620</v>
      </c>
      <c r="E3208" s="0" t="s">
        <v>86</v>
      </c>
      <c r="F3208" s="0" t="n">
        <v>1</v>
      </c>
      <c r="G3208" s="0" t="s">
        <v>81</v>
      </c>
      <c r="H3208" s="0" t="n">
        <v>40</v>
      </c>
      <c r="I3208" s="0" t="s">
        <v>165</v>
      </c>
      <c r="J3208" s="0" t="n">
        <v>25.4681471791069</v>
      </c>
      <c r="K3208" s="0" t="n">
        <v>18.8004800394792</v>
      </c>
      <c r="L3208" s="0" t="n">
        <v>21.8455724108345</v>
      </c>
      <c r="M3208" s="0" t="n">
        <v>21.1394635004312</v>
      </c>
      <c r="N3208" s="0" t="n">
        <v>23.075222651107</v>
      </c>
      <c r="O3208" s="0" t="n">
        <v>21.2702246775738</v>
      </c>
      <c r="P3208" s="0" t="n">
        <v>18.9660238905575</v>
      </c>
      <c r="Q3208" s="0" t="n">
        <v>25.6215411053531</v>
      </c>
      <c r="R3208" s="0" t="n">
        <v>18.391489576141</v>
      </c>
      <c r="S3208" s="0" t="n">
        <v>20.0937173886706</v>
      </c>
      <c r="T3208" s="0" t="n">
        <v>20.6035747902506</v>
      </c>
      <c r="U3208" s="0" t="n">
        <v>20.0921494030005</v>
      </c>
      <c r="V3208" s="0" t="n">
        <v>19.222419993765</v>
      </c>
      <c r="W3208" s="0" t="n">
        <v>21.523007889912</v>
      </c>
      <c r="X3208" s="0" t="n">
        <v>20.9347177882211</v>
      </c>
      <c r="Y3208" s="0" t="n">
        <v>21.0248100705508</v>
      </c>
      <c r="Z3208" s="0" t="n">
        <v>17.1676678353317</v>
      </c>
      <c r="AA3208" s="0" t="n">
        <v>14.9078830682479</v>
      </c>
      <c r="AB3208" s="0" t="n">
        <v>16.5842847096435</v>
      </c>
      <c r="AC3208" s="0" t="n">
        <v>14.3852471515048</v>
      </c>
      <c r="AD3208" s="0" t="n">
        <v>10.4137241195508</v>
      </c>
      <c r="AE3208" s="0" t="n">
        <v>14.7518532597658</v>
      </c>
      <c r="AF3208" s="0" t="n">
        <v>12.4411417058952</v>
      </c>
      <c r="AG3208" s="0" t="n">
        <v>6.08638701430355</v>
      </c>
      <c r="AH3208" s="0" t="n">
        <v>9.58084811697622</v>
      </c>
      <c r="AI3208" s="0" t="n">
        <v>11.8891418115644</v>
      </c>
    </row>
    <row r="3209" customFormat="false" ht="12.75" hidden="false" customHeight="false" outlineLevel="0" collapsed="false">
      <c r="A3209" s="0" t="n">
        <v>171062042</v>
      </c>
      <c r="B3209" s="0" t="n">
        <v>17</v>
      </c>
      <c r="C3209" s="0" t="s">
        <v>70</v>
      </c>
      <c r="D3209" s="0" t="n">
        <v>620</v>
      </c>
      <c r="E3209" s="0" t="s">
        <v>86</v>
      </c>
      <c r="F3209" s="0" t="n">
        <v>1</v>
      </c>
      <c r="G3209" s="0" t="s">
        <v>81</v>
      </c>
      <c r="H3209" s="0" t="n">
        <v>42</v>
      </c>
      <c r="I3209" s="0" t="s">
        <v>166</v>
      </c>
      <c r="J3209" s="0" t="n">
        <v>19.0915179564275</v>
      </c>
      <c r="K3209" s="0" t="n">
        <v>13.3470129644082</v>
      </c>
      <c r="L3209" s="0" t="n">
        <v>15.9221984092025</v>
      </c>
      <c r="M3209" s="0" t="n">
        <v>15.4829389818878</v>
      </c>
      <c r="N3209" s="0" t="n">
        <v>17.0071794579439</v>
      </c>
      <c r="O3209" s="0" t="n">
        <v>15.57314458104</v>
      </c>
      <c r="P3209" s="0" t="n">
        <v>13.3169096787102</v>
      </c>
      <c r="Q3209" s="0" t="n">
        <v>19.173146907995</v>
      </c>
      <c r="R3209" s="0" t="n">
        <v>13.194054650329</v>
      </c>
      <c r="S3209" s="0" t="n">
        <v>14.5042964219117</v>
      </c>
      <c r="T3209" s="0" t="n">
        <v>15.0979373376748</v>
      </c>
      <c r="U3209" s="0" t="n">
        <v>14.6848975666284</v>
      </c>
      <c r="V3209" s="0" t="n">
        <v>14.0099900198478</v>
      </c>
      <c r="W3209" s="0" t="n">
        <v>16.0403431029796</v>
      </c>
      <c r="X3209" s="0" t="n">
        <v>15.5975078416059</v>
      </c>
      <c r="Y3209" s="0" t="n">
        <v>15.6509282430563</v>
      </c>
      <c r="Z3209" s="0" t="n">
        <v>12.4815005375945</v>
      </c>
      <c r="AA3209" s="0" t="n">
        <v>10.606761527343</v>
      </c>
      <c r="AB3209" s="0" t="n">
        <v>12.0127904968326</v>
      </c>
      <c r="AC3209" s="0" t="n">
        <v>10.2860738569187</v>
      </c>
      <c r="AD3209" s="0" t="n">
        <v>6.93602142725325</v>
      </c>
      <c r="AE3209" s="0" t="n">
        <v>10.6885059873402</v>
      </c>
      <c r="AF3209" s="0" t="n">
        <v>8.67391159194109</v>
      </c>
      <c r="AG3209" s="0" t="n">
        <v>3.68184709213147</v>
      </c>
      <c r="AH3209" s="0" t="n">
        <v>6.41814095512011</v>
      </c>
      <c r="AI3209" s="0" t="n">
        <v>8.32189062695118</v>
      </c>
    </row>
    <row r="3210" customFormat="false" ht="12.75" hidden="false" customHeight="false" outlineLevel="0" collapsed="false">
      <c r="A3210" s="0" t="n">
        <v>171062043</v>
      </c>
      <c r="B3210" s="0" t="n">
        <v>17</v>
      </c>
      <c r="C3210" s="0" t="s">
        <v>70</v>
      </c>
      <c r="D3210" s="0" t="n">
        <v>620</v>
      </c>
      <c r="E3210" s="0" t="s">
        <v>86</v>
      </c>
      <c r="F3210" s="0" t="n">
        <v>1</v>
      </c>
      <c r="G3210" s="0" t="s">
        <v>81</v>
      </c>
      <c r="H3210" s="0" t="n">
        <v>43</v>
      </c>
      <c r="I3210" s="0" t="s">
        <v>167</v>
      </c>
      <c r="J3210" s="0" t="n">
        <v>32.7494835805874</v>
      </c>
      <c r="K3210" s="0" t="n">
        <v>25.1735252938504</v>
      </c>
      <c r="L3210" s="0" t="n">
        <v>28.6911724091105</v>
      </c>
      <c r="M3210" s="0" t="n">
        <v>27.6630952136098</v>
      </c>
      <c r="N3210" s="0" t="n">
        <v>30.0547248843377</v>
      </c>
      <c r="O3210" s="0" t="n">
        <v>27.841628985007</v>
      </c>
      <c r="P3210" s="0" t="n">
        <v>25.5983134926483</v>
      </c>
      <c r="Q3210" s="0" t="n">
        <v>32.9903339097332</v>
      </c>
      <c r="R3210" s="0" t="n">
        <v>24.4385882408738</v>
      </c>
      <c r="S3210" s="0" t="n">
        <v>26.5799608635204</v>
      </c>
      <c r="T3210" s="0" t="n">
        <v>26.9518458509421</v>
      </c>
      <c r="U3210" s="0" t="n">
        <v>26.3338965649458</v>
      </c>
      <c r="V3210" s="0" t="n">
        <v>25.2464459927393</v>
      </c>
      <c r="W3210" s="0" t="n">
        <v>27.7992640320193</v>
      </c>
      <c r="X3210" s="0" t="n">
        <v>27.0452061461796</v>
      </c>
      <c r="Y3210" s="0" t="n">
        <v>27.1795959082624</v>
      </c>
      <c r="Z3210" s="0" t="n">
        <v>22.589189397116</v>
      </c>
      <c r="AA3210" s="0" t="n">
        <v>19.9296407657356</v>
      </c>
      <c r="AB3210" s="0" t="n">
        <v>21.8814604426907</v>
      </c>
      <c r="AC3210" s="0" t="n">
        <v>19.1611753549947</v>
      </c>
      <c r="AD3210" s="0" t="n">
        <v>14.5868864654283</v>
      </c>
      <c r="AE3210" s="0" t="n">
        <v>19.4596521542964</v>
      </c>
      <c r="AF3210" s="0" t="n">
        <v>16.8771231271916</v>
      </c>
      <c r="AG3210" s="0" t="n">
        <v>9.08544738100927</v>
      </c>
      <c r="AH3210" s="0" t="n">
        <v>13.367075638349</v>
      </c>
      <c r="AI3210" s="0" t="n">
        <v>16.0827150949083</v>
      </c>
    </row>
    <row r="3211" customFormat="false" ht="12.75" hidden="false" customHeight="false" outlineLevel="0" collapsed="false">
      <c r="A3211" s="0" t="n">
        <v>171062044</v>
      </c>
      <c r="B3211" s="0" t="n">
        <v>17</v>
      </c>
      <c r="C3211" s="0" t="s">
        <v>70</v>
      </c>
      <c r="D3211" s="0" t="n">
        <v>620</v>
      </c>
      <c r="E3211" s="0" t="s">
        <v>86</v>
      </c>
      <c r="F3211" s="0" t="n">
        <v>1</v>
      </c>
      <c r="G3211" s="0" t="s">
        <v>81</v>
      </c>
      <c r="H3211" s="0" t="n">
        <v>44</v>
      </c>
      <c r="I3211" s="0" t="s">
        <v>168</v>
      </c>
      <c r="J3211" s="0" t="n">
        <v>16.7376980761821</v>
      </c>
      <c r="K3211" s="0" t="n">
        <v>12.2294564951171</v>
      </c>
      <c r="L3211" s="0" t="n">
        <v>13.7259111161194</v>
      </c>
      <c r="M3211" s="0" t="n">
        <v>13.5244568011109</v>
      </c>
      <c r="N3211" s="0" t="n">
        <v>14.4270581808215</v>
      </c>
      <c r="O3211" s="0" t="n">
        <v>13.2314208708502</v>
      </c>
      <c r="P3211" s="0" t="n">
        <v>12.6296370906615</v>
      </c>
      <c r="Q3211" s="0" t="n">
        <v>16.4820911614394</v>
      </c>
      <c r="R3211" s="0" t="n">
        <v>12.7195913379751</v>
      </c>
      <c r="S3211" s="0" t="n">
        <v>12.8505907365039</v>
      </c>
      <c r="T3211" s="0" t="n">
        <v>12.7995003970543</v>
      </c>
      <c r="U3211" s="0" t="n">
        <v>12.8962367562709</v>
      </c>
      <c r="V3211" s="0" t="n">
        <v>12.7522965604738</v>
      </c>
      <c r="W3211" s="0" t="n">
        <v>13.8902733123629</v>
      </c>
      <c r="X3211" s="0" t="n">
        <v>12.9115246976836</v>
      </c>
      <c r="Y3211" s="0" t="n">
        <v>13.7093226624026</v>
      </c>
      <c r="Z3211" s="0" t="n">
        <v>10.3234207168434</v>
      </c>
      <c r="AA3211" s="0" t="n">
        <v>8.87002054910008</v>
      </c>
      <c r="AB3211" s="0" t="n">
        <v>10.4225228005931</v>
      </c>
      <c r="AC3211" s="0" t="n">
        <v>8.65992550577775</v>
      </c>
      <c r="AD3211" s="0" t="n">
        <v>6.38826016596843</v>
      </c>
      <c r="AE3211" s="0" t="n">
        <v>8.7430229096318</v>
      </c>
      <c r="AF3211" s="0" t="n">
        <v>7.66906276585832</v>
      </c>
      <c r="AG3211" s="0" t="n">
        <v>3.41035743578678</v>
      </c>
      <c r="AH3211" s="0" t="n">
        <v>5.65563103029256</v>
      </c>
      <c r="AI3211" s="0" t="n">
        <v>7.24895196640954</v>
      </c>
    </row>
    <row r="3212" customFormat="false" ht="12.75" hidden="false" customHeight="false" outlineLevel="0" collapsed="false">
      <c r="A3212" s="0" t="n">
        <v>171062046</v>
      </c>
      <c r="B3212" s="0" t="n">
        <v>17</v>
      </c>
      <c r="C3212" s="0" t="s">
        <v>70</v>
      </c>
      <c r="D3212" s="0" t="n">
        <v>620</v>
      </c>
      <c r="E3212" s="0" t="s">
        <v>86</v>
      </c>
      <c r="F3212" s="0" t="n">
        <v>1</v>
      </c>
      <c r="G3212" s="0" t="s">
        <v>81</v>
      </c>
      <c r="H3212" s="0" t="n">
        <v>46</v>
      </c>
      <c r="I3212" s="0" t="s">
        <v>169</v>
      </c>
      <c r="J3212" s="0" t="n">
        <v>12.4755185228179</v>
      </c>
      <c r="K3212" s="0" t="n">
        <v>8.59464036605346</v>
      </c>
      <c r="L3212" s="0" t="n">
        <v>9.94723354331424</v>
      </c>
      <c r="M3212" s="0" t="n">
        <v>9.7842074496281</v>
      </c>
      <c r="N3212" s="0" t="n">
        <v>10.5480268726631</v>
      </c>
      <c r="O3212" s="0" t="n">
        <v>9.6088098483841</v>
      </c>
      <c r="P3212" s="0" t="n">
        <v>8.80623638002479</v>
      </c>
      <c r="Q3212" s="0" t="n">
        <v>12.2337751454347</v>
      </c>
      <c r="R3212" s="0" t="n">
        <v>9.06772859107072</v>
      </c>
      <c r="S3212" s="0" t="n">
        <v>9.19665547352547</v>
      </c>
      <c r="T3212" s="0" t="n">
        <v>9.29537975818662</v>
      </c>
      <c r="U3212" s="0" t="n">
        <v>9.32024608878819</v>
      </c>
      <c r="V3212" s="0" t="n">
        <v>9.17613025638075</v>
      </c>
      <c r="W3212" s="0" t="n">
        <v>10.1989903329736</v>
      </c>
      <c r="X3212" s="0" t="n">
        <v>9.48467481461293</v>
      </c>
      <c r="Y3212" s="0" t="n">
        <v>10.0427009565438</v>
      </c>
      <c r="Z3212" s="0" t="n">
        <v>7.41320809028649</v>
      </c>
      <c r="AA3212" s="0" t="n">
        <v>6.23335840673462</v>
      </c>
      <c r="AB3212" s="0" t="n">
        <v>7.43901303959111</v>
      </c>
      <c r="AC3212" s="0" t="n">
        <v>6.08721473711154</v>
      </c>
      <c r="AD3212" s="0" t="n">
        <v>4.15964515157923</v>
      </c>
      <c r="AE3212" s="0" t="n">
        <v>6.24672440700377</v>
      </c>
      <c r="AF3212" s="0" t="n">
        <v>5.23196287221959</v>
      </c>
      <c r="AG3212" s="0" t="n">
        <v>2.0269255383897</v>
      </c>
      <c r="AH3212" s="0" t="n">
        <v>3.68527027547546</v>
      </c>
      <c r="AI3212" s="0" t="n">
        <v>4.96858198319017</v>
      </c>
    </row>
    <row r="3213" customFormat="false" ht="12.75" hidden="false" customHeight="false" outlineLevel="0" collapsed="false">
      <c r="A3213" s="0" t="n">
        <v>171062047</v>
      </c>
      <c r="B3213" s="0" t="n">
        <v>17</v>
      </c>
      <c r="C3213" s="0" t="s">
        <v>70</v>
      </c>
      <c r="D3213" s="0" t="n">
        <v>620</v>
      </c>
      <c r="E3213" s="0" t="s">
        <v>86</v>
      </c>
      <c r="F3213" s="0" t="n">
        <v>1</v>
      </c>
      <c r="G3213" s="0" t="s">
        <v>81</v>
      </c>
      <c r="H3213" s="0" t="n">
        <v>47</v>
      </c>
      <c r="I3213" s="0" t="s">
        <v>170</v>
      </c>
      <c r="J3213" s="0" t="n">
        <v>21.6165614624069</v>
      </c>
      <c r="K3213" s="0" t="n">
        <v>16.4952659312014</v>
      </c>
      <c r="L3213" s="0" t="n">
        <v>18.1035064526697</v>
      </c>
      <c r="M3213" s="0" t="n">
        <v>17.8607305527179</v>
      </c>
      <c r="N3213" s="0" t="n">
        <v>18.9040870015056</v>
      </c>
      <c r="O3213" s="0" t="n">
        <v>17.4245149906322</v>
      </c>
      <c r="P3213" s="0" t="n">
        <v>17.1315691801723</v>
      </c>
      <c r="Q3213" s="0" t="n">
        <v>21.3538121234164</v>
      </c>
      <c r="R3213" s="0" t="n">
        <v>16.9797643587118</v>
      </c>
      <c r="S3213" s="0" t="n">
        <v>17.1062286640719</v>
      </c>
      <c r="T3213" s="0" t="n">
        <v>16.8554018925791</v>
      </c>
      <c r="U3213" s="0" t="n">
        <v>17.0438643030792</v>
      </c>
      <c r="V3213" s="0" t="n">
        <v>16.9077908482252</v>
      </c>
      <c r="W3213" s="0" t="n">
        <v>18.142870137336</v>
      </c>
      <c r="X3213" s="0" t="n">
        <v>16.858708415651</v>
      </c>
      <c r="Y3213" s="0" t="n">
        <v>17.9377082800288</v>
      </c>
      <c r="Z3213" s="0" t="n">
        <v>13.7080087074753</v>
      </c>
      <c r="AA3213" s="0" t="n">
        <v>11.9644729407245</v>
      </c>
      <c r="AB3213" s="0" t="n">
        <v>13.9012693361146</v>
      </c>
      <c r="AC3213" s="0" t="n">
        <v>11.6790114921381</v>
      </c>
      <c r="AD3213" s="0" t="n">
        <v>9.08733516787742</v>
      </c>
      <c r="AE3213" s="0" t="n">
        <v>11.652420321168</v>
      </c>
      <c r="AF3213" s="0" t="n">
        <v>10.5648077283647</v>
      </c>
      <c r="AG3213" s="0" t="n">
        <v>5.14784252679946</v>
      </c>
      <c r="AH3213" s="0" t="n">
        <v>8.0412341467763</v>
      </c>
      <c r="AI3213" s="0" t="n">
        <v>9.95322216411393</v>
      </c>
    </row>
    <row r="3214" customFormat="false" ht="12.75" hidden="false" customHeight="false" outlineLevel="0" collapsed="false">
      <c r="A3214" s="0" t="n">
        <v>171062048</v>
      </c>
      <c r="B3214" s="0" t="n">
        <v>17</v>
      </c>
      <c r="C3214" s="0" t="s">
        <v>70</v>
      </c>
      <c r="D3214" s="0" t="n">
        <v>620</v>
      </c>
      <c r="E3214" s="0" t="s">
        <v>86</v>
      </c>
      <c r="F3214" s="0" t="n">
        <v>1</v>
      </c>
      <c r="G3214" s="0" t="s">
        <v>81</v>
      </c>
      <c r="H3214" s="0" t="n">
        <v>48</v>
      </c>
      <c r="I3214" s="0" t="s">
        <v>171</v>
      </c>
      <c r="J3214" s="0" t="n">
        <v>133.118338646611</v>
      </c>
      <c r="K3214" s="0" t="n">
        <v>98.9346216266359</v>
      </c>
      <c r="L3214" s="0" t="n">
        <v>120.693722437724</v>
      </c>
      <c r="M3214" s="0" t="n">
        <v>109.759985262122</v>
      </c>
      <c r="N3214" s="0" t="n">
        <v>112.881537045844</v>
      </c>
      <c r="O3214" s="0" t="n">
        <v>102.30569987404</v>
      </c>
      <c r="P3214" s="0" t="n">
        <v>79.1964467386103</v>
      </c>
      <c r="Q3214" s="0" t="n">
        <v>119.071123556333</v>
      </c>
      <c r="R3214" s="0" t="n">
        <v>98.7716180292045</v>
      </c>
      <c r="S3214" s="0" t="n">
        <v>91.4482414594123</v>
      </c>
      <c r="T3214" s="0" t="n">
        <v>104.469134142312</v>
      </c>
      <c r="U3214" s="0" t="n">
        <v>110.55279794964</v>
      </c>
      <c r="V3214" s="0" t="n">
        <v>106.950839294712</v>
      </c>
      <c r="W3214" s="0" t="n">
        <v>117.352069519734</v>
      </c>
      <c r="X3214" s="0" t="n">
        <v>117.772529682763</v>
      </c>
      <c r="Y3214" s="0" t="n">
        <v>119.193771908107</v>
      </c>
      <c r="Z3214" s="0" t="n">
        <v>106.171082393057</v>
      </c>
      <c r="AA3214" s="0" t="n">
        <v>96.6225768381223</v>
      </c>
      <c r="AB3214" s="0" t="n">
        <v>104.579845358228</v>
      </c>
      <c r="AC3214" s="0" t="n">
        <v>101.999470632331</v>
      </c>
      <c r="AD3214" s="0" t="n">
        <v>75.7461496375945</v>
      </c>
      <c r="AE3214" s="0" t="n">
        <v>100.976645072677</v>
      </c>
      <c r="AF3214" s="0" t="n">
        <v>100.273599331117</v>
      </c>
      <c r="AG3214" s="0" t="n">
        <v>54.1061038229815</v>
      </c>
      <c r="AH3214" s="0" t="n">
        <v>77.5134801382985</v>
      </c>
      <c r="AI3214" s="0" t="n">
        <v>93.4402946968089</v>
      </c>
    </row>
    <row r="3215" customFormat="false" ht="12.75" hidden="false" customHeight="false" outlineLevel="0" collapsed="false">
      <c r="A3215" s="0" t="n">
        <v>171062049</v>
      </c>
      <c r="B3215" s="0" t="n">
        <v>17</v>
      </c>
      <c r="C3215" s="0" t="s">
        <v>70</v>
      </c>
      <c r="D3215" s="0" t="n">
        <v>620</v>
      </c>
      <c r="E3215" s="0" t="s">
        <v>86</v>
      </c>
      <c r="F3215" s="0" t="n">
        <v>1</v>
      </c>
      <c r="G3215" s="0" t="s">
        <v>81</v>
      </c>
      <c r="H3215" s="0" t="n">
        <v>49</v>
      </c>
      <c r="I3215" s="0" t="s">
        <v>172</v>
      </c>
      <c r="J3215" s="0" t="n">
        <v>100.556162425642</v>
      </c>
      <c r="K3215" s="0" t="n">
        <v>70.9971925938542</v>
      </c>
      <c r="L3215" s="0" t="n">
        <v>88.9900232210197</v>
      </c>
      <c r="M3215" s="0" t="n">
        <v>80.9283485498171</v>
      </c>
      <c r="N3215" s="0" t="n">
        <v>84.047718740339</v>
      </c>
      <c r="O3215" s="0" t="n">
        <v>75.4321469547111</v>
      </c>
      <c r="P3215" s="0" t="n">
        <v>56.0441192454859</v>
      </c>
      <c r="Q3215" s="0" t="n">
        <v>89.700665625288</v>
      </c>
      <c r="R3215" s="0" t="n">
        <v>71.1858944473407</v>
      </c>
      <c r="S3215" s="0" t="n">
        <v>66.4464322394964</v>
      </c>
      <c r="T3215" s="0" t="n">
        <v>77.0272926000865</v>
      </c>
      <c r="U3215" s="0" t="n">
        <v>81.2300376594125</v>
      </c>
      <c r="V3215" s="0" t="n">
        <v>78.3014562450739</v>
      </c>
      <c r="W3215" s="0" t="n">
        <v>87.9047529295042</v>
      </c>
      <c r="X3215" s="0" t="n">
        <v>88.2197064441635</v>
      </c>
      <c r="Y3215" s="0" t="n">
        <v>89.2843143985281</v>
      </c>
      <c r="Z3215" s="0" t="n">
        <v>77.7305761910285</v>
      </c>
      <c r="AA3215" s="0" t="n">
        <v>69.3380293359687</v>
      </c>
      <c r="AB3215" s="0" t="n">
        <v>76.2812568270871</v>
      </c>
      <c r="AC3215" s="0" t="n">
        <v>73.5122466857923</v>
      </c>
      <c r="AD3215" s="0" t="n">
        <v>51.1056090807417</v>
      </c>
      <c r="AE3215" s="0" t="n">
        <v>73.6530578137872</v>
      </c>
      <c r="AF3215" s="0" t="n">
        <v>70.60186773813</v>
      </c>
      <c r="AG3215" s="0" t="n">
        <v>33.0494138521677</v>
      </c>
      <c r="AH3215" s="0" t="n">
        <v>52.6666490478152</v>
      </c>
      <c r="AI3215" s="0" t="n">
        <v>66.1239138115047</v>
      </c>
    </row>
    <row r="3216" customFormat="false" ht="12.75" hidden="false" customHeight="false" outlineLevel="0" collapsed="false">
      <c r="A3216" s="0" t="n">
        <v>171062050</v>
      </c>
      <c r="B3216" s="0" t="n">
        <v>17</v>
      </c>
      <c r="C3216" s="0" t="s">
        <v>70</v>
      </c>
      <c r="D3216" s="0" t="n">
        <v>620</v>
      </c>
      <c r="E3216" s="0" t="s">
        <v>86</v>
      </c>
      <c r="F3216" s="0" t="n">
        <v>1</v>
      </c>
      <c r="G3216" s="0" t="s">
        <v>81</v>
      </c>
      <c r="H3216" s="0" t="n">
        <v>50</v>
      </c>
      <c r="I3216" s="0" t="s">
        <v>173</v>
      </c>
      <c r="J3216" s="0" t="n">
        <v>172.865235343894</v>
      </c>
      <c r="K3216" s="0" t="n">
        <v>134.215985561758</v>
      </c>
      <c r="L3216" s="0" t="n">
        <v>160.022365762809</v>
      </c>
      <c r="M3216" s="0" t="n">
        <v>145.52581652951</v>
      </c>
      <c r="N3216" s="0" t="n">
        <v>148.418374378308</v>
      </c>
      <c r="O3216" s="0" t="n">
        <v>135.642515569201</v>
      </c>
      <c r="P3216" s="0" t="n">
        <v>108.703310723901</v>
      </c>
      <c r="Q3216" s="0" t="n">
        <v>154.987434123686</v>
      </c>
      <c r="R3216" s="0" t="n">
        <v>133.510533899523</v>
      </c>
      <c r="S3216" s="0" t="n">
        <v>122.764995771663</v>
      </c>
      <c r="T3216" s="0" t="n">
        <v>138.510915538884</v>
      </c>
      <c r="U3216" s="0" t="n">
        <v>147.011784881121</v>
      </c>
      <c r="V3216" s="0" t="n">
        <v>142.657431878643</v>
      </c>
      <c r="W3216" s="0" t="n">
        <v>153.499396292995</v>
      </c>
      <c r="X3216" s="0" t="n">
        <v>154.049368538515</v>
      </c>
      <c r="Y3216" s="0" t="n">
        <v>155.908388362105</v>
      </c>
      <c r="Z3216" s="0" t="n">
        <v>141.617345444414</v>
      </c>
      <c r="AA3216" s="0" t="n">
        <v>131.079435738741</v>
      </c>
      <c r="AB3216" s="0" t="n">
        <v>139.936061192074</v>
      </c>
      <c r="AC3216" s="0" t="n">
        <v>137.873652910744</v>
      </c>
      <c r="AD3216" s="0" t="n">
        <v>108.132338490141</v>
      </c>
      <c r="AE3216" s="0" t="n">
        <v>135.114695718459</v>
      </c>
      <c r="AF3216" s="0" t="n">
        <v>138.213948048453</v>
      </c>
      <c r="AG3216" s="0" t="n">
        <v>83.56248908628</v>
      </c>
      <c r="AH3216" s="0" t="n">
        <v>110.024197738419</v>
      </c>
      <c r="AI3216" s="0" t="n">
        <v>128.254104910595</v>
      </c>
    </row>
    <row r="3217" customFormat="false" ht="12.75" hidden="false" customHeight="false" outlineLevel="0" collapsed="false">
      <c r="A3217" s="0" t="n">
        <v>172062018</v>
      </c>
      <c r="B3217" s="0" t="n">
        <v>17</v>
      </c>
      <c r="C3217" s="0" t="s">
        <v>70</v>
      </c>
      <c r="D3217" s="0" t="n">
        <v>620</v>
      </c>
      <c r="E3217" s="0" t="s">
        <v>86</v>
      </c>
      <c r="F3217" s="0" t="n">
        <v>2</v>
      </c>
      <c r="G3217" s="0" t="s">
        <v>82</v>
      </c>
      <c r="H3217" s="0" t="n">
        <v>18</v>
      </c>
      <c r="I3217" s="0" t="s">
        <v>143</v>
      </c>
      <c r="J3217" s="0" t="n">
        <v>73</v>
      </c>
      <c r="K3217" s="0" t="n">
        <v>58</v>
      </c>
      <c r="L3217" s="0" t="n">
        <v>64</v>
      </c>
      <c r="M3217" s="0" t="n">
        <v>63</v>
      </c>
      <c r="N3217" s="0" t="n">
        <v>45</v>
      </c>
      <c r="O3217" s="0" t="n">
        <v>56</v>
      </c>
      <c r="P3217" s="0" t="n">
        <v>71</v>
      </c>
      <c r="Q3217" s="0" t="n">
        <v>52</v>
      </c>
      <c r="R3217" s="0" t="n">
        <v>62</v>
      </c>
      <c r="S3217" s="0" t="n">
        <v>66</v>
      </c>
      <c r="T3217" s="0" t="n">
        <v>50</v>
      </c>
      <c r="U3217" s="0" t="n">
        <v>60</v>
      </c>
      <c r="V3217" s="0" t="n">
        <v>49</v>
      </c>
      <c r="W3217" s="0" t="n">
        <v>60</v>
      </c>
      <c r="X3217" s="0" t="n">
        <v>43</v>
      </c>
      <c r="Y3217" s="0" t="n">
        <v>41</v>
      </c>
      <c r="Z3217" s="0" t="n">
        <v>43</v>
      </c>
      <c r="AA3217" s="0" t="n">
        <v>43</v>
      </c>
      <c r="AB3217" s="0" t="n">
        <v>57</v>
      </c>
      <c r="AC3217" s="0" t="n">
        <v>50</v>
      </c>
      <c r="AD3217" s="0" t="n">
        <v>34</v>
      </c>
      <c r="AE3217" s="0" t="n">
        <v>48</v>
      </c>
      <c r="AF3217" s="0" t="n">
        <v>31</v>
      </c>
      <c r="AG3217" s="0" t="n">
        <v>39</v>
      </c>
      <c r="AH3217" s="0" t="n">
        <v>33</v>
      </c>
      <c r="AI3217" s="0" t="n">
        <v>40</v>
      </c>
    </row>
    <row r="3218" customFormat="false" ht="12.75" hidden="false" customHeight="false" outlineLevel="0" collapsed="false">
      <c r="A3218" s="0" t="n">
        <v>172062037</v>
      </c>
      <c r="B3218" s="0" t="n">
        <v>17</v>
      </c>
      <c r="C3218" s="0" t="s">
        <v>70</v>
      </c>
      <c r="D3218" s="0" t="n">
        <v>620</v>
      </c>
      <c r="E3218" s="0" t="s">
        <v>86</v>
      </c>
      <c r="F3218" s="0" t="n">
        <v>2</v>
      </c>
      <c r="G3218" s="0" t="s">
        <v>82</v>
      </c>
      <c r="H3218" s="0" t="n">
        <v>37</v>
      </c>
      <c r="I3218" s="0" t="s">
        <v>162</v>
      </c>
      <c r="J3218" s="0" t="n">
        <v>35.9664378938448</v>
      </c>
      <c r="K3218" s="0" t="n">
        <v>28.631653774195</v>
      </c>
      <c r="L3218" s="0" t="n">
        <v>31.6244595429277</v>
      </c>
      <c r="M3218" s="0" t="n">
        <v>30.9729944986062</v>
      </c>
      <c r="N3218" s="0" t="n">
        <v>22.0652051328571</v>
      </c>
      <c r="O3218" s="0" t="n">
        <v>27.2711777739901</v>
      </c>
      <c r="P3218" s="0" t="n">
        <v>34.4765632207908</v>
      </c>
      <c r="Q3218" s="0" t="n">
        <v>25.2533837105962</v>
      </c>
      <c r="R3218" s="0" t="n">
        <v>30.0038714672861</v>
      </c>
      <c r="S3218" s="0" t="n">
        <v>32.0352581993273</v>
      </c>
      <c r="T3218" s="0" t="n">
        <v>24.2962588620604</v>
      </c>
      <c r="U3218" s="0" t="n">
        <v>29.2607277142983</v>
      </c>
      <c r="V3218" s="0" t="n">
        <v>23.981167442384</v>
      </c>
      <c r="W3218" s="0" t="n">
        <v>29.5423884036278</v>
      </c>
      <c r="X3218" s="0" t="n">
        <v>21.2736483812238</v>
      </c>
      <c r="Y3218" s="0" t="n">
        <v>20.3592160212133</v>
      </c>
      <c r="Z3218" s="0" t="n">
        <v>21.3870762374662</v>
      </c>
      <c r="AA3218" s="0" t="n">
        <v>21.3242878679679</v>
      </c>
      <c r="AB3218" s="0" t="n">
        <v>28.1525969535927</v>
      </c>
      <c r="AC3218" s="0" t="n">
        <v>24.5851259987707</v>
      </c>
      <c r="AD3218" s="0" t="n">
        <v>16.6292508522491</v>
      </c>
      <c r="AE3218" s="0" t="n">
        <v>23.3458493025428</v>
      </c>
      <c r="AF3218" s="0" t="n">
        <v>15.0055665811511</v>
      </c>
      <c r="AG3218" s="0" t="n">
        <v>18.7694913949101</v>
      </c>
      <c r="AH3218" s="0" t="n">
        <v>15.5946524519047</v>
      </c>
      <c r="AI3218" s="0" t="n">
        <v>18.8534287316827</v>
      </c>
    </row>
    <row r="3219" customFormat="false" ht="12.75" hidden="false" customHeight="false" outlineLevel="0" collapsed="false">
      <c r="A3219" s="0" t="n">
        <v>172062038</v>
      </c>
      <c r="B3219" s="0" t="n">
        <v>17</v>
      </c>
      <c r="C3219" s="0" t="s">
        <v>70</v>
      </c>
      <c r="D3219" s="0" t="n">
        <v>620</v>
      </c>
      <c r="E3219" s="0" t="s">
        <v>86</v>
      </c>
      <c r="F3219" s="0" t="n">
        <v>2</v>
      </c>
      <c r="G3219" s="0" t="s">
        <v>82</v>
      </c>
      <c r="H3219" s="0" t="n">
        <v>38</v>
      </c>
      <c r="I3219" s="0" t="s">
        <v>163</v>
      </c>
      <c r="J3219" s="0" t="n">
        <v>28.1919459431824</v>
      </c>
      <c r="K3219" s="0" t="n">
        <v>21.7412151077635</v>
      </c>
      <c r="L3219" s="0" t="n">
        <v>24.3546873607092</v>
      </c>
      <c r="M3219" s="0" t="n">
        <v>23.800499400445</v>
      </c>
      <c r="N3219" s="0" t="n">
        <v>16.0945120344778</v>
      </c>
      <c r="O3219" s="0" t="n">
        <v>20.6003546142493</v>
      </c>
      <c r="P3219" s="0" t="n">
        <v>26.9264819117007</v>
      </c>
      <c r="Q3219" s="0" t="n">
        <v>18.8604348440658</v>
      </c>
      <c r="R3219" s="0" t="n">
        <v>23.0037962089491</v>
      </c>
      <c r="S3219" s="0" t="n">
        <v>24.7760663705709</v>
      </c>
      <c r="T3219" s="0" t="n">
        <v>18.0331516317182</v>
      </c>
      <c r="U3219" s="0" t="n">
        <v>22.3290178392939</v>
      </c>
      <c r="V3219" s="0" t="n">
        <v>17.7413996920765</v>
      </c>
      <c r="W3219" s="0" t="n">
        <v>22.5439546179713</v>
      </c>
      <c r="X3219" s="0" t="n">
        <v>15.3958448171294</v>
      </c>
      <c r="Y3219" s="0" t="n">
        <v>14.6101249204031</v>
      </c>
      <c r="Z3219" s="0" t="n">
        <v>15.4779331191147</v>
      </c>
      <c r="AA3219" s="0" t="n">
        <v>15.4324928647778</v>
      </c>
      <c r="AB3219" s="0" t="n">
        <v>21.3225020066997</v>
      </c>
      <c r="AC3219" s="0" t="n">
        <v>18.2475543884262</v>
      </c>
      <c r="AD3219" s="0" t="n">
        <v>11.5162396297411</v>
      </c>
      <c r="AE3219" s="0" t="n">
        <v>17.2133863268629</v>
      </c>
      <c r="AF3219" s="0" t="n">
        <v>10.1955544697913</v>
      </c>
      <c r="AG3219" s="0" t="n">
        <v>13.3469432147983</v>
      </c>
      <c r="AH3219" s="0" t="n">
        <v>10.7346411919654</v>
      </c>
      <c r="AI3219" s="0" t="n">
        <v>13.469165896876</v>
      </c>
    </row>
    <row r="3220" customFormat="false" ht="12.75" hidden="false" customHeight="false" outlineLevel="0" collapsed="false">
      <c r="A3220" s="0" t="n">
        <v>172062039</v>
      </c>
      <c r="B3220" s="0" t="n">
        <v>17</v>
      </c>
      <c r="C3220" s="0" t="s">
        <v>70</v>
      </c>
      <c r="D3220" s="0" t="n">
        <v>620</v>
      </c>
      <c r="E3220" s="0" t="s">
        <v>86</v>
      </c>
      <c r="F3220" s="0" t="n">
        <v>2</v>
      </c>
      <c r="G3220" s="0" t="s">
        <v>82</v>
      </c>
      <c r="H3220" s="0" t="n">
        <v>39</v>
      </c>
      <c r="I3220" s="0" t="s">
        <v>164</v>
      </c>
      <c r="J3220" s="0" t="n">
        <v>45.2223958490698</v>
      </c>
      <c r="K3220" s="0" t="n">
        <v>37.013051958896</v>
      </c>
      <c r="L3220" s="0" t="n">
        <v>40.3837288246499</v>
      </c>
      <c r="M3220" s="0" t="n">
        <v>39.627914675246</v>
      </c>
      <c r="N3220" s="0" t="n">
        <v>29.5249805075776</v>
      </c>
      <c r="O3220" s="0" t="n">
        <v>35.4138927208283</v>
      </c>
      <c r="P3220" s="0" t="n">
        <v>43.4874933145092</v>
      </c>
      <c r="Q3220" s="0" t="n">
        <v>33.1164529392864</v>
      </c>
      <c r="R3220" s="0" t="n">
        <v>38.463609115247</v>
      </c>
      <c r="S3220" s="0" t="n">
        <v>40.7567031071807</v>
      </c>
      <c r="T3220" s="0" t="n">
        <v>32.0315883748897</v>
      </c>
      <c r="U3220" s="0" t="n">
        <v>37.6643567305249</v>
      </c>
      <c r="V3220" s="0" t="n">
        <v>31.7043751402988</v>
      </c>
      <c r="W3220" s="0" t="n">
        <v>38.0269098694439</v>
      </c>
      <c r="X3220" s="0" t="n">
        <v>28.6554647601439</v>
      </c>
      <c r="Y3220" s="0" t="n">
        <v>27.6195754188461</v>
      </c>
      <c r="Z3220" s="0" t="n">
        <v>28.8082513381265</v>
      </c>
      <c r="AA3220" s="0" t="n">
        <v>28.7236758164641</v>
      </c>
      <c r="AB3220" s="0" t="n">
        <v>36.4749547597462</v>
      </c>
      <c r="AC3220" s="0" t="n">
        <v>32.4124236825258</v>
      </c>
      <c r="AD3220" s="0" t="n">
        <v>23.2377112747315</v>
      </c>
      <c r="AE3220" s="0" t="n">
        <v>30.953209170117</v>
      </c>
      <c r="AF3220" s="0" t="n">
        <v>21.299203980468</v>
      </c>
      <c r="AG3220" s="0" t="n">
        <v>25.6585126216806</v>
      </c>
      <c r="AH3220" s="0" t="n">
        <v>21.9006900724297</v>
      </c>
      <c r="AI3220" s="0" t="n">
        <v>25.6730188411665</v>
      </c>
    </row>
    <row r="3221" customFormat="false" ht="12.75" hidden="false" customHeight="false" outlineLevel="0" collapsed="false">
      <c r="A3221" s="0" t="n">
        <v>172062040</v>
      </c>
      <c r="B3221" s="0" t="n">
        <v>17</v>
      </c>
      <c r="C3221" s="0" t="s">
        <v>70</v>
      </c>
      <c r="D3221" s="0" t="n">
        <v>620</v>
      </c>
      <c r="E3221" s="0" t="s">
        <v>86</v>
      </c>
      <c r="F3221" s="0" t="n">
        <v>2</v>
      </c>
      <c r="G3221" s="0" t="s">
        <v>82</v>
      </c>
      <c r="H3221" s="0" t="n">
        <v>40</v>
      </c>
      <c r="I3221" s="0" t="s">
        <v>165</v>
      </c>
      <c r="J3221" s="0" t="n">
        <v>21.346289786751</v>
      </c>
      <c r="K3221" s="0" t="n">
        <v>17.3153460434087</v>
      </c>
      <c r="L3221" s="0" t="n">
        <v>18.450160565036</v>
      </c>
      <c r="M3221" s="0" t="n">
        <v>17.3284331262734</v>
      </c>
      <c r="N3221" s="0" t="n">
        <v>11.9998812085415</v>
      </c>
      <c r="O3221" s="0" t="n">
        <v>16.4322062254242</v>
      </c>
      <c r="P3221" s="0" t="n">
        <v>19.68329121503</v>
      </c>
      <c r="Q3221" s="0" t="n">
        <v>14.4548663216835</v>
      </c>
      <c r="R3221" s="0" t="n">
        <v>15.8470226725617</v>
      </c>
      <c r="S3221" s="0" t="n">
        <v>17.9815376066571</v>
      </c>
      <c r="T3221" s="0" t="n">
        <v>13.6390932374704</v>
      </c>
      <c r="U3221" s="0" t="n">
        <v>15.5988540468777</v>
      </c>
      <c r="V3221" s="0" t="n">
        <v>13.0878363410922</v>
      </c>
      <c r="W3221" s="0" t="n">
        <v>14.6507804508737</v>
      </c>
      <c r="X3221" s="0" t="n">
        <v>10.0101335569108</v>
      </c>
      <c r="Y3221" s="0" t="n">
        <v>10.7290049541596</v>
      </c>
      <c r="Z3221" s="0" t="n">
        <v>11.9408809141798</v>
      </c>
      <c r="AA3221" s="0" t="n">
        <v>10.8117610852746</v>
      </c>
      <c r="AB3221" s="0" t="n">
        <v>15.0222847040605</v>
      </c>
      <c r="AC3221" s="0" t="n">
        <v>11.6560708519235</v>
      </c>
      <c r="AD3221" s="0" t="n">
        <v>7.67678149474996</v>
      </c>
      <c r="AE3221" s="0" t="n">
        <v>11.8881312308053</v>
      </c>
      <c r="AF3221" s="0" t="n">
        <v>7.1515934391602</v>
      </c>
      <c r="AG3221" s="0" t="n">
        <v>8.630795135896</v>
      </c>
      <c r="AH3221" s="0" t="n">
        <v>7.36999547013871</v>
      </c>
      <c r="AI3221" s="0" t="n">
        <v>8.84323587196793</v>
      </c>
    </row>
    <row r="3222" customFormat="false" ht="12.75" hidden="false" customHeight="false" outlineLevel="0" collapsed="false">
      <c r="A3222" s="0" t="n">
        <v>172062042</v>
      </c>
      <c r="B3222" s="0" t="n">
        <v>17</v>
      </c>
      <c r="C3222" s="0" t="s">
        <v>70</v>
      </c>
      <c r="D3222" s="0" t="n">
        <v>620</v>
      </c>
      <c r="E3222" s="0" t="s">
        <v>86</v>
      </c>
      <c r="F3222" s="0" t="n">
        <v>2</v>
      </c>
      <c r="G3222" s="0" t="s">
        <v>82</v>
      </c>
      <c r="H3222" s="0" t="n">
        <v>42</v>
      </c>
      <c r="I3222" s="0" t="s">
        <v>166</v>
      </c>
      <c r="J3222" s="0" t="n">
        <v>16.453797571738</v>
      </c>
      <c r="K3222" s="0" t="n">
        <v>12.8245403859586</v>
      </c>
      <c r="L3222" s="0" t="n">
        <v>13.8380038018396</v>
      </c>
      <c r="M3222" s="0" t="n">
        <v>13.0210844485827</v>
      </c>
      <c r="N3222" s="0" t="n">
        <v>8.50314605583039</v>
      </c>
      <c r="O3222" s="0" t="n">
        <v>12.1588958812101</v>
      </c>
      <c r="P3222" s="0" t="n">
        <v>15.0214472160005</v>
      </c>
      <c r="Q3222" s="0" t="n">
        <v>10.4711059757829</v>
      </c>
      <c r="R3222" s="0" t="n">
        <v>11.8993732175581</v>
      </c>
      <c r="S3222" s="0" t="n">
        <v>13.6277805574746</v>
      </c>
      <c r="T3222" s="0" t="n">
        <v>9.82373804813729</v>
      </c>
      <c r="U3222" s="0" t="n">
        <v>11.6281632546318</v>
      </c>
      <c r="V3222" s="0" t="n">
        <v>9.38233530615428</v>
      </c>
      <c r="W3222" s="0" t="n">
        <v>10.9385521051216</v>
      </c>
      <c r="X3222" s="0" t="n">
        <v>7.0159053935175</v>
      </c>
      <c r="Y3222" s="0" t="n">
        <v>7.45419133266001</v>
      </c>
      <c r="Z3222" s="0" t="n">
        <v>8.31783355127747</v>
      </c>
      <c r="AA3222" s="0" t="n">
        <v>7.59022545130189</v>
      </c>
      <c r="AB3222" s="0" t="n">
        <v>11.0606783156722</v>
      </c>
      <c r="AC3222" s="0" t="n">
        <v>8.44979424684926</v>
      </c>
      <c r="AD3222" s="0" t="n">
        <v>5.09807510627114</v>
      </c>
      <c r="AE3222" s="0" t="n">
        <v>8.55021448969047</v>
      </c>
      <c r="AF3222" s="0" t="n">
        <v>4.60547366573567</v>
      </c>
      <c r="AG3222" s="0" t="n">
        <v>5.95325172638001</v>
      </c>
      <c r="AH3222" s="0" t="n">
        <v>4.8553655795487</v>
      </c>
      <c r="AI3222" s="0" t="n">
        <v>6.06809792578073</v>
      </c>
    </row>
    <row r="3223" customFormat="false" ht="12.75" hidden="false" customHeight="false" outlineLevel="0" collapsed="false">
      <c r="A3223" s="0" t="n">
        <v>172062043</v>
      </c>
      <c r="B3223" s="0" t="n">
        <v>17</v>
      </c>
      <c r="C3223" s="0" t="s">
        <v>70</v>
      </c>
      <c r="D3223" s="0" t="n">
        <v>620</v>
      </c>
      <c r="E3223" s="0" t="s">
        <v>86</v>
      </c>
      <c r="F3223" s="0" t="n">
        <v>2</v>
      </c>
      <c r="G3223" s="0" t="s">
        <v>82</v>
      </c>
      <c r="H3223" s="0" t="n">
        <v>43</v>
      </c>
      <c r="I3223" s="0" t="s">
        <v>167</v>
      </c>
      <c r="J3223" s="0" t="n">
        <v>26.8658931176299</v>
      </c>
      <c r="K3223" s="0" t="n">
        <v>22.469902695513</v>
      </c>
      <c r="L3223" s="0" t="n">
        <v>23.7154826611525</v>
      </c>
      <c r="M3223" s="0" t="n">
        <v>22.2418091708074</v>
      </c>
      <c r="N3223" s="0" t="n">
        <v>16.089462094592</v>
      </c>
      <c r="O3223" s="0" t="n">
        <v>21.3391164484244</v>
      </c>
      <c r="P3223" s="0" t="n">
        <v>24.9655369745011</v>
      </c>
      <c r="Q3223" s="0" t="n">
        <v>19.0708699087751</v>
      </c>
      <c r="R3223" s="0" t="n">
        <v>20.3514837466718</v>
      </c>
      <c r="S3223" s="0" t="n">
        <v>22.9295624960535</v>
      </c>
      <c r="T3223" s="0" t="n">
        <v>18.0707057985283</v>
      </c>
      <c r="U3223" s="0" t="n">
        <v>20.1438024435114</v>
      </c>
      <c r="V3223" s="0" t="n">
        <v>17.4004411732356</v>
      </c>
      <c r="W3223" s="0" t="n">
        <v>18.8970269473287</v>
      </c>
      <c r="X3223" s="0" t="n">
        <v>13.5281377028191</v>
      </c>
      <c r="Y3223" s="0" t="n">
        <v>14.5907679579838</v>
      </c>
      <c r="Z3223" s="0" t="n">
        <v>16.2086474492139</v>
      </c>
      <c r="AA3223" s="0" t="n">
        <v>14.5942306737099</v>
      </c>
      <c r="AB3223" s="0" t="n">
        <v>19.5809293963765</v>
      </c>
      <c r="AC3223" s="0" t="n">
        <v>15.370057770221</v>
      </c>
      <c r="AD3223" s="0" t="n">
        <v>10.7748975286104</v>
      </c>
      <c r="AE3223" s="0" t="n">
        <v>15.7675626565834</v>
      </c>
      <c r="AF3223" s="0" t="n">
        <v>10.2490225724841</v>
      </c>
      <c r="AG3223" s="0" t="n">
        <v>11.7977449058511</v>
      </c>
      <c r="AH3223" s="0" t="n">
        <v>10.4010055341083</v>
      </c>
      <c r="AI3223" s="0" t="n">
        <v>12.1327212087234</v>
      </c>
    </row>
    <row r="3224" customFormat="false" ht="12.75" hidden="false" customHeight="false" outlineLevel="0" collapsed="false">
      <c r="A3224" s="0" t="n">
        <v>172062044</v>
      </c>
      <c r="B3224" s="0" t="n">
        <v>17</v>
      </c>
      <c r="C3224" s="0" t="s">
        <v>70</v>
      </c>
      <c r="D3224" s="0" t="n">
        <v>620</v>
      </c>
      <c r="E3224" s="0" t="s">
        <v>86</v>
      </c>
      <c r="F3224" s="0" t="n">
        <v>2</v>
      </c>
      <c r="G3224" s="0" t="s">
        <v>82</v>
      </c>
      <c r="H3224" s="0" t="n">
        <v>44</v>
      </c>
      <c r="I3224" s="0" t="s">
        <v>168</v>
      </c>
      <c r="J3224" s="0" t="n">
        <v>13.664773233351</v>
      </c>
      <c r="K3224" s="0" t="n">
        <v>11.3294057401105</v>
      </c>
      <c r="L3224" s="0" t="n">
        <v>11.7980569866616</v>
      </c>
      <c r="M3224" s="0" t="n">
        <v>11.1285528384603</v>
      </c>
      <c r="N3224" s="0" t="n">
        <v>7.48340182034716</v>
      </c>
      <c r="O3224" s="0" t="n">
        <v>10.9005233863239</v>
      </c>
      <c r="P3224" s="0" t="n">
        <v>12.2191367826261</v>
      </c>
      <c r="Q3224" s="0" t="n">
        <v>9.24912556278096</v>
      </c>
      <c r="R3224" s="0" t="n">
        <v>9.87765628296503</v>
      </c>
      <c r="S3224" s="0" t="n">
        <v>11.5010125857688</v>
      </c>
      <c r="T3224" s="0" t="n">
        <v>8.68065982972791</v>
      </c>
      <c r="U3224" s="0" t="n">
        <v>9.98741434976926</v>
      </c>
      <c r="V3224" s="0" t="n">
        <v>8.48749452209274</v>
      </c>
      <c r="W3224" s="0" t="n">
        <v>8.80734363872119</v>
      </c>
      <c r="X3224" s="0" t="n">
        <v>5.92599678981303</v>
      </c>
      <c r="Y3224" s="0" t="n">
        <v>6.81789113880016</v>
      </c>
      <c r="Z3224" s="0" t="n">
        <v>7.77824430942532</v>
      </c>
      <c r="AA3224" s="0" t="n">
        <v>6.62033656413863</v>
      </c>
      <c r="AB3224" s="0" t="n">
        <v>9.57168264867548</v>
      </c>
      <c r="AC3224" s="0" t="n">
        <v>7.05865327582746</v>
      </c>
      <c r="AD3224" s="0" t="n">
        <v>4.70026375530783</v>
      </c>
      <c r="AE3224" s="0" t="n">
        <v>7.49241677042278</v>
      </c>
      <c r="AF3224" s="0" t="n">
        <v>4.4052421986757</v>
      </c>
      <c r="AG3224" s="0" t="n">
        <v>5.28252413465584</v>
      </c>
      <c r="AH3224" s="0" t="n">
        <v>4.53368576522147</v>
      </c>
      <c r="AI3224" s="0" t="n">
        <v>5.53833364102499</v>
      </c>
    </row>
    <row r="3225" customFormat="false" ht="12.75" hidden="false" customHeight="false" outlineLevel="0" collapsed="false">
      <c r="A3225" s="0" t="n">
        <v>172062046</v>
      </c>
      <c r="B3225" s="0" t="n">
        <v>17</v>
      </c>
      <c r="C3225" s="0" t="s">
        <v>70</v>
      </c>
      <c r="D3225" s="0" t="n">
        <v>620</v>
      </c>
      <c r="E3225" s="0" t="s">
        <v>86</v>
      </c>
      <c r="F3225" s="0" t="n">
        <v>2</v>
      </c>
      <c r="G3225" s="0" t="s">
        <v>82</v>
      </c>
      <c r="H3225" s="0" t="n">
        <v>46</v>
      </c>
      <c r="I3225" s="0" t="s">
        <v>169</v>
      </c>
      <c r="J3225" s="0" t="n">
        <v>10.3195556077456</v>
      </c>
      <c r="K3225" s="0" t="n">
        <v>8.18298426274062</v>
      </c>
      <c r="L3225" s="0" t="n">
        <v>8.64879272097528</v>
      </c>
      <c r="M3225" s="0" t="n">
        <v>8.06004856499529</v>
      </c>
      <c r="N3225" s="0" t="n">
        <v>5.15522120216371</v>
      </c>
      <c r="O3225" s="0" t="n">
        <v>7.85011762995165</v>
      </c>
      <c r="P3225" s="0" t="n">
        <v>9.13249446714522</v>
      </c>
      <c r="Q3225" s="0" t="n">
        <v>6.51075342892042</v>
      </c>
      <c r="R3225" s="0" t="n">
        <v>7.24546711573358</v>
      </c>
      <c r="S3225" s="0" t="n">
        <v>8.54026291355786</v>
      </c>
      <c r="T3225" s="0" t="n">
        <v>6.09395459017598</v>
      </c>
      <c r="U3225" s="0" t="n">
        <v>7.24197574343645</v>
      </c>
      <c r="V3225" s="0" t="n">
        <v>5.82647823736637</v>
      </c>
      <c r="W3225" s="0" t="n">
        <v>6.37411208318108</v>
      </c>
      <c r="X3225" s="0" t="n">
        <v>3.99702667129764</v>
      </c>
      <c r="Y3225" s="0" t="n">
        <v>4.56894097768274</v>
      </c>
      <c r="Z3225" s="0" t="n">
        <v>5.24360918316266</v>
      </c>
      <c r="AA3225" s="0" t="n">
        <v>4.47265607379404</v>
      </c>
      <c r="AB3225" s="0" t="n">
        <v>6.86090340603827</v>
      </c>
      <c r="AC3225" s="0" t="n">
        <v>4.96306315525954</v>
      </c>
      <c r="AD3225" s="0" t="n">
        <v>2.97652050038991</v>
      </c>
      <c r="AE3225" s="0" t="n">
        <v>5.24184530730638</v>
      </c>
      <c r="AF3225" s="0" t="n">
        <v>2.72958024112112</v>
      </c>
      <c r="AG3225" s="0" t="n">
        <v>3.52743250866836</v>
      </c>
      <c r="AH3225" s="0" t="n">
        <v>2.76081904465664</v>
      </c>
      <c r="AI3225" s="0" t="n">
        <v>3.66483161358523</v>
      </c>
    </row>
    <row r="3226" customFormat="false" ht="12.75" hidden="false" customHeight="false" outlineLevel="0" collapsed="false">
      <c r="A3226" s="0" t="n">
        <v>172062047</v>
      </c>
      <c r="B3226" s="0" t="n">
        <v>17</v>
      </c>
      <c r="C3226" s="0" t="s">
        <v>70</v>
      </c>
      <c r="D3226" s="0" t="n">
        <v>620</v>
      </c>
      <c r="E3226" s="0" t="s">
        <v>86</v>
      </c>
      <c r="F3226" s="0" t="n">
        <v>2</v>
      </c>
      <c r="G3226" s="0" t="s">
        <v>82</v>
      </c>
      <c r="H3226" s="0" t="n">
        <v>47</v>
      </c>
      <c r="I3226" s="0" t="s">
        <v>170</v>
      </c>
      <c r="J3226" s="0" t="n">
        <v>17.4724340580857</v>
      </c>
      <c r="K3226" s="0" t="n">
        <v>14.9797216194952</v>
      </c>
      <c r="L3226" s="0" t="n">
        <v>15.4287140625118</v>
      </c>
      <c r="M3226" s="0" t="n">
        <v>14.6843255940357</v>
      </c>
      <c r="N3226" s="0" t="n">
        <v>10.2385979367178</v>
      </c>
      <c r="O3226" s="0" t="n">
        <v>14.4438516662308</v>
      </c>
      <c r="P3226" s="0" t="n">
        <v>15.748236229315</v>
      </c>
      <c r="Q3226" s="0" t="n">
        <v>12.4606736622075</v>
      </c>
      <c r="R3226" s="0" t="n">
        <v>12.9114036699426</v>
      </c>
      <c r="S3226" s="0" t="n">
        <v>14.8956047936236</v>
      </c>
      <c r="T3226" s="0" t="n">
        <v>11.7178008750752</v>
      </c>
      <c r="U3226" s="0" t="n">
        <v>13.1672523047068</v>
      </c>
      <c r="V3226" s="0" t="n">
        <v>11.6411531629459</v>
      </c>
      <c r="W3226" s="0" t="n">
        <v>11.6278608510551</v>
      </c>
      <c r="X3226" s="0" t="n">
        <v>8.22878441188209</v>
      </c>
      <c r="Y3226" s="0" t="n">
        <v>9.50981612452212</v>
      </c>
      <c r="Z3226" s="0" t="n">
        <v>10.8047168691528</v>
      </c>
      <c r="AA3226" s="0" t="n">
        <v>9.18249312095274</v>
      </c>
      <c r="AB3226" s="0" t="n">
        <v>12.7267522145397</v>
      </c>
      <c r="AC3226" s="0" t="n">
        <v>9.51754627657993</v>
      </c>
      <c r="AD3226" s="0" t="n">
        <v>6.81145637338609</v>
      </c>
      <c r="AE3226" s="0" t="n">
        <v>10.1386734007706</v>
      </c>
      <c r="AF3226" s="0" t="n">
        <v>6.47547332778682</v>
      </c>
      <c r="AG3226" s="0" t="n">
        <v>7.3863909389381</v>
      </c>
      <c r="AH3226" s="0" t="n">
        <v>6.73912428041553</v>
      </c>
      <c r="AI3226" s="0" t="n">
        <v>7.79249607816513</v>
      </c>
    </row>
    <row r="3227" customFormat="false" ht="12.75" hidden="false" customHeight="false" outlineLevel="0" collapsed="false">
      <c r="A3227" s="0" t="n">
        <v>172062048</v>
      </c>
      <c r="B3227" s="0" t="n">
        <v>17</v>
      </c>
      <c r="C3227" s="0" t="s">
        <v>70</v>
      </c>
      <c r="D3227" s="0" t="n">
        <v>620</v>
      </c>
      <c r="E3227" s="0" t="s">
        <v>86</v>
      </c>
      <c r="F3227" s="0" t="n">
        <v>2</v>
      </c>
      <c r="G3227" s="0" t="s">
        <v>82</v>
      </c>
      <c r="H3227" s="0" t="n">
        <v>48</v>
      </c>
      <c r="I3227" s="0" t="s">
        <v>171</v>
      </c>
      <c r="J3227" s="0" t="n">
        <v>124.432104996809</v>
      </c>
      <c r="K3227" s="0" t="n">
        <v>102.241791907035</v>
      </c>
      <c r="L3227" s="0" t="n">
        <v>110.706343863411</v>
      </c>
      <c r="M3227" s="0" t="n">
        <v>110.33092004688</v>
      </c>
      <c r="N3227" s="0" t="n">
        <v>84.3216995039426</v>
      </c>
      <c r="O3227" s="0" t="n">
        <v>105.954600564422</v>
      </c>
      <c r="P3227" s="0" t="n">
        <v>122.140410797419</v>
      </c>
      <c r="Q3227" s="0" t="n">
        <v>98.8255197752611</v>
      </c>
      <c r="R3227" s="0" t="n">
        <v>108.633116617328</v>
      </c>
      <c r="S3227" s="0" t="n">
        <v>118.448316488217</v>
      </c>
      <c r="T3227" s="0" t="n">
        <v>106.363213512981</v>
      </c>
      <c r="U3227" s="0" t="n">
        <v>135.651902440845</v>
      </c>
      <c r="V3227" s="0" t="n">
        <v>107.369724605415</v>
      </c>
      <c r="W3227" s="0" t="n">
        <v>128.067874354879</v>
      </c>
      <c r="X3227" s="0" t="n">
        <v>90.1573961185194</v>
      </c>
      <c r="Y3227" s="0" t="n">
        <v>101.126530057799</v>
      </c>
      <c r="Z3227" s="0" t="n">
        <v>104.2210482385</v>
      </c>
      <c r="AA3227" s="0" t="n">
        <v>113.020750877125</v>
      </c>
      <c r="AB3227" s="0" t="n">
        <v>137.233117902493</v>
      </c>
      <c r="AC3227" s="0" t="n">
        <v>125.94888876025</v>
      </c>
      <c r="AD3227" s="0" t="n">
        <v>86.1411602076469</v>
      </c>
      <c r="AE3227" s="0" t="n">
        <v>125.842644115313</v>
      </c>
      <c r="AF3227" s="0" t="n">
        <v>82.6654768629166</v>
      </c>
      <c r="AG3227" s="0" t="n">
        <v>100.774028050906</v>
      </c>
      <c r="AH3227" s="0" t="n">
        <v>86.2835642851326</v>
      </c>
      <c r="AI3227" s="0" t="n">
        <v>101.272930215305</v>
      </c>
    </row>
    <row r="3228" customFormat="false" ht="12.75" hidden="false" customHeight="false" outlineLevel="0" collapsed="false">
      <c r="A3228" s="0" t="n">
        <v>172062049</v>
      </c>
      <c r="B3228" s="0" t="n">
        <v>17</v>
      </c>
      <c r="C3228" s="0" t="s">
        <v>70</v>
      </c>
      <c r="D3228" s="0" t="n">
        <v>620</v>
      </c>
      <c r="E3228" s="0" t="s">
        <v>86</v>
      </c>
      <c r="F3228" s="0" t="n">
        <v>2</v>
      </c>
      <c r="G3228" s="0" t="s">
        <v>82</v>
      </c>
      <c r="H3228" s="0" t="n">
        <v>49</v>
      </c>
      <c r="I3228" s="0" t="s">
        <v>172</v>
      </c>
      <c r="J3228" s="0" t="n">
        <v>97.5349070714283</v>
      </c>
      <c r="K3228" s="0" t="n">
        <v>77.6364791354613</v>
      </c>
      <c r="L3228" s="0" t="n">
        <v>85.2573745957821</v>
      </c>
      <c r="M3228" s="0" t="n">
        <v>84.7813083279522</v>
      </c>
      <c r="N3228" s="0" t="n">
        <v>61.5048262303694</v>
      </c>
      <c r="O3228" s="0" t="n">
        <v>80.0369665999531</v>
      </c>
      <c r="P3228" s="0" t="n">
        <v>95.392674175862</v>
      </c>
      <c r="Q3228" s="0" t="n">
        <v>73.8076250696721</v>
      </c>
      <c r="R3228" s="0" t="n">
        <v>83.2883875980041</v>
      </c>
      <c r="S3228" s="0" t="n">
        <v>91.6079193910189</v>
      </c>
      <c r="T3228" s="0" t="n">
        <v>78.9448271936027</v>
      </c>
      <c r="U3228" s="0" t="n">
        <v>103.51669237726</v>
      </c>
      <c r="V3228" s="0" t="n">
        <v>79.4327133418101</v>
      </c>
      <c r="W3228" s="0" t="n">
        <v>97.7292799766285</v>
      </c>
      <c r="X3228" s="0" t="n">
        <v>65.247354609014</v>
      </c>
      <c r="Y3228" s="0" t="n">
        <v>72.5701439275404</v>
      </c>
      <c r="Z3228" s="0" t="n">
        <v>75.4252893817079</v>
      </c>
      <c r="AA3228" s="0" t="n">
        <v>81.7936778138831</v>
      </c>
      <c r="AB3228" s="0" t="n">
        <v>103.939023340727</v>
      </c>
      <c r="AC3228" s="0" t="n">
        <v>93.481692871105</v>
      </c>
      <c r="AD3228" s="0" t="n">
        <v>59.6552575789068</v>
      </c>
      <c r="AE3228" s="0" t="n">
        <v>92.7864316041342</v>
      </c>
      <c r="AF3228" s="0" t="n">
        <v>56.1671808637888</v>
      </c>
      <c r="AG3228" s="0" t="n">
        <v>71.6601852241283</v>
      </c>
      <c r="AH3228" s="0" t="n">
        <v>59.3936354927648</v>
      </c>
      <c r="AI3228" s="0" t="n">
        <v>72.3508661127733</v>
      </c>
    </row>
    <row r="3229" customFormat="false" ht="12.75" hidden="false" customHeight="false" outlineLevel="0" collapsed="false">
      <c r="A3229" s="0" t="n">
        <v>172062050</v>
      </c>
      <c r="B3229" s="0" t="n">
        <v>17</v>
      </c>
      <c r="C3229" s="0" t="s">
        <v>70</v>
      </c>
      <c r="D3229" s="0" t="n">
        <v>620</v>
      </c>
      <c r="E3229" s="0" t="s">
        <v>86</v>
      </c>
      <c r="F3229" s="0" t="n">
        <v>2</v>
      </c>
      <c r="G3229" s="0" t="s">
        <v>82</v>
      </c>
      <c r="H3229" s="0" t="n">
        <v>50</v>
      </c>
      <c r="I3229" s="0" t="s">
        <v>173</v>
      </c>
      <c r="J3229" s="0" t="n">
        <v>156.454690484146</v>
      </c>
      <c r="K3229" s="0" t="n">
        <v>132.171225108778</v>
      </c>
      <c r="L3229" s="0" t="n">
        <v>141.369529609818</v>
      </c>
      <c r="M3229" s="0" t="n">
        <v>141.161174643798</v>
      </c>
      <c r="N3229" s="0" t="n">
        <v>112.829068174512</v>
      </c>
      <c r="O3229" s="0" t="n">
        <v>137.590861999564</v>
      </c>
      <c r="P3229" s="0" t="n">
        <v>154.063508707883</v>
      </c>
      <c r="Q3229" s="0" t="n">
        <v>129.596521097674</v>
      </c>
      <c r="R3229" s="0" t="n">
        <v>139.26275277828</v>
      </c>
      <c r="S3229" s="0" t="n">
        <v>150.695300740763</v>
      </c>
      <c r="T3229" s="0" t="n">
        <v>140.226637064624</v>
      </c>
      <c r="U3229" s="0" t="n">
        <v>174.610887828662</v>
      </c>
      <c r="V3229" s="0" t="n">
        <v>141.948470014195</v>
      </c>
      <c r="W3229" s="0" t="n">
        <v>164.848740349857</v>
      </c>
      <c r="X3229" s="0" t="n">
        <v>121.441420909296</v>
      </c>
      <c r="Y3229" s="0" t="n">
        <v>137.189556850683</v>
      </c>
      <c r="Z3229" s="0" t="n">
        <v>140.385068021501</v>
      </c>
      <c r="AA3229" s="0" t="n">
        <v>152.238209727247</v>
      </c>
      <c r="AB3229" s="0" t="n">
        <v>177.801421846931</v>
      </c>
      <c r="AC3229" s="0" t="n">
        <v>166.047908196388</v>
      </c>
      <c r="AD3229" s="0" t="n">
        <v>120.373637246861</v>
      </c>
      <c r="AE3229" s="0" t="n">
        <v>166.849088904109</v>
      </c>
      <c r="AF3229" s="0" t="n">
        <v>117.33704584388</v>
      </c>
      <c r="AG3229" s="0" t="n">
        <v>137.761413789985</v>
      </c>
      <c r="AH3229" s="0" t="n">
        <v>121.17420414345</v>
      </c>
      <c r="AI3229" s="0" t="n">
        <v>137.904987072641</v>
      </c>
    </row>
    <row r="3230" customFormat="false" ht="12.75" hidden="false" customHeight="false" outlineLevel="0" collapsed="false">
      <c r="A3230" s="0" t="n">
        <v>170063018</v>
      </c>
      <c r="B3230" s="0" t="n">
        <v>17</v>
      </c>
      <c r="C3230" s="0" t="s">
        <v>70</v>
      </c>
      <c r="D3230" s="0" t="n">
        <v>630</v>
      </c>
      <c r="E3230" s="0" t="s">
        <v>88</v>
      </c>
      <c r="F3230" s="0" t="n">
        <v>0</v>
      </c>
      <c r="G3230" s="0" t="s">
        <v>6</v>
      </c>
      <c r="H3230" s="0" t="n">
        <v>18</v>
      </c>
      <c r="I3230" s="0" t="s">
        <v>143</v>
      </c>
      <c r="J3230" s="0" t="n">
        <v>55</v>
      </c>
      <c r="K3230" s="0" t="n">
        <v>59</v>
      </c>
      <c r="L3230" s="0" t="n">
        <v>60</v>
      </c>
      <c r="M3230" s="0" t="n">
        <v>49</v>
      </c>
      <c r="N3230" s="0" t="n">
        <v>63</v>
      </c>
      <c r="O3230" s="0" t="n">
        <v>49</v>
      </c>
      <c r="P3230" s="0" t="n">
        <v>49</v>
      </c>
      <c r="Q3230" s="0" t="n">
        <v>56</v>
      </c>
      <c r="R3230" s="0" t="n">
        <v>55</v>
      </c>
      <c r="S3230" s="0" t="n">
        <v>55</v>
      </c>
      <c r="T3230" s="0" t="n">
        <v>49</v>
      </c>
      <c r="U3230" s="0" t="n">
        <v>60</v>
      </c>
      <c r="V3230" s="0" t="n">
        <v>70</v>
      </c>
      <c r="W3230" s="0" t="n">
        <v>49</v>
      </c>
      <c r="X3230" s="0" t="n">
        <v>51</v>
      </c>
      <c r="Y3230" s="0" t="n">
        <v>51</v>
      </c>
      <c r="Z3230" s="0" t="n">
        <v>50</v>
      </c>
      <c r="AA3230" s="0" t="n">
        <v>40</v>
      </c>
      <c r="AB3230" s="0" t="n">
        <v>48</v>
      </c>
      <c r="AC3230" s="0" t="n">
        <v>48</v>
      </c>
      <c r="AD3230" s="0" t="n">
        <v>57</v>
      </c>
      <c r="AE3230" s="0" t="n">
        <v>42</v>
      </c>
      <c r="AF3230" s="0" t="n">
        <v>62</v>
      </c>
      <c r="AG3230" s="0" t="n">
        <v>62</v>
      </c>
      <c r="AH3230" s="0" t="n">
        <v>58</v>
      </c>
      <c r="AI3230" s="0" t="n">
        <v>65</v>
      </c>
    </row>
    <row r="3231" customFormat="false" ht="12.75" hidden="false" customHeight="false" outlineLevel="0" collapsed="false">
      <c r="A3231" s="0" t="n">
        <v>170063037</v>
      </c>
      <c r="B3231" s="0" t="n">
        <v>17</v>
      </c>
      <c r="C3231" s="0" t="s">
        <v>70</v>
      </c>
      <c r="D3231" s="0" t="n">
        <v>630</v>
      </c>
      <c r="E3231" s="0" t="s">
        <v>88</v>
      </c>
      <c r="F3231" s="0" t="n">
        <v>0</v>
      </c>
      <c r="G3231" s="0" t="s">
        <v>6</v>
      </c>
      <c r="H3231" s="0" t="n">
        <v>37</v>
      </c>
      <c r="I3231" s="0" t="s">
        <v>162</v>
      </c>
      <c r="J3231" s="0" t="n">
        <v>14.1206675224647</v>
      </c>
      <c r="K3231" s="0" t="n">
        <v>15.1870061005431</v>
      </c>
      <c r="L3231" s="0" t="n">
        <v>15.4651132819548</v>
      </c>
      <c r="M3231" s="0" t="n">
        <v>12.5624919882066</v>
      </c>
      <c r="N3231" s="0" t="n">
        <v>16.099356025759</v>
      </c>
      <c r="O3231" s="0" t="n">
        <v>12.4314998985184</v>
      </c>
      <c r="P3231" s="0" t="n">
        <v>12.390007080004</v>
      </c>
      <c r="Q3231" s="0" t="n">
        <v>14.1421283903227</v>
      </c>
      <c r="R3231" s="0" t="n">
        <v>13.8455341858826</v>
      </c>
      <c r="S3231" s="0" t="n">
        <v>13.8923970699672</v>
      </c>
      <c r="T3231" s="0" t="n">
        <v>12.3947082184504</v>
      </c>
      <c r="U3231" s="0" t="n">
        <v>15.2264940997335</v>
      </c>
      <c r="V3231" s="0" t="n">
        <v>17.8239502966415</v>
      </c>
      <c r="W3231" s="0" t="n">
        <v>12.5502650923341</v>
      </c>
      <c r="X3231" s="0" t="n">
        <v>13.1189710610932</v>
      </c>
      <c r="Y3231" s="0" t="n">
        <v>13.1640080532755</v>
      </c>
      <c r="Z3231" s="0" t="n">
        <v>12.9349372655543</v>
      </c>
      <c r="AA3231" s="0" t="n">
        <v>10.3117233983316</v>
      </c>
      <c r="AB3231" s="0" t="n">
        <v>12.3169458080045</v>
      </c>
      <c r="AC3231" s="0" t="n">
        <v>12.2561849049763</v>
      </c>
      <c r="AD3231" s="0" t="n">
        <v>14.4620864985005</v>
      </c>
      <c r="AE3231" s="0" t="n">
        <v>10.5808909110147</v>
      </c>
      <c r="AF3231" s="0" t="n">
        <v>15.5174571392817</v>
      </c>
      <c r="AG3231" s="0" t="n">
        <v>15.3983325096053</v>
      </c>
      <c r="AH3231" s="0" t="n">
        <v>14.1375485978233</v>
      </c>
      <c r="AI3231" s="0" t="n">
        <v>15.7863164209263</v>
      </c>
    </row>
    <row r="3232" customFormat="false" ht="12.75" hidden="false" customHeight="false" outlineLevel="0" collapsed="false">
      <c r="A3232" s="0" t="n">
        <v>170063038</v>
      </c>
      <c r="B3232" s="0" t="n">
        <v>17</v>
      </c>
      <c r="C3232" s="0" t="s">
        <v>70</v>
      </c>
      <c r="D3232" s="0" t="n">
        <v>630</v>
      </c>
      <c r="E3232" s="0" t="s">
        <v>88</v>
      </c>
      <c r="F3232" s="0" t="n">
        <v>0</v>
      </c>
      <c r="G3232" s="0" t="s">
        <v>6</v>
      </c>
      <c r="H3232" s="0" t="n">
        <v>38</v>
      </c>
      <c r="I3232" s="0" t="s">
        <v>163</v>
      </c>
      <c r="J3232" s="0" t="n">
        <v>10.6376192481229</v>
      </c>
      <c r="K3232" s="0" t="n">
        <v>11.5610526985748</v>
      </c>
      <c r="L3232" s="0" t="n">
        <v>11.80151067093</v>
      </c>
      <c r="M3232" s="0" t="n">
        <v>9.29380073037536</v>
      </c>
      <c r="N3232" s="0" t="n">
        <v>12.3711872113582</v>
      </c>
      <c r="O3232" s="0" t="n">
        <v>9.19689206130229</v>
      </c>
      <c r="P3232" s="0" t="n">
        <v>9.16619544574418</v>
      </c>
      <c r="Q3232" s="0" t="n">
        <v>10.6828118042907</v>
      </c>
      <c r="R3232" s="0" t="n">
        <v>10.4303511659044</v>
      </c>
      <c r="S3232" s="0" t="n">
        <v>10.4656547035713</v>
      </c>
      <c r="T3232" s="0" t="n">
        <v>9.16967337384694</v>
      </c>
      <c r="U3232" s="0" t="n">
        <v>11.6194190965632</v>
      </c>
      <c r="V3232" s="0" t="n">
        <v>13.8946436757939</v>
      </c>
      <c r="W3232" s="0" t="n">
        <v>9.28475520549883</v>
      </c>
      <c r="X3232" s="0" t="n">
        <v>9.76793564972111</v>
      </c>
      <c r="Y3232" s="0" t="n">
        <v>9.80146864857024</v>
      </c>
      <c r="Z3232" s="0" t="n">
        <v>9.60055975616656</v>
      </c>
      <c r="AA3232" s="0" t="n">
        <v>7.366846376406</v>
      </c>
      <c r="AB3232" s="0" t="n">
        <v>9.08154352461805</v>
      </c>
      <c r="AC3232" s="0" t="n">
        <v>9.03674323126227</v>
      </c>
      <c r="AD3232" s="0" t="n">
        <v>10.9534430835514</v>
      </c>
      <c r="AE3232" s="0" t="n">
        <v>7.62577548671536</v>
      </c>
      <c r="AF3232" s="0" t="n">
        <v>11.8971454101295</v>
      </c>
      <c r="AG3232" s="0" t="n">
        <v>11.8058132396285</v>
      </c>
      <c r="AH3232" s="0" t="n">
        <v>10.7352333744256</v>
      </c>
      <c r="AI3232" s="0" t="n">
        <v>12.1835457352013</v>
      </c>
    </row>
    <row r="3233" customFormat="false" ht="12.75" hidden="false" customHeight="false" outlineLevel="0" collapsed="false">
      <c r="A3233" s="0" t="n">
        <v>170063039</v>
      </c>
      <c r="B3233" s="0" t="n">
        <v>17</v>
      </c>
      <c r="C3233" s="0" t="s">
        <v>70</v>
      </c>
      <c r="D3233" s="0" t="n">
        <v>630</v>
      </c>
      <c r="E3233" s="0" t="s">
        <v>88</v>
      </c>
      <c r="F3233" s="0" t="n">
        <v>0</v>
      </c>
      <c r="G3233" s="0" t="s">
        <v>6</v>
      </c>
      <c r="H3233" s="0" t="n">
        <v>39</v>
      </c>
      <c r="I3233" s="0" t="s">
        <v>164</v>
      </c>
      <c r="J3233" s="0" t="n">
        <v>18.3799897242514</v>
      </c>
      <c r="K3233" s="0" t="n">
        <v>19.5901313708399</v>
      </c>
      <c r="L3233" s="0" t="n">
        <v>19.9066663418932</v>
      </c>
      <c r="M3233" s="0" t="n">
        <v>16.6082806288728</v>
      </c>
      <c r="N3233" s="0" t="n">
        <v>20.5980699394078</v>
      </c>
      <c r="O3233" s="0" t="n">
        <v>16.4351021394658</v>
      </c>
      <c r="P3233" s="0" t="n">
        <v>16.3802464329216</v>
      </c>
      <c r="Q3233" s="0" t="n">
        <v>18.364730038786</v>
      </c>
      <c r="R3233" s="0" t="n">
        <v>18.0218658684823</v>
      </c>
      <c r="S3233" s="0" t="n">
        <v>18.0828643536143</v>
      </c>
      <c r="T3233" s="0" t="n">
        <v>16.3864615872608</v>
      </c>
      <c r="U3233" s="0" t="n">
        <v>19.5995161544584</v>
      </c>
      <c r="V3233" s="0" t="n">
        <v>22.5194889191147</v>
      </c>
      <c r="W3233" s="0" t="n">
        <v>16.5921160241063</v>
      </c>
      <c r="X3233" s="0" t="n">
        <v>17.2490241483225</v>
      </c>
      <c r="Y3233" s="0" t="n">
        <v>17.3082394756605</v>
      </c>
      <c r="Z3233" s="0" t="n">
        <v>17.0531022285181</v>
      </c>
      <c r="AA3233" s="0" t="n">
        <v>14.0416405343494</v>
      </c>
      <c r="AB3233" s="0" t="n">
        <v>16.3304832045941</v>
      </c>
      <c r="AC3233" s="0" t="n">
        <v>16.2499230623425</v>
      </c>
      <c r="AD3233" s="0" t="n">
        <v>18.7373105093605</v>
      </c>
      <c r="AE3233" s="0" t="n">
        <v>14.3022907070783</v>
      </c>
      <c r="AF3233" s="0" t="n">
        <v>19.8926797336369</v>
      </c>
      <c r="AG3233" s="0" t="n">
        <v>19.7399673346098</v>
      </c>
      <c r="AH3233" s="0" t="n">
        <v>18.2760599492254</v>
      </c>
      <c r="AI3233" s="0" t="n">
        <v>20.120956168897</v>
      </c>
    </row>
    <row r="3234" customFormat="false" ht="12.75" hidden="false" customHeight="false" outlineLevel="0" collapsed="false">
      <c r="A3234" s="0" t="n">
        <v>170063040</v>
      </c>
      <c r="B3234" s="0" t="n">
        <v>17</v>
      </c>
      <c r="C3234" s="0" t="s">
        <v>70</v>
      </c>
      <c r="D3234" s="0" t="n">
        <v>630</v>
      </c>
      <c r="E3234" s="0" t="s">
        <v>88</v>
      </c>
      <c r="F3234" s="0" t="n">
        <v>0</v>
      </c>
      <c r="G3234" s="0" t="s">
        <v>6</v>
      </c>
      <c r="H3234" s="0" t="n">
        <v>40</v>
      </c>
      <c r="I3234" s="0" t="s">
        <v>165</v>
      </c>
      <c r="J3234" s="0" t="n">
        <v>10.8384789202628</v>
      </c>
      <c r="K3234" s="0" t="n">
        <v>11.0310620965247</v>
      </c>
      <c r="L3234" s="0" t="n">
        <v>12.243770403261</v>
      </c>
      <c r="M3234" s="0" t="n">
        <v>9.14762055116588</v>
      </c>
      <c r="N3234" s="0" t="n">
        <v>12.1802989484092</v>
      </c>
      <c r="O3234" s="0" t="n">
        <v>8.57831948837095</v>
      </c>
      <c r="P3234" s="0" t="n">
        <v>9.3062744448417</v>
      </c>
      <c r="Q3234" s="0" t="n">
        <v>10.8300989808451</v>
      </c>
      <c r="R3234" s="0" t="n">
        <v>10.5591815893445</v>
      </c>
      <c r="S3234" s="0" t="n">
        <v>10.9228306370832</v>
      </c>
      <c r="T3234" s="0" t="n">
        <v>9.03950895090472</v>
      </c>
      <c r="U3234" s="0" t="n">
        <v>10.8563742690484</v>
      </c>
      <c r="V3234" s="0" t="n">
        <v>12.9237449383085</v>
      </c>
      <c r="W3234" s="0" t="n">
        <v>8.67861699257409</v>
      </c>
      <c r="X3234" s="0" t="n">
        <v>8.58929760222268</v>
      </c>
      <c r="Y3234" s="0" t="n">
        <v>7.90311731900174</v>
      </c>
      <c r="Z3234" s="0" t="n">
        <v>9.2424829618903</v>
      </c>
      <c r="AA3234" s="0" t="n">
        <v>6.69439960674549</v>
      </c>
      <c r="AB3234" s="0" t="n">
        <v>8.04882394485628</v>
      </c>
      <c r="AC3234" s="0" t="n">
        <v>8.24530963256431</v>
      </c>
      <c r="AD3234" s="0" t="n">
        <v>9.38084931140883</v>
      </c>
      <c r="AE3234" s="0" t="n">
        <v>6.22904320182322</v>
      </c>
      <c r="AF3234" s="0" t="n">
        <v>9.38737578850082</v>
      </c>
      <c r="AG3234" s="0" t="n">
        <v>10.1161205069712</v>
      </c>
      <c r="AH3234" s="0" t="n">
        <v>8.53511524471912</v>
      </c>
      <c r="AI3234" s="0" t="n">
        <v>9.47566528808379</v>
      </c>
    </row>
    <row r="3235" customFormat="false" ht="12.75" hidden="false" customHeight="false" outlineLevel="0" collapsed="false">
      <c r="A3235" s="0" t="n">
        <v>170063042</v>
      </c>
      <c r="B3235" s="0" t="n">
        <v>17</v>
      </c>
      <c r="C3235" s="0" t="s">
        <v>70</v>
      </c>
      <c r="D3235" s="0" t="n">
        <v>630</v>
      </c>
      <c r="E3235" s="0" t="s">
        <v>88</v>
      </c>
      <c r="F3235" s="0" t="n">
        <v>0</v>
      </c>
      <c r="G3235" s="0" t="s">
        <v>6</v>
      </c>
      <c r="H3235" s="0" t="n">
        <v>42</v>
      </c>
      <c r="I3235" s="0" t="s">
        <v>166</v>
      </c>
      <c r="J3235" s="0" t="n">
        <v>8.00780016683973</v>
      </c>
      <c r="K3235" s="0" t="n">
        <v>8.22063874581317</v>
      </c>
      <c r="L3235" s="0" t="n">
        <v>9.15865482081891</v>
      </c>
      <c r="M3235" s="0" t="n">
        <v>6.62397915631333</v>
      </c>
      <c r="N3235" s="0" t="n">
        <v>9.15376260377284</v>
      </c>
      <c r="O3235" s="0" t="n">
        <v>6.19924534409146</v>
      </c>
      <c r="P3235" s="0" t="n">
        <v>6.69977483353193</v>
      </c>
      <c r="Q3235" s="0" t="n">
        <v>8.03459902722463</v>
      </c>
      <c r="R3235" s="0" t="n">
        <v>7.82611339410256</v>
      </c>
      <c r="S3235" s="0" t="n">
        <v>8.11364074863428</v>
      </c>
      <c r="T3235" s="0" t="n">
        <v>6.57999609335089</v>
      </c>
      <c r="U3235" s="0" t="n">
        <v>8.12942605536067</v>
      </c>
      <c r="V3235" s="0" t="n">
        <v>9.93989439181773</v>
      </c>
      <c r="W3235" s="0" t="n">
        <v>6.33357283576308</v>
      </c>
      <c r="X3235" s="0" t="n">
        <v>6.2923926517379</v>
      </c>
      <c r="Y3235" s="0" t="n">
        <v>5.73884986504916</v>
      </c>
      <c r="Z3235" s="0" t="n">
        <v>6.77369617992528</v>
      </c>
      <c r="AA3235" s="0" t="n">
        <v>4.66622306335757</v>
      </c>
      <c r="AB3235" s="0" t="n">
        <v>5.83185262739164</v>
      </c>
      <c r="AC3235" s="0" t="n">
        <v>6.00051056947911</v>
      </c>
      <c r="AD3235" s="0" t="n">
        <v>6.99558944338989</v>
      </c>
      <c r="AE3235" s="0" t="n">
        <v>4.37309854301198</v>
      </c>
      <c r="AF3235" s="0" t="n">
        <v>7.05852445959909</v>
      </c>
      <c r="AG3235" s="0" t="n">
        <v>7.65266343931477</v>
      </c>
      <c r="AH3235" s="0" t="n">
        <v>6.361457561326</v>
      </c>
      <c r="AI3235" s="0" t="n">
        <v>7.18281345170637</v>
      </c>
    </row>
    <row r="3236" customFormat="false" ht="12.75" hidden="false" customHeight="false" outlineLevel="0" collapsed="false">
      <c r="A3236" s="0" t="n">
        <v>170063043</v>
      </c>
      <c r="B3236" s="0" t="n">
        <v>17</v>
      </c>
      <c r="C3236" s="0" t="s">
        <v>70</v>
      </c>
      <c r="D3236" s="0" t="n">
        <v>630</v>
      </c>
      <c r="E3236" s="0" t="s">
        <v>88</v>
      </c>
      <c r="F3236" s="0" t="n">
        <v>0</v>
      </c>
      <c r="G3236" s="0" t="s">
        <v>6</v>
      </c>
      <c r="H3236" s="0" t="n">
        <v>43</v>
      </c>
      <c r="I3236" s="0" t="s">
        <v>167</v>
      </c>
      <c r="J3236" s="0" t="n">
        <v>14.090952313319</v>
      </c>
      <c r="K3236" s="0" t="n">
        <v>14.2483526852168</v>
      </c>
      <c r="L3236" s="0" t="n">
        <v>15.7698335129549</v>
      </c>
      <c r="M3236" s="0" t="n">
        <v>12.0722547009278</v>
      </c>
      <c r="N3236" s="0" t="n">
        <v>15.6324713615288</v>
      </c>
      <c r="O3236" s="0" t="n">
        <v>11.3377695186734</v>
      </c>
      <c r="P3236" s="0" t="n">
        <v>12.3343854832964</v>
      </c>
      <c r="Q3236" s="0" t="n">
        <v>14.0364970530323</v>
      </c>
      <c r="R3236" s="0" t="n">
        <v>13.6952581817138</v>
      </c>
      <c r="S3236" s="0" t="n">
        <v>14.143185810278</v>
      </c>
      <c r="T3236" s="0" t="n">
        <v>11.8835060468308</v>
      </c>
      <c r="U3236" s="0" t="n">
        <v>13.9716631004793</v>
      </c>
      <c r="V3236" s="0" t="n">
        <v>16.2932707355681</v>
      </c>
      <c r="W3236" s="0" t="n">
        <v>11.3872854409907</v>
      </c>
      <c r="X3236" s="0" t="n">
        <v>11.2380469764085</v>
      </c>
      <c r="Y3236" s="0" t="n">
        <v>10.4082983623673</v>
      </c>
      <c r="Z3236" s="0" t="n">
        <v>12.0889433587398</v>
      </c>
      <c r="AA3236" s="0" t="n">
        <v>9.0828457636253</v>
      </c>
      <c r="AB3236" s="0" t="n">
        <v>10.6174001744483</v>
      </c>
      <c r="AC3236" s="0" t="n">
        <v>10.8412814195622</v>
      </c>
      <c r="AD3236" s="0" t="n">
        <v>12.1106325652088</v>
      </c>
      <c r="AE3236" s="0" t="n">
        <v>8.40812371993275</v>
      </c>
      <c r="AF3236" s="0" t="n">
        <v>12.0431444043575</v>
      </c>
      <c r="AG3236" s="0" t="n">
        <v>12.9180581935409</v>
      </c>
      <c r="AH3236" s="0" t="n">
        <v>11.0233110275105</v>
      </c>
      <c r="AI3236" s="0" t="n">
        <v>12.0812560953397</v>
      </c>
    </row>
    <row r="3237" customFormat="false" ht="12.75" hidden="false" customHeight="false" outlineLevel="0" collapsed="false">
      <c r="A3237" s="0" t="n">
        <v>170063044</v>
      </c>
      <c r="B3237" s="0" t="n">
        <v>17</v>
      </c>
      <c r="C3237" s="0" t="s">
        <v>70</v>
      </c>
      <c r="D3237" s="0" t="n">
        <v>630</v>
      </c>
      <c r="E3237" s="0" t="s">
        <v>88</v>
      </c>
      <c r="F3237" s="0" t="n">
        <v>0</v>
      </c>
      <c r="G3237" s="0" t="s">
        <v>6</v>
      </c>
      <c r="H3237" s="0" t="n">
        <v>44</v>
      </c>
      <c r="I3237" s="0" t="s">
        <v>168</v>
      </c>
      <c r="J3237" s="0" t="n">
        <v>6.88578739673918</v>
      </c>
      <c r="K3237" s="0" t="n">
        <v>7.1072505652692</v>
      </c>
      <c r="L3237" s="0" t="n">
        <v>8.14347788612024</v>
      </c>
      <c r="M3237" s="0" t="n">
        <v>5.78929916054097</v>
      </c>
      <c r="N3237" s="0" t="n">
        <v>7.60625928243852</v>
      </c>
      <c r="O3237" s="0" t="n">
        <v>5.57795484742114</v>
      </c>
      <c r="P3237" s="0" t="n">
        <v>5.85654042186463</v>
      </c>
      <c r="Q3237" s="0" t="n">
        <v>7.16936187090394</v>
      </c>
      <c r="R3237" s="0" t="n">
        <v>7.04949667630346</v>
      </c>
      <c r="S3237" s="0" t="n">
        <v>7.05272618949087</v>
      </c>
      <c r="T3237" s="0" t="n">
        <v>5.72826724819242</v>
      </c>
      <c r="U3237" s="0" t="n">
        <v>6.95631079358199</v>
      </c>
      <c r="V3237" s="0" t="n">
        <v>8.27619185466242</v>
      </c>
      <c r="W3237" s="0" t="n">
        <v>5.40153307921579</v>
      </c>
      <c r="X3237" s="0" t="n">
        <v>5.34260130642223</v>
      </c>
      <c r="Y3237" s="0" t="n">
        <v>5.13016209442517</v>
      </c>
      <c r="Z3237" s="0" t="n">
        <v>6.29368210121878</v>
      </c>
      <c r="AA3237" s="0" t="n">
        <v>4.34825926217606</v>
      </c>
      <c r="AB3237" s="0" t="n">
        <v>5.28306647962169</v>
      </c>
      <c r="AC3237" s="0" t="n">
        <v>5.29349735290982</v>
      </c>
      <c r="AD3237" s="0" t="n">
        <v>6.2295074615853</v>
      </c>
      <c r="AE3237" s="0" t="n">
        <v>3.95010799795558</v>
      </c>
      <c r="AF3237" s="0" t="n">
        <v>5.95112463384412</v>
      </c>
      <c r="AG3237" s="0" t="n">
        <v>6.7645478852649</v>
      </c>
      <c r="AH3237" s="0" t="n">
        <v>5.35836013383883</v>
      </c>
      <c r="AI3237" s="0" t="n">
        <v>6.34163256090414</v>
      </c>
    </row>
    <row r="3238" customFormat="false" ht="12.75" hidden="false" customHeight="false" outlineLevel="0" collapsed="false">
      <c r="A3238" s="0" t="n">
        <v>170063046</v>
      </c>
      <c r="B3238" s="0" t="n">
        <v>17</v>
      </c>
      <c r="C3238" s="0" t="s">
        <v>70</v>
      </c>
      <c r="D3238" s="0" t="n">
        <v>630</v>
      </c>
      <c r="E3238" s="0" t="s">
        <v>88</v>
      </c>
      <c r="F3238" s="0" t="n">
        <v>0</v>
      </c>
      <c r="G3238" s="0" t="s">
        <v>6</v>
      </c>
      <c r="H3238" s="0" t="n">
        <v>46</v>
      </c>
      <c r="I3238" s="0" t="s">
        <v>169</v>
      </c>
      <c r="J3238" s="0" t="n">
        <v>5.03937821992498</v>
      </c>
      <c r="K3238" s="0" t="n">
        <v>5.2485572064515</v>
      </c>
      <c r="L3238" s="0" t="n">
        <v>6.0277198481059</v>
      </c>
      <c r="M3238" s="0" t="n">
        <v>4.14477650658119</v>
      </c>
      <c r="N3238" s="0" t="n">
        <v>5.66380211147567</v>
      </c>
      <c r="O3238" s="0" t="n">
        <v>3.95181532089306</v>
      </c>
      <c r="P3238" s="0" t="n">
        <v>4.16972663347784</v>
      </c>
      <c r="Q3238" s="0" t="n">
        <v>5.26266027818503</v>
      </c>
      <c r="R3238" s="0" t="n">
        <v>5.17995287648168</v>
      </c>
      <c r="S3238" s="0" t="n">
        <v>5.18674433098538</v>
      </c>
      <c r="T3238" s="0" t="n">
        <v>4.12545868660622</v>
      </c>
      <c r="U3238" s="0" t="n">
        <v>5.13350265519289</v>
      </c>
      <c r="V3238" s="0" t="n">
        <v>6.27539254070469</v>
      </c>
      <c r="W3238" s="0" t="n">
        <v>3.89293101355586</v>
      </c>
      <c r="X3238" s="0" t="n">
        <v>3.84065657593039</v>
      </c>
      <c r="Y3238" s="0" t="n">
        <v>3.60085886903286</v>
      </c>
      <c r="Z3238" s="0" t="n">
        <v>4.55003545258272</v>
      </c>
      <c r="AA3238" s="0" t="n">
        <v>2.90702669053302</v>
      </c>
      <c r="AB3238" s="0" t="n">
        <v>3.75397198045998</v>
      </c>
      <c r="AC3238" s="0" t="n">
        <v>3.78312446239005</v>
      </c>
      <c r="AD3238" s="0" t="n">
        <v>4.53439571084958</v>
      </c>
      <c r="AE3238" s="0" t="n">
        <v>2.69825294170119</v>
      </c>
      <c r="AF3238" s="0" t="n">
        <v>4.37455685210958</v>
      </c>
      <c r="AG3238" s="0" t="n">
        <v>5.03572853129341</v>
      </c>
      <c r="AH3238" s="0" t="n">
        <v>3.90989942283909</v>
      </c>
      <c r="AI3238" s="0" t="n">
        <v>4.71275860711583</v>
      </c>
    </row>
    <row r="3239" customFormat="false" ht="12.75" hidden="false" customHeight="false" outlineLevel="0" collapsed="false">
      <c r="A3239" s="0" t="n">
        <v>170063047</v>
      </c>
      <c r="B3239" s="0" t="n">
        <v>17</v>
      </c>
      <c r="C3239" s="0" t="s">
        <v>70</v>
      </c>
      <c r="D3239" s="0" t="n">
        <v>630</v>
      </c>
      <c r="E3239" s="0" t="s">
        <v>88</v>
      </c>
      <c r="F3239" s="0" t="n">
        <v>0</v>
      </c>
      <c r="G3239" s="0" t="s">
        <v>6</v>
      </c>
      <c r="H3239" s="0" t="n">
        <v>47</v>
      </c>
      <c r="I3239" s="0" t="s">
        <v>170</v>
      </c>
      <c r="J3239" s="0" t="n">
        <v>9.01594381030074</v>
      </c>
      <c r="K3239" s="0" t="n">
        <v>9.24334208772244</v>
      </c>
      <c r="L3239" s="0" t="n">
        <v>10.5725921415019</v>
      </c>
      <c r="M3239" s="0" t="n">
        <v>7.70431670822981</v>
      </c>
      <c r="N3239" s="0" t="n">
        <v>9.83070269792942</v>
      </c>
      <c r="O3239" s="0" t="n">
        <v>7.4799452541967</v>
      </c>
      <c r="P3239" s="0" t="n">
        <v>7.82540317004503</v>
      </c>
      <c r="Q3239" s="0" t="n">
        <v>9.36626702615667</v>
      </c>
      <c r="R3239" s="0" t="n">
        <v>9.20265150721448</v>
      </c>
      <c r="S3239" s="0" t="n">
        <v>9.20099715569816</v>
      </c>
      <c r="T3239" s="0" t="n">
        <v>7.59004094461916</v>
      </c>
      <c r="U3239" s="0" t="n">
        <v>9.05178821270899</v>
      </c>
      <c r="V3239" s="0" t="n">
        <v>10.5496130785424</v>
      </c>
      <c r="W3239" s="0" t="n">
        <v>7.15334961240279</v>
      </c>
      <c r="X3239" s="0" t="n">
        <v>7.08856905388347</v>
      </c>
      <c r="Y3239" s="0" t="n">
        <v>6.92589377042413</v>
      </c>
      <c r="Z3239" s="0" t="n">
        <v>8.31577149689887</v>
      </c>
      <c r="AA3239" s="0" t="n">
        <v>6.07505143236668</v>
      </c>
      <c r="AB3239" s="0" t="n">
        <v>7.06933022381685</v>
      </c>
      <c r="AC3239" s="0" t="n">
        <v>7.05361256987763</v>
      </c>
      <c r="AD3239" s="0" t="n">
        <v>8.18964048903484</v>
      </c>
      <c r="AE3239" s="0" t="n">
        <v>5.43677260408596</v>
      </c>
      <c r="AF3239" s="0" t="n">
        <v>7.76656152720011</v>
      </c>
      <c r="AG3239" s="0" t="n">
        <v>8.74456269740497</v>
      </c>
      <c r="AH3239" s="0" t="n">
        <v>7.03152929196101</v>
      </c>
      <c r="AI3239" s="0" t="n">
        <v>8.20856222803049</v>
      </c>
    </row>
    <row r="3240" customFormat="false" ht="12.75" hidden="false" customHeight="false" outlineLevel="0" collapsed="false">
      <c r="A3240" s="0" t="n">
        <v>170063048</v>
      </c>
      <c r="B3240" s="0" t="n">
        <v>17</v>
      </c>
      <c r="C3240" s="0" t="s">
        <v>70</v>
      </c>
      <c r="D3240" s="0" t="n">
        <v>630</v>
      </c>
      <c r="E3240" s="0" t="s">
        <v>88</v>
      </c>
      <c r="F3240" s="0" t="n">
        <v>0</v>
      </c>
      <c r="G3240" s="0" t="s">
        <v>6</v>
      </c>
      <c r="H3240" s="0" t="n">
        <v>48</v>
      </c>
      <c r="I3240" s="0" t="s">
        <v>171</v>
      </c>
      <c r="J3240" s="0" t="n">
        <v>108.65307386971</v>
      </c>
      <c r="K3240" s="0" t="n">
        <v>118.545038731717</v>
      </c>
      <c r="L3240" s="0" t="n">
        <v>126.621147190845</v>
      </c>
      <c r="M3240" s="0" t="n">
        <v>102.134924528815</v>
      </c>
      <c r="N3240" s="0" t="n">
        <v>124.370742377152</v>
      </c>
      <c r="O3240" s="0" t="n">
        <v>101.825077131159</v>
      </c>
      <c r="P3240" s="0" t="n">
        <v>99.4356867018547</v>
      </c>
      <c r="Q3240" s="0" t="n">
        <v>111.636407779739</v>
      </c>
      <c r="R3240" s="0" t="n">
        <v>112.376382929022</v>
      </c>
      <c r="S3240" s="0" t="n">
        <v>116.987250706977</v>
      </c>
      <c r="T3240" s="0" t="n">
        <v>93.1509279125193</v>
      </c>
      <c r="U3240" s="0" t="n">
        <v>107.582354852546</v>
      </c>
      <c r="V3240" s="0" t="n">
        <v>125.198174349911</v>
      </c>
      <c r="W3240" s="0" t="n">
        <v>103.534003894956</v>
      </c>
      <c r="X3240" s="0" t="n">
        <v>106.673269408065</v>
      </c>
      <c r="Y3240" s="0" t="n">
        <v>101.460408872822</v>
      </c>
      <c r="Z3240" s="0" t="n">
        <v>93.346752300624</v>
      </c>
      <c r="AA3240" s="0" t="n">
        <v>72.5634764126741</v>
      </c>
      <c r="AB3240" s="0" t="n">
        <v>94.3971679720532</v>
      </c>
      <c r="AC3240" s="0" t="n">
        <v>87.7364337848005</v>
      </c>
      <c r="AD3240" s="0" t="n">
        <v>101.967238408392</v>
      </c>
      <c r="AE3240" s="0" t="n">
        <v>77.3537775984735</v>
      </c>
      <c r="AF3240" s="0" t="n">
        <v>100.257385719583</v>
      </c>
      <c r="AG3240" s="0" t="n">
        <v>109.921876091957</v>
      </c>
      <c r="AH3240" s="0" t="n">
        <v>106.364881560191</v>
      </c>
      <c r="AI3240" s="0" t="n">
        <v>106.396717918076</v>
      </c>
    </row>
    <row r="3241" customFormat="false" ht="12.75" hidden="false" customHeight="false" outlineLevel="0" collapsed="false">
      <c r="A3241" s="0" t="n">
        <v>170063049</v>
      </c>
      <c r="B3241" s="0" t="n">
        <v>17</v>
      </c>
      <c r="C3241" s="0" t="s">
        <v>70</v>
      </c>
      <c r="D3241" s="0" t="n">
        <v>630</v>
      </c>
      <c r="E3241" s="0" t="s">
        <v>88</v>
      </c>
      <c r="F3241" s="0" t="n">
        <v>0</v>
      </c>
      <c r="G3241" s="0" t="s">
        <v>6</v>
      </c>
      <c r="H3241" s="0" t="n">
        <v>49</v>
      </c>
      <c r="I3241" s="0" t="s">
        <v>172</v>
      </c>
      <c r="J3241" s="0" t="n">
        <v>81.8523648492787</v>
      </c>
      <c r="K3241" s="0" t="n">
        <v>90.24197599308</v>
      </c>
      <c r="L3241" s="0" t="n">
        <v>96.625274738969</v>
      </c>
      <c r="M3241" s="0" t="n">
        <v>75.5599794271582</v>
      </c>
      <c r="N3241" s="0" t="n">
        <v>95.5698932989349</v>
      </c>
      <c r="O3241" s="0" t="n">
        <v>75.3307526166384</v>
      </c>
      <c r="P3241" s="0" t="n">
        <v>73.5630684232578</v>
      </c>
      <c r="Q3241" s="0" t="n">
        <v>84.3289427095058</v>
      </c>
      <c r="R3241" s="0" t="n">
        <v>84.657270782588</v>
      </c>
      <c r="S3241" s="0" t="n">
        <v>88.130807408763</v>
      </c>
      <c r="T3241" s="0" t="n">
        <v>68.9135692728192</v>
      </c>
      <c r="U3241" s="0" t="n">
        <v>82.096670463937</v>
      </c>
      <c r="V3241" s="0" t="n">
        <v>97.5981189635456</v>
      </c>
      <c r="W3241" s="0" t="n">
        <v>76.5950260442705</v>
      </c>
      <c r="X3241" s="0" t="n">
        <v>79.4252557057256</v>
      </c>
      <c r="Y3241" s="0" t="n">
        <v>75.5439386403777</v>
      </c>
      <c r="Z3241" s="0" t="n">
        <v>69.2837587927658</v>
      </c>
      <c r="AA3241" s="0" t="n">
        <v>51.8404114055874</v>
      </c>
      <c r="AB3241" s="0" t="n">
        <v>69.6010198390061</v>
      </c>
      <c r="AC3241" s="0" t="n">
        <v>64.6899202555252</v>
      </c>
      <c r="AD3241" s="0" t="n">
        <v>77.2289906030535</v>
      </c>
      <c r="AE3241" s="0" t="n">
        <v>55.7497989513532</v>
      </c>
      <c r="AF3241" s="0" t="n">
        <v>76.8667627459308</v>
      </c>
      <c r="AG3241" s="0" t="n">
        <v>84.2764720973342</v>
      </c>
      <c r="AH3241" s="0" t="n">
        <v>80.7673139717869</v>
      </c>
      <c r="AI3241" s="0" t="n">
        <v>82.1147406567777</v>
      </c>
    </row>
    <row r="3242" customFormat="false" ht="12.75" hidden="false" customHeight="false" outlineLevel="0" collapsed="false">
      <c r="A3242" s="0" t="n">
        <v>170063050</v>
      </c>
      <c r="B3242" s="0" t="n">
        <v>17</v>
      </c>
      <c r="C3242" s="0" t="s">
        <v>70</v>
      </c>
      <c r="D3242" s="0" t="n">
        <v>630</v>
      </c>
      <c r="E3242" s="0" t="s">
        <v>88</v>
      </c>
      <c r="F3242" s="0" t="n">
        <v>0</v>
      </c>
      <c r="G3242" s="0" t="s">
        <v>6</v>
      </c>
      <c r="H3242" s="0" t="n">
        <v>50</v>
      </c>
      <c r="I3242" s="0" t="s">
        <v>173</v>
      </c>
      <c r="J3242" s="0" t="n">
        <v>141.426910452815</v>
      </c>
      <c r="K3242" s="0" t="n">
        <v>152.914462978492</v>
      </c>
      <c r="L3242" s="0" t="n">
        <v>162.986515714504</v>
      </c>
      <c r="M3242" s="0" t="n">
        <v>135.02778669835</v>
      </c>
      <c r="N3242" s="0" t="n">
        <v>159.1242063224</v>
      </c>
      <c r="O3242" s="0" t="n">
        <v>134.618152006665</v>
      </c>
      <c r="P3242" s="0" t="n">
        <v>131.459251143756</v>
      </c>
      <c r="Q3242" s="0" t="n">
        <v>144.96916127403</v>
      </c>
      <c r="R3242" s="0" t="n">
        <v>146.273308977637</v>
      </c>
      <c r="S3242" s="0" t="n">
        <v>152.274987173364</v>
      </c>
      <c r="T3242" s="0" t="n">
        <v>123.15046672773</v>
      </c>
      <c r="U3242" s="0" t="n">
        <v>138.479816040124</v>
      </c>
      <c r="V3242" s="0" t="n">
        <v>158.180361426247</v>
      </c>
      <c r="W3242" s="0" t="n">
        <v>136.877443817077</v>
      </c>
      <c r="X3242" s="0" t="n">
        <v>140.255648970606</v>
      </c>
      <c r="Y3242" s="0" t="n">
        <v>133.401700072059</v>
      </c>
      <c r="Z3242" s="0" t="n">
        <v>123.06605567557</v>
      </c>
      <c r="AA3242" s="0" t="n">
        <v>98.8108594800333</v>
      </c>
      <c r="AB3242" s="0" t="n">
        <v>125.156949633329</v>
      </c>
      <c r="AC3242" s="0" t="n">
        <v>116.325782437277</v>
      </c>
      <c r="AD3242" s="0" t="n">
        <v>132.110384489688</v>
      </c>
      <c r="AE3242" s="0" t="n">
        <v>104.559835632778</v>
      </c>
      <c r="AF3242" s="0" t="n">
        <v>128.525443772786</v>
      </c>
      <c r="AG3242" s="0" t="n">
        <v>140.914884261704</v>
      </c>
      <c r="AH3242" s="0" t="n">
        <v>137.501274597606</v>
      </c>
      <c r="AI3242" s="0" t="n">
        <v>135.611351037299</v>
      </c>
    </row>
    <row r="3243" customFormat="false" ht="12.75" hidden="false" customHeight="false" outlineLevel="0" collapsed="false">
      <c r="A3243" s="0" t="n">
        <v>171063018</v>
      </c>
      <c r="B3243" s="0" t="n">
        <v>17</v>
      </c>
      <c r="C3243" s="0" t="s">
        <v>70</v>
      </c>
      <c r="D3243" s="0" t="n">
        <v>630</v>
      </c>
      <c r="E3243" s="0" t="s">
        <v>88</v>
      </c>
      <c r="F3243" s="0" t="n">
        <v>1</v>
      </c>
      <c r="G3243" s="0" t="s">
        <v>81</v>
      </c>
      <c r="H3243" s="0" t="n">
        <v>18</v>
      </c>
      <c r="I3243" s="0" t="s">
        <v>143</v>
      </c>
      <c r="J3243" s="0" t="n">
        <v>30</v>
      </c>
      <c r="K3243" s="0" t="n">
        <v>28</v>
      </c>
      <c r="L3243" s="0" t="n">
        <v>32</v>
      </c>
      <c r="M3243" s="0" t="n">
        <v>31</v>
      </c>
      <c r="N3243" s="0" t="n">
        <v>35</v>
      </c>
      <c r="O3243" s="0" t="n">
        <v>26</v>
      </c>
      <c r="P3243" s="0" t="n">
        <v>26</v>
      </c>
      <c r="Q3243" s="0" t="n">
        <v>29</v>
      </c>
      <c r="R3243" s="0" t="n">
        <v>35</v>
      </c>
      <c r="S3243" s="0" t="n">
        <v>34</v>
      </c>
      <c r="T3243" s="0" t="n">
        <v>32</v>
      </c>
      <c r="U3243" s="0" t="n">
        <v>30</v>
      </c>
      <c r="V3243" s="0" t="n">
        <v>46</v>
      </c>
      <c r="W3243" s="0" t="n">
        <v>31</v>
      </c>
      <c r="X3243" s="0" t="n">
        <v>29</v>
      </c>
      <c r="Y3243" s="0" t="n">
        <v>24</v>
      </c>
      <c r="Z3243" s="0" t="n">
        <v>28</v>
      </c>
      <c r="AA3243" s="0" t="n">
        <v>22</v>
      </c>
      <c r="AB3243" s="0" t="n">
        <v>27</v>
      </c>
      <c r="AC3243" s="0" t="n">
        <v>31</v>
      </c>
      <c r="AD3243" s="0" t="n">
        <v>36</v>
      </c>
      <c r="AE3243" s="0" t="n">
        <v>20</v>
      </c>
      <c r="AF3243" s="0" t="n">
        <v>36</v>
      </c>
      <c r="AG3243" s="0" t="n">
        <v>36</v>
      </c>
      <c r="AH3243" s="0" t="n">
        <v>35</v>
      </c>
      <c r="AI3243" s="0" t="n">
        <v>32</v>
      </c>
    </row>
    <row r="3244" customFormat="false" ht="12.75" hidden="false" customHeight="false" outlineLevel="0" collapsed="false">
      <c r="A3244" s="0" t="n">
        <v>171063037</v>
      </c>
      <c r="B3244" s="0" t="n">
        <v>17</v>
      </c>
      <c r="C3244" s="0" t="s">
        <v>70</v>
      </c>
      <c r="D3244" s="0" t="n">
        <v>630</v>
      </c>
      <c r="E3244" s="0" t="s">
        <v>88</v>
      </c>
      <c r="F3244" s="0" t="n">
        <v>1</v>
      </c>
      <c r="G3244" s="0" t="s">
        <v>81</v>
      </c>
      <c r="H3244" s="0" t="n">
        <v>37</v>
      </c>
      <c r="I3244" s="0" t="s">
        <v>162</v>
      </c>
      <c r="J3244" s="0" t="n">
        <v>16.0829451089083</v>
      </c>
      <c r="K3244" s="0" t="n">
        <v>15.0604839794102</v>
      </c>
      <c r="L3244" s="0" t="n">
        <v>17.2418437996713</v>
      </c>
      <c r="M3244" s="0" t="n">
        <v>16.6088927226261</v>
      </c>
      <c r="N3244" s="0" t="n">
        <v>18.6787206677376</v>
      </c>
      <c r="O3244" s="0" t="n">
        <v>13.7700924185049</v>
      </c>
      <c r="P3244" s="0" t="n">
        <v>13.7172040117546</v>
      </c>
      <c r="Q3244" s="0" t="n">
        <v>15.2577775205585</v>
      </c>
      <c r="R3244" s="0" t="n">
        <v>18.3630640083945</v>
      </c>
      <c r="S3244" s="0" t="n">
        <v>17.9063288339293</v>
      </c>
      <c r="T3244" s="0" t="n">
        <v>16.8832470704928</v>
      </c>
      <c r="U3244" s="0" t="n">
        <v>15.8732678296481</v>
      </c>
      <c r="V3244" s="0" t="n">
        <v>24.4157470953223</v>
      </c>
      <c r="W3244" s="0" t="n">
        <v>16.548160485128</v>
      </c>
      <c r="X3244" s="0" t="n">
        <v>15.5394326499555</v>
      </c>
      <c r="Y3244" s="0" t="n">
        <v>12.9006595462193</v>
      </c>
      <c r="Z3244" s="0" t="n">
        <v>15.0948278650522</v>
      </c>
      <c r="AA3244" s="0" t="n">
        <v>11.8114463652958</v>
      </c>
      <c r="AB3244" s="0" t="n">
        <v>14.4200727412558</v>
      </c>
      <c r="AC3244" s="0" t="n">
        <v>16.466238898568</v>
      </c>
      <c r="AD3244" s="0" t="n">
        <v>18.9798339264531</v>
      </c>
      <c r="AE3244" s="0" t="n">
        <v>10.4527067284073</v>
      </c>
      <c r="AF3244" s="0" t="n">
        <v>18.6567164179105</v>
      </c>
      <c r="AG3244" s="0" t="n">
        <v>18.4750868585681</v>
      </c>
      <c r="AH3244" s="0" t="n">
        <v>17.6194599383822</v>
      </c>
      <c r="AI3244" s="0" t="n">
        <v>16.0331887006103</v>
      </c>
    </row>
    <row r="3245" customFormat="false" ht="12.75" hidden="false" customHeight="false" outlineLevel="0" collapsed="false">
      <c r="A3245" s="0" t="n">
        <v>171063038</v>
      </c>
      <c r="B3245" s="0" t="n">
        <v>17</v>
      </c>
      <c r="C3245" s="0" t="s">
        <v>70</v>
      </c>
      <c r="D3245" s="0" t="n">
        <v>630</v>
      </c>
      <c r="E3245" s="0" t="s">
        <v>88</v>
      </c>
      <c r="F3245" s="0" t="n">
        <v>1</v>
      </c>
      <c r="G3245" s="0" t="s">
        <v>81</v>
      </c>
      <c r="H3245" s="0" t="n">
        <v>38</v>
      </c>
      <c r="I3245" s="0" t="s">
        <v>163</v>
      </c>
      <c r="J3245" s="0" t="n">
        <v>10.8510955280947</v>
      </c>
      <c r="K3245" s="0" t="n">
        <v>10.0075822307038</v>
      </c>
      <c r="L3245" s="0" t="n">
        <v>11.7934083953148</v>
      </c>
      <c r="M3245" s="0" t="n">
        <v>11.2849367946668</v>
      </c>
      <c r="N3245" s="0" t="n">
        <v>13.0104133347492</v>
      </c>
      <c r="O3245" s="0" t="n">
        <v>8.9950815430958</v>
      </c>
      <c r="P3245" s="0" t="n">
        <v>8.96053307987967</v>
      </c>
      <c r="Q3245" s="0" t="n">
        <v>10.2183730671542</v>
      </c>
      <c r="R3245" s="0" t="n">
        <v>12.7905469058341</v>
      </c>
      <c r="S3245" s="0" t="n">
        <v>12.4006532568833</v>
      </c>
      <c r="T3245" s="0" t="n">
        <v>11.548128498016</v>
      </c>
      <c r="U3245" s="0" t="n">
        <v>10.7096271482727</v>
      </c>
      <c r="V3245" s="0" t="n">
        <v>17.8753955133261</v>
      </c>
      <c r="W3245" s="0" t="n">
        <v>11.2436721858208</v>
      </c>
      <c r="X3245" s="0" t="n">
        <v>10.4070019277191</v>
      </c>
      <c r="Y3245" s="0" t="n">
        <v>8.26569599310162</v>
      </c>
      <c r="Z3245" s="0" t="n">
        <v>10.0304034932977</v>
      </c>
      <c r="AA3245" s="0" t="n">
        <v>7.40217055311372</v>
      </c>
      <c r="AB3245" s="0" t="n">
        <v>9.50291879991068</v>
      </c>
      <c r="AC3245" s="0" t="n">
        <v>11.1880104423266</v>
      </c>
      <c r="AD3245" s="0" t="n">
        <v>13.2932423447029</v>
      </c>
      <c r="AE3245" s="0" t="n">
        <v>6.38478482340359</v>
      </c>
      <c r="AF3245" s="0" t="n">
        <v>13.0669348141144</v>
      </c>
      <c r="AG3245" s="0" t="n">
        <v>12.9397237036982</v>
      </c>
      <c r="AH3245" s="0" t="n">
        <v>12.2725994253638</v>
      </c>
      <c r="AI3245" s="0" t="n">
        <v>10.966689202291</v>
      </c>
    </row>
    <row r="3246" customFormat="false" ht="12.75" hidden="false" customHeight="false" outlineLevel="0" collapsed="false">
      <c r="A3246" s="0" t="n">
        <v>171063039</v>
      </c>
      <c r="B3246" s="0" t="n">
        <v>17</v>
      </c>
      <c r="C3246" s="0" t="s">
        <v>70</v>
      </c>
      <c r="D3246" s="0" t="n">
        <v>630</v>
      </c>
      <c r="E3246" s="0" t="s">
        <v>88</v>
      </c>
      <c r="F3246" s="0" t="n">
        <v>1</v>
      </c>
      <c r="G3246" s="0" t="s">
        <v>81</v>
      </c>
      <c r="H3246" s="0" t="n">
        <v>39</v>
      </c>
      <c r="I3246" s="0" t="s">
        <v>164</v>
      </c>
      <c r="J3246" s="0" t="n">
        <v>22.9594041777099</v>
      </c>
      <c r="K3246" s="0" t="n">
        <v>21.7665925887725</v>
      </c>
      <c r="L3246" s="0" t="n">
        <v>24.3403389527846</v>
      </c>
      <c r="M3246" s="0" t="n">
        <v>23.5749974568296</v>
      </c>
      <c r="N3246" s="0" t="n">
        <v>25.9775787943596</v>
      </c>
      <c r="O3246" s="0" t="n">
        <v>20.1763758616238</v>
      </c>
      <c r="P3246" s="0" t="n">
        <v>20.0988820917285</v>
      </c>
      <c r="Q3246" s="0" t="n">
        <v>21.9127136423401</v>
      </c>
      <c r="R3246" s="0" t="n">
        <v>25.5385767938526</v>
      </c>
      <c r="S3246" s="0" t="n">
        <v>25.0222997494184</v>
      </c>
      <c r="T3246" s="0" t="n">
        <v>23.8341073665936</v>
      </c>
      <c r="U3246" s="0" t="n">
        <v>22.660076823869</v>
      </c>
      <c r="V3246" s="0" t="n">
        <v>32.5671850822896</v>
      </c>
      <c r="W3246" s="0" t="n">
        <v>23.4887928934986</v>
      </c>
      <c r="X3246" s="0" t="n">
        <v>22.317217390547</v>
      </c>
      <c r="Y3246" s="0" t="n">
        <v>19.1951588091365</v>
      </c>
      <c r="Z3246" s="0" t="n">
        <v>21.8162290657747</v>
      </c>
      <c r="AA3246" s="0" t="n">
        <v>17.8826717422556</v>
      </c>
      <c r="AB3246" s="0" t="n">
        <v>20.9804487554207</v>
      </c>
      <c r="AC3246" s="0" t="n">
        <v>23.3725117405605</v>
      </c>
      <c r="AD3246" s="0" t="n">
        <v>26.2760904121451</v>
      </c>
      <c r="AE3246" s="0" t="n">
        <v>16.1433577766437</v>
      </c>
      <c r="AF3246" s="0" t="n">
        <v>25.828759581901</v>
      </c>
      <c r="AG3246" s="0" t="n">
        <v>25.5773077124436</v>
      </c>
      <c r="AH3246" s="0" t="n">
        <v>24.5044035405465</v>
      </c>
      <c r="AI3246" s="0" t="n">
        <v>22.6340785823758</v>
      </c>
    </row>
    <row r="3247" customFormat="false" ht="12.75" hidden="false" customHeight="false" outlineLevel="0" collapsed="false">
      <c r="A3247" s="0" t="n">
        <v>171063040</v>
      </c>
      <c r="B3247" s="0" t="n">
        <v>17</v>
      </c>
      <c r="C3247" s="0" t="s">
        <v>70</v>
      </c>
      <c r="D3247" s="0" t="n">
        <v>630</v>
      </c>
      <c r="E3247" s="0" t="s">
        <v>88</v>
      </c>
      <c r="F3247" s="0" t="n">
        <v>1</v>
      </c>
      <c r="G3247" s="0" t="s">
        <v>81</v>
      </c>
      <c r="H3247" s="0" t="n">
        <v>40</v>
      </c>
      <c r="I3247" s="0" t="s">
        <v>165</v>
      </c>
      <c r="J3247" s="0" t="n">
        <v>13.941761083129</v>
      </c>
      <c r="K3247" s="0" t="n">
        <v>12.8946502181143</v>
      </c>
      <c r="L3247" s="0" t="n">
        <v>15.7490586413553</v>
      </c>
      <c r="M3247" s="0" t="n">
        <v>14.0479319273303</v>
      </c>
      <c r="N3247" s="0" t="n">
        <v>16.4170744237004</v>
      </c>
      <c r="O3247" s="0" t="n">
        <v>11.3325720156426</v>
      </c>
      <c r="P3247" s="0" t="n">
        <v>12.4329647875784</v>
      </c>
      <c r="Q3247" s="0" t="n">
        <v>13.0941358239652</v>
      </c>
      <c r="R3247" s="0" t="n">
        <v>15.4464197702022</v>
      </c>
      <c r="S3247" s="0" t="n">
        <v>15.0446578136339</v>
      </c>
      <c r="T3247" s="0" t="n">
        <v>13.6585645453078</v>
      </c>
      <c r="U3247" s="0" t="n">
        <v>12.7988456575502</v>
      </c>
      <c r="V3247" s="0" t="n">
        <v>19.5090310632015</v>
      </c>
      <c r="W3247" s="0" t="n">
        <v>12.4767645345455</v>
      </c>
      <c r="X3247" s="0" t="n">
        <v>11.3768933019733</v>
      </c>
      <c r="Y3247" s="0" t="n">
        <v>9.19109558817914</v>
      </c>
      <c r="Z3247" s="0" t="n">
        <v>11.3916797203808</v>
      </c>
      <c r="AA3247" s="0" t="n">
        <v>8.76375381854405</v>
      </c>
      <c r="AB3247" s="0" t="n">
        <v>10.2105088188009</v>
      </c>
      <c r="AC3247" s="0" t="n">
        <v>11.5300309274045</v>
      </c>
      <c r="AD3247" s="0" t="n">
        <v>13.3206568183433</v>
      </c>
      <c r="AE3247" s="0" t="n">
        <v>7.3479377320463</v>
      </c>
      <c r="AF3247" s="0" t="n">
        <v>12.6517201112344</v>
      </c>
      <c r="AG3247" s="0" t="n">
        <v>12.4688239264729</v>
      </c>
      <c r="AH3247" s="0" t="n">
        <v>11.8081459737195</v>
      </c>
      <c r="AI3247" s="0" t="n">
        <v>10.2053513925791</v>
      </c>
    </row>
    <row r="3248" customFormat="false" ht="12.75" hidden="false" customHeight="false" outlineLevel="0" collapsed="false">
      <c r="A3248" s="0" t="n">
        <v>171063042</v>
      </c>
      <c r="B3248" s="0" t="n">
        <v>17</v>
      </c>
      <c r="C3248" s="0" t="s">
        <v>70</v>
      </c>
      <c r="D3248" s="0" t="n">
        <v>630</v>
      </c>
      <c r="E3248" s="0" t="s">
        <v>88</v>
      </c>
      <c r="F3248" s="0" t="n">
        <v>1</v>
      </c>
      <c r="G3248" s="0" t="s">
        <v>81</v>
      </c>
      <c r="H3248" s="0" t="n">
        <v>42</v>
      </c>
      <c r="I3248" s="0" t="s">
        <v>166</v>
      </c>
      <c r="J3248" s="0" t="n">
        <v>9.27754187233685</v>
      </c>
      <c r="K3248" s="0" t="n">
        <v>8.45746334657404</v>
      </c>
      <c r="L3248" s="0" t="n">
        <v>10.6274937435556</v>
      </c>
      <c r="M3248" s="0" t="n">
        <v>9.46773624009582</v>
      </c>
      <c r="N3248" s="0" t="n">
        <v>11.2780217151795</v>
      </c>
      <c r="O3248" s="0" t="n">
        <v>7.33412863953932</v>
      </c>
      <c r="P3248" s="0" t="n">
        <v>8.02339591410801</v>
      </c>
      <c r="Q3248" s="0" t="n">
        <v>8.67474178689573</v>
      </c>
      <c r="R3248" s="0" t="n">
        <v>10.6762310143477</v>
      </c>
      <c r="S3248" s="0" t="n">
        <v>10.3483312418061</v>
      </c>
      <c r="T3248" s="0" t="n">
        <v>9.26766918082656</v>
      </c>
      <c r="U3248" s="0" t="n">
        <v>8.58383925344004</v>
      </c>
      <c r="V3248" s="0" t="n">
        <v>14.2084586476675</v>
      </c>
      <c r="W3248" s="0" t="n">
        <v>8.43676430828568</v>
      </c>
      <c r="X3248" s="0" t="n">
        <v>7.56063506694722</v>
      </c>
      <c r="Y3248" s="0" t="n">
        <v>5.83394531599774</v>
      </c>
      <c r="Z3248" s="0" t="n">
        <v>7.51694454500292</v>
      </c>
      <c r="AA3248" s="0" t="n">
        <v>5.39861584988184</v>
      </c>
      <c r="AB3248" s="0" t="n">
        <v>6.67299553782179</v>
      </c>
      <c r="AC3248" s="0" t="n">
        <v>7.78140260794055</v>
      </c>
      <c r="AD3248" s="0" t="n">
        <v>9.24617317243911</v>
      </c>
      <c r="AE3248" s="0" t="n">
        <v>4.41529078031284</v>
      </c>
      <c r="AF3248" s="0" t="n">
        <v>8.72866383375944</v>
      </c>
      <c r="AG3248" s="0" t="n">
        <v>8.61169967370807</v>
      </c>
      <c r="AH3248" s="0" t="n">
        <v>8.13297902036885</v>
      </c>
      <c r="AI3248" s="0" t="n">
        <v>6.93098861099576</v>
      </c>
    </row>
    <row r="3249" customFormat="false" ht="12.75" hidden="false" customHeight="false" outlineLevel="0" collapsed="false">
      <c r="A3249" s="0" t="n">
        <v>171063043</v>
      </c>
      <c r="B3249" s="0" t="n">
        <v>17</v>
      </c>
      <c r="C3249" s="0" t="s">
        <v>70</v>
      </c>
      <c r="D3249" s="0" t="n">
        <v>630</v>
      </c>
      <c r="E3249" s="0" t="s">
        <v>88</v>
      </c>
      <c r="F3249" s="0" t="n">
        <v>1</v>
      </c>
      <c r="G3249" s="0" t="s">
        <v>81</v>
      </c>
      <c r="H3249" s="0" t="n">
        <v>43</v>
      </c>
      <c r="I3249" s="0" t="s">
        <v>167</v>
      </c>
      <c r="J3249" s="0" t="n">
        <v>19.5407664861844</v>
      </c>
      <c r="K3249" s="0" t="n">
        <v>18.2526670200206</v>
      </c>
      <c r="L3249" s="0" t="n">
        <v>21.8619512199266</v>
      </c>
      <c r="M3249" s="0" t="n">
        <v>19.517479690105</v>
      </c>
      <c r="N3249" s="0" t="n">
        <v>22.5057155777387</v>
      </c>
      <c r="O3249" s="0" t="n">
        <v>16.1870732747413</v>
      </c>
      <c r="P3249" s="0" t="n">
        <v>17.7927789399144</v>
      </c>
      <c r="Q3249" s="0" t="n">
        <v>18.4089243054799</v>
      </c>
      <c r="R3249" s="0" t="n">
        <v>21.0837200682508</v>
      </c>
      <c r="S3249" s="0" t="n">
        <v>20.6058399287634</v>
      </c>
      <c r="T3249" s="0" t="n">
        <v>18.8874915222249</v>
      </c>
      <c r="U3249" s="0" t="n">
        <v>17.842417858067</v>
      </c>
      <c r="V3249" s="0" t="n">
        <v>25.6368343386248</v>
      </c>
      <c r="W3249" s="0" t="n">
        <v>17.2946439798623</v>
      </c>
      <c r="X3249" s="0" t="n">
        <v>15.96050025069</v>
      </c>
      <c r="Y3249" s="0" t="n">
        <v>13.298995757725</v>
      </c>
      <c r="Z3249" s="0" t="n">
        <v>16.059026438593</v>
      </c>
      <c r="AA3249" s="0" t="n">
        <v>12.9309102058621</v>
      </c>
      <c r="AB3249" s="0" t="n">
        <v>14.4883789243692</v>
      </c>
      <c r="AC3249" s="0" t="n">
        <v>16.004027294494</v>
      </c>
      <c r="AD3249" s="0" t="n">
        <v>18.1272789739356</v>
      </c>
      <c r="AE3249" s="0" t="n">
        <v>11.0153346006665</v>
      </c>
      <c r="AF3249" s="0" t="n">
        <v>17.2914157238372</v>
      </c>
      <c r="AG3249" s="0" t="n">
        <v>17.0285133649728</v>
      </c>
      <c r="AH3249" s="0" t="n">
        <v>16.1577065165977</v>
      </c>
      <c r="AI3249" s="0" t="n">
        <v>14.1031618343043</v>
      </c>
    </row>
    <row r="3250" customFormat="false" ht="12.75" hidden="false" customHeight="false" outlineLevel="0" collapsed="false">
      <c r="A3250" s="0" t="n">
        <v>171063044</v>
      </c>
      <c r="B3250" s="0" t="n">
        <v>17</v>
      </c>
      <c r="C3250" s="0" t="s">
        <v>70</v>
      </c>
      <c r="D3250" s="0" t="n">
        <v>630</v>
      </c>
      <c r="E3250" s="0" t="s">
        <v>88</v>
      </c>
      <c r="F3250" s="0" t="n">
        <v>1</v>
      </c>
      <c r="G3250" s="0" t="s">
        <v>81</v>
      </c>
      <c r="H3250" s="0" t="n">
        <v>44</v>
      </c>
      <c r="I3250" s="0" t="s">
        <v>168</v>
      </c>
      <c r="J3250" s="0" t="n">
        <v>8.81917175389476</v>
      </c>
      <c r="K3250" s="0" t="n">
        <v>8.26622366665398</v>
      </c>
      <c r="L3250" s="0" t="n">
        <v>10.4424894909665</v>
      </c>
      <c r="M3250" s="0" t="n">
        <v>9.03563807093182</v>
      </c>
      <c r="N3250" s="0" t="n">
        <v>10.035576302457</v>
      </c>
      <c r="O3250" s="0" t="n">
        <v>7.47872539810248</v>
      </c>
      <c r="P3250" s="0" t="n">
        <v>7.95385235151752</v>
      </c>
      <c r="Q3250" s="0" t="n">
        <v>8.25768744931586</v>
      </c>
      <c r="R3250" s="0" t="n">
        <v>10.3160001946073</v>
      </c>
      <c r="S3250" s="0" t="n">
        <v>9.45897026938188</v>
      </c>
      <c r="T3250" s="0" t="n">
        <v>8.61988328610459</v>
      </c>
      <c r="U3250" s="0" t="n">
        <v>8.13456870967127</v>
      </c>
      <c r="V3250" s="0" t="n">
        <v>12.2448551019295</v>
      </c>
      <c r="W3250" s="0" t="n">
        <v>7.79242610754927</v>
      </c>
      <c r="X3250" s="0" t="n">
        <v>7.12406692221867</v>
      </c>
      <c r="Y3250" s="0" t="n">
        <v>6.00108940549076</v>
      </c>
      <c r="Z3250" s="0" t="n">
        <v>7.81975881407162</v>
      </c>
      <c r="AA3250" s="0" t="n">
        <v>5.76298461958028</v>
      </c>
      <c r="AB3250" s="0" t="n">
        <v>6.7544485124703</v>
      </c>
      <c r="AC3250" s="0" t="n">
        <v>7.19128108231784</v>
      </c>
      <c r="AD3250" s="0" t="n">
        <v>8.97117163753646</v>
      </c>
      <c r="AE3250" s="0" t="n">
        <v>4.78195413000486</v>
      </c>
      <c r="AF3250" s="0" t="n">
        <v>8.17325346936049</v>
      </c>
      <c r="AG3250" s="0" t="n">
        <v>8.05859158468658</v>
      </c>
      <c r="AH3250" s="0" t="n">
        <v>7.48492574537577</v>
      </c>
      <c r="AI3250" s="0" t="n">
        <v>6.67897956782289</v>
      </c>
    </row>
    <row r="3251" customFormat="false" ht="12.75" hidden="false" customHeight="false" outlineLevel="0" collapsed="false">
      <c r="A3251" s="0" t="n">
        <v>171063046</v>
      </c>
      <c r="B3251" s="0" t="n">
        <v>17</v>
      </c>
      <c r="C3251" s="0" t="s">
        <v>70</v>
      </c>
      <c r="D3251" s="0" t="n">
        <v>630</v>
      </c>
      <c r="E3251" s="0" t="s">
        <v>88</v>
      </c>
      <c r="F3251" s="0" t="n">
        <v>1</v>
      </c>
      <c r="G3251" s="0" t="s">
        <v>81</v>
      </c>
      <c r="H3251" s="0" t="n">
        <v>46</v>
      </c>
      <c r="I3251" s="0" t="s">
        <v>169</v>
      </c>
      <c r="J3251" s="0" t="n">
        <v>5.82063953589958</v>
      </c>
      <c r="K3251" s="0" t="n">
        <v>5.38607012371527</v>
      </c>
      <c r="L3251" s="0" t="n">
        <v>6.98486054577494</v>
      </c>
      <c r="M3251" s="0" t="n">
        <v>6.04846171504916</v>
      </c>
      <c r="N3251" s="0" t="n">
        <v>6.84341603555989</v>
      </c>
      <c r="O3251" s="0" t="n">
        <v>4.7705073631035</v>
      </c>
      <c r="P3251" s="0" t="n">
        <v>5.11362693592802</v>
      </c>
      <c r="Q3251" s="0" t="n">
        <v>5.42173934124121</v>
      </c>
      <c r="R3251" s="0" t="n">
        <v>7.08330561473154</v>
      </c>
      <c r="S3251" s="0" t="n">
        <v>6.43733173421634</v>
      </c>
      <c r="T3251" s="0" t="n">
        <v>5.79883893085467</v>
      </c>
      <c r="U3251" s="0" t="n">
        <v>5.3830108514909</v>
      </c>
      <c r="V3251" s="0" t="n">
        <v>8.83839547838778</v>
      </c>
      <c r="W3251" s="0" t="n">
        <v>5.20773980119589</v>
      </c>
      <c r="X3251" s="0" t="n">
        <v>4.63522419841376</v>
      </c>
      <c r="Y3251" s="0" t="n">
        <v>3.71543289154029</v>
      </c>
      <c r="Z3251" s="0" t="n">
        <v>5.07873161615689</v>
      </c>
      <c r="AA3251" s="0" t="n">
        <v>3.34017738608411</v>
      </c>
      <c r="AB3251" s="0" t="n">
        <v>4.3268669754262</v>
      </c>
      <c r="AC3251" s="0" t="n">
        <v>4.77215693296182</v>
      </c>
      <c r="AD3251" s="0" t="n">
        <v>6.0476649130155</v>
      </c>
      <c r="AE3251" s="0" t="n">
        <v>2.77536595468692</v>
      </c>
      <c r="AF3251" s="0" t="n">
        <v>5.49829371580958</v>
      </c>
      <c r="AG3251" s="0" t="n">
        <v>5.43379956282849</v>
      </c>
      <c r="AH3251" s="0" t="n">
        <v>5.02386364602299</v>
      </c>
      <c r="AI3251" s="0" t="n">
        <v>4.44567576487609</v>
      </c>
    </row>
    <row r="3252" customFormat="false" ht="12.75" hidden="false" customHeight="false" outlineLevel="0" collapsed="false">
      <c r="A3252" s="0" t="n">
        <v>171063047</v>
      </c>
      <c r="B3252" s="0" t="n">
        <v>17</v>
      </c>
      <c r="C3252" s="0" t="s">
        <v>70</v>
      </c>
      <c r="D3252" s="0" t="n">
        <v>630</v>
      </c>
      <c r="E3252" s="0" t="s">
        <v>88</v>
      </c>
      <c r="F3252" s="0" t="n">
        <v>1</v>
      </c>
      <c r="G3252" s="0" t="s">
        <v>81</v>
      </c>
      <c r="H3252" s="0" t="n">
        <v>47</v>
      </c>
      <c r="I3252" s="0" t="s">
        <v>170</v>
      </c>
      <c r="J3252" s="0" t="n">
        <v>12.4307810699309</v>
      </c>
      <c r="K3252" s="0" t="n">
        <v>11.753423547221</v>
      </c>
      <c r="L3252" s="0" t="n">
        <v>14.5843326194699</v>
      </c>
      <c r="M3252" s="0" t="n">
        <v>12.6128108672183</v>
      </c>
      <c r="N3252" s="0" t="n">
        <v>13.8291667434218</v>
      </c>
      <c r="O3252" s="0" t="n">
        <v>10.786017251821</v>
      </c>
      <c r="P3252" s="0" t="n">
        <v>11.411383491567</v>
      </c>
      <c r="Q3252" s="0" t="n">
        <v>11.68072968808</v>
      </c>
      <c r="R3252" s="0" t="n">
        <v>14.1468111955406</v>
      </c>
      <c r="S3252" s="0" t="n">
        <v>13.0528815378165</v>
      </c>
      <c r="T3252" s="0" t="n">
        <v>11.9912395754256</v>
      </c>
      <c r="U3252" s="0" t="n">
        <v>11.4451363969459</v>
      </c>
      <c r="V3252" s="0" t="n">
        <v>16.1979518601791</v>
      </c>
      <c r="W3252" s="0" t="n">
        <v>10.8896903401354</v>
      </c>
      <c r="X3252" s="0" t="n">
        <v>10.1392339574901</v>
      </c>
      <c r="Y3252" s="0" t="n">
        <v>8.82584341179196</v>
      </c>
      <c r="Z3252" s="0" t="n">
        <v>11.1428610280904</v>
      </c>
      <c r="AA3252" s="0" t="n">
        <v>8.83573792272124</v>
      </c>
      <c r="AB3252" s="0" t="n">
        <v>9.71395823835368</v>
      </c>
      <c r="AC3252" s="0" t="n">
        <v>10.0985473085329</v>
      </c>
      <c r="AD3252" s="0" t="n">
        <v>12.4620056362137</v>
      </c>
      <c r="AE3252" s="0" t="n">
        <v>7.32548938581791</v>
      </c>
      <c r="AF3252" s="0" t="n">
        <v>11.3700491406579</v>
      </c>
      <c r="AG3252" s="0" t="n">
        <v>11.1924292897434</v>
      </c>
      <c r="AH3252" s="0" t="n">
        <v>10.428832947671</v>
      </c>
      <c r="AI3252" s="0" t="n">
        <v>9.35959707474367</v>
      </c>
    </row>
    <row r="3253" customFormat="false" ht="12.75" hidden="false" customHeight="false" outlineLevel="0" collapsed="false">
      <c r="A3253" s="0" t="n">
        <v>171063048</v>
      </c>
      <c r="B3253" s="0" t="n">
        <v>17</v>
      </c>
      <c r="C3253" s="0" t="s">
        <v>70</v>
      </c>
      <c r="D3253" s="0" t="n">
        <v>630</v>
      </c>
      <c r="E3253" s="0" t="s">
        <v>88</v>
      </c>
      <c r="F3253" s="0" t="n">
        <v>1</v>
      </c>
      <c r="G3253" s="0" t="s">
        <v>81</v>
      </c>
      <c r="H3253" s="0" t="n">
        <v>48</v>
      </c>
      <c r="I3253" s="0" t="s">
        <v>171</v>
      </c>
      <c r="J3253" s="0" t="n">
        <v>115.858937119489</v>
      </c>
      <c r="K3253" s="0" t="n">
        <v>111.117043157299</v>
      </c>
      <c r="L3253" s="0" t="n">
        <v>127.494178940526</v>
      </c>
      <c r="M3253" s="0" t="n">
        <v>120.717977897147</v>
      </c>
      <c r="N3253" s="0" t="n">
        <v>135.653627971483</v>
      </c>
      <c r="O3253" s="0" t="n">
        <v>96.115231788432</v>
      </c>
      <c r="P3253" s="0" t="n">
        <v>96.9718588779624</v>
      </c>
      <c r="Q3253" s="0" t="n">
        <v>100.492585450878</v>
      </c>
      <c r="R3253" s="0" t="n">
        <v>127.629141865497</v>
      </c>
      <c r="S3253" s="0" t="n">
        <v>123.87577809923</v>
      </c>
      <c r="T3253" s="0" t="n">
        <v>101.440954175121</v>
      </c>
      <c r="U3253" s="0" t="n">
        <v>95.7995225375755</v>
      </c>
      <c r="V3253" s="0" t="n">
        <v>139.158752403911</v>
      </c>
      <c r="W3253" s="0" t="n">
        <v>109.533167786066</v>
      </c>
      <c r="X3253" s="0" t="n">
        <v>104.228898957284</v>
      </c>
      <c r="Y3253" s="0" t="n">
        <v>82.1930859163575</v>
      </c>
      <c r="Z3253" s="0" t="n">
        <v>93.3056286997995</v>
      </c>
      <c r="AA3253" s="0" t="n">
        <v>68.7324012691812</v>
      </c>
      <c r="AB3253" s="0" t="n">
        <v>83.3413089808886</v>
      </c>
      <c r="AC3253" s="0" t="n">
        <v>95.0902843724779</v>
      </c>
      <c r="AD3253" s="0" t="n">
        <v>111.345759986435</v>
      </c>
      <c r="AE3253" s="0" t="n">
        <v>69.4247831477624</v>
      </c>
      <c r="AF3253" s="0" t="n">
        <v>99.9610032409609</v>
      </c>
      <c r="AG3253" s="0" t="n">
        <v>110.015762537249</v>
      </c>
      <c r="AH3253" s="0" t="n">
        <v>109.28033950833</v>
      </c>
      <c r="AI3253" s="0" t="n">
        <v>98.2567307634208</v>
      </c>
    </row>
    <row r="3254" customFormat="false" ht="12.75" hidden="false" customHeight="false" outlineLevel="0" collapsed="false">
      <c r="A3254" s="0" t="n">
        <v>171063049</v>
      </c>
      <c r="B3254" s="0" t="n">
        <v>17</v>
      </c>
      <c r="C3254" s="0" t="s">
        <v>70</v>
      </c>
      <c r="D3254" s="0" t="n">
        <v>630</v>
      </c>
      <c r="E3254" s="0" t="s">
        <v>88</v>
      </c>
      <c r="F3254" s="0" t="n">
        <v>1</v>
      </c>
      <c r="G3254" s="0" t="s">
        <v>81</v>
      </c>
      <c r="H3254" s="0" t="n">
        <v>49</v>
      </c>
      <c r="I3254" s="0" t="s">
        <v>172</v>
      </c>
      <c r="J3254" s="0" t="n">
        <v>78.1695383497102</v>
      </c>
      <c r="K3254" s="0" t="n">
        <v>73.8364682137445</v>
      </c>
      <c r="L3254" s="0" t="n">
        <v>87.2059240149033</v>
      </c>
      <c r="M3254" s="0" t="n">
        <v>82.0220091308947</v>
      </c>
      <c r="N3254" s="0" t="n">
        <v>94.487722240833</v>
      </c>
      <c r="O3254" s="0" t="n">
        <v>62.7856604875547</v>
      </c>
      <c r="P3254" s="0" t="n">
        <v>63.3452377429692</v>
      </c>
      <c r="Q3254" s="0" t="n">
        <v>67.3014616471056</v>
      </c>
      <c r="R3254" s="0" t="n">
        <v>88.8983736502652</v>
      </c>
      <c r="S3254" s="0" t="n">
        <v>85.787577419245</v>
      </c>
      <c r="T3254" s="0" t="n">
        <v>69.3855375618481</v>
      </c>
      <c r="U3254" s="0" t="n">
        <v>64.6355355665114</v>
      </c>
      <c r="V3254" s="0" t="n">
        <v>101.881696621829</v>
      </c>
      <c r="W3254" s="0" t="n">
        <v>74.4224733116316</v>
      </c>
      <c r="X3254" s="0" t="n">
        <v>69.803729441538</v>
      </c>
      <c r="Y3254" s="0" t="n">
        <v>52.6626610434499</v>
      </c>
      <c r="Z3254" s="0" t="n">
        <v>62.0009126584077</v>
      </c>
      <c r="AA3254" s="0" t="n">
        <v>43.0742299448089</v>
      </c>
      <c r="AB3254" s="0" t="n">
        <v>54.9224477667009</v>
      </c>
      <c r="AC3254" s="0" t="n">
        <v>64.6092347546114</v>
      </c>
      <c r="AD3254" s="0" t="n">
        <v>77.9852014137934</v>
      </c>
      <c r="AE3254" s="0" t="n">
        <v>42.4064611518531</v>
      </c>
      <c r="AF3254" s="0" t="n">
        <v>70.0114577530471</v>
      </c>
      <c r="AG3254" s="0" t="n">
        <v>77.0536875513238</v>
      </c>
      <c r="AH3254" s="0" t="n">
        <v>76.1177605070585</v>
      </c>
      <c r="AI3254" s="0" t="n">
        <v>67.207531105438</v>
      </c>
    </row>
    <row r="3255" customFormat="false" ht="12.75" hidden="false" customHeight="false" outlineLevel="0" collapsed="false">
      <c r="A3255" s="0" t="n">
        <v>171063050</v>
      </c>
      <c r="B3255" s="0" t="n">
        <v>17</v>
      </c>
      <c r="C3255" s="0" t="s">
        <v>70</v>
      </c>
      <c r="D3255" s="0" t="n">
        <v>630</v>
      </c>
      <c r="E3255" s="0" t="s">
        <v>88</v>
      </c>
      <c r="F3255" s="0" t="n">
        <v>1</v>
      </c>
      <c r="G3255" s="0" t="s">
        <v>81</v>
      </c>
      <c r="H3255" s="0" t="n">
        <v>50</v>
      </c>
      <c r="I3255" s="0" t="s">
        <v>173</v>
      </c>
      <c r="J3255" s="0" t="n">
        <v>165.395836826728</v>
      </c>
      <c r="K3255" s="0" t="n">
        <v>160.595065296746</v>
      </c>
      <c r="L3255" s="0" t="n">
        <v>179.983739904808</v>
      </c>
      <c r="M3255" s="0" t="n">
        <v>171.349533617125</v>
      </c>
      <c r="N3255" s="0" t="n">
        <v>188.661358133409</v>
      </c>
      <c r="O3255" s="0" t="n">
        <v>140.831084037202</v>
      </c>
      <c r="P3255" s="0" t="n">
        <v>142.08624120001</v>
      </c>
      <c r="Q3255" s="0" t="n">
        <v>144.324115697479</v>
      </c>
      <c r="R3255" s="0" t="n">
        <v>177.501240488813</v>
      </c>
      <c r="S3255" s="0" t="n">
        <v>173.103983515486</v>
      </c>
      <c r="T3255" s="0" t="n">
        <v>143.204360102334</v>
      </c>
      <c r="U3255" s="0" t="n">
        <v>136.759775220119</v>
      </c>
      <c r="V3255" s="0" t="n">
        <v>185.618274454806</v>
      </c>
      <c r="W3255" s="0" t="n">
        <v>155.473588463681</v>
      </c>
      <c r="X3255" s="0" t="n">
        <v>149.69008514051</v>
      </c>
      <c r="Y3255" s="0" t="n">
        <v>122.296796650203</v>
      </c>
      <c r="Z3255" s="0" t="n">
        <v>134.852612235065</v>
      </c>
      <c r="AA3255" s="0" t="n">
        <v>104.061681519812</v>
      </c>
      <c r="AB3255" s="0" t="n">
        <v>121.257228979202</v>
      </c>
      <c r="AC3255" s="0" t="n">
        <v>134.973068324805</v>
      </c>
      <c r="AD3255" s="0" t="n">
        <v>154.149465572237</v>
      </c>
      <c r="AE3255" s="0" t="n">
        <v>107.220946883966</v>
      </c>
      <c r="AF3255" s="0" t="n">
        <v>138.388163406815</v>
      </c>
      <c r="AG3255" s="0" t="n">
        <v>152.308188490564</v>
      </c>
      <c r="AH3255" s="0" t="n">
        <v>151.982498199426</v>
      </c>
      <c r="AI3255" s="0" t="n">
        <v>138.709186729771</v>
      </c>
    </row>
    <row r="3256" customFormat="false" ht="12.75" hidden="false" customHeight="false" outlineLevel="0" collapsed="false">
      <c r="A3256" s="0" t="n">
        <v>172063018</v>
      </c>
      <c r="B3256" s="0" t="n">
        <v>17</v>
      </c>
      <c r="C3256" s="0" t="s">
        <v>70</v>
      </c>
      <c r="D3256" s="0" t="n">
        <v>630</v>
      </c>
      <c r="E3256" s="0" t="s">
        <v>88</v>
      </c>
      <c r="F3256" s="0" t="n">
        <v>2</v>
      </c>
      <c r="G3256" s="0" t="s">
        <v>82</v>
      </c>
      <c r="H3256" s="0" t="n">
        <v>18</v>
      </c>
      <c r="I3256" s="0" t="s">
        <v>143</v>
      </c>
      <c r="J3256" s="0" t="n">
        <v>25</v>
      </c>
      <c r="K3256" s="0" t="n">
        <v>31</v>
      </c>
      <c r="L3256" s="0" t="n">
        <v>28</v>
      </c>
      <c r="M3256" s="0" t="n">
        <v>18</v>
      </c>
      <c r="N3256" s="0" t="n">
        <v>28</v>
      </c>
      <c r="O3256" s="0" t="n">
        <v>23</v>
      </c>
      <c r="P3256" s="0" t="n">
        <v>23</v>
      </c>
      <c r="Q3256" s="0" t="n">
        <v>27</v>
      </c>
      <c r="R3256" s="0" t="n">
        <v>20</v>
      </c>
      <c r="S3256" s="0" t="n">
        <v>21</v>
      </c>
      <c r="T3256" s="0" t="n">
        <v>17</v>
      </c>
      <c r="U3256" s="0" t="n">
        <v>30</v>
      </c>
      <c r="V3256" s="0" t="n">
        <v>24</v>
      </c>
      <c r="W3256" s="0" t="n">
        <v>18</v>
      </c>
      <c r="X3256" s="0" t="n">
        <v>22</v>
      </c>
      <c r="Y3256" s="0" t="n">
        <v>27</v>
      </c>
      <c r="Z3256" s="0" t="n">
        <v>22</v>
      </c>
      <c r="AA3256" s="0" t="n">
        <v>18</v>
      </c>
      <c r="AB3256" s="0" t="n">
        <v>21</v>
      </c>
      <c r="AC3256" s="0" t="n">
        <v>17</v>
      </c>
      <c r="AD3256" s="0" t="n">
        <v>21</v>
      </c>
      <c r="AE3256" s="0" t="n">
        <v>22</v>
      </c>
      <c r="AF3256" s="0" t="n">
        <v>26</v>
      </c>
      <c r="AG3256" s="0" t="n">
        <v>26</v>
      </c>
      <c r="AH3256" s="0" t="n">
        <v>23</v>
      </c>
      <c r="AI3256" s="0" t="n">
        <v>33</v>
      </c>
    </row>
    <row r="3257" customFormat="false" ht="12.75" hidden="false" customHeight="false" outlineLevel="0" collapsed="false">
      <c r="A3257" s="0" t="n">
        <v>172063037</v>
      </c>
      <c r="B3257" s="0" t="n">
        <v>17</v>
      </c>
      <c r="C3257" s="0" t="s">
        <v>70</v>
      </c>
      <c r="D3257" s="0" t="n">
        <v>630</v>
      </c>
      <c r="E3257" s="0" t="s">
        <v>88</v>
      </c>
      <c r="F3257" s="0" t="n">
        <v>2</v>
      </c>
      <c r="G3257" s="0" t="s">
        <v>82</v>
      </c>
      <c r="H3257" s="0" t="n">
        <v>37</v>
      </c>
      <c r="I3257" s="0" t="s">
        <v>162</v>
      </c>
      <c r="J3257" s="0" t="n">
        <v>12.3172732513167</v>
      </c>
      <c r="K3257" s="0" t="n">
        <v>15.3031252931042</v>
      </c>
      <c r="L3257" s="0" t="n">
        <v>13.8357010500309</v>
      </c>
      <c r="M3257" s="0" t="n">
        <v>8.84942699960178</v>
      </c>
      <c r="N3257" s="0" t="n">
        <v>13.7294609715555</v>
      </c>
      <c r="O3257" s="0" t="n">
        <v>11.2006623000317</v>
      </c>
      <c r="P3257" s="0" t="n">
        <v>11.1684641419463</v>
      </c>
      <c r="Q3257" s="0" t="n">
        <v>13.1123338497327</v>
      </c>
      <c r="R3257" s="0" t="n">
        <v>9.67866821525358</v>
      </c>
      <c r="S3257" s="0" t="n">
        <v>10.1930366997859</v>
      </c>
      <c r="T3257" s="0" t="n">
        <v>8.26072801310054</v>
      </c>
      <c r="U3257" s="0" t="n">
        <v>14.6303638571491</v>
      </c>
      <c r="V3257" s="0" t="n">
        <v>11.7458779309636</v>
      </c>
      <c r="W3257" s="0" t="n">
        <v>8.86271652108834</v>
      </c>
      <c r="X3257" s="0" t="n">
        <v>10.8841921950447</v>
      </c>
      <c r="Y3257" s="0" t="n">
        <v>13.4072885993356</v>
      </c>
      <c r="Z3257" s="0" t="n">
        <v>10.9422250517269</v>
      </c>
      <c r="AA3257" s="0" t="n">
        <v>8.92644608426565</v>
      </c>
      <c r="AB3257" s="0" t="n">
        <v>10.3720094039552</v>
      </c>
      <c r="AC3257" s="0" t="n">
        <v>8.35894283958205</v>
      </c>
      <c r="AD3257" s="0" t="n">
        <v>10.2710078793303</v>
      </c>
      <c r="AE3257" s="0" t="n">
        <v>10.7001809303321</v>
      </c>
      <c r="AF3257" s="0" t="n">
        <v>12.5853139067719</v>
      </c>
      <c r="AG3257" s="0" t="n">
        <v>12.5129942632734</v>
      </c>
      <c r="AH3257" s="0" t="n">
        <v>10.8690001937517</v>
      </c>
      <c r="AI3257" s="0" t="n">
        <v>15.5540787036382</v>
      </c>
    </row>
    <row r="3258" customFormat="false" ht="12.75" hidden="false" customHeight="false" outlineLevel="0" collapsed="false">
      <c r="A3258" s="0" t="n">
        <v>172063038</v>
      </c>
      <c r="B3258" s="0" t="n">
        <v>17</v>
      </c>
      <c r="C3258" s="0" t="s">
        <v>70</v>
      </c>
      <c r="D3258" s="0" t="n">
        <v>630</v>
      </c>
      <c r="E3258" s="0" t="s">
        <v>88</v>
      </c>
      <c r="F3258" s="0" t="n">
        <v>2</v>
      </c>
      <c r="G3258" s="0" t="s">
        <v>82</v>
      </c>
      <c r="H3258" s="0" t="n">
        <v>38</v>
      </c>
      <c r="I3258" s="0" t="s">
        <v>163</v>
      </c>
      <c r="J3258" s="0" t="n">
        <v>7.97108980663326</v>
      </c>
      <c r="K3258" s="0" t="n">
        <v>10.3977311779664</v>
      </c>
      <c r="L3258" s="0" t="n">
        <v>9.19372286886105</v>
      </c>
      <c r="M3258" s="0" t="n">
        <v>5.24473128734558</v>
      </c>
      <c r="N3258" s="0" t="n">
        <v>9.1231271082605</v>
      </c>
      <c r="O3258" s="0" t="n">
        <v>7.10025909422908</v>
      </c>
      <c r="P3258" s="0" t="n">
        <v>7.07984822399311</v>
      </c>
      <c r="Q3258" s="0" t="n">
        <v>8.64111063010337</v>
      </c>
      <c r="R3258" s="0" t="n">
        <v>5.9119819906136</v>
      </c>
      <c r="S3258" s="0" t="n">
        <v>6.30965037111205</v>
      </c>
      <c r="T3258" s="0" t="n">
        <v>4.81217848498603</v>
      </c>
      <c r="U3258" s="0" t="n">
        <v>9.87104505733686</v>
      </c>
      <c r="V3258" s="0" t="n">
        <v>7.5258056226962</v>
      </c>
      <c r="W3258" s="0" t="n">
        <v>5.25260750002439</v>
      </c>
      <c r="X3258" s="0" t="n">
        <v>6.82106530130888</v>
      </c>
      <c r="Y3258" s="0" t="n">
        <v>8.83548766865364</v>
      </c>
      <c r="Z3258" s="0" t="n">
        <v>6.85743418362527</v>
      </c>
      <c r="AA3258" s="0" t="n">
        <v>5.29037767813196</v>
      </c>
      <c r="AB3258" s="0" t="n">
        <v>6.42043729580783</v>
      </c>
      <c r="AC3258" s="0" t="n">
        <v>4.86939224074114</v>
      </c>
      <c r="AD3258" s="0" t="n">
        <v>6.35791576016521</v>
      </c>
      <c r="AE3258" s="0" t="n">
        <v>6.70574642138753</v>
      </c>
      <c r="AF3258" s="0" t="n">
        <v>8.2211448838745</v>
      </c>
      <c r="AG3258" s="0" t="n">
        <v>8.17390329168576</v>
      </c>
      <c r="AH3258" s="0" t="n">
        <v>6.89001376915411</v>
      </c>
      <c r="AI3258" s="0" t="n">
        <v>10.7067120905765</v>
      </c>
    </row>
    <row r="3259" customFormat="false" ht="12.75" hidden="false" customHeight="false" outlineLevel="0" collapsed="false">
      <c r="A3259" s="0" t="n">
        <v>172063039</v>
      </c>
      <c r="B3259" s="0" t="n">
        <v>17</v>
      </c>
      <c r="C3259" s="0" t="s">
        <v>70</v>
      </c>
      <c r="D3259" s="0" t="n">
        <v>630</v>
      </c>
      <c r="E3259" s="0" t="s">
        <v>88</v>
      </c>
      <c r="F3259" s="0" t="n">
        <v>2</v>
      </c>
      <c r="G3259" s="0" t="s">
        <v>82</v>
      </c>
      <c r="H3259" s="0" t="n">
        <v>39</v>
      </c>
      <c r="I3259" s="0" t="s">
        <v>164</v>
      </c>
      <c r="J3259" s="0" t="n">
        <v>18.1827251215865</v>
      </c>
      <c r="K3259" s="0" t="n">
        <v>21.7215648202123</v>
      </c>
      <c r="L3259" s="0" t="n">
        <v>19.9964402437397</v>
      </c>
      <c r="M3259" s="0" t="n">
        <v>13.9859098772034</v>
      </c>
      <c r="N3259" s="0" t="n">
        <v>19.8428937502847</v>
      </c>
      <c r="O3259" s="0" t="n">
        <v>16.806492924022</v>
      </c>
      <c r="P3259" s="0" t="n">
        <v>16.7581798777456</v>
      </c>
      <c r="Q3259" s="0" t="n">
        <v>19.0777573272023</v>
      </c>
      <c r="R3259" s="0" t="n">
        <v>14.9479180713679</v>
      </c>
      <c r="S3259" s="0" t="n">
        <v>15.5811393557726</v>
      </c>
      <c r="T3259" s="0" t="n">
        <v>13.2262257782853</v>
      </c>
      <c r="U3259" s="0" t="n">
        <v>20.8857541195728</v>
      </c>
      <c r="V3259" s="0" t="n">
        <v>17.4769353016259</v>
      </c>
      <c r="W3259" s="0" t="n">
        <v>14.00691305061</v>
      </c>
      <c r="X3259" s="0" t="n">
        <v>16.4787977851288</v>
      </c>
      <c r="Y3259" s="0" t="n">
        <v>19.5069010021512</v>
      </c>
      <c r="Z3259" s="0" t="n">
        <v>16.5666602275611</v>
      </c>
      <c r="AA3259" s="0" t="n">
        <v>14.1076332359002</v>
      </c>
      <c r="AB3259" s="0" t="n">
        <v>15.8547181455555</v>
      </c>
      <c r="AC3259" s="0" t="n">
        <v>13.3834772297021</v>
      </c>
      <c r="AD3259" s="0" t="n">
        <v>15.7003265862316</v>
      </c>
      <c r="AE3259" s="0" t="n">
        <v>16.2002025189808</v>
      </c>
      <c r="AF3259" s="0" t="n">
        <v>18.4404008340796</v>
      </c>
      <c r="AG3259" s="0" t="n">
        <v>18.334435800218</v>
      </c>
      <c r="AH3259" s="0" t="n">
        <v>16.3088369200245</v>
      </c>
      <c r="AI3259" s="0" t="n">
        <v>21.8437094447049</v>
      </c>
    </row>
    <row r="3260" customFormat="false" ht="12.75" hidden="false" customHeight="false" outlineLevel="0" collapsed="false">
      <c r="A3260" s="0" t="n">
        <v>172063040</v>
      </c>
      <c r="B3260" s="0" t="n">
        <v>17</v>
      </c>
      <c r="C3260" s="0" t="s">
        <v>70</v>
      </c>
      <c r="D3260" s="0" t="n">
        <v>630</v>
      </c>
      <c r="E3260" s="0" t="s">
        <v>88</v>
      </c>
      <c r="F3260" s="0" t="n">
        <v>2</v>
      </c>
      <c r="G3260" s="0" t="s">
        <v>82</v>
      </c>
      <c r="H3260" s="0" t="n">
        <v>40</v>
      </c>
      <c r="I3260" s="0" t="s">
        <v>165</v>
      </c>
      <c r="J3260" s="0" t="n">
        <v>7.73519675739651</v>
      </c>
      <c r="K3260" s="0" t="n">
        <v>9.1674739749351</v>
      </c>
      <c r="L3260" s="0" t="n">
        <v>8.73848216516673</v>
      </c>
      <c r="M3260" s="0" t="n">
        <v>4.2473091750015</v>
      </c>
      <c r="N3260" s="0" t="n">
        <v>7.94352347311804</v>
      </c>
      <c r="O3260" s="0" t="n">
        <v>5.82406696109926</v>
      </c>
      <c r="P3260" s="0" t="n">
        <v>6.17958410210498</v>
      </c>
      <c r="Q3260" s="0" t="n">
        <v>8.56606213772504</v>
      </c>
      <c r="R3260" s="0" t="n">
        <v>5.67194340848681</v>
      </c>
      <c r="S3260" s="0" t="n">
        <v>6.80100346053245</v>
      </c>
      <c r="T3260" s="0" t="n">
        <v>4.42045335650166</v>
      </c>
      <c r="U3260" s="0" t="n">
        <v>8.91390288054648</v>
      </c>
      <c r="V3260" s="0" t="n">
        <v>6.33845881341542</v>
      </c>
      <c r="W3260" s="0" t="n">
        <v>4.88046945060263</v>
      </c>
      <c r="X3260" s="0" t="n">
        <v>5.80170190247207</v>
      </c>
      <c r="Y3260" s="0" t="n">
        <v>6.61513904982433</v>
      </c>
      <c r="Z3260" s="0" t="n">
        <v>7.09328620339983</v>
      </c>
      <c r="AA3260" s="0" t="n">
        <v>4.62504539494694</v>
      </c>
      <c r="AB3260" s="0" t="n">
        <v>5.8871390709116</v>
      </c>
      <c r="AC3260" s="0" t="n">
        <v>4.9605883377241</v>
      </c>
      <c r="AD3260" s="0" t="n">
        <v>5.44104180447439</v>
      </c>
      <c r="AE3260" s="0" t="n">
        <v>5.11014867160015</v>
      </c>
      <c r="AF3260" s="0" t="n">
        <v>6.12303146576725</v>
      </c>
      <c r="AG3260" s="0" t="n">
        <v>7.76341708746944</v>
      </c>
      <c r="AH3260" s="0" t="n">
        <v>5.26208451571871</v>
      </c>
      <c r="AI3260" s="0" t="n">
        <v>8.74597918358844</v>
      </c>
    </row>
    <row r="3261" customFormat="false" ht="12.75" hidden="false" customHeight="false" outlineLevel="0" collapsed="false">
      <c r="A3261" s="0" t="n">
        <v>172063042</v>
      </c>
      <c r="B3261" s="0" t="n">
        <v>17</v>
      </c>
      <c r="C3261" s="0" t="s">
        <v>70</v>
      </c>
      <c r="D3261" s="0" t="n">
        <v>630</v>
      </c>
      <c r="E3261" s="0" t="s">
        <v>88</v>
      </c>
      <c r="F3261" s="0" t="n">
        <v>2</v>
      </c>
      <c r="G3261" s="0" t="s">
        <v>82</v>
      </c>
      <c r="H3261" s="0" t="n">
        <v>42</v>
      </c>
      <c r="I3261" s="0" t="s">
        <v>166</v>
      </c>
      <c r="J3261" s="0" t="n">
        <v>4.82428552946699</v>
      </c>
      <c r="K3261" s="0" t="n">
        <v>6.00045569007553</v>
      </c>
      <c r="L3261" s="0" t="n">
        <v>5.61098483156988</v>
      </c>
      <c r="M3261" s="0" t="s">
        <v>174</v>
      </c>
      <c r="N3261" s="0" t="n">
        <v>5.04934244921453</v>
      </c>
      <c r="O3261" s="0" t="n">
        <v>3.5176069592241</v>
      </c>
      <c r="P3261" s="0" t="n">
        <v>3.7023890587216</v>
      </c>
      <c r="Q3261" s="0" t="n">
        <v>5.42393473898669</v>
      </c>
      <c r="R3261" s="0" t="n">
        <v>3.29309575304496</v>
      </c>
      <c r="S3261" s="0" t="n">
        <v>4.01065206603911</v>
      </c>
      <c r="T3261" s="0" t="s">
        <v>174</v>
      </c>
      <c r="U3261" s="0" t="n">
        <v>5.71487415373406</v>
      </c>
      <c r="V3261" s="0" t="n">
        <v>3.87447290412443</v>
      </c>
      <c r="W3261" s="0" t="s">
        <v>174</v>
      </c>
      <c r="X3261" s="0" t="n">
        <v>3.49340515228097</v>
      </c>
      <c r="Y3261" s="0" t="n">
        <v>4.11579425684413</v>
      </c>
      <c r="Z3261" s="0" t="n">
        <v>4.29156125920684</v>
      </c>
      <c r="AA3261" s="0" t="s">
        <v>174</v>
      </c>
      <c r="AB3261" s="0" t="n">
        <v>3.4579903748542</v>
      </c>
      <c r="AC3261" s="0" t="s">
        <v>174</v>
      </c>
      <c r="AD3261" s="0" t="n">
        <v>3.20733430355486</v>
      </c>
      <c r="AE3261" s="0" t="n">
        <v>3.06189069204846</v>
      </c>
      <c r="AF3261" s="0" t="n">
        <v>3.84436672407091</v>
      </c>
      <c r="AG3261" s="0" t="n">
        <v>4.9287133612535</v>
      </c>
      <c r="AH3261" s="0" t="n">
        <v>3.16415608578535</v>
      </c>
      <c r="AI3261" s="0" t="n">
        <v>5.73308077275791</v>
      </c>
    </row>
    <row r="3262" customFormat="false" ht="12.75" hidden="false" customHeight="false" outlineLevel="0" collapsed="false">
      <c r="A3262" s="0" t="n">
        <v>172063043</v>
      </c>
      <c r="B3262" s="0" t="n">
        <v>17</v>
      </c>
      <c r="C3262" s="0" t="s">
        <v>70</v>
      </c>
      <c r="D3262" s="0" t="n">
        <v>630</v>
      </c>
      <c r="E3262" s="0" t="s">
        <v>88</v>
      </c>
      <c r="F3262" s="0" t="n">
        <v>2</v>
      </c>
      <c r="G3262" s="0" t="s">
        <v>82</v>
      </c>
      <c r="H3262" s="0" t="n">
        <v>43</v>
      </c>
      <c r="I3262" s="0" t="s">
        <v>167</v>
      </c>
      <c r="J3262" s="0" t="n">
        <v>11.3221955184239</v>
      </c>
      <c r="K3262" s="0" t="n">
        <v>12.9949407210568</v>
      </c>
      <c r="L3262" s="0" t="n">
        <v>12.5476582288511</v>
      </c>
      <c r="M3262" s="0" t="s">
        <v>174</v>
      </c>
      <c r="N3262" s="0" t="n">
        <v>11.4828711338744</v>
      </c>
      <c r="O3262" s="0" t="n">
        <v>8.70258408241738</v>
      </c>
      <c r="P3262" s="0" t="n">
        <v>9.28097987700404</v>
      </c>
      <c r="Q3262" s="0" t="n">
        <v>12.4146273252594</v>
      </c>
      <c r="R3262" s="0" t="n">
        <v>8.68692191419084</v>
      </c>
      <c r="S3262" s="0" t="n">
        <v>10.3161709572152</v>
      </c>
      <c r="T3262" s="0" t="s">
        <v>174</v>
      </c>
      <c r="U3262" s="0" t="n">
        <v>12.812605619953</v>
      </c>
      <c r="V3262" s="0" t="n">
        <v>9.3990626765206</v>
      </c>
      <c r="W3262" s="0" t="s">
        <v>174</v>
      </c>
      <c r="X3262" s="0" t="n">
        <v>8.68597694173383</v>
      </c>
      <c r="Y3262" s="0" t="n">
        <v>9.69794245617271</v>
      </c>
      <c r="Z3262" s="0" t="n">
        <v>10.5875398990905</v>
      </c>
      <c r="AA3262" s="0" t="s">
        <v>174</v>
      </c>
      <c r="AB3262" s="0" t="n">
        <v>8.95201093224912</v>
      </c>
      <c r="AC3262" s="0" t="s">
        <v>174</v>
      </c>
      <c r="AD3262" s="0" t="n">
        <v>8.25542904284252</v>
      </c>
      <c r="AE3262" s="0" t="n">
        <v>7.67444919220861</v>
      </c>
      <c r="AF3262" s="0" t="n">
        <v>8.9234761861114</v>
      </c>
      <c r="AG3262" s="0" t="n">
        <v>11.2317639422391</v>
      </c>
      <c r="AH3262" s="0" t="n">
        <v>7.88490700971482</v>
      </c>
      <c r="AI3262" s="0" t="n">
        <v>12.3849886403833</v>
      </c>
    </row>
    <row r="3263" customFormat="false" ht="12.75" hidden="false" customHeight="false" outlineLevel="0" collapsed="false">
      <c r="A3263" s="0" t="n">
        <v>172063044</v>
      </c>
      <c r="B3263" s="0" t="n">
        <v>17</v>
      </c>
      <c r="C3263" s="0" t="s">
        <v>70</v>
      </c>
      <c r="D3263" s="0" t="n">
        <v>630</v>
      </c>
      <c r="E3263" s="0" t="s">
        <v>88</v>
      </c>
      <c r="F3263" s="0" t="n">
        <v>2</v>
      </c>
      <c r="G3263" s="0" t="s">
        <v>82</v>
      </c>
      <c r="H3263" s="0" t="n">
        <v>44</v>
      </c>
      <c r="I3263" s="0" t="s">
        <v>168</v>
      </c>
      <c r="J3263" s="0" t="n">
        <v>4.95240303958361</v>
      </c>
      <c r="K3263" s="0" t="n">
        <v>5.94827746388441</v>
      </c>
      <c r="L3263" s="0" t="n">
        <v>5.84446628127401</v>
      </c>
      <c r="M3263" s="0" t="n">
        <v>2.54296025015012</v>
      </c>
      <c r="N3263" s="0" t="n">
        <v>5.17694226242005</v>
      </c>
      <c r="O3263" s="0" t="n">
        <v>3.6771842967398</v>
      </c>
      <c r="P3263" s="0" t="n">
        <v>3.75922849221174</v>
      </c>
      <c r="Q3263" s="0" t="n">
        <v>6.08103629249202</v>
      </c>
      <c r="R3263" s="0" t="n">
        <v>3.78299315799965</v>
      </c>
      <c r="S3263" s="0" t="n">
        <v>4.64648210959985</v>
      </c>
      <c r="T3263" s="0" t="n">
        <v>2.83665121028024</v>
      </c>
      <c r="U3263" s="0" t="n">
        <v>5.7780528774927</v>
      </c>
      <c r="V3263" s="0" t="n">
        <v>4.30752860739534</v>
      </c>
      <c r="W3263" s="0" t="n">
        <v>3.0106400508823</v>
      </c>
      <c r="X3263" s="0" t="n">
        <v>3.56113569062579</v>
      </c>
      <c r="Y3263" s="0" t="n">
        <v>4.25923478335957</v>
      </c>
      <c r="Z3263" s="0" t="n">
        <v>4.76760538836595</v>
      </c>
      <c r="AA3263" s="0" t="n">
        <v>2.93353390477183</v>
      </c>
      <c r="AB3263" s="0" t="n">
        <v>3.81168444677309</v>
      </c>
      <c r="AC3263" s="0" t="n">
        <v>3.3957136235018</v>
      </c>
      <c r="AD3263" s="0" t="n">
        <v>3.48784328563414</v>
      </c>
      <c r="AE3263" s="0" t="n">
        <v>3.11826186590629</v>
      </c>
      <c r="AF3263" s="0" t="n">
        <v>3.72899579832774</v>
      </c>
      <c r="AG3263" s="0" t="n">
        <v>5.47050418584321</v>
      </c>
      <c r="AH3263" s="0" t="n">
        <v>3.2317945223019</v>
      </c>
      <c r="AI3263" s="0" t="n">
        <v>6.0042855539854</v>
      </c>
    </row>
    <row r="3264" customFormat="false" ht="12.75" hidden="false" customHeight="false" outlineLevel="0" collapsed="false">
      <c r="A3264" s="0" t="n">
        <v>172063046</v>
      </c>
      <c r="B3264" s="0" t="n">
        <v>17</v>
      </c>
      <c r="C3264" s="0" t="s">
        <v>70</v>
      </c>
      <c r="D3264" s="0" t="n">
        <v>630</v>
      </c>
      <c r="E3264" s="0" t="s">
        <v>88</v>
      </c>
      <c r="F3264" s="0" t="n">
        <v>2</v>
      </c>
      <c r="G3264" s="0" t="s">
        <v>82</v>
      </c>
      <c r="H3264" s="0" t="n">
        <v>46</v>
      </c>
      <c r="I3264" s="0" t="s">
        <v>169</v>
      </c>
      <c r="J3264" s="0" t="n">
        <v>2.99536796971366</v>
      </c>
      <c r="K3264" s="0" t="n">
        <v>3.78671708536606</v>
      </c>
      <c r="L3264" s="0" t="n">
        <v>3.62476131911147</v>
      </c>
      <c r="M3264" s="0" t="s">
        <v>174</v>
      </c>
      <c r="N3264" s="0" t="n">
        <v>3.16100612547447</v>
      </c>
      <c r="O3264" s="0" t="n">
        <v>2.07240156531367</v>
      </c>
      <c r="P3264" s="0" t="n">
        <v>2.13988097296271</v>
      </c>
      <c r="Q3264" s="0" t="n">
        <v>3.7229107322379</v>
      </c>
      <c r="R3264" s="0" t="n">
        <v>2.11020406522821</v>
      </c>
      <c r="S3264" s="0" t="n">
        <v>2.65787029610331</v>
      </c>
      <c r="T3264" s="0" t="s">
        <v>174</v>
      </c>
      <c r="U3264" s="0" t="n">
        <v>3.56796043690923</v>
      </c>
      <c r="V3264" s="0" t="n">
        <v>2.41493127793161</v>
      </c>
      <c r="W3264" s="0" t="s">
        <v>174</v>
      </c>
      <c r="X3264" s="0" t="n">
        <v>2.05197118046878</v>
      </c>
      <c r="Y3264" s="0" t="n">
        <v>2.40457054373465</v>
      </c>
      <c r="Z3264" s="0" t="n">
        <v>2.80316656480285</v>
      </c>
      <c r="AA3264" s="0" t="s">
        <v>174</v>
      </c>
      <c r="AB3264" s="0" t="n">
        <v>2.13104253641657</v>
      </c>
      <c r="AC3264" s="0" t="s">
        <v>174</v>
      </c>
      <c r="AD3264" s="0" t="n">
        <v>1.96221336102707</v>
      </c>
      <c r="AE3264" s="0" t="n">
        <v>1.78809992212379</v>
      </c>
      <c r="AF3264" s="0" t="n">
        <v>2.22997531038391</v>
      </c>
      <c r="AG3264" s="0" t="n">
        <v>3.38808300917106</v>
      </c>
      <c r="AH3264" s="0" t="n">
        <v>1.86440874678103</v>
      </c>
      <c r="AI3264" s="0" t="n">
        <v>3.77949369196447</v>
      </c>
    </row>
    <row r="3265" customFormat="false" ht="12.75" hidden="false" customHeight="false" outlineLevel="0" collapsed="false">
      <c r="A3265" s="0" t="n">
        <v>172063047</v>
      </c>
      <c r="B3265" s="0" t="n">
        <v>17</v>
      </c>
      <c r="C3265" s="0" t="s">
        <v>70</v>
      </c>
      <c r="D3265" s="0" t="n">
        <v>630</v>
      </c>
      <c r="E3265" s="0" t="s">
        <v>88</v>
      </c>
      <c r="F3265" s="0" t="n">
        <v>2</v>
      </c>
      <c r="G3265" s="0" t="s">
        <v>82</v>
      </c>
      <c r="H3265" s="0" t="n">
        <v>47</v>
      </c>
      <c r="I3265" s="0" t="s">
        <v>170</v>
      </c>
      <c r="J3265" s="0" t="n">
        <v>7.39347689133036</v>
      </c>
      <c r="K3265" s="0" t="n">
        <v>8.59010559697076</v>
      </c>
      <c r="L3265" s="0" t="n">
        <v>8.58581642245277</v>
      </c>
      <c r="M3265" s="0" t="s">
        <v>174</v>
      </c>
      <c r="N3265" s="0" t="n">
        <v>7.6820988230727</v>
      </c>
      <c r="O3265" s="0" t="n">
        <v>5.73453585357188</v>
      </c>
      <c r="P3265" s="0" t="n">
        <v>5.82732210933486</v>
      </c>
      <c r="Q3265" s="0" t="n">
        <v>9.00834754601532</v>
      </c>
      <c r="R3265" s="0" t="n">
        <v>5.93598035730844</v>
      </c>
      <c r="S3265" s="0" t="n">
        <v>7.1814045853185</v>
      </c>
      <c r="T3265" s="0" t="s">
        <v>174</v>
      </c>
      <c r="U3265" s="0" t="n">
        <v>8.51227104338056</v>
      </c>
      <c r="V3265" s="0" t="n">
        <v>6.73874298605137</v>
      </c>
      <c r="W3265" s="0" t="s">
        <v>174</v>
      </c>
      <c r="X3265" s="0" t="n">
        <v>5.47948771761148</v>
      </c>
      <c r="Y3265" s="0" t="n">
        <v>6.63537126036359</v>
      </c>
      <c r="Z3265" s="0" t="n">
        <v>7.24520267500653</v>
      </c>
      <c r="AA3265" s="0" t="s">
        <v>174</v>
      </c>
      <c r="AB3265" s="0" t="n">
        <v>5.97290697667253</v>
      </c>
      <c r="AC3265" s="0" t="s">
        <v>174</v>
      </c>
      <c r="AD3265" s="0" t="n">
        <v>5.44504864448568</v>
      </c>
      <c r="AE3265" s="0" t="n">
        <v>4.81224136162749</v>
      </c>
      <c r="AF3265" s="0" t="n">
        <v>5.60712548112626</v>
      </c>
      <c r="AG3265" s="0" t="n">
        <v>8.04374094459388</v>
      </c>
      <c r="AH3265" s="0" t="n">
        <v>4.96913152133245</v>
      </c>
      <c r="AI3265" s="0" t="n">
        <v>8.73572229809097</v>
      </c>
    </row>
    <row r="3266" customFormat="false" ht="12.75" hidden="false" customHeight="false" outlineLevel="0" collapsed="false">
      <c r="A3266" s="0" t="n">
        <v>172063048</v>
      </c>
      <c r="B3266" s="0" t="n">
        <v>17</v>
      </c>
      <c r="C3266" s="0" t="s">
        <v>70</v>
      </c>
      <c r="D3266" s="0" t="n">
        <v>630</v>
      </c>
      <c r="E3266" s="0" t="s">
        <v>88</v>
      </c>
      <c r="F3266" s="0" t="n">
        <v>2</v>
      </c>
      <c r="G3266" s="0" t="s">
        <v>82</v>
      </c>
      <c r="H3266" s="0" t="n">
        <v>48</v>
      </c>
      <c r="I3266" s="0" t="s">
        <v>171</v>
      </c>
      <c r="J3266" s="0" t="n">
        <v>101.107034048609</v>
      </c>
      <c r="K3266" s="0" t="n">
        <v>126.162636814227</v>
      </c>
      <c r="L3266" s="0" t="n">
        <v>125.637923400848</v>
      </c>
      <c r="M3266" s="0" t="n">
        <v>80.7317311250281</v>
      </c>
      <c r="N3266" s="0" t="n">
        <v>112.65794551414</v>
      </c>
      <c r="O3266" s="0" t="n">
        <v>109.155395676009</v>
      </c>
      <c r="P3266" s="0" t="n">
        <v>102.376102436298</v>
      </c>
      <c r="Q3266" s="0" t="n">
        <v>126.730837045867</v>
      </c>
      <c r="R3266" s="0" t="n">
        <v>92.9391180551691</v>
      </c>
      <c r="S3266" s="0" t="n">
        <v>107.324546633771</v>
      </c>
      <c r="T3266" s="0" t="n">
        <v>80.7318700589561</v>
      </c>
      <c r="U3266" s="0" t="n">
        <v>122.670129006925</v>
      </c>
      <c r="V3266" s="0" t="n">
        <v>105.007150643906</v>
      </c>
      <c r="W3266" s="0" t="n">
        <v>94.6097829592817</v>
      </c>
      <c r="X3266" s="0" t="n">
        <v>110.076155769688</v>
      </c>
      <c r="Y3266" s="0" t="n">
        <v>128.166326500856</v>
      </c>
      <c r="Z3266" s="0" t="n">
        <v>93.3991438856239</v>
      </c>
      <c r="AA3266" s="0" t="n">
        <v>77.8682878972283</v>
      </c>
      <c r="AB3266" s="0" t="n">
        <v>113.808284681009</v>
      </c>
      <c r="AC3266" s="0" t="n">
        <v>76.8927505055928</v>
      </c>
      <c r="AD3266" s="0" t="n">
        <v>89.1016500751882</v>
      </c>
      <c r="AE3266" s="0" t="n">
        <v>86.3156888229913</v>
      </c>
      <c r="AF3266" s="0" t="n">
        <v>100.670674915751</v>
      </c>
      <c r="AG3266" s="0" t="n">
        <v>109.792143707457</v>
      </c>
      <c r="AH3266" s="0" t="n">
        <v>102.215147971527</v>
      </c>
      <c r="AI3266" s="0" t="n">
        <v>115.690561918326</v>
      </c>
    </row>
    <row r="3267" customFormat="false" ht="12.75" hidden="false" customHeight="false" outlineLevel="0" collapsed="false">
      <c r="A3267" s="0" t="n">
        <v>172063049</v>
      </c>
      <c r="B3267" s="0" t="n">
        <v>17</v>
      </c>
      <c r="C3267" s="0" t="s">
        <v>70</v>
      </c>
      <c r="D3267" s="0" t="n">
        <v>630</v>
      </c>
      <c r="E3267" s="0" t="s">
        <v>88</v>
      </c>
      <c r="F3267" s="0" t="n">
        <v>2</v>
      </c>
      <c r="G3267" s="0" t="s">
        <v>82</v>
      </c>
      <c r="H3267" s="0" t="n">
        <v>49</v>
      </c>
      <c r="I3267" s="0" t="s">
        <v>172</v>
      </c>
      <c r="J3267" s="0" t="n">
        <v>65.4311414580038</v>
      </c>
      <c r="K3267" s="0" t="n">
        <v>85.7213907076124</v>
      </c>
      <c r="L3267" s="0" t="n">
        <v>83.4854876807279</v>
      </c>
      <c r="M3267" s="0" t="n">
        <v>47.8467403744965</v>
      </c>
      <c r="N3267" s="0" t="n">
        <v>74.8603866393842</v>
      </c>
      <c r="O3267" s="0" t="n">
        <v>69.1951573998057</v>
      </c>
      <c r="P3267" s="0" t="n">
        <v>64.8976670203691</v>
      </c>
      <c r="Q3267" s="0" t="n">
        <v>83.516420166595</v>
      </c>
      <c r="R3267" s="0" t="n">
        <v>56.7696277985572</v>
      </c>
      <c r="S3267" s="0" t="n">
        <v>66.4355859242052</v>
      </c>
      <c r="T3267" s="0" t="n">
        <v>47.0292893718673</v>
      </c>
      <c r="U3267" s="0" t="n">
        <v>82.7650209140211</v>
      </c>
      <c r="V3267" s="0" t="n">
        <v>67.2800627917292</v>
      </c>
      <c r="W3267" s="0" t="n">
        <v>56.0717534364483</v>
      </c>
      <c r="X3267" s="0" t="n">
        <v>68.9841407765589</v>
      </c>
      <c r="Y3267" s="0" t="n">
        <v>84.462416762705</v>
      </c>
      <c r="Z3267" s="0" t="n">
        <v>58.5327462170533</v>
      </c>
      <c r="AA3267" s="0" t="n">
        <v>46.1496824421518</v>
      </c>
      <c r="AB3267" s="0" t="n">
        <v>70.4491219665904</v>
      </c>
      <c r="AC3267" s="0" t="n">
        <v>44.7928607560497</v>
      </c>
      <c r="AD3267" s="0" t="n">
        <v>55.1553257407004</v>
      </c>
      <c r="AE3267" s="0" t="n">
        <v>54.0935826415422</v>
      </c>
      <c r="AF3267" s="0" t="n">
        <v>65.7614271817637</v>
      </c>
      <c r="AG3267" s="0" t="n">
        <v>71.7198734347415</v>
      </c>
      <c r="AH3267" s="0" t="n">
        <v>64.7956356965388</v>
      </c>
      <c r="AI3267" s="0" t="n">
        <v>79.6360595608143</v>
      </c>
    </row>
    <row r="3268" customFormat="false" ht="12.75" hidden="false" customHeight="false" outlineLevel="0" collapsed="false">
      <c r="A3268" s="0" t="n">
        <v>172063050</v>
      </c>
      <c r="B3268" s="0" t="n">
        <v>17</v>
      </c>
      <c r="C3268" s="0" t="s">
        <v>70</v>
      </c>
      <c r="D3268" s="0" t="n">
        <v>630</v>
      </c>
      <c r="E3268" s="0" t="s">
        <v>88</v>
      </c>
      <c r="F3268" s="0" t="n">
        <v>2</v>
      </c>
      <c r="G3268" s="0" t="s">
        <v>82</v>
      </c>
      <c r="H3268" s="0" t="n">
        <v>50</v>
      </c>
      <c r="I3268" s="0" t="s">
        <v>173</v>
      </c>
      <c r="J3268" s="0" t="n">
        <v>149.253927428152</v>
      </c>
      <c r="K3268" s="0" t="n">
        <v>179.077792343765</v>
      </c>
      <c r="L3268" s="0" t="n">
        <v>181.581780247195</v>
      </c>
      <c r="M3268" s="0" t="n">
        <v>127.59094072374</v>
      </c>
      <c r="N3268" s="0" t="n">
        <v>162.822098230501</v>
      </c>
      <c r="O3268" s="0" t="n">
        <v>163.78668831418</v>
      </c>
      <c r="P3268" s="0" t="n">
        <v>153.614419852631</v>
      </c>
      <c r="Q3268" s="0" t="n">
        <v>184.386714275397</v>
      </c>
      <c r="R3268" s="0" t="n">
        <v>143.536930021468</v>
      </c>
      <c r="S3268" s="0" t="n">
        <v>164.056970130502</v>
      </c>
      <c r="T3268" s="0" t="n">
        <v>129.25954458367</v>
      </c>
      <c r="U3268" s="0" t="n">
        <v>175.119236764776</v>
      </c>
      <c r="V3268" s="0" t="n">
        <v>156.242316563993</v>
      </c>
      <c r="W3268" s="0" t="n">
        <v>149.524245810472</v>
      </c>
      <c r="X3268" s="0" t="n">
        <v>166.656622686143</v>
      </c>
      <c r="Y3268" s="0" t="n">
        <v>186.475276066294</v>
      </c>
      <c r="Z3268" s="0" t="n">
        <v>141.407426276069</v>
      </c>
      <c r="AA3268" s="0" t="n">
        <v>123.065465919067</v>
      </c>
      <c r="AB3268" s="0" t="n">
        <v>173.968052473849</v>
      </c>
      <c r="AC3268" s="0" t="n">
        <v>123.112742277374</v>
      </c>
      <c r="AD3268" s="0" t="n">
        <v>136.201337004893</v>
      </c>
      <c r="AE3268" s="0" t="n">
        <v>130.682990185137</v>
      </c>
      <c r="AF3268" s="0" t="n">
        <v>147.505863694419</v>
      </c>
      <c r="AG3268" s="0" t="n">
        <v>160.870928877584</v>
      </c>
      <c r="AH3268" s="0" t="n">
        <v>153.372909127568</v>
      </c>
      <c r="AI3268" s="0" t="n">
        <v>162.472562225587</v>
      </c>
    </row>
    <row r="3269" customFormat="false" ht="12.75" hidden="false" customHeight="false" outlineLevel="0" collapsed="false">
      <c r="A3269" s="0" t="n">
        <v>180061018</v>
      </c>
      <c r="B3269" s="0" t="n">
        <v>18</v>
      </c>
      <c r="C3269" s="0" t="s">
        <v>71</v>
      </c>
      <c r="D3269" s="0" t="n">
        <v>610</v>
      </c>
      <c r="E3269" s="0" t="s">
        <v>7</v>
      </c>
      <c r="F3269" s="0" t="n">
        <v>0</v>
      </c>
      <c r="G3269" s="0" t="s">
        <v>6</v>
      </c>
      <c r="H3269" s="0" t="n">
        <v>18</v>
      </c>
      <c r="I3269" s="0" t="s">
        <v>143</v>
      </c>
      <c r="J3269" s="0" t="n">
        <v>7</v>
      </c>
      <c r="K3269" s="0" t="n">
        <v>12</v>
      </c>
      <c r="L3269" s="0" t="n">
        <v>12</v>
      </c>
      <c r="M3269" s="0" t="n">
        <v>9</v>
      </c>
      <c r="N3269" s="0" t="n">
        <v>9</v>
      </c>
      <c r="O3269" s="0" t="n">
        <v>12</v>
      </c>
      <c r="P3269" s="0" t="n">
        <v>12</v>
      </c>
      <c r="Q3269" s="0" t="n">
        <v>12</v>
      </c>
      <c r="R3269" s="0" t="n">
        <v>12</v>
      </c>
      <c r="S3269" s="0" t="n">
        <v>10</v>
      </c>
      <c r="T3269" s="0" t="n">
        <v>16</v>
      </c>
      <c r="U3269" s="0" t="n">
        <v>12</v>
      </c>
      <c r="V3269" s="0" t="n">
        <v>20</v>
      </c>
      <c r="W3269" s="0" t="n">
        <v>15</v>
      </c>
      <c r="X3269" s="0" t="n">
        <v>4</v>
      </c>
      <c r="Y3269" s="0" t="n">
        <v>16</v>
      </c>
      <c r="Z3269" s="0" t="n">
        <v>12</v>
      </c>
      <c r="AA3269" s="0" t="n">
        <v>8</v>
      </c>
      <c r="AB3269" s="0" t="n">
        <v>17</v>
      </c>
      <c r="AC3269" s="0" t="n">
        <v>15</v>
      </c>
      <c r="AD3269" s="0" t="n">
        <v>17</v>
      </c>
      <c r="AE3269" s="0" t="n">
        <v>4</v>
      </c>
      <c r="AF3269" s="0" t="n">
        <v>8</v>
      </c>
      <c r="AG3269" s="0" t="n">
        <v>9</v>
      </c>
      <c r="AH3269" s="0" t="n">
        <v>20</v>
      </c>
      <c r="AI3269" s="0" t="n">
        <v>8</v>
      </c>
    </row>
    <row r="3270" customFormat="false" ht="12.75" hidden="false" customHeight="false" outlineLevel="0" collapsed="false">
      <c r="A3270" s="0" t="n">
        <v>180061037</v>
      </c>
      <c r="B3270" s="0" t="n">
        <v>18</v>
      </c>
      <c r="C3270" s="0" t="s">
        <v>71</v>
      </c>
      <c r="D3270" s="0" t="n">
        <v>610</v>
      </c>
      <c r="E3270" s="0" t="s">
        <v>7</v>
      </c>
      <c r="F3270" s="0" t="n">
        <v>0</v>
      </c>
      <c r="G3270" s="0" t="s">
        <v>6</v>
      </c>
      <c r="H3270" s="0" t="n">
        <v>37</v>
      </c>
      <c r="I3270" s="0" t="s">
        <v>162</v>
      </c>
      <c r="J3270" s="0" t="n">
        <v>22.9809586342745</v>
      </c>
      <c r="K3270" s="0" t="n">
        <v>39.6563119629874</v>
      </c>
      <c r="L3270" s="0" t="n">
        <v>40.0667779632721</v>
      </c>
      <c r="M3270" s="0" t="n">
        <v>30.2622730329523</v>
      </c>
      <c r="N3270" s="0" t="n">
        <v>30.6853051483123</v>
      </c>
      <c r="O3270" s="0" t="n">
        <v>41.0396716826265</v>
      </c>
      <c r="P3270" s="0" t="n">
        <v>41.0116199589884</v>
      </c>
      <c r="Q3270" s="0" t="n">
        <v>41.2087912087912</v>
      </c>
      <c r="R3270" s="0" t="n">
        <v>41.6522040958001</v>
      </c>
      <c r="S3270" s="0" t="n">
        <v>34.965034965035</v>
      </c>
      <c r="T3270" s="0" t="n">
        <v>57.3271228950197</v>
      </c>
      <c r="U3270" s="0" t="n">
        <v>43.5729847494553</v>
      </c>
      <c r="V3270" s="0" t="n">
        <v>73.5023888276369</v>
      </c>
      <c r="W3270" s="0" t="n">
        <v>55.9910414333707</v>
      </c>
      <c r="X3270" s="0" t="n">
        <v>15.1228733459357</v>
      </c>
      <c r="Y3270" s="0" t="n">
        <v>61.0687022900763</v>
      </c>
      <c r="Z3270" s="0" t="n">
        <v>45.9770114942529</v>
      </c>
      <c r="AA3270" s="0" t="n">
        <v>30.4645849200305</v>
      </c>
      <c r="AB3270" s="0" t="n">
        <v>64.4671975729996</v>
      </c>
      <c r="AC3270" s="0" t="n">
        <v>56.9259962049336</v>
      </c>
      <c r="AD3270" s="0" t="n">
        <v>64.638783269962</v>
      </c>
      <c r="AE3270" s="0" t="n">
        <v>15.2671755725191</v>
      </c>
      <c r="AF3270" s="0" t="n">
        <v>30.5576776165011</v>
      </c>
      <c r="AG3270" s="0" t="n">
        <v>34.3642611683849</v>
      </c>
      <c r="AH3270" s="0" t="n">
        <v>72.2282412423258</v>
      </c>
      <c r="AI3270" s="0" t="n">
        <v>29.0275761973875</v>
      </c>
    </row>
    <row r="3271" customFormat="false" ht="12.75" hidden="false" customHeight="false" outlineLevel="0" collapsed="false">
      <c r="A3271" s="0" t="n">
        <v>180061038</v>
      </c>
      <c r="B3271" s="0" t="n">
        <v>18</v>
      </c>
      <c r="C3271" s="0" t="s">
        <v>71</v>
      </c>
      <c r="D3271" s="0" t="n">
        <v>610</v>
      </c>
      <c r="E3271" s="0" t="s">
        <v>7</v>
      </c>
      <c r="F3271" s="0" t="n">
        <v>0</v>
      </c>
      <c r="G3271" s="0" t="s">
        <v>6</v>
      </c>
      <c r="H3271" s="0" t="n">
        <v>38</v>
      </c>
      <c r="I3271" s="0" t="s">
        <v>163</v>
      </c>
      <c r="J3271" s="0" t="n">
        <v>9.23953726697264</v>
      </c>
      <c r="K3271" s="0" t="n">
        <v>20.4909950717852</v>
      </c>
      <c r="L3271" s="0" t="n">
        <v>20.7030888438137</v>
      </c>
      <c r="M3271" s="0" t="n">
        <v>13.8378382561477</v>
      </c>
      <c r="N3271" s="0" t="n">
        <v>14.0312754769121</v>
      </c>
      <c r="O3271" s="0" t="n">
        <v>21.2057972254522</v>
      </c>
      <c r="P3271" s="0" t="n">
        <v>21.1913024905065</v>
      </c>
      <c r="Q3271" s="0" t="n">
        <v>21.2931837524801</v>
      </c>
      <c r="R3271" s="0" t="n">
        <v>21.5223016616529</v>
      </c>
      <c r="S3271" s="0" t="n">
        <v>16.7670933431204</v>
      </c>
      <c r="T3271" s="0" t="n">
        <v>32.7674039901166</v>
      </c>
      <c r="U3271" s="0" t="n">
        <v>22.5147970541838</v>
      </c>
      <c r="V3271" s="0" t="n">
        <v>44.8971686343401</v>
      </c>
      <c r="W3271" s="0" t="n">
        <v>31.3377608539877</v>
      </c>
      <c r="X3271" s="0" t="n">
        <v>4.12047400236796</v>
      </c>
      <c r="Y3271" s="0" t="n">
        <v>34.9060398993952</v>
      </c>
      <c r="Z3271" s="0" t="n">
        <v>23.756992753725</v>
      </c>
      <c r="AA3271" s="0" t="n">
        <v>13.1524454560111</v>
      </c>
      <c r="AB3271" s="0" t="n">
        <v>37.5545182768574</v>
      </c>
      <c r="AC3271" s="0" t="n">
        <v>31.8610479422517</v>
      </c>
      <c r="AD3271" s="0" t="n">
        <v>37.6544732684688</v>
      </c>
      <c r="AE3271" s="0" t="n">
        <v>4.15979150239055</v>
      </c>
      <c r="AF3271" s="0" t="n">
        <v>13.1926362748224</v>
      </c>
      <c r="AG3271" s="0" t="n">
        <v>15.7135284359616</v>
      </c>
      <c r="AH3271" s="0" t="n">
        <v>44.1188861878077</v>
      </c>
      <c r="AI3271" s="0" t="n">
        <v>12.5320470854445</v>
      </c>
    </row>
    <row r="3272" customFormat="false" ht="12.75" hidden="false" customHeight="false" outlineLevel="0" collapsed="false">
      <c r="A3272" s="0" t="n">
        <v>180061039</v>
      </c>
      <c r="B3272" s="0" t="n">
        <v>18</v>
      </c>
      <c r="C3272" s="0" t="s">
        <v>71</v>
      </c>
      <c r="D3272" s="0" t="n">
        <v>610</v>
      </c>
      <c r="E3272" s="0" t="s">
        <v>7</v>
      </c>
      <c r="F3272" s="0" t="n">
        <v>0</v>
      </c>
      <c r="G3272" s="0" t="s">
        <v>6</v>
      </c>
      <c r="H3272" s="0" t="n">
        <v>39</v>
      </c>
      <c r="I3272" s="0" t="s">
        <v>164</v>
      </c>
      <c r="J3272" s="0" t="n">
        <v>47.3495579832645</v>
      </c>
      <c r="K3272" s="0" t="n">
        <v>69.2715963257666</v>
      </c>
      <c r="L3272" s="0" t="n">
        <v>69.9885978236293</v>
      </c>
      <c r="M3272" s="0" t="n">
        <v>57.4472207512413</v>
      </c>
      <c r="N3272" s="0" t="n">
        <v>58.2502674784152</v>
      </c>
      <c r="O3272" s="0" t="n">
        <v>71.6880473603863</v>
      </c>
      <c r="P3272" s="0" t="n">
        <v>71.6390466444872</v>
      </c>
      <c r="Q3272" s="0" t="n">
        <v>71.9834651379703</v>
      </c>
      <c r="R3272" s="0" t="n">
        <v>72.7580182165115</v>
      </c>
      <c r="S3272" s="0" t="n">
        <v>64.3019442028594</v>
      </c>
      <c r="T3272" s="0" t="n">
        <v>93.0956560285236</v>
      </c>
      <c r="U3272" s="0" t="n">
        <v>76.1132354690521</v>
      </c>
      <c r="V3272" s="0" t="n">
        <v>113.518478142869</v>
      </c>
      <c r="W3272" s="0" t="n">
        <v>92.3487079936015</v>
      </c>
      <c r="X3272" s="0" t="n">
        <v>38.7205620998249</v>
      </c>
      <c r="Y3272" s="0" t="n">
        <v>99.1717465555761</v>
      </c>
      <c r="Z3272" s="0" t="n">
        <v>80.3125863914826</v>
      </c>
      <c r="AA3272" s="0" t="n">
        <v>60.027377076136</v>
      </c>
      <c r="AB3272" s="0" t="n">
        <v>103.218228350044</v>
      </c>
      <c r="AC3272" s="0" t="n">
        <v>93.8907737058286</v>
      </c>
      <c r="AD3272" s="0" t="n">
        <v>103.492953672649</v>
      </c>
      <c r="AE3272" s="0" t="n">
        <v>39.0900331122278</v>
      </c>
      <c r="AF3272" s="0" t="n">
        <v>60.2108067998216</v>
      </c>
      <c r="AG3272" s="0" t="n">
        <v>65.2340719794546</v>
      </c>
      <c r="AH3272" s="0" t="n">
        <v>111.550660536925</v>
      </c>
      <c r="AI3272" s="0" t="n">
        <v>57.1958970253748</v>
      </c>
    </row>
    <row r="3273" customFormat="false" ht="12.75" hidden="false" customHeight="false" outlineLevel="0" collapsed="false">
      <c r="A3273" s="0" t="n">
        <v>180061040</v>
      </c>
      <c r="B3273" s="0" t="n">
        <v>18</v>
      </c>
      <c r="C3273" s="0" t="s">
        <v>71</v>
      </c>
      <c r="D3273" s="0" t="n">
        <v>610</v>
      </c>
      <c r="E3273" s="0" t="s">
        <v>7</v>
      </c>
      <c r="F3273" s="0" t="n">
        <v>0</v>
      </c>
      <c r="G3273" s="0" t="s">
        <v>6</v>
      </c>
      <c r="H3273" s="0" t="n">
        <v>40</v>
      </c>
      <c r="I3273" s="0" t="s">
        <v>165</v>
      </c>
      <c r="J3273" s="0" t="n">
        <v>17.270408343086</v>
      </c>
      <c r="K3273" s="0" t="n">
        <v>21.9482003374277</v>
      </c>
      <c r="L3273" s="0" t="n">
        <v>24.197517880906</v>
      </c>
      <c r="M3273" s="0" t="n">
        <v>20.8072947334958</v>
      </c>
      <c r="N3273" s="0" t="n">
        <v>20.7468481139199</v>
      </c>
      <c r="O3273" s="0" t="n">
        <v>27.0164529621753</v>
      </c>
      <c r="P3273" s="0" t="n">
        <v>27.9329845609947</v>
      </c>
      <c r="Q3273" s="0" t="n">
        <v>35.226413115597</v>
      </c>
      <c r="R3273" s="0" t="n">
        <v>24.3500809233094</v>
      </c>
      <c r="S3273" s="0" t="n">
        <v>23.3938668527191</v>
      </c>
      <c r="T3273" s="0" t="n">
        <v>34.343725801892</v>
      </c>
      <c r="U3273" s="0" t="n">
        <v>24.8274894179851</v>
      </c>
      <c r="V3273" s="0" t="n">
        <v>44.3720795082982</v>
      </c>
      <c r="W3273" s="0" t="n">
        <v>24.9428168482782</v>
      </c>
      <c r="X3273" s="0" t="n">
        <v>9.16805328480188</v>
      </c>
      <c r="Y3273" s="0" t="n">
        <v>30.8899482112083</v>
      </c>
      <c r="Z3273" s="0" t="n">
        <v>28.9807432252366</v>
      </c>
      <c r="AA3273" s="0" t="n">
        <v>19.389963510185</v>
      </c>
      <c r="AB3273" s="0" t="n">
        <v>39.8029931298608</v>
      </c>
      <c r="AC3273" s="0" t="n">
        <v>30.4907259246568</v>
      </c>
      <c r="AD3273" s="0" t="n">
        <v>40.8235499457906</v>
      </c>
      <c r="AE3273" s="0" t="n">
        <v>8.96663878401495</v>
      </c>
      <c r="AF3273" s="0" t="n">
        <v>15.790080522198</v>
      </c>
      <c r="AG3273" s="0" t="n">
        <v>15.4748664447737</v>
      </c>
      <c r="AH3273" s="0" t="n">
        <v>34.0904229776772</v>
      </c>
      <c r="AI3273" s="0" t="n">
        <v>14.6973850722115</v>
      </c>
    </row>
    <row r="3274" customFormat="false" ht="12.75" hidden="false" customHeight="false" outlineLevel="0" collapsed="false">
      <c r="A3274" s="0" t="n">
        <v>180061042</v>
      </c>
      <c r="B3274" s="0" t="n">
        <v>18</v>
      </c>
      <c r="C3274" s="0" t="s">
        <v>71</v>
      </c>
      <c r="D3274" s="0" t="n">
        <v>610</v>
      </c>
      <c r="E3274" s="0" t="s">
        <v>7</v>
      </c>
      <c r="F3274" s="0" t="n">
        <v>0</v>
      </c>
      <c r="G3274" s="0" t="s">
        <v>6</v>
      </c>
      <c r="H3274" s="0" t="n">
        <v>42</v>
      </c>
      <c r="I3274" s="0" t="s">
        <v>166</v>
      </c>
      <c r="J3274" s="0" t="s">
        <v>174</v>
      </c>
      <c r="K3274" s="0" t="s">
        <v>174</v>
      </c>
      <c r="L3274" s="0" t="s">
        <v>174</v>
      </c>
      <c r="M3274" s="0" t="s">
        <v>174</v>
      </c>
      <c r="N3274" s="0" t="s">
        <v>174</v>
      </c>
      <c r="O3274" s="0" t="s">
        <v>174</v>
      </c>
      <c r="P3274" s="0" t="s">
        <v>174</v>
      </c>
      <c r="Q3274" s="0" t="s">
        <v>174</v>
      </c>
      <c r="R3274" s="0" t="s">
        <v>174</v>
      </c>
      <c r="S3274" s="0" t="s">
        <v>174</v>
      </c>
      <c r="T3274" s="0" t="s">
        <v>174</v>
      </c>
      <c r="U3274" s="0" t="s">
        <v>174</v>
      </c>
      <c r="V3274" s="0" t="n">
        <v>26.167729764939</v>
      </c>
      <c r="W3274" s="0" t="s">
        <v>174</v>
      </c>
      <c r="X3274" s="0" t="s">
        <v>174</v>
      </c>
      <c r="Y3274" s="0" t="s">
        <v>174</v>
      </c>
      <c r="Z3274" s="0" t="s">
        <v>174</v>
      </c>
      <c r="AA3274" s="0" t="s">
        <v>174</v>
      </c>
      <c r="AB3274" s="0" t="s">
        <v>174</v>
      </c>
      <c r="AC3274" s="0" t="s">
        <v>174</v>
      </c>
      <c r="AD3274" s="0" t="s">
        <v>174</v>
      </c>
      <c r="AE3274" s="0" t="s">
        <v>174</v>
      </c>
      <c r="AF3274" s="0" t="s">
        <v>174</v>
      </c>
      <c r="AG3274" s="0" t="s">
        <v>174</v>
      </c>
      <c r="AH3274" s="0" t="n">
        <v>19.794093829347</v>
      </c>
      <c r="AI3274" s="0" t="s">
        <v>174</v>
      </c>
    </row>
    <row r="3275" customFormat="false" ht="12.75" hidden="false" customHeight="false" outlineLevel="0" collapsed="false">
      <c r="A3275" s="0" t="n">
        <v>180061043</v>
      </c>
      <c r="B3275" s="0" t="n">
        <v>18</v>
      </c>
      <c r="C3275" s="0" t="s">
        <v>71</v>
      </c>
      <c r="D3275" s="0" t="n">
        <v>610</v>
      </c>
      <c r="E3275" s="0" t="s">
        <v>7</v>
      </c>
      <c r="F3275" s="0" t="n">
        <v>0</v>
      </c>
      <c r="G3275" s="0" t="s">
        <v>6</v>
      </c>
      <c r="H3275" s="0" t="n">
        <v>43</v>
      </c>
      <c r="I3275" s="0" t="s">
        <v>167</v>
      </c>
      <c r="J3275" s="0" t="s">
        <v>174</v>
      </c>
      <c r="K3275" s="0" t="s">
        <v>174</v>
      </c>
      <c r="L3275" s="0" t="s">
        <v>174</v>
      </c>
      <c r="M3275" s="0" t="s">
        <v>174</v>
      </c>
      <c r="N3275" s="0" t="s">
        <v>174</v>
      </c>
      <c r="O3275" s="0" t="s">
        <v>174</v>
      </c>
      <c r="P3275" s="0" t="s">
        <v>174</v>
      </c>
      <c r="Q3275" s="0" t="s">
        <v>174</v>
      </c>
      <c r="R3275" s="0" t="s">
        <v>174</v>
      </c>
      <c r="S3275" s="0" t="s">
        <v>174</v>
      </c>
      <c r="T3275" s="0" t="s">
        <v>174</v>
      </c>
      <c r="U3275" s="0" t="s">
        <v>174</v>
      </c>
      <c r="V3275" s="0" t="n">
        <v>67.3048700915601</v>
      </c>
      <c r="W3275" s="0" t="s">
        <v>174</v>
      </c>
      <c r="X3275" s="0" t="s">
        <v>174</v>
      </c>
      <c r="Y3275" s="0" t="s">
        <v>174</v>
      </c>
      <c r="Z3275" s="0" t="s">
        <v>174</v>
      </c>
      <c r="AA3275" s="0" t="s">
        <v>174</v>
      </c>
      <c r="AB3275" s="0" t="s">
        <v>174</v>
      </c>
      <c r="AC3275" s="0" t="s">
        <v>174</v>
      </c>
      <c r="AD3275" s="0" t="s">
        <v>174</v>
      </c>
      <c r="AE3275" s="0" t="s">
        <v>174</v>
      </c>
      <c r="AF3275" s="0" t="s">
        <v>174</v>
      </c>
      <c r="AG3275" s="0" t="s">
        <v>174</v>
      </c>
      <c r="AH3275" s="0" t="n">
        <v>52.2092727035315</v>
      </c>
      <c r="AI3275" s="0" t="s">
        <v>174</v>
      </c>
    </row>
    <row r="3276" customFormat="false" ht="12.75" hidden="false" customHeight="false" outlineLevel="0" collapsed="false">
      <c r="A3276" s="0" t="n">
        <v>180061044</v>
      </c>
      <c r="B3276" s="0" t="n">
        <v>18</v>
      </c>
      <c r="C3276" s="0" t="s">
        <v>71</v>
      </c>
      <c r="D3276" s="0" t="n">
        <v>610</v>
      </c>
      <c r="E3276" s="0" t="s">
        <v>7</v>
      </c>
      <c r="F3276" s="0" t="n">
        <v>0</v>
      </c>
      <c r="G3276" s="0" t="s">
        <v>6</v>
      </c>
      <c r="H3276" s="0" t="n">
        <v>44</v>
      </c>
      <c r="I3276" s="0" t="s">
        <v>168</v>
      </c>
      <c r="J3276" s="0" t="n">
        <v>12.1308163870719</v>
      </c>
      <c r="K3276" s="0" t="n">
        <v>13.8249965435933</v>
      </c>
      <c r="L3276" s="0" t="n">
        <v>14.1605652864549</v>
      </c>
      <c r="M3276" s="0" t="n">
        <v>12.5398585193525</v>
      </c>
      <c r="N3276" s="0" t="n">
        <v>13.578143444715</v>
      </c>
      <c r="O3276" s="0" t="n">
        <v>19.7932087785314</v>
      </c>
      <c r="P3276" s="0" t="n">
        <v>17.9525805085896</v>
      </c>
      <c r="Q3276" s="0" t="n">
        <v>25.1318896205638</v>
      </c>
      <c r="R3276" s="0" t="n">
        <v>15.2579598552163</v>
      </c>
      <c r="S3276" s="0" t="n">
        <v>15.730116840502</v>
      </c>
      <c r="T3276" s="0" t="n">
        <v>20.8898630299635</v>
      </c>
      <c r="U3276" s="0" t="n">
        <v>13.5621393065288</v>
      </c>
      <c r="V3276" s="0" t="n">
        <v>28.541809821851</v>
      </c>
      <c r="W3276" s="0" t="n">
        <v>13.4207755127467</v>
      </c>
      <c r="X3276" s="0" t="n">
        <v>5.50881085941697</v>
      </c>
      <c r="Y3276" s="0" t="n">
        <v>19.08878969774</v>
      </c>
      <c r="Z3276" s="0" t="n">
        <v>17.2261576701606</v>
      </c>
      <c r="AA3276" s="0" t="n">
        <v>12.7404161324579</v>
      </c>
      <c r="AB3276" s="0" t="n">
        <v>27.0055510847881</v>
      </c>
      <c r="AC3276" s="0" t="n">
        <v>20.0502010683527</v>
      </c>
      <c r="AD3276" s="0" t="n">
        <v>24.330967393185</v>
      </c>
      <c r="AE3276" s="0" t="n">
        <v>5.93245867213267</v>
      </c>
      <c r="AF3276" s="0" t="n">
        <v>8.93288569398031</v>
      </c>
      <c r="AG3276" s="0" t="n">
        <v>9.60470472776322</v>
      </c>
      <c r="AH3276" s="0" t="n">
        <v>21.4360140635207</v>
      </c>
      <c r="AI3276" s="0" t="n">
        <v>9.67805442245636</v>
      </c>
    </row>
    <row r="3277" customFormat="false" ht="12.75" hidden="false" customHeight="false" outlineLevel="0" collapsed="false">
      <c r="A3277" s="0" t="n">
        <v>180061046</v>
      </c>
      <c r="B3277" s="0" t="n">
        <v>18</v>
      </c>
      <c r="C3277" s="0" t="s">
        <v>71</v>
      </c>
      <c r="D3277" s="0" t="n">
        <v>610</v>
      </c>
      <c r="E3277" s="0" t="s">
        <v>7</v>
      </c>
      <c r="F3277" s="0" t="n">
        <v>0</v>
      </c>
      <c r="G3277" s="0" t="s">
        <v>6</v>
      </c>
      <c r="H3277" s="0" t="n">
        <v>46</v>
      </c>
      <c r="I3277" s="0" t="s">
        <v>169</v>
      </c>
      <c r="J3277" s="0" t="s">
        <v>174</v>
      </c>
      <c r="K3277" s="0" t="s">
        <v>174</v>
      </c>
      <c r="L3277" s="0" t="s">
        <v>174</v>
      </c>
      <c r="M3277" s="0" t="s">
        <v>174</v>
      </c>
      <c r="N3277" s="0" t="s">
        <v>174</v>
      </c>
      <c r="O3277" s="0" t="s">
        <v>174</v>
      </c>
      <c r="P3277" s="0" t="s">
        <v>174</v>
      </c>
      <c r="Q3277" s="0" t="s">
        <v>174</v>
      </c>
      <c r="R3277" s="0" t="s">
        <v>174</v>
      </c>
      <c r="S3277" s="0" t="s">
        <v>174</v>
      </c>
      <c r="T3277" s="0" t="s">
        <v>174</v>
      </c>
      <c r="U3277" s="0" t="s">
        <v>174</v>
      </c>
      <c r="V3277" s="0" t="n">
        <v>16.2515969579996</v>
      </c>
      <c r="W3277" s="0" t="s">
        <v>174</v>
      </c>
      <c r="X3277" s="0" t="s">
        <v>174</v>
      </c>
      <c r="Y3277" s="0" t="s">
        <v>174</v>
      </c>
      <c r="Z3277" s="0" t="s">
        <v>174</v>
      </c>
      <c r="AA3277" s="0" t="s">
        <v>174</v>
      </c>
      <c r="AB3277" s="0" t="s">
        <v>174</v>
      </c>
      <c r="AC3277" s="0" t="s">
        <v>174</v>
      </c>
      <c r="AD3277" s="0" t="s">
        <v>174</v>
      </c>
      <c r="AE3277" s="0" t="s">
        <v>174</v>
      </c>
      <c r="AF3277" s="0" t="s">
        <v>174</v>
      </c>
      <c r="AG3277" s="0" t="s">
        <v>174</v>
      </c>
      <c r="AH3277" s="0" t="n">
        <v>11.9125611840918</v>
      </c>
      <c r="AI3277" s="0" t="s">
        <v>174</v>
      </c>
    </row>
    <row r="3278" customFormat="false" ht="12.75" hidden="false" customHeight="false" outlineLevel="0" collapsed="false">
      <c r="A3278" s="0" t="n">
        <v>180061047</v>
      </c>
      <c r="B3278" s="0" t="n">
        <v>18</v>
      </c>
      <c r="C3278" s="0" t="s">
        <v>71</v>
      </c>
      <c r="D3278" s="0" t="n">
        <v>610</v>
      </c>
      <c r="E3278" s="0" t="s">
        <v>7</v>
      </c>
      <c r="F3278" s="0" t="n">
        <v>0</v>
      </c>
      <c r="G3278" s="0" t="s">
        <v>6</v>
      </c>
      <c r="H3278" s="0" t="n">
        <v>47</v>
      </c>
      <c r="I3278" s="0" t="s">
        <v>170</v>
      </c>
      <c r="J3278" s="0" t="s">
        <v>174</v>
      </c>
      <c r="K3278" s="0" t="s">
        <v>174</v>
      </c>
      <c r="L3278" s="0" t="s">
        <v>174</v>
      </c>
      <c r="M3278" s="0" t="s">
        <v>174</v>
      </c>
      <c r="N3278" s="0" t="s">
        <v>174</v>
      </c>
      <c r="O3278" s="0" t="s">
        <v>174</v>
      </c>
      <c r="P3278" s="0" t="s">
        <v>174</v>
      </c>
      <c r="Q3278" s="0" t="s">
        <v>174</v>
      </c>
      <c r="R3278" s="0" t="s">
        <v>174</v>
      </c>
      <c r="S3278" s="0" t="s">
        <v>174</v>
      </c>
      <c r="T3278" s="0" t="s">
        <v>174</v>
      </c>
      <c r="U3278" s="0" t="s">
        <v>174</v>
      </c>
      <c r="V3278" s="0" t="n">
        <v>44.2361177068182</v>
      </c>
      <c r="W3278" s="0" t="s">
        <v>174</v>
      </c>
      <c r="X3278" s="0" t="s">
        <v>174</v>
      </c>
      <c r="Y3278" s="0" t="s">
        <v>174</v>
      </c>
      <c r="Z3278" s="0" t="s">
        <v>174</v>
      </c>
      <c r="AA3278" s="0" t="s">
        <v>174</v>
      </c>
      <c r="AB3278" s="0" t="s">
        <v>174</v>
      </c>
      <c r="AC3278" s="0" t="s">
        <v>174</v>
      </c>
      <c r="AD3278" s="0" t="s">
        <v>174</v>
      </c>
      <c r="AE3278" s="0" t="s">
        <v>174</v>
      </c>
      <c r="AF3278" s="0" t="s">
        <v>174</v>
      </c>
      <c r="AG3278" s="0" t="s">
        <v>174</v>
      </c>
      <c r="AH3278" s="0" t="n">
        <v>33.7108609604891</v>
      </c>
      <c r="AI3278" s="0" t="s">
        <v>174</v>
      </c>
    </row>
    <row r="3279" customFormat="false" ht="12.75" hidden="false" customHeight="false" outlineLevel="0" collapsed="false">
      <c r="A3279" s="0" t="n">
        <v>180061048</v>
      </c>
      <c r="B3279" s="0" t="n">
        <v>18</v>
      </c>
      <c r="C3279" s="0" t="s">
        <v>71</v>
      </c>
      <c r="D3279" s="0" t="n">
        <v>610</v>
      </c>
      <c r="E3279" s="0" t="s">
        <v>7</v>
      </c>
      <c r="F3279" s="0" t="n">
        <v>0</v>
      </c>
      <c r="G3279" s="0" t="s">
        <v>6</v>
      </c>
      <c r="H3279" s="0" t="n">
        <v>48</v>
      </c>
      <c r="I3279" s="0" t="s">
        <v>171</v>
      </c>
      <c r="J3279" s="0" t="n">
        <v>52.9356246117111</v>
      </c>
      <c r="K3279" s="0" t="n">
        <v>94.0887990089263</v>
      </c>
      <c r="L3279" s="0" t="n">
        <v>96.2346326678838</v>
      </c>
      <c r="M3279" s="0" t="n">
        <v>71.2314844069389</v>
      </c>
      <c r="N3279" s="0" t="n">
        <v>73.1141303041477</v>
      </c>
      <c r="O3279" s="0" t="n">
        <v>99.0732714997475</v>
      </c>
      <c r="P3279" s="0" t="n">
        <v>93.4179444085121</v>
      </c>
      <c r="Q3279" s="0" t="n">
        <v>99.2978123897038</v>
      </c>
      <c r="R3279" s="0" t="n">
        <v>100.381462061017</v>
      </c>
      <c r="S3279" s="0" t="n">
        <v>83.9399331294397</v>
      </c>
      <c r="T3279" s="0" t="n">
        <v>140.816439984565</v>
      </c>
      <c r="U3279" s="0" t="n">
        <v>109.236964199425</v>
      </c>
      <c r="V3279" s="0" t="n">
        <v>179.564955579533</v>
      </c>
      <c r="W3279" s="0" t="n">
        <v>140.986137303426</v>
      </c>
      <c r="X3279" s="0" t="n">
        <v>37.4090897255995</v>
      </c>
      <c r="Y3279" s="0" t="n">
        <v>158.261057169422</v>
      </c>
      <c r="Z3279" s="0" t="n">
        <v>117.611245506343</v>
      </c>
      <c r="AA3279" s="0" t="n">
        <v>80.411746259684</v>
      </c>
      <c r="AB3279" s="0" t="n">
        <v>170.214609314608</v>
      </c>
      <c r="AC3279" s="0" t="n">
        <v>151.682632450014</v>
      </c>
      <c r="AD3279" s="0" t="n">
        <v>172.775725826693</v>
      </c>
      <c r="AE3279" s="0" t="n">
        <v>40.1008225091178</v>
      </c>
      <c r="AF3279" s="0" t="n">
        <v>80.3074785378428</v>
      </c>
      <c r="AG3279" s="0" t="n">
        <v>93.3167103626064</v>
      </c>
      <c r="AH3279" s="0" t="n">
        <v>198.298657254568</v>
      </c>
      <c r="AI3279" s="0" t="n">
        <v>74.6821756902473</v>
      </c>
    </row>
    <row r="3280" customFormat="false" ht="12.75" hidden="false" customHeight="false" outlineLevel="0" collapsed="false">
      <c r="A3280" s="0" t="n">
        <v>180061049</v>
      </c>
      <c r="B3280" s="0" t="n">
        <v>18</v>
      </c>
      <c r="C3280" s="0" t="s">
        <v>71</v>
      </c>
      <c r="D3280" s="0" t="n">
        <v>610</v>
      </c>
      <c r="E3280" s="0" t="s">
        <v>7</v>
      </c>
      <c r="F3280" s="0" t="n">
        <v>0</v>
      </c>
      <c r="G3280" s="0" t="s">
        <v>6</v>
      </c>
      <c r="H3280" s="0" t="n">
        <v>49</v>
      </c>
      <c r="I3280" s="0" t="s">
        <v>172</v>
      </c>
      <c r="J3280" s="0" t="n">
        <v>21.2828665737608</v>
      </c>
      <c r="K3280" s="0" t="n">
        <v>48.617055428693</v>
      </c>
      <c r="L3280" s="0" t="n">
        <v>49.7258389931255</v>
      </c>
      <c r="M3280" s="0" t="n">
        <v>32.5715705127378</v>
      </c>
      <c r="N3280" s="0" t="n">
        <v>33.4324360991004</v>
      </c>
      <c r="O3280" s="0" t="n">
        <v>51.1926051000844</v>
      </c>
      <c r="P3280" s="0" t="n">
        <v>48.2704150672846</v>
      </c>
      <c r="Q3280" s="0" t="n">
        <v>51.3086286545138</v>
      </c>
      <c r="R3280" s="0" t="n">
        <v>51.8685662527238</v>
      </c>
      <c r="S3280" s="0" t="n">
        <v>40.2524606483028</v>
      </c>
      <c r="T3280" s="0" t="n">
        <v>80.4887624636942</v>
      </c>
      <c r="U3280" s="0" t="n">
        <v>56.4443334306113</v>
      </c>
      <c r="V3280" s="0" t="n">
        <v>109.682939834478</v>
      </c>
      <c r="W3280" s="0" t="n">
        <v>78.9088708021246</v>
      </c>
      <c r="X3280" s="0" t="n">
        <v>10.1927178877028</v>
      </c>
      <c r="Y3280" s="0" t="n">
        <v>90.4598684582495</v>
      </c>
      <c r="Z3280" s="0" t="n">
        <v>60.7714467827038</v>
      </c>
      <c r="AA3280" s="0" t="n">
        <v>34.7160845775291</v>
      </c>
      <c r="AB3280" s="0" t="n">
        <v>99.1562825304329</v>
      </c>
      <c r="AC3280" s="0" t="n">
        <v>84.8956179369942</v>
      </c>
      <c r="AD3280" s="0" t="n">
        <v>100.64822727882</v>
      </c>
      <c r="AE3280" s="0" t="n">
        <v>10.9261244766556</v>
      </c>
      <c r="AF3280" s="0" t="n">
        <v>34.6710691759427</v>
      </c>
      <c r="AG3280" s="0" t="n">
        <v>42.6703421513463</v>
      </c>
      <c r="AH3280" s="0" t="n">
        <v>121.125971505486</v>
      </c>
      <c r="AI3280" s="0" t="n">
        <v>32.2424626785701</v>
      </c>
    </row>
    <row r="3281" customFormat="false" ht="12.75" hidden="false" customHeight="false" outlineLevel="0" collapsed="false">
      <c r="A3281" s="0" t="n">
        <v>180061050</v>
      </c>
      <c r="B3281" s="0" t="n">
        <v>18</v>
      </c>
      <c r="C3281" s="0" t="s">
        <v>71</v>
      </c>
      <c r="D3281" s="0" t="n">
        <v>610</v>
      </c>
      <c r="E3281" s="0" t="s">
        <v>7</v>
      </c>
      <c r="F3281" s="0" t="n">
        <v>0</v>
      </c>
      <c r="G3281" s="0" t="s">
        <v>6</v>
      </c>
      <c r="H3281" s="0" t="n">
        <v>50</v>
      </c>
      <c r="I3281" s="0" t="s">
        <v>173</v>
      </c>
      <c r="J3281" s="0" t="n">
        <v>109.067618406236</v>
      </c>
      <c r="K3281" s="0" t="n">
        <v>164.354196875536</v>
      </c>
      <c r="L3281" s="0" t="n">
        <v>168.102536437326</v>
      </c>
      <c r="M3281" s="0" t="n">
        <v>135.219545627264</v>
      </c>
      <c r="N3281" s="0" t="n">
        <v>138.793393974201</v>
      </c>
      <c r="O3281" s="0" t="n">
        <v>173.061067211924</v>
      </c>
      <c r="P3281" s="0" t="n">
        <v>163.182348895408</v>
      </c>
      <c r="Q3281" s="0" t="n">
        <v>173.453294958725</v>
      </c>
      <c r="R3281" s="0" t="n">
        <v>175.346212854363</v>
      </c>
      <c r="S3281" s="0" t="n">
        <v>154.368525639356</v>
      </c>
      <c r="T3281" s="0" t="n">
        <v>228.677076363502</v>
      </c>
      <c r="U3281" s="0" t="n">
        <v>190.814992955909</v>
      </c>
      <c r="V3281" s="0" t="n">
        <v>277.323510300879</v>
      </c>
      <c r="W3281" s="0" t="n">
        <v>232.535192982141</v>
      </c>
      <c r="X3281" s="0" t="n">
        <v>95.7821274227151</v>
      </c>
      <c r="Y3281" s="0" t="n">
        <v>257.006041763784</v>
      </c>
      <c r="Z3281" s="0" t="n">
        <v>205.443177108602</v>
      </c>
      <c r="AA3281" s="0" t="n">
        <v>158.443196477196</v>
      </c>
      <c r="AB3281" s="0" t="n">
        <v>272.530078461285</v>
      </c>
      <c r="AC3281" s="0" t="n">
        <v>250.177435054432</v>
      </c>
      <c r="AD3281" s="0" t="n">
        <v>276.630674096392</v>
      </c>
      <c r="AE3281" s="0" t="n">
        <v>102.674032420938</v>
      </c>
      <c r="AF3281" s="0" t="n">
        <v>158.237747498579</v>
      </c>
      <c r="AG3281" s="0" t="n">
        <v>177.144183919793</v>
      </c>
      <c r="AH3281" s="0" t="n">
        <v>306.256193143601</v>
      </c>
      <c r="AI3281" s="0" t="n">
        <v>147.153658347636</v>
      </c>
    </row>
    <row r="3282" customFormat="false" ht="12.75" hidden="false" customHeight="false" outlineLevel="0" collapsed="false">
      <c r="A3282" s="0" t="n">
        <v>181061018</v>
      </c>
      <c r="B3282" s="0" t="n">
        <v>18</v>
      </c>
      <c r="C3282" s="0" t="s">
        <v>71</v>
      </c>
      <c r="D3282" s="0" t="n">
        <v>610</v>
      </c>
      <c r="E3282" s="0" t="s">
        <v>7</v>
      </c>
      <c r="F3282" s="0" t="n">
        <v>1</v>
      </c>
      <c r="G3282" s="0" t="s">
        <v>81</v>
      </c>
      <c r="H3282" s="0" t="n">
        <v>18</v>
      </c>
      <c r="I3282" s="0" t="s">
        <v>143</v>
      </c>
      <c r="J3282" s="0" t="n">
        <v>4</v>
      </c>
      <c r="K3282" s="0" t="n">
        <v>4</v>
      </c>
      <c r="L3282" s="0" t="n">
        <v>8</v>
      </c>
      <c r="M3282" s="0" t="n">
        <v>7</v>
      </c>
      <c r="N3282" s="0" t="n">
        <v>6</v>
      </c>
      <c r="O3282" s="0" t="n">
        <v>7</v>
      </c>
      <c r="P3282" s="0" t="n">
        <v>5</v>
      </c>
      <c r="Q3282" s="0" t="n">
        <v>7</v>
      </c>
      <c r="R3282" s="0" t="n">
        <v>4</v>
      </c>
      <c r="S3282" s="0" t="n">
        <v>3</v>
      </c>
      <c r="T3282" s="0" t="n">
        <v>8</v>
      </c>
      <c r="U3282" s="0" t="n">
        <v>8</v>
      </c>
      <c r="V3282" s="0" t="n">
        <v>9</v>
      </c>
      <c r="W3282" s="0" t="n">
        <v>5</v>
      </c>
      <c r="X3282" s="0" t="n">
        <v>3</v>
      </c>
      <c r="Y3282" s="0" t="n">
        <v>9</v>
      </c>
      <c r="Z3282" s="0" t="n">
        <v>8</v>
      </c>
      <c r="AA3282" s="0" t="n">
        <v>4</v>
      </c>
      <c r="AB3282" s="0" t="n">
        <v>9</v>
      </c>
      <c r="AC3282" s="0" t="n">
        <v>5</v>
      </c>
      <c r="AD3282" s="0" t="n">
        <v>13</v>
      </c>
      <c r="AE3282" s="0" t="n">
        <v>3</v>
      </c>
      <c r="AF3282" s="0" t="n">
        <v>7</v>
      </c>
      <c r="AG3282" s="0" t="n">
        <v>4</v>
      </c>
      <c r="AH3282" s="0" t="n">
        <v>7</v>
      </c>
      <c r="AI3282" s="0" t="n">
        <v>4</v>
      </c>
    </row>
    <row r="3283" customFormat="false" ht="12.75" hidden="false" customHeight="false" outlineLevel="0" collapsed="false">
      <c r="A3283" s="0" t="n">
        <v>181061037</v>
      </c>
      <c r="B3283" s="0" t="n">
        <v>18</v>
      </c>
      <c r="C3283" s="0" t="s">
        <v>71</v>
      </c>
      <c r="D3283" s="0" t="n">
        <v>610</v>
      </c>
      <c r="E3283" s="0" t="s">
        <v>7</v>
      </c>
      <c r="F3283" s="0" t="n">
        <v>1</v>
      </c>
      <c r="G3283" s="0" t="s">
        <v>81</v>
      </c>
      <c r="H3283" s="0" t="n">
        <v>37</v>
      </c>
      <c r="I3283" s="0" t="s">
        <v>162</v>
      </c>
      <c r="J3283" s="0" t="n">
        <v>26.2760296919136</v>
      </c>
      <c r="K3283" s="0" t="n">
        <v>26.4567762418149</v>
      </c>
      <c r="L3283" s="0" t="n">
        <v>53.5762121618002</v>
      </c>
      <c r="M3283" s="0" t="n">
        <v>47.2270948589934</v>
      </c>
      <c r="N3283" s="0" t="n">
        <v>41.1437975725159</v>
      </c>
      <c r="O3283" s="0" t="n">
        <v>48.1198872619784</v>
      </c>
      <c r="P3283" s="0" t="n">
        <v>34.3997248022016</v>
      </c>
      <c r="Q3283" s="0" t="n">
        <v>48.3191827155381</v>
      </c>
      <c r="R3283" s="0" t="n">
        <v>28.0014000700035</v>
      </c>
      <c r="S3283" s="0" t="n">
        <v>21.225413895571</v>
      </c>
      <c r="T3283" s="0" t="n">
        <v>57.9164555129226</v>
      </c>
      <c r="U3283" s="0" t="n">
        <v>58.7975892988387</v>
      </c>
      <c r="V3283" s="0" t="n">
        <v>67.0041691483026</v>
      </c>
      <c r="W3283" s="0" t="n">
        <v>37.8100423472474</v>
      </c>
      <c r="X3283" s="0" t="n">
        <v>22.9779411764706</v>
      </c>
      <c r="Y3283" s="0" t="n">
        <v>69.8649278062413</v>
      </c>
      <c r="Z3283" s="0" t="n">
        <v>62.4171022860264</v>
      </c>
      <c r="AA3283" s="0" t="n">
        <v>31.0969447251808</v>
      </c>
      <c r="AB3283" s="0" t="n">
        <v>69.3909020817271</v>
      </c>
      <c r="AC3283" s="0" t="n">
        <v>38.5534736679775</v>
      </c>
      <c r="AD3283" s="0" t="n">
        <v>100.603621730382</v>
      </c>
      <c r="AE3283" s="0" t="n">
        <v>23.2901172269234</v>
      </c>
      <c r="AF3283" s="0" t="n">
        <v>54.4577563404388</v>
      </c>
      <c r="AG3283" s="0" t="n">
        <v>31.0510790249961</v>
      </c>
      <c r="AH3283" s="0" t="n">
        <v>51.2745385291532</v>
      </c>
      <c r="AI3283" s="0" t="n">
        <v>29.4052782474454</v>
      </c>
    </row>
    <row r="3284" customFormat="false" ht="12.75" hidden="false" customHeight="false" outlineLevel="0" collapsed="false">
      <c r="A3284" s="0" t="n">
        <v>181061038</v>
      </c>
      <c r="B3284" s="0" t="n">
        <v>18</v>
      </c>
      <c r="C3284" s="0" t="s">
        <v>71</v>
      </c>
      <c r="D3284" s="0" t="n">
        <v>610</v>
      </c>
      <c r="E3284" s="0" t="s">
        <v>7</v>
      </c>
      <c r="F3284" s="0" t="n">
        <v>1</v>
      </c>
      <c r="G3284" s="0" t="s">
        <v>81</v>
      </c>
      <c r="H3284" s="0" t="n">
        <v>38</v>
      </c>
      <c r="I3284" s="0" t="s">
        <v>163</v>
      </c>
      <c r="J3284" s="0" t="n">
        <v>7.15933372939844</v>
      </c>
      <c r="K3284" s="0" t="n">
        <v>7.20858108093343</v>
      </c>
      <c r="L3284" s="0" t="n">
        <v>23.1304056840912</v>
      </c>
      <c r="M3284" s="0" t="n">
        <v>18.9877415431107</v>
      </c>
      <c r="N3284" s="0" t="n">
        <v>15.0990485736189</v>
      </c>
      <c r="O3284" s="0" t="n">
        <v>19.3466903933448</v>
      </c>
      <c r="P3284" s="0" t="n">
        <v>11.1694970080387</v>
      </c>
      <c r="Q3284" s="0" t="n">
        <v>19.4268175020354</v>
      </c>
      <c r="R3284" s="0" t="n">
        <v>7.62943908733864</v>
      </c>
      <c r="S3284" s="0" t="n">
        <v>4.37719062470356</v>
      </c>
      <c r="T3284" s="0" t="n">
        <v>25.0042147017194</v>
      </c>
      <c r="U3284" s="0" t="n">
        <v>25.3846257294466</v>
      </c>
      <c r="V3284" s="0" t="n">
        <v>30.6385727916791</v>
      </c>
      <c r="W3284" s="0" t="n">
        <v>12.2768178321115</v>
      </c>
      <c r="X3284" s="0" t="n">
        <v>4.73860388247244</v>
      </c>
      <c r="Y3284" s="0" t="n">
        <v>31.9466938160094</v>
      </c>
      <c r="Z3284" s="0" t="n">
        <v>26.9472745318601</v>
      </c>
      <c r="AA3284" s="0" t="n">
        <v>8.47287082038657</v>
      </c>
      <c r="AB3284" s="0" t="n">
        <v>31.7299390699949</v>
      </c>
      <c r="AC3284" s="0" t="n">
        <v>12.5182079583501</v>
      </c>
      <c r="AD3284" s="0" t="n">
        <v>53.5671915415864</v>
      </c>
      <c r="AE3284" s="0" t="n">
        <v>4.80298208908937</v>
      </c>
      <c r="AF3284" s="0" t="n">
        <v>21.8948424733147</v>
      </c>
      <c r="AG3284" s="0" t="n">
        <v>8.46037396076948</v>
      </c>
      <c r="AH3284" s="0" t="n">
        <v>20.6150238171687</v>
      </c>
      <c r="AI3284" s="0" t="n">
        <v>8.01194864093453</v>
      </c>
    </row>
    <row r="3285" customFormat="false" ht="12.75" hidden="false" customHeight="false" outlineLevel="0" collapsed="false">
      <c r="A3285" s="0" t="n">
        <v>181061039</v>
      </c>
      <c r="B3285" s="0" t="n">
        <v>18</v>
      </c>
      <c r="C3285" s="0" t="s">
        <v>71</v>
      </c>
      <c r="D3285" s="0" t="n">
        <v>610</v>
      </c>
      <c r="E3285" s="0" t="s">
        <v>7</v>
      </c>
      <c r="F3285" s="0" t="n">
        <v>1</v>
      </c>
      <c r="G3285" s="0" t="s">
        <v>81</v>
      </c>
      <c r="H3285" s="0" t="n">
        <v>39</v>
      </c>
      <c r="I3285" s="0" t="s">
        <v>164</v>
      </c>
      <c r="J3285" s="0" t="n">
        <v>67.2770720318183</v>
      </c>
      <c r="K3285" s="0" t="n">
        <v>67.7398549864653</v>
      </c>
      <c r="L3285" s="0" t="n">
        <v>105.56649625096</v>
      </c>
      <c r="M3285" s="0" t="n">
        <v>97.3058653467979</v>
      </c>
      <c r="N3285" s="0" t="n">
        <v>89.5527259310066</v>
      </c>
      <c r="O3285" s="0" t="n">
        <v>99.1453589173189</v>
      </c>
      <c r="P3285" s="0" t="n">
        <v>80.2774824858801</v>
      </c>
      <c r="Q3285" s="0" t="n">
        <v>99.5559837212838</v>
      </c>
      <c r="R3285" s="0" t="n">
        <v>71.694705463099</v>
      </c>
      <c r="S3285" s="0" t="n">
        <v>62.0296665469246</v>
      </c>
      <c r="T3285" s="0" t="n">
        <v>114.118505901638</v>
      </c>
      <c r="U3285" s="0" t="n">
        <v>115.854690726101</v>
      </c>
      <c r="V3285" s="0" t="n">
        <v>127.194784480488</v>
      </c>
      <c r="W3285" s="0" t="n">
        <v>88.2360260081872</v>
      </c>
      <c r="X3285" s="0" t="n">
        <v>67.1512949581979</v>
      </c>
      <c r="Y3285" s="0" t="n">
        <v>132.625395524136</v>
      </c>
      <c r="Z3285" s="0" t="n">
        <v>122.986574238849</v>
      </c>
      <c r="AA3285" s="0" t="n">
        <v>79.6205292342664</v>
      </c>
      <c r="AB3285" s="0" t="n">
        <v>131.725547042553</v>
      </c>
      <c r="AC3285" s="0" t="n">
        <v>89.9709467138767</v>
      </c>
      <c r="AD3285" s="0" t="n">
        <v>172.035257066699</v>
      </c>
      <c r="AE3285" s="0" t="n">
        <v>68.0636058515824</v>
      </c>
      <c r="AF3285" s="0" t="n">
        <v>112.203791517834</v>
      </c>
      <c r="AG3285" s="0" t="n">
        <v>79.5030948253663</v>
      </c>
      <c r="AH3285" s="0" t="n">
        <v>105.645146218154</v>
      </c>
      <c r="AI3285" s="0" t="n">
        <v>75.2891911740329</v>
      </c>
    </row>
    <row r="3286" customFormat="false" ht="12.75" hidden="false" customHeight="false" outlineLevel="0" collapsed="false">
      <c r="A3286" s="0" t="n">
        <v>181061040</v>
      </c>
      <c r="B3286" s="0" t="n">
        <v>18</v>
      </c>
      <c r="C3286" s="0" t="s">
        <v>71</v>
      </c>
      <c r="D3286" s="0" t="n">
        <v>610</v>
      </c>
      <c r="E3286" s="0" t="s">
        <v>7</v>
      </c>
      <c r="F3286" s="0" t="n">
        <v>1</v>
      </c>
      <c r="G3286" s="0" t="s">
        <v>81</v>
      </c>
      <c r="H3286" s="0" t="n">
        <v>40</v>
      </c>
      <c r="I3286" s="0" t="s">
        <v>165</v>
      </c>
      <c r="J3286" s="0" t="n">
        <v>21.9077975316443</v>
      </c>
      <c r="K3286" s="0" t="n">
        <v>22.7906720520033</v>
      </c>
      <c r="L3286" s="0" t="n">
        <v>36.4486421349166</v>
      </c>
      <c r="M3286" s="0" t="n">
        <v>35.9807866500902</v>
      </c>
      <c r="N3286" s="0" t="n">
        <v>27.0173267326733</v>
      </c>
      <c r="O3286" s="0" t="n">
        <v>39.7981113645594</v>
      </c>
      <c r="P3286" s="0" t="n">
        <v>28.5075246503902</v>
      </c>
      <c r="Q3286" s="0" t="n">
        <v>40.6306510653059</v>
      </c>
      <c r="R3286" s="0" t="n">
        <v>21.1700421412706</v>
      </c>
      <c r="S3286" s="0" t="n">
        <v>16.2217826999948</v>
      </c>
      <c r="T3286" s="0" t="n">
        <v>43.1219946511085</v>
      </c>
      <c r="U3286" s="0" t="n">
        <v>40.8361022912333</v>
      </c>
      <c r="V3286" s="0" t="n">
        <v>49.7243625922275</v>
      </c>
      <c r="W3286" s="0" t="n">
        <v>28.085165424006</v>
      </c>
      <c r="X3286" s="0" t="n">
        <v>16.452867398229</v>
      </c>
      <c r="Y3286" s="0" t="n">
        <v>48.4492289802179</v>
      </c>
      <c r="Z3286" s="0" t="n">
        <v>43.4361544939486</v>
      </c>
      <c r="AA3286" s="0" t="n">
        <v>20.5680606056768</v>
      </c>
      <c r="AB3286" s="0" t="n">
        <v>46.1828482550567</v>
      </c>
      <c r="AC3286" s="0" t="n">
        <v>26.4887347380403</v>
      </c>
      <c r="AD3286" s="0" t="n">
        <v>63.9047129135772</v>
      </c>
      <c r="AE3286" s="0" t="n">
        <v>14.7230046948357</v>
      </c>
      <c r="AF3286" s="0" t="n">
        <v>29.5960340602689</v>
      </c>
      <c r="AG3286" s="0" t="n">
        <v>19.6008064516129</v>
      </c>
      <c r="AH3286" s="0" t="n">
        <v>29.7962125820844</v>
      </c>
      <c r="AI3286" s="0" t="n">
        <v>19.6395022096331</v>
      </c>
    </row>
    <row r="3287" customFormat="false" ht="12.75" hidden="false" customHeight="false" outlineLevel="0" collapsed="false">
      <c r="A3287" s="0" t="n">
        <v>181061042</v>
      </c>
      <c r="B3287" s="0" t="n">
        <v>18</v>
      </c>
      <c r="C3287" s="0" t="s">
        <v>71</v>
      </c>
      <c r="D3287" s="0" t="n">
        <v>610</v>
      </c>
      <c r="E3287" s="0" t="s">
        <v>7</v>
      </c>
      <c r="F3287" s="0" t="n">
        <v>1</v>
      </c>
      <c r="G3287" s="0" t="s">
        <v>81</v>
      </c>
      <c r="H3287" s="0" t="n">
        <v>42</v>
      </c>
      <c r="I3287" s="0" t="s">
        <v>166</v>
      </c>
      <c r="J3287" s="0" t="s">
        <v>174</v>
      </c>
      <c r="K3287" s="0" t="s">
        <v>174</v>
      </c>
      <c r="L3287" s="0" t="s">
        <v>174</v>
      </c>
      <c r="M3287" s="0" t="s">
        <v>174</v>
      </c>
      <c r="N3287" s="0" t="s">
        <v>174</v>
      </c>
      <c r="O3287" s="0" t="s">
        <v>174</v>
      </c>
      <c r="P3287" s="0" t="s">
        <v>174</v>
      </c>
      <c r="Q3287" s="0" t="s">
        <v>174</v>
      </c>
      <c r="R3287" s="0" t="s">
        <v>174</v>
      </c>
      <c r="S3287" s="0" t="s">
        <v>174</v>
      </c>
      <c r="T3287" s="0" t="s">
        <v>174</v>
      </c>
      <c r="U3287" s="0" t="s">
        <v>174</v>
      </c>
      <c r="V3287" s="0" t="s">
        <v>174</v>
      </c>
      <c r="W3287" s="0" t="s">
        <v>174</v>
      </c>
      <c r="X3287" s="0" t="s">
        <v>174</v>
      </c>
      <c r="Y3287" s="0" t="s">
        <v>174</v>
      </c>
      <c r="Z3287" s="0" t="s">
        <v>174</v>
      </c>
      <c r="AA3287" s="0" t="s">
        <v>174</v>
      </c>
      <c r="AB3287" s="0" t="s">
        <v>174</v>
      </c>
      <c r="AC3287" s="0" t="s">
        <v>174</v>
      </c>
      <c r="AD3287" s="0" t="s">
        <v>174</v>
      </c>
      <c r="AE3287" s="0" t="s">
        <v>174</v>
      </c>
      <c r="AF3287" s="0" t="s">
        <v>174</v>
      </c>
      <c r="AG3287" s="0" t="s">
        <v>174</v>
      </c>
      <c r="AH3287" s="0" t="s">
        <v>174</v>
      </c>
      <c r="AI3287" s="0" t="s">
        <v>174</v>
      </c>
    </row>
    <row r="3288" customFormat="false" ht="12.75" hidden="false" customHeight="false" outlineLevel="0" collapsed="false">
      <c r="A3288" s="0" t="n">
        <v>181061043</v>
      </c>
      <c r="B3288" s="0" t="n">
        <v>18</v>
      </c>
      <c r="C3288" s="0" t="s">
        <v>71</v>
      </c>
      <c r="D3288" s="0" t="n">
        <v>610</v>
      </c>
      <c r="E3288" s="0" t="s">
        <v>7</v>
      </c>
      <c r="F3288" s="0" t="n">
        <v>1</v>
      </c>
      <c r="G3288" s="0" t="s">
        <v>81</v>
      </c>
      <c r="H3288" s="0" t="n">
        <v>43</v>
      </c>
      <c r="I3288" s="0" t="s">
        <v>167</v>
      </c>
      <c r="J3288" s="0" t="s">
        <v>174</v>
      </c>
      <c r="K3288" s="0" t="s">
        <v>174</v>
      </c>
      <c r="L3288" s="0" t="s">
        <v>174</v>
      </c>
      <c r="M3288" s="0" t="s">
        <v>174</v>
      </c>
      <c r="N3288" s="0" t="s">
        <v>174</v>
      </c>
      <c r="O3288" s="0" t="s">
        <v>174</v>
      </c>
      <c r="P3288" s="0" t="s">
        <v>174</v>
      </c>
      <c r="Q3288" s="0" t="s">
        <v>174</v>
      </c>
      <c r="R3288" s="0" t="s">
        <v>174</v>
      </c>
      <c r="S3288" s="0" t="s">
        <v>174</v>
      </c>
      <c r="T3288" s="0" t="s">
        <v>174</v>
      </c>
      <c r="U3288" s="0" t="s">
        <v>174</v>
      </c>
      <c r="V3288" s="0" t="s">
        <v>174</v>
      </c>
      <c r="W3288" s="0" t="s">
        <v>174</v>
      </c>
      <c r="X3288" s="0" t="s">
        <v>174</v>
      </c>
      <c r="Y3288" s="0" t="s">
        <v>174</v>
      </c>
      <c r="Z3288" s="0" t="s">
        <v>174</v>
      </c>
      <c r="AA3288" s="0" t="s">
        <v>174</v>
      </c>
      <c r="AB3288" s="0" t="s">
        <v>174</v>
      </c>
      <c r="AC3288" s="0" t="s">
        <v>174</v>
      </c>
      <c r="AD3288" s="0" t="s">
        <v>174</v>
      </c>
      <c r="AE3288" s="0" t="s">
        <v>174</v>
      </c>
      <c r="AF3288" s="0" t="s">
        <v>174</v>
      </c>
      <c r="AG3288" s="0" t="s">
        <v>174</v>
      </c>
      <c r="AH3288" s="0" t="s">
        <v>174</v>
      </c>
      <c r="AI3288" s="0" t="s">
        <v>174</v>
      </c>
    </row>
    <row r="3289" customFormat="false" ht="12.75" hidden="false" customHeight="false" outlineLevel="0" collapsed="false">
      <c r="A3289" s="0" t="n">
        <v>181061044</v>
      </c>
      <c r="B3289" s="0" t="n">
        <v>18</v>
      </c>
      <c r="C3289" s="0" t="s">
        <v>71</v>
      </c>
      <c r="D3289" s="0" t="n">
        <v>610</v>
      </c>
      <c r="E3289" s="0" t="s">
        <v>7</v>
      </c>
      <c r="F3289" s="0" t="n">
        <v>1</v>
      </c>
      <c r="G3289" s="0" t="s">
        <v>81</v>
      </c>
      <c r="H3289" s="0" t="n">
        <v>44</v>
      </c>
      <c r="I3289" s="0" t="s">
        <v>168</v>
      </c>
      <c r="J3289" s="0" t="n">
        <v>16.6447330798448</v>
      </c>
      <c r="K3289" s="0" t="n">
        <v>15.9568779205724</v>
      </c>
      <c r="L3289" s="0" t="n">
        <v>21.2526435075455</v>
      </c>
      <c r="M3289" s="0" t="n">
        <v>22.2628156302543</v>
      </c>
      <c r="N3289" s="0" t="n">
        <v>16.1128300330033</v>
      </c>
      <c r="O3289" s="0" t="n">
        <v>31.2031974923571</v>
      </c>
      <c r="P3289" s="0" t="n">
        <v>17.5128240272813</v>
      </c>
      <c r="Q3289" s="0" t="n">
        <v>27.4956585647156</v>
      </c>
      <c r="R3289" s="0" t="n">
        <v>12.2057666135851</v>
      </c>
      <c r="S3289" s="0" t="n">
        <v>10.3692472668899</v>
      </c>
      <c r="T3289" s="0" t="n">
        <v>26.3958449225461</v>
      </c>
      <c r="U3289" s="0" t="n">
        <v>22.7148403406891</v>
      </c>
      <c r="V3289" s="0" t="n">
        <v>32.3602324688637</v>
      </c>
      <c r="W3289" s="0" t="n">
        <v>15.9413168892182</v>
      </c>
      <c r="X3289" s="0" t="n">
        <v>10.0760021331466</v>
      </c>
      <c r="Y3289" s="0" t="n">
        <v>31.5122456743807</v>
      </c>
      <c r="Z3289" s="0" t="n">
        <v>24.5684173830287</v>
      </c>
      <c r="AA3289" s="0" t="n">
        <v>13.9704515444284</v>
      </c>
      <c r="AB3289" s="0" t="n">
        <v>32.0599228849065</v>
      </c>
      <c r="AC3289" s="0" t="n">
        <v>17.8794515593749</v>
      </c>
      <c r="AD3289" s="0" t="n">
        <v>35.8945774593598</v>
      </c>
      <c r="AE3289" s="0" t="n">
        <v>10.2597809076682</v>
      </c>
      <c r="AF3289" s="0" t="n">
        <v>16.8737078958971</v>
      </c>
      <c r="AG3289" s="0" t="n">
        <v>12.8629032258065</v>
      </c>
      <c r="AH3289" s="0" t="n">
        <v>19.2649315893849</v>
      </c>
      <c r="AI3289" s="0" t="n">
        <v>13.4135121512132</v>
      </c>
    </row>
    <row r="3290" customFormat="false" ht="12.75" hidden="false" customHeight="false" outlineLevel="0" collapsed="false">
      <c r="A3290" s="0" t="n">
        <v>181061046</v>
      </c>
      <c r="B3290" s="0" t="n">
        <v>18</v>
      </c>
      <c r="C3290" s="0" t="s">
        <v>71</v>
      </c>
      <c r="D3290" s="0" t="n">
        <v>610</v>
      </c>
      <c r="E3290" s="0" t="s">
        <v>7</v>
      </c>
      <c r="F3290" s="0" t="n">
        <v>1</v>
      </c>
      <c r="G3290" s="0" t="s">
        <v>81</v>
      </c>
      <c r="H3290" s="0" t="n">
        <v>46</v>
      </c>
      <c r="I3290" s="0" t="s">
        <v>169</v>
      </c>
      <c r="J3290" s="0" t="s">
        <v>174</v>
      </c>
      <c r="K3290" s="0" t="s">
        <v>174</v>
      </c>
      <c r="L3290" s="0" t="s">
        <v>174</v>
      </c>
      <c r="M3290" s="0" t="s">
        <v>174</v>
      </c>
      <c r="N3290" s="0" t="s">
        <v>174</v>
      </c>
      <c r="O3290" s="0" t="s">
        <v>174</v>
      </c>
      <c r="P3290" s="0" t="s">
        <v>174</v>
      </c>
      <c r="Q3290" s="0" t="s">
        <v>174</v>
      </c>
      <c r="R3290" s="0" t="s">
        <v>174</v>
      </c>
      <c r="S3290" s="0" t="s">
        <v>174</v>
      </c>
      <c r="T3290" s="0" t="s">
        <v>174</v>
      </c>
      <c r="U3290" s="0" t="s">
        <v>174</v>
      </c>
      <c r="V3290" s="0" t="s">
        <v>174</v>
      </c>
      <c r="W3290" s="0" t="s">
        <v>174</v>
      </c>
      <c r="X3290" s="0" t="s">
        <v>174</v>
      </c>
      <c r="Y3290" s="0" t="s">
        <v>174</v>
      </c>
      <c r="Z3290" s="0" t="s">
        <v>174</v>
      </c>
      <c r="AA3290" s="0" t="s">
        <v>174</v>
      </c>
      <c r="AB3290" s="0" t="s">
        <v>174</v>
      </c>
      <c r="AC3290" s="0" t="s">
        <v>174</v>
      </c>
      <c r="AD3290" s="0" t="s">
        <v>174</v>
      </c>
      <c r="AE3290" s="0" t="s">
        <v>174</v>
      </c>
      <c r="AF3290" s="0" t="s">
        <v>174</v>
      </c>
      <c r="AG3290" s="0" t="s">
        <v>174</v>
      </c>
      <c r="AH3290" s="0" t="s">
        <v>174</v>
      </c>
      <c r="AI3290" s="0" t="s">
        <v>174</v>
      </c>
    </row>
    <row r="3291" customFormat="false" ht="12.75" hidden="false" customHeight="false" outlineLevel="0" collapsed="false">
      <c r="A3291" s="0" t="n">
        <v>181061047</v>
      </c>
      <c r="B3291" s="0" t="n">
        <v>18</v>
      </c>
      <c r="C3291" s="0" t="s">
        <v>71</v>
      </c>
      <c r="D3291" s="0" t="n">
        <v>610</v>
      </c>
      <c r="E3291" s="0" t="s">
        <v>7</v>
      </c>
      <c r="F3291" s="0" t="n">
        <v>1</v>
      </c>
      <c r="G3291" s="0" t="s">
        <v>81</v>
      </c>
      <c r="H3291" s="0" t="n">
        <v>47</v>
      </c>
      <c r="I3291" s="0" t="s">
        <v>170</v>
      </c>
      <c r="J3291" s="0" t="s">
        <v>174</v>
      </c>
      <c r="K3291" s="0" t="s">
        <v>174</v>
      </c>
      <c r="L3291" s="0" t="s">
        <v>174</v>
      </c>
      <c r="M3291" s="0" t="s">
        <v>174</v>
      </c>
      <c r="N3291" s="0" t="s">
        <v>174</v>
      </c>
      <c r="O3291" s="0" t="s">
        <v>174</v>
      </c>
      <c r="P3291" s="0" t="s">
        <v>174</v>
      </c>
      <c r="Q3291" s="0" t="s">
        <v>174</v>
      </c>
      <c r="R3291" s="0" t="s">
        <v>174</v>
      </c>
      <c r="S3291" s="0" t="s">
        <v>174</v>
      </c>
      <c r="T3291" s="0" t="s">
        <v>174</v>
      </c>
      <c r="U3291" s="0" t="s">
        <v>174</v>
      </c>
      <c r="V3291" s="0" t="s">
        <v>174</v>
      </c>
      <c r="W3291" s="0" t="s">
        <v>174</v>
      </c>
      <c r="X3291" s="0" t="s">
        <v>174</v>
      </c>
      <c r="Y3291" s="0" t="s">
        <v>174</v>
      </c>
      <c r="Z3291" s="0" t="s">
        <v>174</v>
      </c>
      <c r="AA3291" s="0" t="s">
        <v>174</v>
      </c>
      <c r="AB3291" s="0" t="s">
        <v>174</v>
      </c>
      <c r="AC3291" s="0" t="s">
        <v>174</v>
      </c>
      <c r="AD3291" s="0" t="s">
        <v>174</v>
      </c>
      <c r="AE3291" s="0" t="s">
        <v>174</v>
      </c>
      <c r="AF3291" s="0" t="s">
        <v>174</v>
      </c>
      <c r="AG3291" s="0" t="s">
        <v>174</v>
      </c>
      <c r="AH3291" s="0" t="s">
        <v>174</v>
      </c>
      <c r="AI3291" s="0" t="s">
        <v>174</v>
      </c>
    </row>
    <row r="3292" customFormat="false" ht="12.75" hidden="false" customHeight="false" outlineLevel="0" collapsed="false">
      <c r="A3292" s="0" t="n">
        <v>181061048</v>
      </c>
      <c r="B3292" s="0" t="n">
        <v>18</v>
      </c>
      <c r="C3292" s="0" t="s">
        <v>71</v>
      </c>
      <c r="D3292" s="0" t="n">
        <v>610</v>
      </c>
      <c r="E3292" s="0" t="s">
        <v>7</v>
      </c>
      <c r="F3292" s="0" t="n">
        <v>1</v>
      </c>
      <c r="G3292" s="0" t="s">
        <v>81</v>
      </c>
      <c r="H3292" s="0" t="n">
        <v>48</v>
      </c>
      <c r="I3292" s="0" t="s">
        <v>171</v>
      </c>
      <c r="J3292" s="0" t="n">
        <v>66.1689459227441</v>
      </c>
      <c r="K3292" s="0" t="n">
        <v>68.7651208849446</v>
      </c>
      <c r="L3292" s="0" t="n">
        <v>141.184666015148</v>
      </c>
      <c r="M3292" s="0" t="n">
        <v>118.107700003515</v>
      </c>
      <c r="N3292" s="0" t="n">
        <v>101.427193034102</v>
      </c>
      <c r="O3292" s="0" t="n">
        <v>114.601451788782</v>
      </c>
      <c r="P3292" s="0" t="n">
        <v>80.0989238812073</v>
      </c>
      <c r="Q3292" s="0" t="n">
        <v>114.288943885607</v>
      </c>
      <c r="R3292" s="0" t="n">
        <v>71.0381399711993</v>
      </c>
      <c r="S3292" s="0" t="n">
        <v>50.4138095975372</v>
      </c>
      <c r="T3292" s="0" t="n">
        <v>133.63168222963</v>
      </c>
      <c r="U3292" s="0" t="n">
        <v>141.780320730003</v>
      </c>
      <c r="V3292" s="0" t="n">
        <v>156.009588567113</v>
      </c>
      <c r="W3292" s="0" t="n">
        <v>91.33263000055</v>
      </c>
      <c r="X3292" s="0" t="n">
        <v>54.9875440701422</v>
      </c>
      <c r="Y3292" s="0" t="n">
        <v>167.084236173557</v>
      </c>
      <c r="Z3292" s="0" t="n">
        <v>151.712205312485</v>
      </c>
      <c r="AA3292" s="0" t="n">
        <v>75.7214377373937</v>
      </c>
      <c r="AB3292" s="0" t="n">
        <v>166.393360643851</v>
      </c>
      <c r="AC3292" s="0" t="n">
        <v>95.2786610036357</v>
      </c>
      <c r="AD3292" s="0" t="n">
        <v>253.913696468829</v>
      </c>
      <c r="AE3292" s="0" t="n">
        <v>57.2020018994531</v>
      </c>
      <c r="AF3292" s="0" t="n">
        <v>133.69876213275</v>
      </c>
      <c r="AG3292" s="0" t="n">
        <v>80.5604305783657</v>
      </c>
      <c r="AH3292" s="0" t="n">
        <v>129.96541364011</v>
      </c>
      <c r="AI3292" s="0" t="n">
        <v>72.3140572192767</v>
      </c>
    </row>
    <row r="3293" customFormat="false" ht="12.75" hidden="false" customHeight="false" outlineLevel="0" collapsed="false">
      <c r="A3293" s="0" t="n">
        <v>181061049</v>
      </c>
      <c r="B3293" s="0" t="n">
        <v>18</v>
      </c>
      <c r="C3293" s="0" t="s">
        <v>71</v>
      </c>
      <c r="D3293" s="0" t="n">
        <v>610</v>
      </c>
      <c r="E3293" s="0" t="s">
        <v>7</v>
      </c>
      <c r="F3293" s="0" t="n">
        <v>1</v>
      </c>
      <c r="G3293" s="0" t="s">
        <v>81</v>
      </c>
      <c r="H3293" s="0" t="n">
        <v>49</v>
      </c>
      <c r="I3293" s="0" t="s">
        <v>172</v>
      </c>
      <c r="J3293" s="0" t="n">
        <v>18.0288107426379</v>
      </c>
      <c r="K3293" s="0" t="n">
        <v>18.7361810414324</v>
      </c>
      <c r="L3293" s="0" t="n">
        <v>60.9535177933262</v>
      </c>
      <c r="M3293" s="0" t="n">
        <v>47.4854209985549</v>
      </c>
      <c r="N3293" s="0" t="n">
        <v>37.2219922482496</v>
      </c>
      <c r="O3293" s="0" t="n">
        <v>46.0757273664121</v>
      </c>
      <c r="P3293" s="0" t="n">
        <v>26.0079025568543</v>
      </c>
      <c r="Q3293" s="0" t="n">
        <v>45.9500829812686</v>
      </c>
      <c r="R3293" s="0" t="n">
        <v>19.3555022403576</v>
      </c>
      <c r="S3293" s="0" t="n">
        <v>10.3965395356543</v>
      </c>
      <c r="T3293" s="0" t="n">
        <v>57.6926754897157</v>
      </c>
      <c r="U3293" s="0" t="n">
        <v>61.2106792208761</v>
      </c>
      <c r="V3293" s="0" t="n">
        <v>71.337518191351</v>
      </c>
      <c r="W3293" s="0" t="n">
        <v>29.6554563559229</v>
      </c>
      <c r="X3293" s="0" t="n">
        <v>11.3397535408968</v>
      </c>
      <c r="Y3293" s="0" t="n">
        <v>76.4015522827405</v>
      </c>
      <c r="Z3293" s="0" t="n">
        <v>65.4985620392169</v>
      </c>
      <c r="AA3293" s="0" t="n">
        <v>20.6315432577968</v>
      </c>
      <c r="AB3293" s="0" t="n">
        <v>76.0856399973418</v>
      </c>
      <c r="AC3293" s="0" t="n">
        <v>30.9367218816219</v>
      </c>
      <c r="AD3293" s="0" t="n">
        <v>135.198349520954</v>
      </c>
      <c r="AE3293" s="0" t="n">
        <v>11.7964279830043</v>
      </c>
      <c r="AF3293" s="0" t="n">
        <v>53.7538365971937</v>
      </c>
      <c r="AG3293" s="0" t="n">
        <v>21.950005942947</v>
      </c>
      <c r="AH3293" s="0" t="n">
        <v>52.2528368748887</v>
      </c>
      <c r="AI3293" s="0" t="n">
        <v>19.7031467474306</v>
      </c>
    </row>
    <row r="3294" customFormat="false" ht="12.75" hidden="false" customHeight="false" outlineLevel="0" collapsed="false">
      <c r="A3294" s="0" t="n">
        <v>181061050</v>
      </c>
      <c r="B3294" s="0" t="n">
        <v>18</v>
      </c>
      <c r="C3294" s="0" t="s">
        <v>71</v>
      </c>
      <c r="D3294" s="0" t="n">
        <v>610</v>
      </c>
      <c r="E3294" s="0" t="s">
        <v>7</v>
      </c>
      <c r="F3294" s="0" t="n">
        <v>1</v>
      </c>
      <c r="G3294" s="0" t="s">
        <v>81</v>
      </c>
      <c r="H3294" s="0" t="n">
        <v>50</v>
      </c>
      <c r="I3294" s="0" t="s">
        <v>173</v>
      </c>
      <c r="J3294" s="0" t="n">
        <v>169.418781806444</v>
      </c>
      <c r="K3294" s="0" t="n">
        <v>176.066020829504</v>
      </c>
      <c r="L3294" s="0" t="n">
        <v>278.190075673322</v>
      </c>
      <c r="M3294" s="0" t="n">
        <v>243.347002124004</v>
      </c>
      <c r="N3294" s="0" t="n">
        <v>220.764298767641</v>
      </c>
      <c r="O3294" s="0" t="n">
        <v>236.122790732771</v>
      </c>
      <c r="P3294" s="0" t="n">
        <v>186.924168608463</v>
      </c>
      <c r="Q3294" s="0" t="n">
        <v>235.478905013419</v>
      </c>
      <c r="R3294" s="0" t="n">
        <v>181.885852462694</v>
      </c>
      <c r="S3294" s="0" t="n">
        <v>147.330545075868</v>
      </c>
      <c r="T3294" s="0" t="n">
        <v>263.307686599799</v>
      </c>
      <c r="U3294" s="0" t="n">
        <v>279.363752920842</v>
      </c>
      <c r="V3294" s="0" t="n">
        <v>296.154795245099</v>
      </c>
      <c r="W3294" s="0" t="n">
        <v>213.139891304865</v>
      </c>
      <c r="X3294" s="0" t="n">
        <v>160.696938099142</v>
      </c>
      <c r="Y3294" s="0" t="n">
        <v>317.17792609508</v>
      </c>
      <c r="Z3294" s="0" t="n">
        <v>298.933524919189</v>
      </c>
      <c r="AA3294" s="0" t="n">
        <v>193.876954804144</v>
      </c>
      <c r="AB3294" s="0" t="n">
        <v>315.8664291357</v>
      </c>
      <c r="AC3294" s="0" t="n">
        <v>222.348611332727</v>
      </c>
      <c r="AD3294" s="0" t="n">
        <v>434.200153965023</v>
      </c>
      <c r="AE3294" s="0" t="n">
        <v>167.168523596141</v>
      </c>
      <c r="AF3294" s="0" t="n">
        <v>275.470548928875</v>
      </c>
      <c r="AG3294" s="0" t="n">
        <v>206.266698374259</v>
      </c>
      <c r="AH3294" s="0" t="n">
        <v>267.778424168667</v>
      </c>
      <c r="AI3294" s="0" t="n">
        <v>185.15270737236</v>
      </c>
    </row>
    <row r="3295" customFormat="false" ht="12.75" hidden="false" customHeight="false" outlineLevel="0" collapsed="false">
      <c r="A3295" s="0" t="n">
        <v>182061018</v>
      </c>
      <c r="B3295" s="0" t="n">
        <v>18</v>
      </c>
      <c r="C3295" s="0" t="s">
        <v>71</v>
      </c>
      <c r="D3295" s="0" t="n">
        <v>610</v>
      </c>
      <c r="E3295" s="0" t="s">
        <v>7</v>
      </c>
      <c r="F3295" s="0" t="n">
        <v>2</v>
      </c>
      <c r="G3295" s="0" t="s">
        <v>82</v>
      </c>
      <c r="H3295" s="0" t="n">
        <v>18</v>
      </c>
      <c r="I3295" s="0" t="s">
        <v>143</v>
      </c>
      <c r="J3295" s="0" t="n">
        <v>3</v>
      </c>
      <c r="K3295" s="0" t="n">
        <v>8</v>
      </c>
      <c r="L3295" s="0" t="n">
        <v>4</v>
      </c>
      <c r="M3295" s="0" t="n">
        <v>2</v>
      </c>
      <c r="N3295" s="0" t="n">
        <v>3</v>
      </c>
      <c r="O3295" s="0" t="n">
        <v>5</v>
      </c>
      <c r="P3295" s="0" t="n">
        <v>7</v>
      </c>
      <c r="Q3295" s="0" t="n">
        <v>5</v>
      </c>
      <c r="R3295" s="0" t="n">
        <v>8</v>
      </c>
      <c r="S3295" s="0" t="n">
        <v>7</v>
      </c>
      <c r="T3295" s="0" t="n">
        <v>8</v>
      </c>
      <c r="U3295" s="0" t="n">
        <v>4</v>
      </c>
      <c r="V3295" s="0" t="n">
        <v>11</v>
      </c>
      <c r="W3295" s="0" t="n">
        <v>10</v>
      </c>
      <c r="X3295" s="0" t="n">
        <v>1</v>
      </c>
      <c r="Y3295" s="0" t="n">
        <v>7</v>
      </c>
      <c r="Z3295" s="0" t="n">
        <v>4</v>
      </c>
      <c r="AA3295" s="0" t="n">
        <v>4</v>
      </c>
      <c r="AB3295" s="0" t="n">
        <v>8</v>
      </c>
      <c r="AC3295" s="0" t="n">
        <v>10</v>
      </c>
      <c r="AD3295" s="0" t="n">
        <v>4</v>
      </c>
      <c r="AE3295" s="0" t="n">
        <v>1</v>
      </c>
      <c r="AF3295" s="0" t="n">
        <v>1</v>
      </c>
      <c r="AG3295" s="0" t="n">
        <v>5</v>
      </c>
      <c r="AH3295" s="0" t="n">
        <v>13</v>
      </c>
      <c r="AI3295" s="0" t="n">
        <v>4</v>
      </c>
    </row>
    <row r="3296" customFormat="false" ht="12.75" hidden="false" customHeight="false" outlineLevel="0" collapsed="false">
      <c r="A3296" s="0" t="n">
        <v>182061037</v>
      </c>
      <c r="B3296" s="0" t="n">
        <v>18</v>
      </c>
      <c r="C3296" s="0" t="s">
        <v>71</v>
      </c>
      <c r="D3296" s="0" t="n">
        <v>610</v>
      </c>
      <c r="E3296" s="0" t="s">
        <v>7</v>
      </c>
      <c r="F3296" s="0" t="n">
        <v>2</v>
      </c>
      <c r="G3296" s="0" t="s">
        <v>82</v>
      </c>
      <c r="H3296" s="0" t="n">
        <v>37</v>
      </c>
      <c r="I3296" s="0" t="s">
        <v>162</v>
      </c>
      <c r="J3296" s="0" t="n">
        <v>19.6889151407757</v>
      </c>
      <c r="K3296" s="0" t="n">
        <v>52.8366686480417</v>
      </c>
      <c r="L3296" s="0" t="n">
        <v>26.6347050206419</v>
      </c>
      <c r="M3296" s="0" t="n">
        <v>13.4066228716986</v>
      </c>
      <c r="N3296" s="0" t="n">
        <v>20.3431206347054</v>
      </c>
      <c r="O3296" s="0" t="n">
        <v>34.0298101136596</v>
      </c>
      <c r="P3296" s="0" t="n">
        <v>47.5382003395586</v>
      </c>
      <c r="Q3296" s="0" t="n">
        <v>34.1693432652224</v>
      </c>
      <c r="R3296" s="0" t="n">
        <v>55.0774526678141</v>
      </c>
      <c r="S3296" s="0" t="n">
        <v>48.3893266970828</v>
      </c>
      <c r="T3296" s="0" t="n">
        <v>56.7496630488757</v>
      </c>
      <c r="U3296" s="0" t="n">
        <v>28.7067604420841</v>
      </c>
      <c r="V3296" s="0" t="n">
        <v>79.8374219770649</v>
      </c>
      <c r="W3296" s="0" t="n">
        <v>73.7136960047177</v>
      </c>
      <c r="X3296" s="0" t="n">
        <v>7.46602956547708</v>
      </c>
      <c r="Y3296" s="0" t="n">
        <v>52.5604445111879</v>
      </c>
      <c r="Z3296" s="0" t="n">
        <v>30.1136791387488</v>
      </c>
      <c r="AA3296" s="0" t="n">
        <v>29.8574307680824</v>
      </c>
      <c r="AB3296" s="0" t="n">
        <v>59.7014925373134</v>
      </c>
      <c r="AC3296" s="0" t="n">
        <v>74.7328301322771</v>
      </c>
      <c r="AD3296" s="0" t="n">
        <v>29.8998355509045</v>
      </c>
      <c r="AE3296" s="0" t="n">
        <v>7.50807117651475</v>
      </c>
      <c r="AF3296" s="0" t="n">
        <v>7.5041272699985</v>
      </c>
      <c r="AG3296" s="0" t="n">
        <v>37.5713856327021</v>
      </c>
      <c r="AH3296" s="0" t="n">
        <v>92.6057842997578</v>
      </c>
      <c r="AI3296" s="0" t="n">
        <v>28.6594540374006</v>
      </c>
    </row>
    <row r="3297" customFormat="false" ht="12.75" hidden="false" customHeight="false" outlineLevel="0" collapsed="false">
      <c r="A3297" s="0" t="n">
        <v>182061038</v>
      </c>
      <c r="B3297" s="0" t="n">
        <v>18</v>
      </c>
      <c r="C3297" s="0" t="s">
        <v>71</v>
      </c>
      <c r="D3297" s="0" t="n">
        <v>610</v>
      </c>
      <c r="E3297" s="0" t="s">
        <v>7</v>
      </c>
      <c r="F3297" s="0" t="n">
        <v>2</v>
      </c>
      <c r="G3297" s="0" t="s">
        <v>82</v>
      </c>
      <c r="H3297" s="0" t="n">
        <v>38</v>
      </c>
      <c r="I3297" s="0" t="s">
        <v>163</v>
      </c>
      <c r="J3297" s="0" t="n">
        <v>4.06032764255169</v>
      </c>
      <c r="K3297" s="0" t="n">
        <v>22.8111232861007</v>
      </c>
      <c r="L3297" s="0" t="n">
        <v>7.25706068468721</v>
      </c>
      <c r="M3297" s="0" t="n">
        <v>1.62360422673257</v>
      </c>
      <c r="N3297" s="0" t="n">
        <v>4.19524054313149</v>
      </c>
      <c r="O3297" s="0" t="n">
        <v>11.0493867155681</v>
      </c>
      <c r="P3297" s="0" t="n">
        <v>19.112822081629</v>
      </c>
      <c r="Q3297" s="0" t="n">
        <v>11.0946927500746</v>
      </c>
      <c r="R3297" s="0" t="n">
        <v>23.7785347796799</v>
      </c>
      <c r="S3297" s="0" t="n">
        <v>19.4550190205991</v>
      </c>
      <c r="T3297" s="0" t="n">
        <v>24.5004765322303</v>
      </c>
      <c r="U3297" s="0" t="n">
        <v>7.82162604870335</v>
      </c>
      <c r="V3297" s="0" t="n">
        <v>39.8545533984384</v>
      </c>
      <c r="W3297" s="0" t="n">
        <v>35.3485824571166</v>
      </c>
      <c r="X3297" s="0" t="n">
        <v>0.18902350294378</v>
      </c>
      <c r="Y3297" s="0" t="n">
        <v>21.132024714821</v>
      </c>
      <c r="Z3297" s="0" t="n">
        <v>8.20496404145393</v>
      </c>
      <c r="AA3297" s="0" t="n">
        <v>8.13514498489457</v>
      </c>
      <c r="AB3297" s="0" t="n">
        <v>25.7748669906605</v>
      </c>
      <c r="AC3297" s="0" t="n">
        <v>35.8372968846307</v>
      </c>
      <c r="AD3297" s="0" t="n">
        <v>8.14669886101304</v>
      </c>
      <c r="AE3297" s="0" t="n">
        <v>0.190087904379382</v>
      </c>
      <c r="AF3297" s="0" t="n">
        <v>0.189988053311496</v>
      </c>
      <c r="AG3297" s="0" t="n">
        <v>12.1993266465165</v>
      </c>
      <c r="AH3297" s="0" t="n">
        <v>49.308679947313</v>
      </c>
      <c r="AI3297" s="0" t="n">
        <v>7.80873664559952</v>
      </c>
    </row>
    <row r="3298" customFormat="false" ht="12.75" hidden="false" customHeight="false" outlineLevel="0" collapsed="false">
      <c r="A3298" s="0" t="n">
        <v>182061039</v>
      </c>
      <c r="B3298" s="0" t="n">
        <v>18</v>
      </c>
      <c r="C3298" s="0" t="s">
        <v>71</v>
      </c>
      <c r="D3298" s="0" t="n">
        <v>610</v>
      </c>
      <c r="E3298" s="0" t="s">
        <v>7</v>
      </c>
      <c r="F3298" s="0" t="n">
        <v>2</v>
      </c>
      <c r="G3298" s="0" t="s">
        <v>82</v>
      </c>
      <c r="H3298" s="0" t="n">
        <v>39</v>
      </c>
      <c r="I3298" s="0" t="s">
        <v>164</v>
      </c>
      <c r="J3298" s="0" t="n">
        <v>57.539365162055</v>
      </c>
      <c r="K3298" s="0" t="n">
        <v>104.109300707967</v>
      </c>
      <c r="L3298" s="0" t="n">
        <v>68.195423328031</v>
      </c>
      <c r="M3298" s="0" t="n">
        <v>48.4293314634935</v>
      </c>
      <c r="N3298" s="0" t="n">
        <v>59.4512312317239</v>
      </c>
      <c r="O3298" s="0" t="n">
        <v>79.4142250004946</v>
      </c>
      <c r="P3298" s="0" t="n">
        <v>97.9468615395747</v>
      </c>
      <c r="Q3298" s="0" t="n">
        <v>79.7398488301966</v>
      </c>
      <c r="R3298" s="0" t="n">
        <v>108.524538521124</v>
      </c>
      <c r="S3298" s="0" t="n">
        <v>99.700507131912</v>
      </c>
      <c r="T3298" s="0" t="n">
        <v>111.819459602705</v>
      </c>
      <c r="U3298" s="0" t="n">
        <v>73.5007081627938</v>
      </c>
      <c r="V3298" s="0" t="n">
        <v>142.851201286848</v>
      </c>
      <c r="W3298" s="0" t="n">
        <v>135.562111469982</v>
      </c>
      <c r="X3298" s="0" t="n">
        <v>41.5980542850448</v>
      </c>
      <c r="Y3298" s="0" t="n">
        <v>108.294604007376</v>
      </c>
      <c r="Z3298" s="0" t="n">
        <v>77.1029788105375</v>
      </c>
      <c r="AA3298" s="0" t="n">
        <v>76.4468812077606</v>
      </c>
      <c r="AB3298" s="0" t="n">
        <v>117.635740449204</v>
      </c>
      <c r="AC3298" s="0" t="n">
        <v>137.436335416021</v>
      </c>
      <c r="AD3298" s="0" t="n">
        <v>76.555454293644</v>
      </c>
      <c r="AE3298" s="0" t="n">
        <v>41.8322951493272</v>
      </c>
      <c r="AF3298" s="0" t="n">
        <v>41.8103211086515</v>
      </c>
      <c r="AG3298" s="0" t="n">
        <v>87.6790808485322</v>
      </c>
      <c r="AH3298" s="0" t="n">
        <v>158.358711484249</v>
      </c>
      <c r="AI3298" s="0" t="n">
        <v>73.3795849781736</v>
      </c>
    </row>
    <row r="3299" customFormat="false" ht="12.75" hidden="false" customHeight="false" outlineLevel="0" collapsed="false">
      <c r="A3299" s="0" t="n">
        <v>182061040</v>
      </c>
      <c r="B3299" s="0" t="n">
        <v>18</v>
      </c>
      <c r="C3299" s="0" t="s">
        <v>71</v>
      </c>
      <c r="D3299" s="0" t="n">
        <v>610</v>
      </c>
      <c r="E3299" s="0" t="s">
        <v>7</v>
      </c>
      <c r="F3299" s="0" t="n">
        <v>2</v>
      </c>
      <c r="G3299" s="0" t="s">
        <v>82</v>
      </c>
      <c r="H3299" s="0" t="n">
        <v>40</v>
      </c>
      <c r="I3299" s="0" t="s">
        <v>165</v>
      </c>
      <c r="J3299" s="0" t="n">
        <v>12.6330191545278</v>
      </c>
      <c r="K3299" s="0" t="n">
        <v>21.1057286228521</v>
      </c>
      <c r="L3299" s="0" t="n">
        <v>11.9463936268953</v>
      </c>
      <c r="M3299" s="0" t="n">
        <v>5.63380281690141</v>
      </c>
      <c r="N3299" s="0" t="n">
        <v>14.4763694951665</v>
      </c>
      <c r="O3299" s="0" t="n">
        <v>14.2347945597913</v>
      </c>
      <c r="P3299" s="0" t="n">
        <v>27.3584444715992</v>
      </c>
      <c r="Q3299" s="0" t="n">
        <v>29.822175165888</v>
      </c>
      <c r="R3299" s="0" t="n">
        <v>27.5301197053481</v>
      </c>
      <c r="S3299" s="0" t="n">
        <v>30.5659510054435</v>
      </c>
      <c r="T3299" s="0" t="n">
        <v>25.5654569526754</v>
      </c>
      <c r="U3299" s="0" t="n">
        <v>8.8188765447368</v>
      </c>
      <c r="V3299" s="0" t="n">
        <v>39.0197964243689</v>
      </c>
      <c r="W3299" s="0" t="n">
        <v>21.8004682725505</v>
      </c>
      <c r="X3299" s="0" t="n">
        <v>1.88323917137476</v>
      </c>
      <c r="Y3299" s="0" t="n">
        <v>13.3306674421986</v>
      </c>
      <c r="Z3299" s="0" t="n">
        <v>14.5253319565246</v>
      </c>
      <c r="AA3299" s="0" t="n">
        <v>18.2118664146932</v>
      </c>
      <c r="AB3299" s="0" t="n">
        <v>33.4231380046649</v>
      </c>
      <c r="AC3299" s="0" t="n">
        <v>34.4927171112734</v>
      </c>
      <c r="AD3299" s="0" t="n">
        <v>17.742386978004</v>
      </c>
      <c r="AE3299" s="0" t="n">
        <v>3.21027287319422</v>
      </c>
      <c r="AF3299" s="0" t="n">
        <v>1.98412698412698</v>
      </c>
      <c r="AG3299" s="0" t="n">
        <v>11.3489264379346</v>
      </c>
      <c r="AH3299" s="0" t="n">
        <v>38.3846333732699</v>
      </c>
      <c r="AI3299" s="0" t="n">
        <v>9.75526793478988</v>
      </c>
    </row>
    <row r="3300" customFormat="false" ht="12.75" hidden="false" customHeight="false" outlineLevel="0" collapsed="false">
      <c r="A3300" s="0" t="n">
        <v>182061042</v>
      </c>
      <c r="B3300" s="0" t="n">
        <v>18</v>
      </c>
      <c r="C3300" s="0" t="s">
        <v>71</v>
      </c>
      <c r="D3300" s="0" t="n">
        <v>610</v>
      </c>
      <c r="E3300" s="0" t="s">
        <v>7</v>
      </c>
      <c r="F3300" s="0" t="n">
        <v>2</v>
      </c>
      <c r="G3300" s="0" t="s">
        <v>82</v>
      </c>
      <c r="H3300" s="0" t="n">
        <v>42</v>
      </c>
      <c r="I3300" s="0" t="s">
        <v>166</v>
      </c>
      <c r="J3300" s="0" t="s">
        <v>174</v>
      </c>
      <c r="K3300" s="0" t="s">
        <v>174</v>
      </c>
      <c r="L3300" s="0" t="s">
        <v>174</v>
      </c>
      <c r="M3300" s="0" t="s">
        <v>174</v>
      </c>
      <c r="N3300" s="0" t="s">
        <v>174</v>
      </c>
      <c r="O3300" s="0" t="s">
        <v>174</v>
      </c>
      <c r="P3300" s="0" t="s">
        <v>174</v>
      </c>
      <c r="Q3300" s="0" t="s">
        <v>174</v>
      </c>
      <c r="R3300" s="0" t="s">
        <v>174</v>
      </c>
      <c r="S3300" s="0" t="s">
        <v>174</v>
      </c>
      <c r="T3300" s="0" t="s">
        <v>174</v>
      </c>
      <c r="U3300" s="0" t="s">
        <v>174</v>
      </c>
      <c r="V3300" s="0" t="s">
        <v>174</v>
      </c>
      <c r="W3300" s="0" t="s">
        <v>174</v>
      </c>
      <c r="X3300" s="0" t="s">
        <v>174</v>
      </c>
      <c r="Y3300" s="0" t="s">
        <v>174</v>
      </c>
      <c r="Z3300" s="0" t="s">
        <v>174</v>
      </c>
      <c r="AA3300" s="0" t="s">
        <v>174</v>
      </c>
      <c r="AB3300" s="0" t="s">
        <v>174</v>
      </c>
      <c r="AC3300" s="0" t="s">
        <v>174</v>
      </c>
      <c r="AD3300" s="0" t="s">
        <v>174</v>
      </c>
      <c r="AE3300" s="0" t="s">
        <v>174</v>
      </c>
      <c r="AF3300" s="0" t="s">
        <v>174</v>
      </c>
      <c r="AG3300" s="0" t="s">
        <v>174</v>
      </c>
      <c r="AH3300" s="0" t="s">
        <v>174</v>
      </c>
      <c r="AI3300" s="0" t="s">
        <v>174</v>
      </c>
    </row>
    <row r="3301" customFormat="false" ht="12.75" hidden="false" customHeight="false" outlineLevel="0" collapsed="false">
      <c r="A3301" s="0" t="n">
        <v>182061043</v>
      </c>
      <c r="B3301" s="0" t="n">
        <v>18</v>
      </c>
      <c r="C3301" s="0" t="s">
        <v>71</v>
      </c>
      <c r="D3301" s="0" t="n">
        <v>610</v>
      </c>
      <c r="E3301" s="0" t="s">
        <v>7</v>
      </c>
      <c r="F3301" s="0" t="n">
        <v>2</v>
      </c>
      <c r="G3301" s="0" t="s">
        <v>82</v>
      </c>
      <c r="H3301" s="0" t="n">
        <v>43</v>
      </c>
      <c r="I3301" s="0" t="s">
        <v>167</v>
      </c>
      <c r="J3301" s="0" t="s">
        <v>174</v>
      </c>
      <c r="K3301" s="0" t="s">
        <v>174</v>
      </c>
      <c r="L3301" s="0" t="s">
        <v>174</v>
      </c>
      <c r="M3301" s="0" t="s">
        <v>174</v>
      </c>
      <c r="N3301" s="0" t="s">
        <v>174</v>
      </c>
      <c r="O3301" s="0" t="s">
        <v>174</v>
      </c>
      <c r="P3301" s="0" t="s">
        <v>174</v>
      </c>
      <c r="Q3301" s="0" t="s">
        <v>174</v>
      </c>
      <c r="R3301" s="0" t="s">
        <v>174</v>
      </c>
      <c r="S3301" s="0" t="s">
        <v>174</v>
      </c>
      <c r="T3301" s="0" t="s">
        <v>174</v>
      </c>
      <c r="U3301" s="0" t="s">
        <v>174</v>
      </c>
      <c r="V3301" s="0" t="s">
        <v>174</v>
      </c>
      <c r="W3301" s="0" t="s">
        <v>174</v>
      </c>
      <c r="X3301" s="0" t="s">
        <v>174</v>
      </c>
      <c r="Y3301" s="0" t="s">
        <v>174</v>
      </c>
      <c r="Z3301" s="0" t="s">
        <v>174</v>
      </c>
      <c r="AA3301" s="0" t="s">
        <v>174</v>
      </c>
      <c r="AB3301" s="0" t="s">
        <v>174</v>
      </c>
      <c r="AC3301" s="0" t="s">
        <v>174</v>
      </c>
      <c r="AD3301" s="0" t="s">
        <v>174</v>
      </c>
      <c r="AE3301" s="0" t="s">
        <v>174</v>
      </c>
      <c r="AF3301" s="0" t="s">
        <v>174</v>
      </c>
      <c r="AG3301" s="0" t="s">
        <v>174</v>
      </c>
      <c r="AH3301" s="0" t="s">
        <v>174</v>
      </c>
      <c r="AI3301" s="0" t="s">
        <v>174</v>
      </c>
    </row>
    <row r="3302" customFormat="false" ht="12.75" hidden="false" customHeight="false" outlineLevel="0" collapsed="false">
      <c r="A3302" s="0" t="n">
        <v>182061044</v>
      </c>
      <c r="B3302" s="0" t="n">
        <v>18</v>
      </c>
      <c r="C3302" s="0" t="s">
        <v>71</v>
      </c>
      <c r="D3302" s="0" t="n">
        <v>610</v>
      </c>
      <c r="E3302" s="0" t="s">
        <v>7</v>
      </c>
      <c r="F3302" s="0" t="n">
        <v>2</v>
      </c>
      <c r="G3302" s="0" t="s">
        <v>82</v>
      </c>
      <c r="H3302" s="0" t="n">
        <v>44</v>
      </c>
      <c r="I3302" s="0" t="s">
        <v>168</v>
      </c>
      <c r="J3302" s="0" t="n">
        <v>7.61689969429899</v>
      </c>
      <c r="K3302" s="0" t="n">
        <v>11.6931151666142</v>
      </c>
      <c r="L3302" s="0" t="n">
        <v>7.06848706536442</v>
      </c>
      <c r="M3302" s="0" t="n">
        <v>2.8169014084507</v>
      </c>
      <c r="N3302" s="0" t="n">
        <v>11.0434568564268</v>
      </c>
      <c r="O3302" s="0" t="n">
        <v>8.38322006470576</v>
      </c>
      <c r="P3302" s="0" t="n">
        <v>18.392336989898</v>
      </c>
      <c r="Q3302" s="0" t="n">
        <v>22.7681206764121</v>
      </c>
      <c r="R3302" s="0" t="n">
        <v>18.3101530968475</v>
      </c>
      <c r="S3302" s="0" t="n">
        <v>21.0909864141141</v>
      </c>
      <c r="T3302" s="0" t="n">
        <v>15.3838811373809</v>
      </c>
      <c r="U3302" s="0" t="n">
        <v>4.4094382723684</v>
      </c>
      <c r="V3302" s="0" t="n">
        <v>24.7233871748383</v>
      </c>
      <c r="W3302" s="0" t="n">
        <v>10.9002341362752</v>
      </c>
      <c r="X3302" s="0" t="n">
        <v>0.941619585687382</v>
      </c>
      <c r="Y3302" s="0" t="n">
        <v>6.66533372109932</v>
      </c>
      <c r="Z3302" s="0" t="n">
        <v>9.88389795729245</v>
      </c>
      <c r="AA3302" s="0" t="n">
        <v>11.5103807204875</v>
      </c>
      <c r="AB3302" s="0" t="n">
        <v>21.9511792846697</v>
      </c>
      <c r="AC3302" s="0" t="n">
        <v>22.2209505773304</v>
      </c>
      <c r="AD3302" s="0" t="n">
        <v>12.7673573270102</v>
      </c>
      <c r="AE3302" s="0" t="n">
        <v>1.60513643659711</v>
      </c>
      <c r="AF3302" s="0" t="n">
        <v>0.992063492063492</v>
      </c>
      <c r="AG3302" s="0" t="n">
        <v>6.34650622971998</v>
      </c>
      <c r="AH3302" s="0" t="n">
        <v>23.6070965376564</v>
      </c>
      <c r="AI3302" s="0" t="n">
        <v>5.94259669369952</v>
      </c>
    </row>
    <row r="3303" customFormat="false" ht="12.75" hidden="false" customHeight="false" outlineLevel="0" collapsed="false">
      <c r="A3303" s="0" t="n">
        <v>182061046</v>
      </c>
      <c r="B3303" s="0" t="n">
        <v>18</v>
      </c>
      <c r="C3303" s="0" t="s">
        <v>71</v>
      </c>
      <c r="D3303" s="0" t="n">
        <v>610</v>
      </c>
      <c r="E3303" s="0" t="s">
        <v>7</v>
      </c>
      <c r="F3303" s="0" t="n">
        <v>2</v>
      </c>
      <c r="G3303" s="0" t="s">
        <v>82</v>
      </c>
      <c r="H3303" s="0" t="n">
        <v>46</v>
      </c>
      <c r="I3303" s="0" t="s">
        <v>169</v>
      </c>
      <c r="J3303" s="0" t="s">
        <v>174</v>
      </c>
      <c r="K3303" s="0" t="s">
        <v>174</v>
      </c>
      <c r="L3303" s="0" t="s">
        <v>174</v>
      </c>
      <c r="M3303" s="0" t="s">
        <v>174</v>
      </c>
      <c r="N3303" s="0" t="s">
        <v>174</v>
      </c>
      <c r="O3303" s="0" t="s">
        <v>174</v>
      </c>
      <c r="P3303" s="0" t="s">
        <v>174</v>
      </c>
      <c r="Q3303" s="0" t="s">
        <v>174</v>
      </c>
      <c r="R3303" s="0" t="s">
        <v>174</v>
      </c>
      <c r="S3303" s="0" t="s">
        <v>174</v>
      </c>
      <c r="T3303" s="0" t="s">
        <v>174</v>
      </c>
      <c r="U3303" s="0" t="s">
        <v>174</v>
      </c>
      <c r="V3303" s="0" t="s">
        <v>174</v>
      </c>
      <c r="W3303" s="0" t="s">
        <v>174</v>
      </c>
      <c r="X3303" s="0" t="s">
        <v>174</v>
      </c>
      <c r="Y3303" s="0" t="s">
        <v>174</v>
      </c>
      <c r="Z3303" s="0" t="s">
        <v>174</v>
      </c>
      <c r="AA3303" s="0" t="s">
        <v>174</v>
      </c>
      <c r="AB3303" s="0" t="s">
        <v>174</v>
      </c>
      <c r="AC3303" s="0" t="s">
        <v>174</v>
      </c>
      <c r="AD3303" s="0" t="s">
        <v>174</v>
      </c>
      <c r="AE3303" s="0" t="s">
        <v>174</v>
      </c>
      <c r="AF3303" s="0" t="s">
        <v>174</v>
      </c>
      <c r="AG3303" s="0" t="s">
        <v>174</v>
      </c>
      <c r="AH3303" s="0" t="s">
        <v>174</v>
      </c>
      <c r="AI3303" s="0" t="s">
        <v>174</v>
      </c>
    </row>
    <row r="3304" customFormat="false" ht="12.75" hidden="false" customHeight="false" outlineLevel="0" collapsed="false">
      <c r="A3304" s="0" t="n">
        <v>182061047</v>
      </c>
      <c r="B3304" s="0" t="n">
        <v>18</v>
      </c>
      <c r="C3304" s="0" t="s">
        <v>71</v>
      </c>
      <c r="D3304" s="0" t="n">
        <v>610</v>
      </c>
      <c r="E3304" s="0" t="s">
        <v>7</v>
      </c>
      <c r="F3304" s="0" t="n">
        <v>2</v>
      </c>
      <c r="G3304" s="0" t="s">
        <v>82</v>
      </c>
      <c r="H3304" s="0" t="n">
        <v>47</v>
      </c>
      <c r="I3304" s="0" t="s">
        <v>170</v>
      </c>
      <c r="J3304" s="0" t="s">
        <v>174</v>
      </c>
      <c r="K3304" s="0" t="s">
        <v>174</v>
      </c>
      <c r="L3304" s="0" t="s">
        <v>174</v>
      </c>
      <c r="M3304" s="0" t="s">
        <v>174</v>
      </c>
      <c r="N3304" s="0" t="s">
        <v>174</v>
      </c>
      <c r="O3304" s="0" t="s">
        <v>174</v>
      </c>
      <c r="P3304" s="0" t="s">
        <v>174</v>
      </c>
      <c r="Q3304" s="0" t="s">
        <v>174</v>
      </c>
      <c r="R3304" s="0" t="s">
        <v>174</v>
      </c>
      <c r="S3304" s="0" t="s">
        <v>174</v>
      </c>
      <c r="T3304" s="0" t="s">
        <v>174</v>
      </c>
      <c r="U3304" s="0" t="s">
        <v>174</v>
      </c>
      <c r="V3304" s="0" t="s">
        <v>174</v>
      </c>
      <c r="W3304" s="0" t="s">
        <v>174</v>
      </c>
      <c r="X3304" s="0" t="s">
        <v>174</v>
      </c>
      <c r="Y3304" s="0" t="s">
        <v>174</v>
      </c>
      <c r="Z3304" s="0" t="s">
        <v>174</v>
      </c>
      <c r="AA3304" s="0" t="s">
        <v>174</v>
      </c>
      <c r="AB3304" s="0" t="s">
        <v>174</v>
      </c>
      <c r="AC3304" s="0" t="s">
        <v>174</v>
      </c>
      <c r="AD3304" s="0" t="s">
        <v>174</v>
      </c>
      <c r="AE3304" s="0" t="s">
        <v>174</v>
      </c>
      <c r="AF3304" s="0" t="s">
        <v>174</v>
      </c>
      <c r="AG3304" s="0" t="s">
        <v>174</v>
      </c>
      <c r="AH3304" s="0" t="s">
        <v>174</v>
      </c>
      <c r="AI3304" s="0" t="s">
        <v>174</v>
      </c>
    </row>
    <row r="3305" customFormat="false" ht="12.75" hidden="false" customHeight="false" outlineLevel="0" collapsed="false">
      <c r="A3305" s="0" t="n">
        <v>182061048</v>
      </c>
      <c r="B3305" s="0" t="n">
        <v>18</v>
      </c>
      <c r="C3305" s="0" t="s">
        <v>71</v>
      </c>
      <c r="D3305" s="0" t="n">
        <v>610</v>
      </c>
      <c r="E3305" s="0" t="s">
        <v>7</v>
      </c>
      <c r="F3305" s="0" t="n">
        <v>2</v>
      </c>
      <c r="G3305" s="0" t="s">
        <v>82</v>
      </c>
      <c r="H3305" s="0" t="n">
        <v>48</v>
      </c>
      <c r="I3305" s="0" t="s">
        <v>171</v>
      </c>
      <c r="J3305" s="0" t="n">
        <v>41.7915936449024</v>
      </c>
      <c r="K3305" s="0" t="n">
        <v>115.323514552779</v>
      </c>
      <c r="L3305" s="0" t="n">
        <v>58.7959849748078</v>
      </c>
      <c r="M3305" s="0" t="n">
        <v>29.8148420391854</v>
      </c>
      <c r="N3305" s="0" t="n">
        <v>46.9193628994273</v>
      </c>
      <c r="O3305" s="0" t="n">
        <v>83.2761144903884</v>
      </c>
      <c r="P3305" s="0" t="n">
        <v>106.008939711374</v>
      </c>
      <c r="Q3305" s="0" t="n">
        <v>83.8921746266211</v>
      </c>
      <c r="R3305" s="0" t="n">
        <v>126.50980668367</v>
      </c>
      <c r="S3305" s="0" t="n">
        <v>117.399820170009</v>
      </c>
      <c r="T3305" s="0" t="n">
        <v>148.817678554856</v>
      </c>
      <c r="U3305" s="0" t="n">
        <v>74.8676651660301</v>
      </c>
      <c r="V3305" s="0" t="n">
        <v>204.873967205808</v>
      </c>
      <c r="W3305" s="0" t="n">
        <v>193.616495570207</v>
      </c>
      <c r="X3305" s="0" t="n">
        <v>19.095603945489</v>
      </c>
      <c r="Y3305" s="0" t="n">
        <v>148.199161095747</v>
      </c>
      <c r="Z3305" s="0" t="n">
        <v>81.1364955817153</v>
      </c>
      <c r="AA3305" s="0" t="n">
        <v>85.7214731771865</v>
      </c>
      <c r="AB3305" s="0" t="n">
        <v>174.728868542482</v>
      </c>
      <c r="AC3305" s="0" t="n">
        <v>215.456685307073</v>
      </c>
      <c r="AD3305" s="0" t="n">
        <v>84.7548253127367</v>
      </c>
      <c r="AE3305" s="0" t="n">
        <v>21.1403705639975</v>
      </c>
      <c r="AF3305" s="0" t="n">
        <v>21.1592663882482</v>
      </c>
      <c r="AG3305" s="0" t="n">
        <v>106.852262166251</v>
      </c>
      <c r="AH3305" s="0" t="n">
        <v>276.610537417252</v>
      </c>
      <c r="AI3305" s="0" t="n">
        <v>77.2106461471345</v>
      </c>
    </row>
    <row r="3306" customFormat="false" ht="12.75" hidden="false" customHeight="false" outlineLevel="0" collapsed="false">
      <c r="A3306" s="0" t="n">
        <v>182061049</v>
      </c>
      <c r="B3306" s="0" t="n">
        <v>18</v>
      </c>
      <c r="C3306" s="0" t="s">
        <v>71</v>
      </c>
      <c r="D3306" s="0" t="n">
        <v>610</v>
      </c>
      <c r="E3306" s="0" t="s">
        <v>7</v>
      </c>
      <c r="F3306" s="0" t="n">
        <v>2</v>
      </c>
      <c r="G3306" s="0" t="s">
        <v>82</v>
      </c>
      <c r="H3306" s="0" t="n">
        <v>49</v>
      </c>
      <c r="I3306" s="0" t="s">
        <v>172</v>
      </c>
      <c r="J3306" s="0" t="n">
        <v>8.61843131982735</v>
      </c>
      <c r="K3306" s="0" t="n">
        <v>49.788508162264</v>
      </c>
      <c r="L3306" s="0" t="n">
        <v>16.0199270330742</v>
      </c>
      <c r="M3306" s="0" t="n">
        <v>3.61071569010668</v>
      </c>
      <c r="N3306" s="0" t="n">
        <v>9.67590061663259</v>
      </c>
      <c r="O3306" s="0" t="n">
        <v>27.0395276994178</v>
      </c>
      <c r="P3306" s="0" t="n">
        <v>42.6210918649269</v>
      </c>
      <c r="Q3306" s="0" t="n">
        <v>27.2395607487515</v>
      </c>
      <c r="R3306" s="0" t="n">
        <v>54.6179551247865</v>
      </c>
      <c r="S3306" s="0" t="n">
        <v>47.2008165916501</v>
      </c>
      <c r="T3306" s="0" t="n">
        <v>64.248910832722</v>
      </c>
      <c r="U3306" s="0" t="n">
        <v>20.3989189671765</v>
      </c>
      <c r="V3306" s="0" t="n">
        <v>102.272346272646</v>
      </c>
      <c r="W3306" s="0" t="n">
        <v>92.8466354242145</v>
      </c>
      <c r="X3306" s="0" t="n">
        <v>0.483458834035941</v>
      </c>
      <c r="Y3306" s="0" t="n">
        <v>59.5837490363016</v>
      </c>
      <c r="Z3306" s="0" t="n">
        <v>22.1069642679742</v>
      </c>
      <c r="AA3306" s="0" t="n">
        <v>23.3562163480133</v>
      </c>
      <c r="AB3306" s="0" t="n">
        <v>75.4355235473603</v>
      </c>
      <c r="AC3306" s="0" t="n">
        <v>103.31985532277</v>
      </c>
      <c r="AD3306" s="0" t="n">
        <v>23.0928373390249</v>
      </c>
      <c r="AE3306" s="0" t="n">
        <v>0.535227842656024</v>
      </c>
      <c r="AF3306" s="0" t="n">
        <v>0.535706243506109</v>
      </c>
      <c r="AG3306" s="0" t="n">
        <v>34.6946386760548</v>
      </c>
      <c r="AH3306" s="0" t="n">
        <v>147.283461424096</v>
      </c>
      <c r="AI3306" s="0" t="n">
        <v>21.0373024277692</v>
      </c>
    </row>
    <row r="3307" customFormat="false" ht="12.75" hidden="false" customHeight="false" outlineLevel="0" collapsed="false">
      <c r="A3307" s="0" t="n">
        <v>182061050</v>
      </c>
      <c r="B3307" s="0" t="n">
        <v>18</v>
      </c>
      <c r="C3307" s="0" t="s">
        <v>71</v>
      </c>
      <c r="D3307" s="0" t="n">
        <v>610</v>
      </c>
      <c r="E3307" s="0" t="s">
        <v>7</v>
      </c>
      <c r="F3307" s="0" t="n">
        <v>2</v>
      </c>
      <c r="G3307" s="0" t="s">
        <v>82</v>
      </c>
      <c r="H3307" s="0" t="n">
        <v>50</v>
      </c>
      <c r="I3307" s="0" t="s">
        <v>173</v>
      </c>
      <c r="J3307" s="0" t="n">
        <v>122.132771168189</v>
      </c>
      <c r="K3307" s="0" t="n">
        <v>227.233297679146</v>
      </c>
      <c r="L3307" s="0" t="n">
        <v>150.541073469299</v>
      </c>
      <c r="M3307" s="0" t="n">
        <v>107.70146079782</v>
      </c>
      <c r="N3307" s="0" t="n">
        <v>137.118288932539</v>
      </c>
      <c r="O3307" s="0" t="n">
        <v>194.338671629909</v>
      </c>
      <c r="P3307" s="0" t="n">
        <v>218.418931842204</v>
      </c>
      <c r="Q3307" s="0" t="n">
        <v>195.776350479989</v>
      </c>
      <c r="R3307" s="0" t="n">
        <v>249.274752620596</v>
      </c>
      <c r="S3307" s="0" t="n">
        <v>241.888499119183</v>
      </c>
      <c r="T3307" s="0" t="n">
        <v>293.230153296262</v>
      </c>
      <c r="U3307" s="0" t="n">
        <v>191.690957929582</v>
      </c>
      <c r="V3307" s="0" t="n">
        <v>366.576119356152</v>
      </c>
      <c r="W3307" s="0" t="n">
        <v>356.067628914386</v>
      </c>
      <c r="X3307" s="0" t="n">
        <v>106.393895518871</v>
      </c>
      <c r="Y3307" s="0" t="n">
        <v>305.3469127658</v>
      </c>
      <c r="Z3307" s="0" t="n">
        <v>207.741653577909</v>
      </c>
      <c r="AA3307" s="0" t="n">
        <v>219.481017232599</v>
      </c>
      <c r="AB3307" s="0" t="n">
        <v>344.285527133177</v>
      </c>
      <c r="AC3307" s="0" t="n">
        <v>396.232515443005</v>
      </c>
      <c r="AD3307" s="0" t="n">
        <v>217.006014777185</v>
      </c>
      <c r="AE3307" s="0" t="n">
        <v>117.786605934896</v>
      </c>
      <c r="AF3307" s="0" t="n">
        <v>117.891886729199</v>
      </c>
      <c r="AG3307" s="0" t="n">
        <v>249.357535676533</v>
      </c>
      <c r="AH3307" s="0" t="n">
        <v>473.012443224633</v>
      </c>
      <c r="AI3307" s="0" t="n">
        <v>197.689919800274</v>
      </c>
    </row>
    <row r="3308" customFormat="false" ht="12.75" hidden="false" customHeight="false" outlineLevel="0" collapsed="false">
      <c r="A3308" s="0" t="n">
        <v>180062018</v>
      </c>
      <c r="B3308" s="0" t="n">
        <v>18</v>
      </c>
      <c r="C3308" s="0" t="s">
        <v>71</v>
      </c>
      <c r="D3308" s="0" t="n">
        <v>620</v>
      </c>
      <c r="E3308" s="0" t="s">
        <v>86</v>
      </c>
      <c r="F3308" s="0" t="n">
        <v>0</v>
      </c>
      <c r="G3308" s="0" t="s">
        <v>6</v>
      </c>
      <c r="H3308" s="0" t="n">
        <v>18</v>
      </c>
      <c r="I3308" s="0" t="s">
        <v>143</v>
      </c>
      <c r="J3308" s="0" t="n">
        <v>4</v>
      </c>
      <c r="K3308" s="0" t="n">
        <v>8</v>
      </c>
      <c r="L3308" s="0" t="n">
        <v>8</v>
      </c>
      <c r="M3308" s="0" t="n">
        <v>6</v>
      </c>
      <c r="N3308" s="0" t="n">
        <v>6</v>
      </c>
      <c r="O3308" s="0" t="n">
        <v>7</v>
      </c>
      <c r="P3308" s="0" t="n">
        <v>8</v>
      </c>
      <c r="Q3308" s="0" t="n">
        <v>11</v>
      </c>
      <c r="R3308" s="0" t="n">
        <v>9</v>
      </c>
      <c r="S3308" s="0" t="n">
        <v>9</v>
      </c>
      <c r="T3308" s="0" t="n">
        <v>9</v>
      </c>
      <c r="U3308" s="0" t="n">
        <v>7</v>
      </c>
      <c r="V3308" s="0" t="n">
        <v>11</v>
      </c>
      <c r="W3308" s="0" t="n">
        <v>14</v>
      </c>
      <c r="X3308" s="0" t="n">
        <v>4</v>
      </c>
      <c r="Y3308" s="0" t="n">
        <v>13</v>
      </c>
      <c r="Z3308" s="0" t="n">
        <v>10</v>
      </c>
      <c r="AA3308" s="0" t="n">
        <v>3</v>
      </c>
      <c r="AB3308" s="0" t="n">
        <v>15</v>
      </c>
      <c r="AC3308" s="0" t="n">
        <v>13</v>
      </c>
      <c r="AD3308" s="0" t="n">
        <v>15</v>
      </c>
      <c r="AE3308" s="0" t="n">
        <v>3</v>
      </c>
      <c r="AF3308" s="0" t="n">
        <v>5</v>
      </c>
      <c r="AG3308" s="0" t="n">
        <v>7</v>
      </c>
      <c r="AH3308" s="0" t="n">
        <v>16</v>
      </c>
      <c r="AI3308" s="0" t="n">
        <v>7</v>
      </c>
    </row>
    <row r="3309" customFormat="false" ht="12.75" hidden="false" customHeight="false" outlineLevel="0" collapsed="false">
      <c r="A3309" s="0" t="n">
        <v>180062037</v>
      </c>
      <c r="B3309" s="0" t="n">
        <v>18</v>
      </c>
      <c r="C3309" s="0" t="s">
        <v>71</v>
      </c>
      <c r="D3309" s="0" t="n">
        <v>620</v>
      </c>
      <c r="E3309" s="0" t="s">
        <v>86</v>
      </c>
      <c r="F3309" s="0" t="n">
        <v>0</v>
      </c>
      <c r="G3309" s="0" t="s">
        <v>6</v>
      </c>
      <c r="H3309" s="0" t="n">
        <v>37</v>
      </c>
      <c r="I3309" s="0" t="s">
        <v>162</v>
      </c>
      <c r="J3309" s="0" t="n">
        <v>13.1319763624425</v>
      </c>
      <c r="K3309" s="0" t="n">
        <v>26.4375413086583</v>
      </c>
      <c r="L3309" s="0" t="n">
        <v>26.7111853088481</v>
      </c>
      <c r="M3309" s="0" t="n">
        <v>20.1748486886348</v>
      </c>
      <c r="N3309" s="0" t="n">
        <v>20.4568700988749</v>
      </c>
      <c r="O3309" s="0" t="n">
        <v>23.9398084815321</v>
      </c>
      <c r="P3309" s="0" t="n">
        <v>27.3410799726589</v>
      </c>
      <c r="Q3309" s="0" t="n">
        <v>37.7747252747253</v>
      </c>
      <c r="R3309" s="0" t="n">
        <v>31.2391530718501</v>
      </c>
      <c r="S3309" s="0" t="n">
        <v>31.4685314685315</v>
      </c>
      <c r="T3309" s="0" t="n">
        <v>32.2465066284486</v>
      </c>
      <c r="U3309" s="0" t="n">
        <v>25.4175744371823</v>
      </c>
      <c r="V3309" s="0" t="n">
        <v>40.4263138552003</v>
      </c>
      <c r="W3309" s="0" t="n">
        <v>52.2583053378126</v>
      </c>
      <c r="X3309" s="0" t="n">
        <v>15.1228733459357</v>
      </c>
      <c r="Y3309" s="0" t="n">
        <v>49.618320610687</v>
      </c>
      <c r="Z3309" s="0" t="n">
        <v>38.3141762452107</v>
      </c>
      <c r="AA3309" s="0" t="n">
        <v>11.4242193450114</v>
      </c>
      <c r="AB3309" s="0" t="n">
        <v>56.8828213879408</v>
      </c>
      <c r="AC3309" s="0" t="n">
        <v>49.3358633776091</v>
      </c>
      <c r="AD3309" s="0" t="n">
        <v>57.0342205323194</v>
      </c>
      <c r="AE3309" s="0" t="n">
        <v>11.4503816793893</v>
      </c>
      <c r="AF3309" s="0" t="n">
        <v>19.0985485103132</v>
      </c>
      <c r="AG3309" s="0" t="n">
        <v>26.7277586865216</v>
      </c>
      <c r="AH3309" s="0" t="n">
        <v>57.7825929938606</v>
      </c>
      <c r="AI3309" s="0" t="n">
        <v>25.3991291727141</v>
      </c>
    </row>
    <row r="3310" customFormat="false" ht="12.75" hidden="false" customHeight="false" outlineLevel="0" collapsed="false">
      <c r="A3310" s="0" t="n">
        <v>180062038</v>
      </c>
      <c r="B3310" s="0" t="n">
        <v>18</v>
      </c>
      <c r="C3310" s="0" t="s">
        <v>71</v>
      </c>
      <c r="D3310" s="0" t="n">
        <v>620</v>
      </c>
      <c r="E3310" s="0" t="s">
        <v>86</v>
      </c>
      <c r="F3310" s="0" t="n">
        <v>0</v>
      </c>
      <c r="G3310" s="0" t="s">
        <v>6</v>
      </c>
      <c r="H3310" s="0" t="n">
        <v>38</v>
      </c>
      <c r="I3310" s="0" t="s">
        <v>163</v>
      </c>
      <c r="J3310" s="0" t="n">
        <v>3.57802158117638</v>
      </c>
      <c r="K3310" s="0" t="n">
        <v>11.4138538557452</v>
      </c>
      <c r="L3310" s="0" t="n">
        <v>11.5319939123489</v>
      </c>
      <c r="M3310" s="0" t="n">
        <v>7.40381389875875</v>
      </c>
      <c r="N3310" s="0" t="n">
        <v>7.50731078585357</v>
      </c>
      <c r="O3310" s="0" t="n">
        <v>9.62504463584085</v>
      </c>
      <c r="P3310" s="0" t="n">
        <v>11.8039377195779</v>
      </c>
      <c r="Q3310" s="0" t="n">
        <v>18.857006755621</v>
      </c>
      <c r="R3310" s="0" t="n">
        <v>14.2845300151973</v>
      </c>
      <c r="S3310" s="0" t="n">
        <v>14.3894164243998</v>
      </c>
      <c r="T3310" s="0" t="n">
        <v>14.7451562070166</v>
      </c>
      <c r="U3310" s="0" t="n">
        <v>10.2191831936088</v>
      </c>
      <c r="V3310" s="0" t="n">
        <v>20.1806702213776</v>
      </c>
      <c r="W3310" s="0" t="n">
        <v>28.5701018152318</v>
      </c>
      <c r="X3310" s="0" t="n">
        <v>4.12047400236796</v>
      </c>
      <c r="Y3310" s="0" t="n">
        <v>26.4196659961977</v>
      </c>
      <c r="Z3310" s="0" t="n">
        <v>18.3731367667909</v>
      </c>
      <c r="AA3310" s="0" t="n">
        <v>2.35594867820107</v>
      </c>
      <c r="AB3310" s="0" t="n">
        <v>31.8368833249273</v>
      </c>
      <c r="AC3310" s="0" t="n">
        <v>26.2692694155742</v>
      </c>
      <c r="AD3310" s="0" t="n">
        <v>31.9216202767426</v>
      </c>
      <c r="AE3310" s="0" t="n">
        <v>2.36134398051756</v>
      </c>
      <c r="AF3310" s="0" t="n">
        <v>6.20124671550199</v>
      </c>
      <c r="AG3310" s="0" t="n">
        <v>10.7459452138979</v>
      </c>
      <c r="AH3310" s="0" t="n">
        <v>33.0277445057477</v>
      </c>
      <c r="AI3310" s="0" t="n">
        <v>10.2117672406381</v>
      </c>
    </row>
    <row r="3311" customFormat="false" ht="12.75" hidden="false" customHeight="false" outlineLevel="0" collapsed="false">
      <c r="A3311" s="0" t="n">
        <v>180062039</v>
      </c>
      <c r="B3311" s="0" t="n">
        <v>18</v>
      </c>
      <c r="C3311" s="0" t="s">
        <v>71</v>
      </c>
      <c r="D3311" s="0" t="n">
        <v>620</v>
      </c>
      <c r="E3311" s="0" t="s">
        <v>86</v>
      </c>
      <c r="F3311" s="0" t="n">
        <v>0</v>
      </c>
      <c r="G3311" s="0" t="s">
        <v>6</v>
      </c>
      <c r="H3311" s="0" t="n">
        <v>39</v>
      </c>
      <c r="I3311" s="0" t="s">
        <v>164</v>
      </c>
      <c r="J3311" s="0" t="n">
        <v>33.6230750998151</v>
      </c>
      <c r="K3311" s="0" t="n">
        <v>52.0924957706322</v>
      </c>
      <c r="L3311" s="0" t="n">
        <v>52.6316835398775</v>
      </c>
      <c r="M3311" s="0" t="n">
        <v>43.9121520595786</v>
      </c>
      <c r="N3311" s="0" t="n">
        <v>44.5259939397159</v>
      </c>
      <c r="O3311" s="0" t="n">
        <v>49.3251551357811</v>
      </c>
      <c r="P3311" s="0" t="n">
        <v>53.8728271366825</v>
      </c>
      <c r="Q3311" s="0" t="n">
        <v>67.589417971504</v>
      </c>
      <c r="R3311" s="0" t="n">
        <v>59.3016433579284</v>
      </c>
      <c r="S3311" s="0" t="n">
        <v>59.7370750049621</v>
      </c>
      <c r="T3311" s="0" t="n">
        <v>61.2139141935477</v>
      </c>
      <c r="U3311" s="0" t="n">
        <v>52.3699177984836</v>
      </c>
      <c r="V3311" s="0" t="n">
        <v>72.3338423862623</v>
      </c>
      <c r="W3311" s="0" t="n">
        <v>87.6805566324583</v>
      </c>
      <c r="X3311" s="0" t="n">
        <v>38.7205620998249</v>
      </c>
      <c r="Y3311" s="0" t="n">
        <v>84.8488393822858</v>
      </c>
      <c r="Z3311" s="0" t="n">
        <v>70.4611342606045</v>
      </c>
      <c r="AA3311" s="0" t="n">
        <v>33.3864168687826</v>
      </c>
      <c r="AB3311" s="0" t="n">
        <v>93.8195634110195</v>
      </c>
      <c r="AC3311" s="0" t="n">
        <v>84.3658289114189</v>
      </c>
      <c r="AD3311" s="0" t="n">
        <v>94.0692732756116</v>
      </c>
      <c r="AE3311" s="0" t="n">
        <v>33.4628743119936</v>
      </c>
      <c r="AF3311" s="0" t="n">
        <v>44.5696412502776</v>
      </c>
      <c r="AG3311" s="0" t="n">
        <v>55.0693980973745</v>
      </c>
      <c r="AH3311" s="0" t="n">
        <v>93.8353109337701</v>
      </c>
      <c r="AI3311" s="0" t="n">
        <v>52.3319135039999</v>
      </c>
    </row>
    <row r="3312" customFormat="false" ht="12.75" hidden="false" customHeight="false" outlineLevel="0" collapsed="false">
      <c r="A3312" s="0" t="n">
        <v>180062040</v>
      </c>
      <c r="B3312" s="0" t="n">
        <v>18</v>
      </c>
      <c r="C3312" s="0" t="s">
        <v>71</v>
      </c>
      <c r="D3312" s="0" t="n">
        <v>620</v>
      </c>
      <c r="E3312" s="0" t="s">
        <v>86</v>
      </c>
      <c r="F3312" s="0" t="n">
        <v>0</v>
      </c>
      <c r="G3312" s="0" t="s">
        <v>6</v>
      </c>
      <c r="H3312" s="0" t="n">
        <v>40</v>
      </c>
      <c r="I3312" s="0" t="s">
        <v>165</v>
      </c>
      <c r="J3312" s="0" t="n">
        <v>9.15340626576593</v>
      </c>
      <c r="K3312" s="0" t="n">
        <v>13.3577454160447</v>
      </c>
      <c r="L3312" s="0" t="n">
        <v>14.4009324200678</v>
      </c>
      <c r="M3312" s="0" t="n">
        <v>12.9371156964894</v>
      </c>
      <c r="N3312" s="0" t="n">
        <v>13.8883497640849</v>
      </c>
      <c r="O3312" s="0" t="n">
        <v>15.0153509034333</v>
      </c>
      <c r="P3312" s="0" t="n">
        <v>15.3786352349784</v>
      </c>
      <c r="Q3312" s="0" t="n">
        <v>32.5878906881563</v>
      </c>
      <c r="R3312" s="0" t="n">
        <v>18.0579587478809</v>
      </c>
      <c r="S3312" s="0" t="n">
        <v>22.4945862771796</v>
      </c>
      <c r="T3312" s="0" t="n">
        <v>17.4859469351521</v>
      </c>
      <c r="U3312" s="0" t="n">
        <v>14.1932467059375</v>
      </c>
      <c r="V3312" s="0" t="n">
        <v>24.4589788639276</v>
      </c>
      <c r="W3312" s="0" t="n">
        <v>22.0526434378736</v>
      </c>
      <c r="X3312" s="0" t="n">
        <v>9.16805328480188</v>
      </c>
      <c r="Y3312" s="0" t="n">
        <v>25.611399304341</v>
      </c>
      <c r="Z3312" s="0" t="n">
        <v>22.3836209230783</v>
      </c>
      <c r="AA3312" s="0" t="n">
        <v>6.43208746157374</v>
      </c>
      <c r="AB3312" s="0" t="n">
        <v>33.9544588123081</v>
      </c>
      <c r="AC3312" s="0" t="n">
        <v>23.2807378051728</v>
      </c>
      <c r="AD3312" s="0" t="n">
        <v>35.9040129610362</v>
      </c>
      <c r="AE3312" s="0" t="n">
        <v>6.61922094363936</v>
      </c>
      <c r="AF3312" s="0" t="n">
        <v>9.2111331537769</v>
      </c>
      <c r="AG3312" s="0" t="n">
        <v>12.973863751827</v>
      </c>
      <c r="AH3312" s="0" t="n">
        <v>27.3137463214257</v>
      </c>
      <c r="AI3312" s="0" t="n">
        <v>12.506804568378</v>
      </c>
    </row>
    <row r="3313" customFormat="false" ht="12.75" hidden="false" customHeight="false" outlineLevel="0" collapsed="false">
      <c r="A3313" s="0" t="n">
        <v>180062042</v>
      </c>
      <c r="B3313" s="0" t="n">
        <v>18</v>
      </c>
      <c r="C3313" s="0" t="s">
        <v>71</v>
      </c>
      <c r="D3313" s="0" t="n">
        <v>620</v>
      </c>
      <c r="E3313" s="0" t="s">
        <v>86</v>
      </c>
      <c r="F3313" s="0" t="n">
        <v>0</v>
      </c>
      <c r="G3313" s="0" t="s">
        <v>6</v>
      </c>
      <c r="H3313" s="0" t="n">
        <v>42</v>
      </c>
      <c r="I3313" s="0" t="s">
        <v>166</v>
      </c>
      <c r="J3313" s="0" t="s">
        <v>174</v>
      </c>
      <c r="K3313" s="0" t="s">
        <v>174</v>
      </c>
      <c r="L3313" s="0" t="s">
        <v>174</v>
      </c>
      <c r="M3313" s="0" t="s">
        <v>174</v>
      </c>
      <c r="N3313" s="0" t="s">
        <v>174</v>
      </c>
      <c r="O3313" s="0" t="s">
        <v>174</v>
      </c>
      <c r="P3313" s="0" t="s">
        <v>174</v>
      </c>
      <c r="Q3313" s="0" t="s">
        <v>174</v>
      </c>
      <c r="R3313" s="0" t="s">
        <v>174</v>
      </c>
      <c r="S3313" s="0" t="s">
        <v>174</v>
      </c>
      <c r="T3313" s="0" t="s">
        <v>174</v>
      </c>
      <c r="U3313" s="0" t="s">
        <v>174</v>
      </c>
      <c r="V3313" s="0" t="s">
        <v>174</v>
      </c>
      <c r="W3313" s="0" t="s">
        <v>174</v>
      </c>
      <c r="X3313" s="0" t="s">
        <v>174</v>
      </c>
      <c r="Y3313" s="0" t="s">
        <v>174</v>
      </c>
      <c r="Z3313" s="0" t="s">
        <v>174</v>
      </c>
      <c r="AA3313" s="0" t="s">
        <v>174</v>
      </c>
      <c r="AB3313" s="0" t="s">
        <v>174</v>
      </c>
      <c r="AC3313" s="0" t="s">
        <v>174</v>
      </c>
      <c r="AD3313" s="0" t="s">
        <v>174</v>
      </c>
      <c r="AE3313" s="0" t="s">
        <v>174</v>
      </c>
      <c r="AF3313" s="0" t="s">
        <v>174</v>
      </c>
      <c r="AG3313" s="0" t="s">
        <v>174</v>
      </c>
      <c r="AH3313" s="0" t="s">
        <v>174</v>
      </c>
      <c r="AI3313" s="0" t="s">
        <v>174</v>
      </c>
    </row>
    <row r="3314" customFormat="false" ht="12.75" hidden="false" customHeight="false" outlineLevel="0" collapsed="false">
      <c r="A3314" s="0" t="n">
        <v>180062043</v>
      </c>
      <c r="B3314" s="0" t="n">
        <v>18</v>
      </c>
      <c r="C3314" s="0" t="s">
        <v>71</v>
      </c>
      <c r="D3314" s="0" t="n">
        <v>620</v>
      </c>
      <c r="E3314" s="0" t="s">
        <v>86</v>
      </c>
      <c r="F3314" s="0" t="n">
        <v>0</v>
      </c>
      <c r="G3314" s="0" t="s">
        <v>6</v>
      </c>
      <c r="H3314" s="0" t="n">
        <v>43</v>
      </c>
      <c r="I3314" s="0" t="s">
        <v>167</v>
      </c>
      <c r="J3314" s="0" t="s">
        <v>174</v>
      </c>
      <c r="K3314" s="0" t="s">
        <v>174</v>
      </c>
      <c r="L3314" s="0" t="s">
        <v>174</v>
      </c>
      <c r="M3314" s="0" t="s">
        <v>174</v>
      </c>
      <c r="N3314" s="0" t="s">
        <v>174</v>
      </c>
      <c r="O3314" s="0" t="s">
        <v>174</v>
      </c>
      <c r="P3314" s="0" t="s">
        <v>174</v>
      </c>
      <c r="Q3314" s="0" t="s">
        <v>174</v>
      </c>
      <c r="R3314" s="0" t="s">
        <v>174</v>
      </c>
      <c r="S3314" s="0" t="s">
        <v>174</v>
      </c>
      <c r="T3314" s="0" t="s">
        <v>174</v>
      </c>
      <c r="U3314" s="0" t="s">
        <v>174</v>
      </c>
      <c r="V3314" s="0" t="s">
        <v>174</v>
      </c>
      <c r="W3314" s="0" t="s">
        <v>174</v>
      </c>
      <c r="X3314" s="0" t="s">
        <v>174</v>
      </c>
      <c r="Y3314" s="0" t="s">
        <v>174</v>
      </c>
      <c r="Z3314" s="0" t="s">
        <v>174</v>
      </c>
      <c r="AA3314" s="0" t="s">
        <v>174</v>
      </c>
      <c r="AB3314" s="0" t="s">
        <v>174</v>
      </c>
      <c r="AC3314" s="0" t="s">
        <v>174</v>
      </c>
      <c r="AD3314" s="0" t="s">
        <v>174</v>
      </c>
      <c r="AE3314" s="0" t="s">
        <v>174</v>
      </c>
      <c r="AF3314" s="0" t="s">
        <v>174</v>
      </c>
      <c r="AG3314" s="0" t="s">
        <v>174</v>
      </c>
      <c r="AH3314" s="0" t="s">
        <v>174</v>
      </c>
      <c r="AI3314" s="0" t="s">
        <v>174</v>
      </c>
    </row>
    <row r="3315" customFormat="false" ht="12.75" hidden="false" customHeight="false" outlineLevel="0" collapsed="false">
      <c r="A3315" s="0" t="n">
        <v>180062044</v>
      </c>
      <c r="B3315" s="0" t="n">
        <v>18</v>
      </c>
      <c r="C3315" s="0" t="s">
        <v>71</v>
      </c>
      <c r="D3315" s="0" t="n">
        <v>620</v>
      </c>
      <c r="E3315" s="0" t="s">
        <v>86</v>
      </c>
      <c r="F3315" s="0" t="n">
        <v>0</v>
      </c>
      <c r="G3315" s="0" t="s">
        <v>6</v>
      </c>
      <c r="H3315" s="0" t="n">
        <v>44</v>
      </c>
      <c r="I3315" s="0" t="s">
        <v>168</v>
      </c>
      <c r="J3315" s="0" t="n">
        <v>6.52819895497178</v>
      </c>
      <c r="K3315" s="0" t="n">
        <v>8.44517038442024</v>
      </c>
      <c r="L3315" s="0" t="n">
        <v>7.74811133599227</v>
      </c>
      <c r="M3315" s="0" t="n">
        <v>8.01928890717247</v>
      </c>
      <c r="N3315" s="0" t="n">
        <v>8.84681093646422</v>
      </c>
      <c r="O3315" s="0" t="n">
        <v>10.6500484000659</v>
      </c>
      <c r="P3315" s="0" t="n">
        <v>8.58217476034635</v>
      </c>
      <c r="Q3315" s="0" t="n">
        <v>23.1529977999834</v>
      </c>
      <c r="R3315" s="0" t="n">
        <v>11.0632117382639</v>
      </c>
      <c r="S3315" s="0" t="n">
        <v>15.2804765527322</v>
      </c>
      <c r="T3315" s="0" t="n">
        <v>10.3222326614724</v>
      </c>
      <c r="U3315" s="0" t="n">
        <v>8.24501795050499</v>
      </c>
      <c r="V3315" s="0" t="n">
        <v>16.0404007946078</v>
      </c>
      <c r="W3315" s="0" t="n">
        <v>11.9756888075444</v>
      </c>
      <c r="X3315" s="0" t="n">
        <v>5.50881085941697</v>
      </c>
      <c r="Y3315" s="0" t="n">
        <v>15.7234745860295</v>
      </c>
      <c r="Z3315" s="0" t="n">
        <v>13.4275965190814</v>
      </c>
      <c r="AA3315" s="0" t="n">
        <v>4.14887955168239</v>
      </c>
      <c r="AB3315" s="0" t="n">
        <v>23.1065282064196</v>
      </c>
      <c r="AC3315" s="0" t="n">
        <v>14.3910445849854</v>
      </c>
      <c r="AD3315" s="0" t="n">
        <v>20.8442367325413</v>
      </c>
      <c r="AE3315" s="0" t="n">
        <v>4.36751344521561</v>
      </c>
      <c r="AF3315" s="0" t="n">
        <v>5.64341200976979</v>
      </c>
      <c r="AG3315" s="0" t="n">
        <v>8.35420338128983</v>
      </c>
      <c r="AH3315" s="0" t="n">
        <v>17.328596157255</v>
      </c>
      <c r="AI3315" s="0" t="n">
        <v>8.03511904458122</v>
      </c>
    </row>
    <row r="3316" customFormat="false" ht="12.75" hidden="false" customHeight="false" outlineLevel="0" collapsed="false">
      <c r="A3316" s="0" t="n">
        <v>180062046</v>
      </c>
      <c r="B3316" s="0" t="n">
        <v>18</v>
      </c>
      <c r="C3316" s="0" t="s">
        <v>71</v>
      </c>
      <c r="D3316" s="0" t="n">
        <v>620</v>
      </c>
      <c r="E3316" s="0" t="s">
        <v>86</v>
      </c>
      <c r="F3316" s="0" t="n">
        <v>0</v>
      </c>
      <c r="G3316" s="0" t="s">
        <v>6</v>
      </c>
      <c r="H3316" s="0" t="n">
        <v>46</v>
      </c>
      <c r="I3316" s="0" t="s">
        <v>169</v>
      </c>
      <c r="J3316" s="0" t="s">
        <v>174</v>
      </c>
      <c r="K3316" s="0" t="s">
        <v>174</v>
      </c>
      <c r="L3316" s="0" t="s">
        <v>174</v>
      </c>
      <c r="M3316" s="0" t="s">
        <v>174</v>
      </c>
      <c r="N3316" s="0" t="s">
        <v>174</v>
      </c>
      <c r="O3316" s="0" t="s">
        <v>174</v>
      </c>
      <c r="P3316" s="0" t="s">
        <v>174</v>
      </c>
      <c r="Q3316" s="0" t="s">
        <v>174</v>
      </c>
      <c r="R3316" s="0" t="s">
        <v>174</v>
      </c>
      <c r="S3316" s="0" t="s">
        <v>174</v>
      </c>
      <c r="T3316" s="0" t="s">
        <v>174</v>
      </c>
      <c r="U3316" s="0" t="s">
        <v>174</v>
      </c>
      <c r="V3316" s="0" t="s">
        <v>174</v>
      </c>
      <c r="W3316" s="0" t="s">
        <v>174</v>
      </c>
      <c r="X3316" s="0" t="s">
        <v>174</v>
      </c>
      <c r="Y3316" s="0" t="s">
        <v>174</v>
      </c>
      <c r="Z3316" s="0" t="s">
        <v>174</v>
      </c>
      <c r="AA3316" s="0" t="s">
        <v>174</v>
      </c>
      <c r="AB3316" s="0" t="s">
        <v>174</v>
      </c>
      <c r="AC3316" s="0" t="s">
        <v>174</v>
      </c>
      <c r="AD3316" s="0" t="s">
        <v>174</v>
      </c>
      <c r="AE3316" s="0" t="s">
        <v>174</v>
      </c>
      <c r="AF3316" s="0" t="s">
        <v>174</v>
      </c>
      <c r="AG3316" s="0" t="s">
        <v>174</v>
      </c>
      <c r="AH3316" s="0" t="s">
        <v>174</v>
      </c>
      <c r="AI3316" s="0" t="s">
        <v>174</v>
      </c>
    </row>
    <row r="3317" customFormat="false" ht="12.75" hidden="false" customHeight="false" outlineLevel="0" collapsed="false">
      <c r="A3317" s="0" t="n">
        <v>180062047</v>
      </c>
      <c r="B3317" s="0" t="n">
        <v>18</v>
      </c>
      <c r="C3317" s="0" t="s">
        <v>71</v>
      </c>
      <c r="D3317" s="0" t="n">
        <v>620</v>
      </c>
      <c r="E3317" s="0" t="s">
        <v>86</v>
      </c>
      <c r="F3317" s="0" t="n">
        <v>0</v>
      </c>
      <c r="G3317" s="0" t="s">
        <v>6</v>
      </c>
      <c r="H3317" s="0" t="n">
        <v>47</v>
      </c>
      <c r="I3317" s="0" t="s">
        <v>170</v>
      </c>
      <c r="J3317" s="0" t="s">
        <v>174</v>
      </c>
      <c r="K3317" s="0" t="s">
        <v>174</v>
      </c>
      <c r="L3317" s="0" t="s">
        <v>174</v>
      </c>
      <c r="M3317" s="0" t="s">
        <v>174</v>
      </c>
      <c r="N3317" s="0" t="s">
        <v>174</v>
      </c>
      <c r="O3317" s="0" t="s">
        <v>174</v>
      </c>
      <c r="P3317" s="0" t="s">
        <v>174</v>
      </c>
      <c r="Q3317" s="0" t="s">
        <v>174</v>
      </c>
      <c r="R3317" s="0" t="s">
        <v>174</v>
      </c>
      <c r="S3317" s="0" t="s">
        <v>174</v>
      </c>
      <c r="T3317" s="0" t="s">
        <v>174</v>
      </c>
      <c r="U3317" s="0" t="s">
        <v>174</v>
      </c>
      <c r="V3317" s="0" t="s">
        <v>174</v>
      </c>
      <c r="W3317" s="0" t="s">
        <v>174</v>
      </c>
      <c r="X3317" s="0" t="s">
        <v>174</v>
      </c>
      <c r="Y3317" s="0" t="s">
        <v>174</v>
      </c>
      <c r="Z3317" s="0" t="s">
        <v>174</v>
      </c>
      <c r="AA3317" s="0" t="s">
        <v>174</v>
      </c>
      <c r="AB3317" s="0" t="s">
        <v>174</v>
      </c>
      <c r="AC3317" s="0" t="s">
        <v>174</v>
      </c>
      <c r="AD3317" s="0" t="s">
        <v>174</v>
      </c>
      <c r="AE3317" s="0" t="s">
        <v>174</v>
      </c>
      <c r="AF3317" s="0" t="s">
        <v>174</v>
      </c>
      <c r="AG3317" s="0" t="s">
        <v>174</v>
      </c>
      <c r="AH3317" s="0" t="s">
        <v>174</v>
      </c>
      <c r="AI3317" s="0" t="s">
        <v>174</v>
      </c>
    </row>
    <row r="3318" customFormat="false" ht="12.75" hidden="false" customHeight="false" outlineLevel="0" collapsed="false">
      <c r="A3318" s="0" t="n">
        <v>180062048</v>
      </c>
      <c r="B3318" s="0" t="n">
        <v>18</v>
      </c>
      <c r="C3318" s="0" t="s">
        <v>71</v>
      </c>
      <c r="D3318" s="0" t="n">
        <v>620</v>
      </c>
      <c r="E3318" s="0" t="s">
        <v>86</v>
      </c>
      <c r="F3318" s="0" t="n">
        <v>0</v>
      </c>
      <c r="G3318" s="0" t="s">
        <v>6</v>
      </c>
      <c r="H3318" s="0" t="n">
        <v>48</v>
      </c>
      <c r="I3318" s="0" t="s">
        <v>171</v>
      </c>
      <c r="J3318" s="0" t="n">
        <v>45.4555268844593</v>
      </c>
      <c r="K3318" s="0" t="n">
        <v>94.4328984627242</v>
      </c>
      <c r="L3318" s="0" t="n">
        <v>95.2575032961707</v>
      </c>
      <c r="M3318" s="0" t="n">
        <v>70.0329255129072</v>
      </c>
      <c r="N3318" s="0" t="n">
        <v>73.5524012873949</v>
      </c>
      <c r="O3318" s="0" t="n">
        <v>85.4515761031952</v>
      </c>
      <c r="P3318" s="0" t="n">
        <v>90.7281872363374</v>
      </c>
      <c r="Q3318" s="0" t="n">
        <v>136.815859369861</v>
      </c>
      <c r="R3318" s="0" t="n">
        <v>112.088972982564</v>
      </c>
      <c r="S3318" s="0" t="n">
        <v>109.884333797192</v>
      </c>
      <c r="T3318" s="0" t="n">
        <v>123.647904625001</v>
      </c>
      <c r="U3318" s="0" t="n">
        <v>104.294546774311</v>
      </c>
      <c r="V3318" s="0" t="n">
        <v>161.154334137212</v>
      </c>
      <c r="W3318" s="0" t="n">
        <v>198.694410051296</v>
      </c>
      <c r="X3318" s="0" t="n">
        <v>56.6142803239491</v>
      </c>
      <c r="Y3318" s="0" t="n">
        <v>204.114839724438</v>
      </c>
      <c r="Z3318" s="0" t="n">
        <v>159.704216236964</v>
      </c>
      <c r="AA3318" s="0" t="n">
        <v>50.6828446055279</v>
      </c>
      <c r="AB3318" s="0" t="n">
        <v>240.124584646452</v>
      </c>
      <c r="AC3318" s="0" t="n">
        <v>220.328214390734</v>
      </c>
      <c r="AD3318" s="0" t="n">
        <v>260.67525087745</v>
      </c>
      <c r="AE3318" s="0" t="n">
        <v>50.0123143561058</v>
      </c>
      <c r="AF3318" s="0" t="n">
        <v>91.4788704239811</v>
      </c>
      <c r="AG3318" s="0" t="n">
        <v>126.619705469753</v>
      </c>
      <c r="AH3318" s="0" t="n">
        <v>268.780159793321</v>
      </c>
      <c r="AI3318" s="0" t="n">
        <v>115.015293641736</v>
      </c>
    </row>
    <row r="3319" customFormat="false" ht="12.75" hidden="false" customHeight="false" outlineLevel="0" collapsed="false">
      <c r="A3319" s="0" t="n">
        <v>180062049</v>
      </c>
      <c r="B3319" s="0" t="n">
        <v>18</v>
      </c>
      <c r="C3319" s="0" t="s">
        <v>71</v>
      </c>
      <c r="D3319" s="0" t="n">
        <v>620</v>
      </c>
      <c r="E3319" s="0" t="s">
        <v>86</v>
      </c>
      <c r="F3319" s="0" t="n">
        <v>0</v>
      </c>
      <c r="G3319" s="0" t="s">
        <v>6</v>
      </c>
      <c r="H3319" s="0" t="n">
        <v>49</v>
      </c>
      <c r="I3319" s="0" t="s">
        <v>172</v>
      </c>
      <c r="J3319" s="0" t="n">
        <v>12.3851011978282</v>
      </c>
      <c r="K3319" s="0" t="n">
        <v>40.7694229067727</v>
      </c>
      <c r="L3319" s="0" t="n">
        <v>41.1254287451301</v>
      </c>
      <c r="M3319" s="0" t="n">
        <v>25.7008493736705</v>
      </c>
      <c r="N3319" s="0" t="n">
        <v>26.9924349541946</v>
      </c>
      <c r="O3319" s="0" t="n">
        <v>34.3559654969958</v>
      </c>
      <c r="P3319" s="0" t="n">
        <v>39.1699915518656</v>
      </c>
      <c r="Q3319" s="0" t="n">
        <v>68.2979840528391</v>
      </c>
      <c r="R3319" s="0" t="n">
        <v>51.2542159916903</v>
      </c>
      <c r="S3319" s="0" t="n">
        <v>50.2461145702562</v>
      </c>
      <c r="T3319" s="0" t="n">
        <v>56.5396955823254</v>
      </c>
      <c r="U3319" s="0" t="n">
        <v>41.9318169880901</v>
      </c>
      <c r="V3319" s="0" t="n">
        <v>80.4476629657001</v>
      </c>
      <c r="W3319" s="0" t="n">
        <v>108.62808291595</v>
      </c>
      <c r="X3319" s="0" t="n">
        <v>15.4254859444616</v>
      </c>
      <c r="Y3319" s="0" t="n">
        <v>108.682555637032</v>
      </c>
      <c r="Z3319" s="0" t="n">
        <v>76.5843793267426</v>
      </c>
      <c r="AA3319" s="0" t="n">
        <v>10.4520210221633</v>
      </c>
      <c r="AB3319" s="0" t="n">
        <v>134.395907205412</v>
      </c>
      <c r="AC3319" s="0" t="n">
        <v>117.315494803105</v>
      </c>
      <c r="AD3319" s="0" t="n">
        <v>145.897959091757</v>
      </c>
      <c r="AE3319" s="0" t="n">
        <v>10.313741564538</v>
      </c>
      <c r="AF3319" s="0" t="n">
        <v>29.702940223348</v>
      </c>
      <c r="AG3319" s="0" t="n">
        <v>50.9076886669144</v>
      </c>
      <c r="AH3319" s="0" t="n">
        <v>153.6310848288</v>
      </c>
      <c r="AI3319" s="0" t="n">
        <v>46.2421132550012</v>
      </c>
    </row>
    <row r="3320" customFormat="false" ht="12.75" hidden="false" customHeight="false" outlineLevel="0" collapsed="false">
      <c r="A3320" s="0" t="n">
        <v>180062050</v>
      </c>
      <c r="B3320" s="0" t="n">
        <v>18</v>
      </c>
      <c r="C3320" s="0" t="s">
        <v>71</v>
      </c>
      <c r="D3320" s="0" t="n">
        <v>620</v>
      </c>
      <c r="E3320" s="0" t="s">
        <v>86</v>
      </c>
      <c r="F3320" s="0" t="n">
        <v>0</v>
      </c>
      <c r="G3320" s="0" t="s">
        <v>6</v>
      </c>
      <c r="H3320" s="0" t="n">
        <v>50</v>
      </c>
      <c r="I3320" s="0" t="s">
        <v>173</v>
      </c>
      <c r="J3320" s="0" t="n">
        <v>116.384202343597</v>
      </c>
      <c r="K3320" s="0" t="n">
        <v>186.070455884903</v>
      </c>
      <c r="L3320" s="0" t="n">
        <v>187.695256137591</v>
      </c>
      <c r="M3320" s="0" t="n">
        <v>152.4321952428</v>
      </c>
      <c r="N3320" s="0" t="n">
        <v>160.092612317767</v>
      </c>
      <c r="O3320" s="0" t="n">
        <v>176.062905897456</v>
      </c>
      <c r="P3320" s="0" t="n">
        <v>178.770697876439</v>
      </c>
      <c r="Q3320" s="0" t="n">
        <v>244.801364849828</v>
      </c>
      <c r="R3320" s="0" t="n">
        <v>212.77978583095</v>
      </c>
      <c r="S3320" s="0" t="n">
        <v>208.594693923907</v>
      </c>
      <c r="T3320" s="0" t="n">
        <v>234.722238633106</v>
      </c>
      <c r="U3320" s="0" t="n">
        <v>214.886627160253</v>
      </c>
      <c r="V3320" s="0" t="n">
        <v>288.349619188558</v>
      </c>
      <c r="W3320" s="0" t="n">
        <v>333.37545793797</v>
      </c>
      <c r="X3320" s="0" t="n">
        <v>144.955043057972</v>
      </c>
      <c r="Y3320" s="0" t="n">
        <v>349.04259229583</v>
      </c>
      <c r="Z3320" s="0" t="n">
        <v>293.701739800916</v>
      </c>
      <c r="AA3320" s="0" t="n">
        <v>148.116779535993</v>
      </c>
      <c r="AB3320" s="0" t="n">
        <v>396.048985371857</v>
      </c>
      <c r="AC3320" s="0" t="n">
        <v>376.767956757463</v>
      </c>
      <c r="AD3320" s="0" t="n">
        <v>429.944184072506</v>
      </c>
      <c r="AE3320" s="0" t="n">
        <v>146.157205603258</v>
      </c>
      <c r="AF3320" s="0" t="n">
        <v>213.481167669668</v>
      </c>
      <c r="AG3320" s="0" t="n">
        <v>260.884986626374</v>
      </c>
      <c r="AH3320" s="0" t="n">
        <v>436.48214038637</v>
      </c>
      <c r="AI3320" s="0" t="n">
        <v>236.975463117946</v>
      </c>
    </row>
    <row r="3321" customFormat="false" ht="12.75" hidden="false" customHeight="false" outlineLevel="0" collapsed="false">
      <c r="A3321" s="0" t="n">
        <v>181062018</v>
      </c>
      <c r="B3321" s="0" t="n">
        <v>18</v>
      </c>
      <c r="C3321" s="0" t="s">
        <v>71</v>
      </c>
      <c r="D3321" s="0" t="n">
        <v>620</v>
      </c>
      <c r="E3321" s="0" t="s">
        <v>86</v>
      </c>
      <c r="F3321" s="0" t="n">
        <v>1</v>
      </c>
      <c r="G3321" s="0" t="s">
        <v>81</v>
      </c>
      <c r="H3321" s="0" t="n">
        <v>18</v>
      </c>
      <c r="I3321" s="0" t="s">
        <v>143</v>
      </c>
      <c r="J3321" s="0" t="n">
        <v>3</v>
      </c>
      <c r="K3321" s="0" t="n">
        <v>2</v>
      </c>
      <c r="L3321" s="0" t="n">
        <v>5</v>
      </c>
      <c r="M3321" s="0" t="n">
        <v>4</v>
      </c>
      <c r="N3321" s="0" t="n">
        <v>3</v>
      </c>
      <c r="O3321" s="0" t="n">
        <v>4</v>
      </c>
      <c r="P3321" s="0" t="n">
        <v>2</v>
      </c>
      <c r="Q3321" s="0" t="n">
        <v>7</v>
      </c>
      <c r="R3321" s="0" t="n">
        <v>3</v>
      </c>
      <c r="S3321" s="0" t="n">
        <v>3</v>
      </c>
      <c r="T3321" s="0" t="n">
        <v>3</v>
      </c>
      <c r="U3321" s="0" t="n">
        <v>4</v>
      </c>
      <c r="V3321" s="0" t="n">
        <v>4</v>
      </c>
      <c r="W3321" s="0" t="n">
        <v>4</v>
      </c>
      <c r="X3321" s="0" t="n">
        <v>3</v>
      </c>
      <c r="Y3321" s="0" t="n">
        <v>8</v>
      </c>
      <c r="Z3321" s="0" t="n">
        <v>6</v>
      </c>
      <c r="AA3321" s="0" t="n">
        <v>2</v>
      </c>
      <c r="AB3321" s="0" t="n">
        <v>8</v>
      </c>
      <c r="AC3321" s="0" t="n">
        <v>4</v>
      </c>
      <c r="AD3321" s="0" t="n">
        <v>12</v>
      </c>
      <c r="AE3321" s="0" t="n">
        <v>2</v>
      </c>
      <c r="AF3321" s="0" t="n">
        <v>4</v>
      </c>
      <c r="AG3321" s="0" t="n">
        <v>3</v>
      </c>
      <c r="AH3321" s="0" t="n">
        <v>5</v>
      </c>
      <c r="AI3321" s="0" t="n">
        <v>3</v>
      </c>
    </row>
    <row r="3322" customFormat="false" ht="12.75" hidden="false" customHeight="false" outlineLevel="0" collapsed="false">
      <c r="A3322" s="0" t="n">
        <v>181062037</v>
      </c>
      <c r="B3322" s="0" t="n">
        <v>18</v>
      </c>
      <c r="C3322" s="0" t="s">
        <v>71</v>
      </c>
      <c r="D3322" s="0" t="n">
        <v>620</v>
      </c>
      <c r="E3322" s="0" t="s">
        <v>86</v>
      </c>
      <c r="F3322" s="0" t="n">
        <v>1</v>
      </c>
      <c r="G3322" s="0" t="s">
        <v>81</v>
      </c>
      <c r="H3322" s="0" t="n">
        <v>37</v>
      </c>
      <c r="I3322" s="0" t="s">
        <v>162</v>
      </c>
      <c r="J3322" s="0" t="n">
        <v>19.7070222689352</v>
      </c>
      <c r="K3322" s="0" t="n">
        <v>13.2283881209075</v>
      </c>
      <c r="L3322" s="0" t="n">
        <v>33.4851326011251</v>
      </c>
      <c r="M3322" s="0" t="n">
        <v>26.9869113479962</v>
      </c>
      <c r="N3322" s="0" t="n">
        <v>20.571898786258</v>
      </c>
      <c r="O3322" s="0" t="n">
        <v>27.4970784354162</v>
      </c>
      <c r="P3322" s="0" t="n">
        <v>13.7598899208806</v>
      </c>
      <c r="Q3322" s="0" t="n">
        <v>48.3191827155381</v>
      </c>
      <c r="R3322" s="0" t="n">
        <v>21.0010500525026</v>
      </c>
      <c r="S3322" s="0" t="n">
        <v>21.225413895571</v>
      </c>
      <c r="T3322" s="0" t="n">
        <v>21.718670817346</v>
      </c>
      <c r="U3322" s="0" t="n">
        <v>29.3987946494194</v>
      </c>
      <c r="V3322" s="0" t="n">
        <v>29.7796307325789</v>
      </c>
      <c r="W3322" s="0" t="n">
        <v>30.2480338777979</v>
      </c>
      <c r="X3322" s="0" t="n">
        <v>22.9779411764706</v>
      </c>
      <c r="Y3322" s="0" t="n">
        <v>62.1021580499922</v>
      </c>
      <c r="Z3322" s="0" t="n">
        <v>46.8128267145198</v>
      </c>
      <c r="AA3322" s="0" t="n">
        <v>15.5484723625904</v>
      </c>
      <c r="AB3322" s="0" t="n">
        <v>61.6808018504241</v>
      </c>
      <c r="AC3322" s="0" t="n">
        <v>30.842778934382</v>
      </c>
      <c r="AD3322" s="0" t="n">
        <v>92.864881597276</v>
      </c>
      <c r="AE3322" s="0" t="n">
        <v>15.5267448179489</v>
      </c>
      <c r="AF3322" s="0" t="n">
        <v>31.1187179088222</v>
      </c>
      <c r="AG3322" s="0" t="n">
        <v>23.2883092687471</v>
      </c>
      <c r="AH3322" s="0" t="n">
        <v>36.6246703779666</v>
      </c>
      <c r="AI3322" s="0" t="n">
        <v>22.0539586855841</v>
      </c>
    </row>
    <row r="3323" customFormat="false" ht="12.75" hidden="false" customHeight="false" outlineLevel="0" collapsed="false">
      <c r="A3323" s="0" t="n">
        <v>181062038</v>
      </c>
      <c r="B3323" s="0" t="n">
        <v>18</v>
      </c>
      <c r="C3323" s="0" t="s">
        <v>71</v>
      </c>
      <c r="D3323" s="0" t="n">
        <v>620</v>
      </c>
      <c r="E3323" s="0" t="s">
        <v>86</v>
      </c>
      <c r="F3323" s="0" t="n">
        <v>1</v>
      </c>
      <c r="G3323" s="0" t="s">
        <v>81</v>
      </c>
      <c r="H3323" s="0" t="n">
        <v>38</v>
      </c>
      <c r="I3323" s="0" t="s">
        <v>163</v>
      </c>
      <c r="J3323" s="0" t="n">
        <v>4.064061767691</v>
      </c>
      <c r="K3323" s="0" t="n">
        <v>1.60201917153228</v>
      </c>
      <c r="L3323" s="0" t="n">
        <v>10.8725314098474</v>
      </c>
      <c r="M3323" s="0" t="n">
        <v>7.3530250548261</v>
      </c>
      <c r="N3323" s="0" t="n">
        <v>4.24242009802922</v>
      </c>
      <c r="O3323" s="0" t="n">
        <v>7.49202841566182</v>
      </c>
      <c r="P3323" s="0" t="n">
        <v>1.66638650529044</v>
      </c>
      <c r="Q3323" s="0" t="n">
        <v>19.4268175020354</v>
      </c>
      <c r="R3323" s="0" t="n">
        <v>4.33092140633953</v>
      </c>
      <c r="S3323" s="0" t="n">
        <v>4.37719062470356</v>
      </c>
      <c r="T3323" s="0" t="n">
        <v>4.47891206034606</v>
      </c>
      <c r="U3323" s="0" t="n">
        <v>8.01018207868826</v>
      </c>
      <c r="V3323" s="0" t="n">
        <v>8.11394709370403</v>
      </c>
      <c r="W3323" s="0" t="n">
        <v>8.241571185922</v>
      </c>
      <c r="X3323" s="0" t="n">
        <v>4.73860388247244</v>
      </c>
      <c r="Y3323" s="0" t="n">
        <v>26.811303964823</v>
      </c>
      <c r="Z3323" s="0" t="n">
        <v>17.179482355394</v>
      </c>
      <c r="AA3323" s="0" t="n">
        <v>1.8829921367019</v>
      </c>
      <c r="AB3323" s="0" t="n">
        <v>26.6293922648304</v>
      </c>
      <c r="AC3323" s="0" t="n">
        <v>8.40361919674859</v>
      </c>
      <c r="AD3323" s="0" t="n">
        <v>47.9846394422087</v>
      </c>
      <c r="AE3323" s="0" t="n">
        <v>1.88036083024583</v>
      </c>
      <c r="AF3323" s="0" t="n">
        <v>8.47880328011767</v>
      </c>
      <c r="AG3323" s="0" t="n">
        <v>4.80260924464836</v>
      </c>
      <c r="AH3323" s="0" t="n">
        <v>11.8919307802404</v>
      </c>
      <c r="AI3323" s="0" t="n">
        <v>4.54805647942073</v>
      </c>
    </row>
    <row r="3324" customFormat="false" ht="12.75" hidden="false" customHeight="false" outlineLevel="0" collapsed="false">
      <c r="A3324" s="0" t="n">
        <v>181062039</v>
      </c>
      <c r="B3324" s="0" t="n">
        <v>18</v>
      </c>
      <c r="C3324" s="0" t="s">
        <v>71</v>
      </c>
      <c r="D3324" s="0" t="n">
        <v>620</v>
      </c>
      <c r="E3324" s="0" t="s">
        <v>86</v>
      </c>
      <c r="F3324" s="0" t="n">
        <v>1</v>
      </c>
      <c r="G3324" s="0" t="s">
        <v>81</v>
      </c>
      <c r="H3324" s="0" t="n">
        <v>39</v>
      </c>
      <c r="I3324" s="0" t="s">
        <v>164</v>
      </c>
      <c r="J3324" s="0" t="n">
        <v>57.5922818744158</v>
      </c>
      <c r="K3324" s="0" t="n">
        <v>47.7854862604931</v>
      </c>
      <c r="L3324" s="0" t="n">
        <v>78.1431293820163</v>
      </c>
      <c r="M3324" s="0" t="n">
        <v>69.0972114114404</v>
      </c>
      <c r="N3324" s="0" t="n">
        <v>60.1198180740748</v>
      </c>
      <c r="O3324" s="0" t="n">
        <v>70.4034417777115</v>
      </c>
      <c r="P3324" s="0" t="n">
        <v>49.7054535103128</v>
      </c>
      <c r="Q3324" s="0" t="n">
        <v>99.5559837212838</v>
      </c>
      <c r="R3324" s="0" t="n">
        <v>61.3739801872056</v>
      </c>
      <c r="S3324" s="0" t="n">
        <v>62.0296665469246</v>
      </c>
      <c r="T3324" s="0" t="n">
        <v>63.471172589172</v>
      </c>
      <c r="U3324" s="0" t="n">
        <v>75.272590588003</v>
      </c>
      <c r="V3324" s="0" t="n">
        <v>76.247682217121</v>
      </c>
      <c r="W3324" s="0" t="n">
        <v>77.4469803040206</v>
      </c>
      <c r="X3324" s="0" t="n">
        <v>67.1512949581979</v>
      </c>
      <c r="Y3324" s="0" t="n">
        <v>122.366008540547</v>
      </c>
      <c r="Z3324" s="0" t="n">
        <v>101.891815733157</v>
      </c>
      <c r="AA3324" s="0" t="n">
        <v>56.1664282649767</v>
      </c>
      <c r="AB3324" s="0" t="n">
        <v>121.535768852685</v>
      </c>
      <c r="AC3324" s="0" t="n">
        <v>78.9697638630865</v>
      </c>
      <c r="AD3324" s="0" t="n">
        <v>162.216259465849</v>
      </c>
      <c r="AE3324" s="0" t="n">
        <v>56.0879409030662</v>
      </c>
      <c r="AF3324" s="0" t="n">
        <v>79.6762772320188</v>
      </c>
      <c r="AG3324" s="0" t="n">
        <v>68.0583222305723</v>
      </c>
      <c r="AH3324" s="0" t="n">
        <v>85.4697632531693</v>
      </c>
      <c r="AI3324" s="0" t="n">
        <v>64.451026021777</v>
      </c>
    </row>
    <row r="3325" customFormat="false" ht="12.75" hidden="false" customHeight="false" outlineLevel="0" collapsed="false">
      <c r="A3325" s="0" t="n">
        <v>181062040</v>
      </c>
      <c r="B3325" s="0" t="n">
        <v>18</v>
      </c>
      <c r="C3325" s="0" t="s">
        <v>71</v>
      </c>
      <c r="D3325" s="0" t="n">
        <v>620</v>
      </c>
      <c r="E3325" s="0" t="s">
        <v>86</v>
      </c>
      <c r="F3325" s="0" t="n">
        <v>1</v>
      </c>
      <c r="G3325" s="0" t="s">
        <v>81</v>
      </c>
      <c r="H3325" s="0" t="n">
        <v>40</v>
      </c>
      <c r="I3325" s="0" t="s">
        <v>165</v>
      </c>
      <c r="J3325" s="0" t="n">
        <v>15.9483219654941</v>
      </c>
      <c r="K3325" s="0" t="n">
        <v>9.77548767022451</v>
      </c>
      <c r="L3325" s="0" t="n">
        <v>19.0152984270631</v>
      </c>
      <c r="M3325" s="0" t="n">
        <v>20.2404285760774</v>
      </c>
      <c r="N3325" s="0" t="n">
        <v>13.3003300330033</v>
      </c>
      <c r="O3325" s="0" t="n">
        <v>21.3234794077341</v>
      </c>
      <c r="P3325" s="0" t="n">
        <v>11.595547309833</v>
      </c>
      <c r="Q3325" s="0" t="n">
        <v>40.6306510653059</v>
      </c>
      <c r="R3325" s="0" t="n">
        <v>16.3078055124213</v>
      </c>
      <c r="S3325" s="0" t="n">
        <v>16.2217826999948</v>
      </c>
      <c r="T3325" s="0" t="n">
        <v>16.743994527068</v>
      </c>
      <c r="U3325" s="0" t="n">
        <v>21.3824988998061</v>
      </c>
      <c r="V3325" s="0" t="n">
        <v>23.7652491750852</v>
      </c>
      <c r="W3325" s="0" t="n">
        <v>22.3048186031967</v>
      </c>
      <c r="X3325" s="0" t="n">
        <v>16.452867398229</v>
      </c>
      <c r="Y3325" s="0" t="n">
        <v>41.6728495029672</v>
      </c>
      <c r="Z3325" s="0" t="n">
        <v>30.241909889632</v>
      </c>
      <c r="AA3325" s="0" t="n">
        <v>9.64356300688339</v>
      </c>
      <c r="AB3325" s="0" t="n">
        <v>40.7033962002622</v>
      </c>
      <c r="AC3325" s="0" t="n">
        <v>19.1970680713736</v>
      </c>
      <c r="AD3325" s="0" t="n">
        <v>59.0345830434473</v>
      </c>
      <c r="AE3325" s="0" t="n">
        <v>10.0281690140845</v>
      </c>
      <c r="AF3325" s="0" t="n">
        <v>16.4381393234268</v>
      </c>
      <c r="AG3325" s="0" t="n">
        <v>16.375</v>
      </c>
      <c r="AH3325" s="0" t="n">
        <v>22.7578935197173</v>
      </c>
      <c r="AI3325" s="0" t="n">
        <v>15.258341201966</v>
      </c>
    </row>
    <row r="3326" customFormat="false" ht="12.75" hidden="false" customHeight="false" outlineLevel="0" collapsed="false">
      <c r="A3326" s="0" t="n">
        <v>181062042</v>
      </c>
      <c r="B3326" s="0" t="n">
        <v>18</v>
      </c>
      <c r="C3326" s="0" t="s">
        <v>71</v>
      </c>
      <c r="D3326" s="0" t="n">
        <v>620</v>
      </c>
      <c r="E3326" s="0" t="s">
        <v>86</v>
      </c>
      <c r="F3326" s="0" t="n">
        <v>1</v>
      </c>
      <c r="G3326" s="0" t="s">
        <v>81</v>
      </c>
      <c r="H3326" s="0" t="n">
        <v>42</v>
      </c>
      <c r="I3326" s="0" t="s">
        <v>166</v>
      </c>
      <c r="J3326" s="0" t="s">
        <v>174</v>
      </c>
      <c r="K3326" s="0" t="s">
        <v>174</v>
      </c>
      <c r="L3326" s="0" t="s">
        <v>174</v>
      </c>
      <c r="M3326" s="0" t="s">
        <v>174</v>
      </c>
      <c r="N3326" s="0" t="s">
        <v>174</v>
      </c>
      <c r="O3326" s="0" t="s">
        <v>174</v>
      </c>
      <c r="P3326" s="0" t="s">
        <v>174</v>
      </c>
      <c r="Q3326" s="0" t="s">
        <v>174</v>
      </c>
      <c r="R3326" s="0" t="s">
        <v>174</v>
      </c>
      <c r="S3326" s="0" t="s">
        <v>174</v>
      </c>
      <c r="T3326" s="0" t="s">
        <v>174</v>
      </c>
      <c r="U3326" s="0" t="s">
        <v>174</v>
      </c>
      <c r="V3326" s="0" t="s">
        <v>174</v>
      </c>
      <c r="W3326" s="0" t="s">
        <v>174</v>
      </c>
      <c r="X3326" s="0" t="s">
        <v>174</v>
      </c>
      <c r="Y3326" s="0" t="s">
        <v>174</v>
      </c>
      <c r="Z3326" s="0" t="s">
        <v>174</v>
      </c>
      <c r="AA3326" s="0" t="s">
        <v>174</v>
      </c>
      <c r="AB3326" s="0" t="s">
        <v>174</v>
      </c>
      <c r="AC3326" s="0" t="s">
        <v>174</v>
      </c>
      <c r="AD3326" s="0" t="s">
        <v>174</v>
      </c>
      <c r="AE3326" s="0" t="s">
        <v>174</v>
      </c>
      <c r="AF3326" s="0" t="s">
        <v>174</v>
      </c>
      <c r="AG3326" s="0" t="s">
        <v>174</v>
      </c>
      <c r="AH3326" s="0" t="s">
        <v>174</v>
      </c>
      <c r="AI3326" s="0" t="s">
        <v>174</v>
      </c>
    </row>
    <row r="3327" customFormat="false" ht="12.75" hidden="false" customHeight="false" outlineLevel="0" collapsed="false">
      <c r="A3327" s="0" t="n">
        <v>181062043</v>
      </c>
      <c r="B3327" s="0" t="n">
        <v>18</v>
      </c>
      <c r="C3327" s="0" t="s">
        <v>71</v>
      </c>
      <c r="D3327" s="0" t="n">
        <v>620</v>
      </c>
      <c r="E3327" s="0" t="s">
        <v>86</v>
      </c>
      <c r="F3327" s="0" t="n">
        <v>1</v>
      </c>
      <c r="G3327" s="0" t="s">
        <v>81</v>
      </c>
      <c r="H3327" s="0" t="n">
        <v>43</v>
      </c>
      <c r="I3327" s="0" t="s">
        <v>167</v>
      </c>
      <c r="J3327" s="0" t="s">
        <v>174</v>
      </c>
      <c r="K3327" s="0" t="s">
        <v>174</v>
      </c>
      <c r="L3327" s="0" t="s">
        <v>174</v>
      </c>
      <c r="M3327" s="0" t="s">
        <v>174</v>
      </c>
      <c r="N3327" s="0" t="s">
        <v>174</v>
      </c>
      <c r="O3327" s="0" t="s">
        <v>174</v>
      </c>
      <c r="P3327" s="0" t="s">
        <v>174</v>
      </c>
      <c r="Q3327" s="0" t="s">
        <v>174</v>
      </c>
      <c r="R3327" s="0" t="s">
        <v>174</v>
      </c>
      <c r="S3327" s="0" t="s">
        <v>174</v>
      </c>
      <c r="T3327" s="0" t="s">
        <v>174</v>
      </c>
      <c r="U3327" s="0" t="s">
        <v>174</v>
      </c>
      <c r="V3327" s="0" t="s">
        <v>174</v>
      </c>
      <c r="W3327" s="0" t="s">
        <v>174</v>
      </c>
      <c r="X3327" s="0" t="s">
        <v>174</v>
      </c>
      <c r="Y3327" s="0" t="s">
        <v>174</v>
      </c>
      <c r="Z3327" s="0" t="s">
        <v>174</v>
      </c>
      <c r="AA3327" s="0" t="s">
        <v>174</v>
      </c>
      <c r="AB3327" s="0" t="s">
        <v>174</v>
      </c>
      <c r="AC3327" s="0" t="s">
        <v>174</v>
      </c>
      <c r="AD3327" s="0" t="s">
        <v>174</v>
      </c>
      <c r="AE3327" s="0" t="s">
        <v>174</v>
      </c>
      <c r="AF3327" s="0" t="s">
        <v>174</v>
      </c>
      <c r="AG3327" s="0" t="s">
        <v>174</v>
      </c>
      <c r="AH3327" s="0" t="s">
        <v>174</v>
      </c>
      <c r="AI3327" s="0" t="s">
        <v>174</v>
      </c>
    </row>
    <row r="3328" customFormat="false" ht="12.75" hidden="false" customHeight="false" outlineLevel="0" collapsed="false">
      <c r="A3328" s="0" t="n">
        <v>181062044</v>
      </c>
      <c r="B3328" s="0" t="n">
        <v>18</v>
      </c>
      <c r="C3328" s="0" t="s">
        <v>71</v>
      </c>
      <c r="D3328" s="0" t="n">
        <v>620</v>
      </c>
      <c r="E3328" s="0" t="s">
        <v>86</v>
      </c>
      <c r="F3328" s="0" t="n">
        <v>1</v>
      </c>
      <c r="G3328" s="0" t="s">
        <v>81</v>
      </c>
      <c r="H3328" s="0" t="n">
        <v>44</v>
      </c>
      <c r="I3328" s="0" t="s">
        <v>168</v>
      </c>
      <c r="J3328" s="0" t="n">
        <v>11.8771526269247</v>
      </c>
      <c r="K3328" s="0" t="n">
        <v>7.28008833271991</v>
      </c>
      <c r="L3328" s="0" t="n">
        <v>9.50764921353157</v>
      </c>
      <c r="M3328" s="0" t="n">
        <v>13.2216764058942</v>
      </c>
      <c r="N3328" s="0" t="n">
        <v>6.65016501650165</v>
      </c>
      <c r="O3328" s="0" t="n">
        <v>16.3135742081606</v>
      </c>
      <c r="P3328" s="0" t="n">
        <v>5.79777365491651</v>
      </c>
      <c r="Q3328" s="0" t="n">
        <v>27.4956585647156</v>
      </c>
      <c r="R3328" s="0" t="n">
        <v>8.96427552768554</v>
      </c>
      <c r="S3328" s="0" t="n">
        <v>10.3692472668899</v>
      </c>
      <c r="T3328" s="0" t="n">
        <v>10.3124888547371</v>
      </c>
      <c r="U3328" s="0" t="n">
        <v>12.9880386449755</v>
      </c>
      <c r="V3328" s="0" t="n">
        <v>16.216503921422</v>
      </c>
      <c r="W3328" s="0" t="n">
        <v>13.0511434788136</v>
      </c>
      <c r="X3328" s="0" t="n">
        <v>10.0760021331466</v>
      </c>
      <c r="Y3328" s="0" t="n">
        <v>26.6719746192017</v>
      </c>
      <c r="Z3328" s="0" t="n">
        <v>16.9712950808704</v>
      </c>
      <c r="AA3328" s="0" t="n">
        <v>6.68745314523274</v>
      </c>
      <c r="AB3328" s="0" t="n">
        <v>28.4069548483768</v>
      </c>
      <c r="AC3328" s="0" t="n">
        <v>12.6711182260415</v>
      </c>
      <c r="AD3328" s="0" t="n">
        <v>32.6478242126066</v>
      </c>
      <c r="AE3328" s="0" t="n">
        <v>7.12989045383412</v>
      </c>
      <c r="AF3328" s="0" t="n">
        <v>10.2947605274761</v>
      </c>
      <c r="AG3328" s="0" t="n">
        <v>11.25</v>
      </c>
      <c r="AH3328" s="0" t="n">
        <v>15.7457720582014</v>
      </c>
      <c r="AI3328" s="0" t="n">
        <v>10.1276413954629</v>
      </c>
    </row>
    <row r="3329" customFormat="false" ht="12.75" hidden="false" customHeight="false" outlineLevel="0" collapsed="false">
      <c r="A3329" s="0" t="n">
        <v>181062046</v>
      </c>
      <c r="B3329" s="0" t="n">
        <v>18</v>
      </c>
      <c r="C3329" s="0" t="s">
        <v>71</v>
      </c>
      <c r="D3329" s="0" t="n">
        <v>620</v>
      </c>
      <c r="E3329" s="0" t="s">
        <v>86</v>
      </c>
      <c r="F3329" s="0" t="n">
        <v>1</v>
      </c>
      <c r="G3329" s="0" t="s">
        <v>81</v>
      </c>
      <c r="H3329" s="0" t="n">
        <v>46</v>
      </c>
      <c r="I3329" s="0" t="s">
        <v>169</v>
      </c>
      <c r="J3329" s="0" t="s">
        <v>174</v>
      </c>
      <c r="K3329" s="0" t="s">
        <v>174</v>
      </c>
      <c r="L3329" s="0" t="s">
        <v>174</v>
      </c>
      <c r="M3329" s="0" t="s">
        <v>174</v>
      </c>
      <c r="N3329" s="0" t="s">
        <v>174</v>
      </c>
      <c r="O3329" s="0" t="s">
        <v>174</v>
      </c>
      <c r="P3329" s="0" t="s">
        <v>174</v>
      </c>
      <c r="Q3329" s="0" t="s">
        <v>174</v>
      </c>
      <c r="R3329" s="0" t="s">
        <v>174</v>
      </c>
      <c r="S3329" s="0" t="s">
        <v>174</v>
      </c>
      <c r="T3329" s="0" t="s">
        <v>174</v>
      </c>
      <c r="U3329" s="0" t="s">
        <v>174</v>
      </c>
      <c r="V3329" s="0" t="s">
        <v>174</v>
      </c>
      <c r="W3329" s="0" t="s">
        <v>174</v>
      </c>
      <c r="X3329" s="0" t="s">
        <v>174</v>
      </c>
      <c r="Y3329" s="0" t="s">
        <v>174</v>
      </c>
      <c r="Z3329" s="0" t="s">
        <v>174</v>
      </c>
      <c r="AA3329" s="0" t="s">
        <v>174</v>
      </c>
      <c r="AB3329" s="0" t="s">
        <v>174</v>
      </c>
      <c r="AC3329" s="0" t="s">
        <v>174</v>
      </c>
      <c r="AD3329" s="0" t="s">
        <v>174</v>
      </c>
      <c r="AE3329" s="0" t="s">
        <v>174</v>
      </c>
      <c r="AF3329" s="0" t="s">
        <v>174</v>
      </c>
      <c r="AG3329" s="0" t="s">
        <v>174</v>
      </c>
      <c r="AH3329" s="0" t="s">
        <v>174</v>
      </c>
      <c r="AI3329" s="0" t="s">
        <v>174</v>
      </c>
    </row>
    <row r="3330" customFormat="false" ht="12.75" hidden="false" customHeight="false" outlineLevel="0" collapsed="false">
      <c r="A3330" s="0" t="n">
        <v>181062047</v>
      </c>
      <c r="B3330" s="0" t="n">
        <v>18</v>
      </c>
      <c r="C3330" s="0" t="s">
        <v>71</v>
      </c>
      <c r="D3330" s="0" t="n">
        <v>620</v>
      </c>
      <c r="E3330" s="0" t="s">
        <v>86</v>
      </c>
      <c r="F3330" s="0" t="n">
        <v>1</v>
      </c>
      <c r="G3330" s="0" t="s">
        <v>81</v>
      </c>
      <c r="H3330" s="0" t="n">
        <v>47</v>
      </c>
      <c r="I3330" s="0" t="s">
        <v>170</v>
      </c>
      <c r="J3330" s="0" t="s">
        <v>174</v>
      </c>
      <c r="K3330" s="0" t="s">
        <v>174</v>
      </c>
      <c r="L3330" s="0" t="s">
        <v>174</v>
      </c>
      <c r="M3330" s="0" t="s">
        <v>174</v>
      </c>
      <c r="N3330" s="0" t="s">
        <v>174</v>
      </c>
      <c r="O3330" s="0" t="s">
        <v>174</v>
      </c>
      <c r="P3330" s="0" t="s">
        <v>174</v>
      </c>
      <c r="Q3330" s="0" t="s">
        <v>174</v>
      </c>
      <c r="R3330" s="0" t="s">
        <v>174</v>
      </c>
      <c r="S3330" s="0" t="s">
        <v>174</v>
      </c>
      <c r="T3330" s="0" t="s">
        <v>174</v>
      </c>
      <c r="U3330" s="0" t="s">
        <v>174</v>
      </c>
      <c r="V3330" s="0" t="s">
        <v>174</v>
      </c>
      <c r="W3330" s="0" t="s">
        <v>174</v>
      </c>
      <c r="X3330" s="0" t="s">
        <v>174</v>
      </c>
      <c r="Y3330" s="0" t="s">
        <v>174</v>
      </c>
      <c r="Z3330" s="0" t="s">
        <v>174</v>
      </c>
      <c r="AA3330" s="0" t="s">
        <v>174</v>
      </c>
      <c r="AB3330" s="0" t="s">
        <v>174</v>
      </c>
      <c r="AC3330" s="0" t="s">
        <v>174</v>
      </c>
      <c r="AD3330" s="0" t="s">
        <v>174</v>
      </c>
      <c r="AE3330" s="0" t="s">
        <v>174</v>
      </c>
      <c r="AF3330" s="0" t="s">
        <v>174</v>
      </c>
      <c r="AG3330" s="0" t="s">
        <v>174</v>
      </c>
      <c r="AH3330" s="0" t="s">
        <v>174</v>
      </c>
      <c r="AI3330" s="0" t="s">
        <v>174</v>
      </c>
    </row>
    <row r="3331" customFormat="false" ht="12.75" hidden="false" customHeight="false" outlineLevel="0" collapsed="false">
      <c r="A3331" s="0" t="n">
        <v>181062048</v>
      </c>
      <c r="B3331" s="0" t="n">
        <v>18</v>
      </c>
      <c r="C3331" s="0" t="s">
        <v>71</v>
      </c>
      <c r="D3331" s="0" t="n">
        <v>620</v>
      </c>
      <c r="E3331" s="0" t="s">
        <v>86</v>
      </c>
      <c r="F3331" s="0" t="n">
        <v>1</v>
      </c>
      <c r="G3331" s="0" t="s">
        <v>81</v>
      </c>
      <c r="H3331" s="0" t="n">
        <v>48</v>
      </c>
      <c r="I3331" s="0" t="s">
        <v>171</v>
      </c>
      <c r="J3331" s="0" t="n">
        <v>80.1948471166008</v>
      </c>
      <c r="K3331" s="0" t="n">
        <v>55.2780813946571</v>
      </c>
      <c r="L3331" s="0" t="n">
        <v>144.030891618237</v>
      </c>
      <c r="M3331" s="0" t="n">
        <v>107.466825359812</v>
      </c>
      <c r="N3331" s="0" t="n">
        <v>79.2414714521135</v>
      </c>
      <c r="O3331" s="0" t="n">
        <v>102.779141552362</v>
      </c>
      <c r="P3331" s="0" t="n">
        <v>49.5898347684136</v>
      </c>
      <c r="Q3331" s="0" t="n">
        <v>184.421405337227</v>
      </c>
      <c r="R3331" s="0" t="n">
        <v>87.5169760828287</v>
      </c>
      <c r="S3331" s="0" t="n">
        <v>79.8525299997476</v>
      </c>
      <c r="T3331" s="0" t="n">
        <v>84.1298329341419</v>
      </c>
      <c r="U3331" s="0" t="n">
        <v>122.333874731535</v>
      </c>
      <c r="V3331" s="0" t="n">
        <v>122.609031579385</v>
      </c>
      <c r="W3331" s="0" t="n">
        <v>119.207770128597</v>
      </c>
      <c r="X3331" s="0" t="n">
        <v>89.2267132225407</v>
      </c>
      <c r="Y3331" s="0" t="n">
        <v>246.359136482976</v>
      </c>
      <c r="Z3331" s="0" t="n">
        <v>193.173511799677</v>
      </c>
      <c r="AA3331" s="0" t="n">
        <v>66.5044181641756</v>
      </c>
      <c r="AB3331" s="0" t="n">
        <v>260.532853111541</v>
      </c>
      <c r="AC3331" s="0" t="n">
        <v>137.441823295217</v>
      </c>
      <c r="AD3331" s="0" t="n">
        <v>429.594986629837</v>
      </c>
      <c r="AE3331" s="0" t="n">
        <v>63.1995062950709</v>
      </c>
      <c r="AF3331" s="0" t="n">
        <v>150.946990290852</v>
      </c>
      <c r="AG3331" s="0" t="n">
        <v>114.696689464062</v>
      </c>
      <c r="AH3331" s="0" t="n">
        <v>167.420075950601</v>
      </c>
      <c r="AI3331" s="0" t="n">
        <v>97.5944185014648</v>
      </c>
    </row>
    <row r="3332" customFormat="false" ht="12.75" hidden="false" customHeight="false" outlineLevel="0" collapsed="false">
      <c r="A3332" s="0" t="n">
        <v>181062049</v>
      </c>
      <c r="B3332" s="0" t="n">
        <v>18</v>
      </c>
      <c r="C3332" s="0" t="s">
        <v>71</v>
      </c>
      <c r="D3332" s="0" t="n">
        <v>620</v>
      </c>
      <c r="E3332" s="0" t="s">
        <v>86</v>
      </c>
      <c r="F3332" s="0" t="n">
        <v>1</v>
      </c>
      <c r="G3332" s="0" t="s">
        <v>81</v>
      </c>
      <c r="H3332" s="0" t="n">
        <v>49</v>
      </c>
      <c r="I3332" s="0" t="s">
        <v>172</v>
      </c>
      <c r="J3332" s="0" t="n">
        <v>16.5381054369719</v>
      </c>
      <c r="K3332" s="0" t="n">
        <v>6.69443210694723</v>
      </c>
      <c r="L3332" s="0" t="n">
        <v>46.7664384597657</v>
      </c>
      <c r="M3332" s="0" t="n">
        <v>29.2810929433016</v>
      </c>
      <c r="N3332" s="0" t="n">
        <v>16.3414964548834</v>
      </c>
      <c r="O3332" s="0" t="n">
        <v>28.0038568772395</v>
      </c>
      <c r="P3332" s="0" t="n">
        <v>6.00555905118594</v>
      </c>
      <c r="Q3332" s="0" t="n">
        <v>74.1469698700656</v>
      </c>
      <c r="R3332" s="0" t="n">
        <v>18.0481044608557</v>
      </c>
      <c r="S3332" s="0" t="n">
        <v>16.4675114178428</v>
      </c>
      <c r="T3332" s="0" t="n">
        <v>17.3495941134059</v>
      </c>
      <c r="U3332" s="0" t="n">
        <v>33.3318635228602</v>
      </c>
      <c r="V3332" s="0" t="n">
        <v>33.406834503057</v>
      </c>
      <c r="W3332" s="0" t="n">
        <v>32.480105232591</v>
      </c>
      <c r="X3332" s="0" t="n">
        <v>18.4006933627954</v>
      </c>
      <c r="Y3332" s="0" t="n">
        <v>106.36038907761</v>
      </c>
      <c r="Z3332" s="0" t="n">
        <v>70.8912742597259</v>
      </c>
      <c r="AA3332" s="0" t="n">
        <v>8.05399357176557</v>
      </c>
      <c r="AB3332" s="0" t="n">
        <v>112.479593897091</v>
      </c>
      <c r="AC3332" s="0" t="n">
        <v>37.4482710243812</v>
      </c>
      <c r="AD3332" s="0" t="n">
        <v>221.977998410735</v>
      </c>
      <c r="AE3332" s="0" t="n">
        <v>7.65375341203195</v>
      </c>
      <c r="AF3332" s="0" t="n">
        <v>41.1279744927772</v>
      </c>
      <c r="AG3332" s="0" t="n">
        <v>23.6532147866095</v>
      </c>
      <c r="AH3332" s="0" t="n">
        <v>54.3608429476785</v>
      </c>
      <c r="AI3332" s="0" t="n">
        <v>20.126315359021</v>
      </c>
    </row>
    <row r="3333" customFormat="false" ht="12.75" hidden="false" customHeight="false" outlineLevel="0" collapsed="false">
      <c r="A3333" s="0" t="n">
        <v>181062050</v>
      </c>
      <c r="B3333" s="0" t="n">
        <v>18</v>
      </c>
      <c r="C3333" s="0" t="s">
        <v>71</v>
      </c>
      <c r="D3333" s="0" t="n">
        <v>620</v>
      </c>
      <c r="E3333" s="0" t="s">
        <v>86</v>
      </c>
      <c r="F3333" s="0" t="n">
        <v>1</v>
      </c>
      <c r="G3333" s="0" t="s">
        <v>81</v>
      </c>
      <c r="H3333" s="0" t="n">
        <v>50</v>
      </c>
      <c r="I3333" s="0" t="s">
        <v>173</v>
      </c>
      <c r="J3333" s="0" t="n">
        <v>234.363374485826</v>
      </c>
      <c r="K3333" s="0" t="n">
        <v>199.68343647371</v>
      </c>
      <c r="L3333" s="0" t="n">
        <v>336.120054616503</v>
      </c>
      <c r="M3333" s="0" t="n">
        <v>275.157755396659</v>
      </c>
      <c r="N3333" s="0" t="n">
        <v>231.577206222957</v>
      </c>
      <c r="O3333" s="0" t="n">
        <v>263.155423047596</v>
      </c>
      <c r="P3333" s="0" t="n">
        <v>179.135533847913</v>
      </c>
      <c r="Q3333" s="0" t="n">
        <v>379.978579846821</v>
      </c>
      <c r="R3333" s="0" t="n">
        <v>255.761742518756</v>
      </c>
      <c r="S3333" s="0" t="n">
        <v>233.362978605859</v>
      </c>
      <c r="T3333" s="0" t="n">
        <v>245.863072881808</v>
      </c>
      <c r="U3333" s="0" t="n">
        <v>313.223306517186</v>
      </c>
      <c r="V3333" s="0" t="n">
        <v>313.92781733141</v>
      </c>
      <c r="W3333" s="0" t="n">
        <v>305.219237142291</v>
      </c>
      <c r="X3333" s="0" t="n">
        <v>260.758319979201</v>
      </c>
      <c r="Y3333" s="0" t="n">
        <v>485.425710563072</v>
      </c>
      <c r="Z3333" s="0" t="n">
        <v>420.457409864431</v>
      </c>
      <c r="AA3333" s="0" t="n">
        <v>240.236824879938</v>
      </c>
      <c r="AB3333" s="0" t="n">
        <v>513.353582709256</v>
      </c>
      <c r="AC3333" s="0" t="n">
        <v>351.905655246781</v>
      </c>
      <c r="AD3333" s="0" t="n">
        <v>750.41598737598</v>
      </c>
      <c r="AE3333" s="0" t="n">
        <v>228.298346868121</v>
      </c>
      <c r="AF3333" s="0" t="n">
        <v>386.484246587266</v>
      </c>
      <c r="AG3333" s="0" t="n">
        <v>335.192398908955</v>
      </c>
      <c r="AH3333" s="0" t="n">
        <v>390.702608587406</v>
      </c>
      <c r="AI3333" s="0" t="n">
        <v>285.212305695018</v>
      </c>
    </row>
    <row r="3334" customFormat="false" ht="12.75" hidden="false" customHeight="false" outlineLevel="0" collapsed="false">
      <c r="A3334" s="0" t="n">
        <v>182062018</v>
      </c>
      <c r="B3334" s="0" t="n">
        <v>18</v>
      </c>
      <c r="C3334" s="0" t="s">
        <v>71</v>
      </c>
      <c r="D3334" s="0" t="n">
        <v>620</v>
      </c>
      <c r="E3334" s="0" t="s">
        <v>86</v>
      </c>
      <c r="F3334" s="0" t="n">
        <v>2</v>
      </c>
      <c r="G3334" s="0" t="s">
        <v>82</v>
      </c>
      <c r="H3334" s="0" t="n">
        <v>18</v>
      </c>
      <c r="I3334" s="0" t="s">
        <v>143</v>
      </c>
      <c r="J3334" s="0" t="n">
        <v>1</v>
      </c>
      <c r="K3334" s="0" t="n">
        <v>6</v>
      </c>
      <c r="L3334" s="0" t="n">
        <v>3</v>
      </c>
      <c r="M3334" s="0" t="n">
        <v>2</v>
      </c>
      <c r="N3334" s="0" t="n">
        <v>3</v>
      </c>
      <c r="O3334" s="0" t="n">
        <v>3</v>
      </c>
      <c r="P3334" s="0" t="n">
        <v>6</v>
      </c>
      <c r="Q3334" s="0" t="n">
        <v>4</v>
      </c>
      <c r="R3334" s="0" t="n">
        <v>6</v>
      </c>
      <c r="S3334" s="0" t="n">
        <v>6</v>
      </c>
      <c r="T3334" s="0" t="n">
        <v>6</v>
      </c>
      <c r="U3334" s="0" t="n">
        <v>3</v>
      </c>
      <c r="V3334" s="0" t="n">
        <v>7</v>
      </c>
      <c r="W3334" s="0" t="n">
        <v>10</v>
      </c>
      <c r="X3334" s="0" t="n">
        <v>1</v>
      </c>
      <c r="Y3334" s="0" t="n">
        <v>5</v>
      </c>
      <c r="Z3334" s="0" t="n">
        <v>4</v>
      </c>
      <c r="AA3334" s="0" t="n">
        <v>1</v>
      </c>
      <c r="AB3334" s="0" t="n">
        <v>7</v>
      </c>
      <c r="AC3334" s="0" t="n">
        <v>9</v>
      </c>
      <c r="AD3334" s="0" t="n">
        <v>3</v>
      </c>
      <c r="AE3334" s="0" t="n">
        <v>1</v>
      </c>
      <c r="AF3334" s="0" t="n">
        <v>1</v>
      </c>
      <c r="AG3334" s="0" t="n">
        <v>4</v>
      </c>
      <c r="AH3334" s="0" t="n">
        <v>11</v>
      </c>
      <c r="AI3334" s="0" t="n">
        <v>4</v>
      </c>
    </row>
    <row r="3335" customFormat="false" ht="12.75" hidden="false" customHeight="false" outlineLevel="0" collapsed="false">
      <c r="A3335" s="0" t="n">
        <v>182062037</v>
      </c>
      <c r="B3335" s="0" t="n">
        <v>18</v>
      </c>
      <c r="C3335" s="0" t="s">
        <v>71</v>
      </c>
      <c r="D3335" s="0" t="n">
        <v>620</v>
      </c>
      <c r="E3335" s="0" t="s">
        <v>86</v>
      </c>
      <c r="F3335" s="0" t="n">
        <v>2</v>
      </c>
      <c r="G3335" s="0" t="s">
        <v>82</v>
      </c>
      <c r="H3335" s="0" t="n">
        <v>37</v>
      </c>
      <c r="I3335" s="0" t="s">
        <v>162</v>
      </c>
      <c r="J3335" s="0" t="n">
        <v>6.56297171359192</v>
      </c>
      <c r="K3335" s="0" t="n">
        <v>39.6275014860313</v>
      </c>
      <c r="L3335" s="0" t="n">
        <v>19.9760287654814</v>
      </c>
      <c r="M3335" s="0" t="n">
        <v>13.4066228716986</v>
      </c>
      <c r="N3335" s="0" t="n">
        <v>20.3431206347054</v>
      </c>
      <c r="O3335" s="0" t="n">
        <v>20.4178860681957</v>
      </c>
      <c r="P3335" s="0" t="n">
        <v>40.7470288624788</v>
      </c>
      <c r="Q3335" s="0" t="n">
        <v>27.335474612178</v>
      </c>
      <c r="R3335" s="0" t="n">
        <v>41.3080895008606</v>
      </c>
      <c r="S3335" s="0" t="n">
        <v>41.4765657403567</v>
      </c>
      <c r="T3335" s="0" t="n">
        <v>42.5622472866567</v>
      </c>
      <c r="U3335" s="0" t="n">
        <v>21.5300703315631</v>
      </c>
      <c r="V3335" s="0" t="n">
        <v>50.8056321672231</v>
      </c>
      <c r="W3335" s="0" t="n">
        <v>73.7136960047177</v>
      </c>
      <c r="X3335" s="0" t="n">
        <v>7.46602956547708</v>
      </c>
      <c r="Y3335" s="0" t="n">
        <v>37.5431746508485</v>
      </c>
      <c r="Z3335" s="0" t="n">
        <v>30.1136791387488</v>
      </c>
      <c r="AA3335" s="0" t="n">
        <v>7.4643576920206</v>
      </c>
      <c r="AB3335" s="0" t="n">
        <v>52.2388059701493</v>
      </c>
      <c r="AC3335" s="0" t="n">
        <v>67.2595471190494</v>
      </c>
      <c r="AD3335" s="0" t="n">
        <v>22.4248766631784</v>
      </c>
      <c r="AE3335" s="0" t="n">
        <v>7.50807117651475</v>
      </c>
      <c r="AF3335" s="0" t="n">
        <v>7.5041272699985</v>
      </c>
      <c r="AG3335" s="0" t="n">
        <v>30.0571085061617</v>
      </c>
      <c r="AH3335" s="0" t="n">
        <v>78.3587405613335</v>
      </c>
      <c r="AI3335" s="0" t="n">
        <v>28.6594540374006</v>
      </c>
    </row>
    <row r="3336" customFormat="false" ht="12.75" hidden="false" customHeight="false" outlineLevel="0" collapsed="false">
      <c r="A3336" s="0" t="n">
        <v>182062038</v>
      </c>
      <c r="B3336" s="0" t="n">
        <v>18</v>
      </c>
      <c r="C3336" s="0" t="s">
        <v>71</v>
      </c>
      <c r="D3336" s="0" t="n">
        <v>620</v>
      </c>
      <c r="E3336" s="0" t="s">
        <v>86</v>
      </c>
      <c r="F3336" s="0" t="n">
        <v>2</v>
      </c>
      <c r="G3336" s="0" t="s">
        <v>82</v>
      </c>
      <c r="H3336" s="0" t="n">
        <v>38</v>
      </c>
      <c r="I3336" s="0" t="s">
        <v>163</v>
      </c>
      <c r="J3336" s="0" t="n">
        <v>0.166160057651046</v>
      </c>
      <c r="K3336" s="0" t="n">
        <v>14.5425946337154</v>
      </c>
      <c r="L3336" s="0" t="n">
        <v>4.11953737445466</v>
      </c>
      <c r="M3336" s="0" t="n">
        <v>1.62360422673257</v>
      </c>
      <c r="N3336" s="0" t="n">
        <v>4.19524054313149</v>
      </c>
      <c r="O3336" s="0" t="n">
        <v>4.21065897295039</v>
      </c>
      <c r="P3336" s="0" t="n">
        <v>14.953441449853</v>
      </c>
      <c r="Q3336" s="0" t="n">
        <v>7.44799681286356</v>
      </c>
      <c r="R3336" s="0" t="n">
        <v>15.1593408157718</v>
      </c>
      <c r="S3336" s="0" t="n">
        <v>15.2211686263712</v>
      </c>
      <c r="T3336" s="0" t="n">
        <v>15.6195946193577</v>
      </c>
      <c r="U3336" s="0" t="n">
        <v>4.44001810603991</v>
      </c>
      <c r="V3336" s="0" t="n">
        <v>20.4264991400774</v>
      </c>
      <c r="W3336" s="0" t="n">
        <v>35.3485824571166</v>
      </c>
      <c r="X3336" s="0" t="n">
        <v>0.18902350294378</v>
      </c>
      <c r="Y3336" s="0" t="n">
        <v>12.1901666174983</v>
      </c>
      <c r="Z3336" s="0" t="n">
        <v>8.20496404145393</v>
      </c>
      <c r="AA3336" s="0" t="n">
        <v>0.188981174772635</v>
      </c>
      <c r="AB3336" s="0" t="n">
        <v>21.0027093397005</v>
      </c>
      <c r="AC3336" s="0" t="n">
        <v>30.7553478617318</v>
      </c>
      <c r="AD3336" s="0" t="n">
        <v>4.62454868362686</v>
      </c>
      <c r="AE3336" s="0" t="n">
        <v>0.190087904379382</v>
      </c>
      <c r="AF3336" s="0" t="n">
        <v>0.189988053311496</v>
      </c>
      <c r="AG3336" s="0" t="n">
        <v>8.18955044804873</v>
      </c>
      <c r="AH3336" s="0" t="n">
        <v>39.1164009633626</v>
      </c>
      <c r="AI3336" s="0" t="n">
        <v>7.80873664559952</v>
      </c>
    </row>
    <row r="3337" customFormat="false" ht="12.75" hidden="false" customHeight="false" outlineLevel="0" collapsed="false">
      <c r="A3337" s="0" t="n">
        <v>182062039</v>
      </c>
      <c r="B3337" s="0" t="n">
        <v>18</v>
      </c>
      <c r="C3337" s="0" t="s">
        <v>71</v>
      </c>
      <c r="D3337" s="0" t="n">
        <v>620</v>
      </c>
      <c r="E3337" s="0" t="s">
        <v>86</v>
      </c>
      <c r="F3337" s="0" t="n">
        <v>2</v>
      </c>
      <c r="G3337" s="0" t="s">
        <v>82</v>
      </c>
      <c r="H3337" s="0" t="n">
        <v>39</v>
      </c>
      <c r="I3337" s="0" t="s">
        <v>164</v>
      </c>
      <c r="J3337" s="0" t="n">
        <v>36.5665379729533</v>
      </c>
      <c r="K3337" s="0" t="n">
        <v>86.2523877056911</v>
      </c>
      <c r="L3337" s="0" t="n">
        <v>58.3784330120011</v>
      </c>
      <c r="M3337" s="0" t="n">
        <v>48.4293314634935</v>
      </c>
      <c r="N3337" s="0" t="n">
        <v>59.4512312317239</v>
      </c>
      <c r="O3337" s="0" t="n">
        <v>59.6697275555865</v>
      </c>
      <c r="P3337" s="0" t="n">
        <v>88.6891274873935</v>
      </c>
      <c r="Q3337" s="0" t="n">
        <v>69.9896718062167</v>
      </c>
      <c r="R3337" s="0" t="n">
        <v>89.9103202927276</v>
      </c>
      <c r="S3337" s="0" t="n">
        <v>90.2770221382461</v>
      </c>
      <c r="T3337" s="0" t="n">
        <v>92.640093796685</v>
      </c>
      <c r="U3337" s="0" t="n">
        <v>62.9200019358571</v>
      </c>
      <c r="V3337" s="0" t="n">
        <v>104.679019899132</v>
      </c>
      <c r="W3337" s="0" t="n">
        <v>135.562111469982</v>
      </c>
      <c r="X3337" s="0" t="n">
        <v>41.5980542850448</v>
      </c>
      <c r="Y3337" s="0" t="n">
        <v>87.6132458276218</v>
      </c>
      <c r="Z3337" s="0" t="n">
        <v>77.1029788105375</v>
      </c>
      <c r="AA3337" s="0" t="n">
        <v>41.5887392023505</v>
      </c>
      <c r="AB3337" s="0" t="n">
        <v>107.631905684346</v>
      </c>
      <c r="AC3337" s="0" t="n">
        <v>127.679571417825</v>
      </c>
      <c r="AD3337" s="0" t="n">
        <v>65.5350057537922</v>
      </c>
      <c r="AE3337" s="0" t="n">
        <v>41.8322951493272</v>
      </c>
      <c r="AF3337" s="0" t="n">
        <v>41.8103211086515</v>
      </c>
      <c r="AG3337" s="0" t="n">
        <v>76.9581355230214</v>
      </c>
      <c r="AH3337" s="0" t="n">
        <v>140.205431780182</v>
      </c>
      <c r="AI3337" s="0" t="n">
        <v>73.3795849781736</v>
      </c>
    </row>
    <row r="3338" customFormat="false" ht="12.75" hidden="false" customHeight="false" outlineLevel="0" collapsed="false">
      <c r="A3338" s="0" t="n">
        <v>182062040</v>
      </c>
      <c r="B3338" s="0" t="n">
        <v>18</v>
      </c>
      <c r="C3338" s="0" t="s">
        <v>71</v>
      </c>
      <c r="D3338" s="0" t="n">
        <v>620</v>
      </c>
      <c r="E3338" s="0" t="s">
        <v>86</v>
      </c>
      <c r="F3338" s="0" t="n">
        <v>2</v>
      </c>
      <c r="G3338" s="0" t="s">
        <v>82</v>
      </c>
      <c r="H3338" s="0" t="n">
        <v>40</v>
      </c>
      <c r="I3338" s="0" t="s">
        <v>165</v>
      </c>
      <c r="J3338" s="0" t="n">
        <v>2.35849056603774</v>
      </c>
      <c r="K3338" s="0" t="n">
        <v>16.9400031618648</v>
      </c>
      <c r="L3338" s="0" t="n">
        <v>9.78656641307244</v>
      </c>
      <c r="M3338" s="0" t="n">
        <v>5.63380281690141</v>
      </c>
      <c r="N3338" s="0" t="n">
        <v>14.4763694951665</v>
      </c>
      <c r="O3338" s="0" t="n">
        <v>8.70722239913252</v>
      </c>
      <c r="P3338" s="0" t="n">
        <v>19.1617231601238</v>
      </c>
      <c r="Q3338" s="0" t="n">
        <v>24.5451303110067</v>
      </c>
      <c r="R3338" s="0" t="n">
        <v>19.8081119833404</v>
      </c>
      <c r="S3338" s="0" t="n">
        <v>28.7673898543644</v>
      </c>
      <c r="T3338" s="0" t="n">
        <v>18.2278993432362</v>
      </c>
      <c r="U3338" s="0" t="n">
        <v>7.00399451206893</v>
      </c>
      <c r="V3338" s="0" t="n">
        <v>25.1527085527699</v>
      </c>
      <c r="W3338" s="0" t="n">
        <v>21.8004682725505</v>
      </c>
      <c r="X3338" s="0" t="n">
        <v>1.88323917137476</v>
      </c>
      <c r="Y3338" s="0" t="n">
        <v>9.5499491057147</v>
      </c>
      <c r="Z3338" s="0" t="n">
        <v>14.5253319565246</v>
      </c>
      <c r="AA3338" s="0" t="n">
        <v>3.22061191626409</v>
      </c>
      <c r="AB3338" s="0" t="n">
        <v>27.205521424354</v>
      </c>
      <c r="AC3338" s="0" t="n">
        <v>27.364407538972</v>
      </c>
      <c r="AD3338" s="0" t="n">
        <v>12.7734428786251</v>
      </c>
      <c r="AE3338" s="0" t="n">
        <v>3.21027287319422</v>
      </c>
      <c r="AF3338" s="0" t="n">
        <v>1.98412698412698</v>
      </c>
      <c r="AG3338" s="0" t="n">
        <v>9.57272750365395</v>
      </c>
      <c r="AH3338" s="0" t="n">
        <v>31.8695991231342</v>
      </c>
      <c r="AI3338" s="0" t="n">
        <v>9.75526793478988</v>
      </c>
    </row>
    <row r="3339" customFormat="false" ht="12.75" hidden="false" customHeight="false" outlineLevel="0" collapsed="false">
      <c r="A3339" s="0" t="n">
        <v>182062042</v>
      </c>
      <c r="B3339" s="0" t="n">
        <v>18</v>
      </c>
      <c r="C3339" s="0" t="s">
        <v>71</v>
      </c>
      <c r="D3339" s="0" t="n">
        <v>620</v>
      </c>
      <c r="E3339" s="0" t="s">
        <v>86</v>
      </c>
      <c r="F3339" s="0" t="n">
        <v>2</v>
      </c>
      <c r="G3339" s="0" t="s">
        <v>82</v>
      </c>
      <c r="H3339" s="0" t="n">
        <v>42</v>
      </c>
      <c r="I3339" s="0" t="s">
        <v>166</v>
      </c>
      <c r="J3339" s="0" t="s">
        <v>174</v>
      </c>
      <c r="K3339" s="0" t="s">
        <v>174</v>
      </c>
      <c r="L3339" s="0" t="s">
        <v>174</v>
      </c>
      <c r="M3339" s="0" t="s">
        <v>174</v>
      </c>
      <c r="N3339" s="0" t="s">
        <v>174</v>
      </c>
      <c r="O3339" s="0" t="s">
        <v>174</v>
      </c>
      <c r="P3339" s="0" t="s">
        <v>174</v>
      </c>
      <c r="Q3339" s="0" t="s">
        <v>174</v>
      </c>
      <c r="R3339" s="0" t="s">
        <v>174</v>
      </c>
      <c r="S3339" s="0" t="s">
        <v>174</v>
      </c>
      <c r="T3339" s="0" t="s">
        <v>174</v>
      </c>
      <c r="U3339" s="0" t="s">
        <v>174</v>
      </c>
      <c r="V3339" s="0" t="s">
        <v>174</v>
      </c>
      <c r="W3339" s="0" t="s">
        <v>174</v>
      </c>
      <c r="X3339" s="0" t="s">
        <v>174</v>
      </c>
      <c r="Y3339" s="0" t="s">
        <v>174</v>
      </c>
      <c r="Z3339" s="0" t="s">
        <v>174</v>
      </c>
      <c r="AA3339" s="0" t="s">
        <v>174</v>
      </c>
      <c r="AB3339" s="0" t="s">
        <v>174</v>
      </c>
      <c r="AC3339" s="0" t="s">
        <v>174</v>
      </c>
      <c r="AD3339" s="0" t="s">
        <v>174</v>
      </c>
      <c r="AE3339" s="0" t="s">
        <v>174</v>
      </c>
      <c r="AF3339" s="0" t="s">
        <v>174</v>
      </c>
      <c r="AG3339" s="0" t="s">
        <v>174</v>
      </c>
      <c r="AH3339" s="0" t="s">
        <v>174</v>
      </c>
      <c r="AI3339" s="0" t="s">
        <v>174</v>
      </c>
    </row>
    <row r="3340" customFormat="false" ht="12.75" hidden="false" customHeight="false" outlineLevel="0" collapsed="false">
      <c r="A3340" s="0" t="n">
        <v>182062043</v>
      </c>
      <c r="B3340" s="0" t="n">
        <v>18</v>
      </c>
      <c r="C3340" s="0" t="s">
        <v>71</v>
      </c>
      <c r="D3340" s="0" t="n">
        <v>620</v>
      </c>
      <c r="E3340" s="0" t="s">
        <v>86</v>
      </c>
      <c r="F3340" s="0" t="n">
        <v>2</v>
      </c>
      <c r="G3340" s="0" t="s">
        <v>82</v>
      </c>
      <c r="H3340" s="0" t="n">
        <v>43</v>
      </c>
      <c r="I3340" s="0" t="s">
        <v>167</v>
      </c>
      <c r="J3340" s="0" t="s">
        <v>174</v>
      </c>
      <c r="K3340" s="0" t="s">
        <v>174</v>
      </c>
      <c r="L3340" s="0" t="s">
        <v>174</v>
      </c>
      <c r="M3340" s="0" t="s">
        <v>174</v>
      </c>
      <c r="N3340" s="0" t="s">
        <v>174</v>
      </c>
      <c r="O3340" s="0" t="s">
        <v>174</v>
      </c>
      <c r="P3340" s="0" t="s">
        <v>174</v>
      </c>
      <c r="Q3340" s="0" t="s">
        <v>174</v>
      </c>
      <c r="R3340" s="0" t="s">
        <v>174</v>
      </c>
      <c r="S3340" s="0" t="s">
        <v>174</v>
      </c>
      <c r="T3340" s="0" t="s">
        <v>174</v>
      </c>
      <c r="U3340" s="0" t="s">
        <v>174</v>
      </c>
      <c r="V3340" s="0" t="s">
        <v>174</v>
      </c>
      <c r="W3340" s="0" t="s">
        <v>174</v>
      </c>
      <c r="X3340" s="0" t="s">
        <v>174</v>
      </c>
      <c r="Y3340" s="0" t="s">
        <v>174</v>
      </c>
      <c r="Z3340" s="0" t="s">
        <v>174</v>
      </c>
      <c r="AA3340" s="0" t="s">
        <v>174</v>
      </c>
      <c r="AB3340" s="0" t="s">
        <v>174</v>
      </c>
      <c r="AC3340" s="0" t="s">
        <v>174</v>
      </c>
      <c r="AD3340" s="0" t="s">
        <v>174</v>
      </c>
      <c r="AE3340" s="0" t="s">
        <v>174</v>
      </c>
      <c r="AF3340" s="0" t="s">
        <v>174</v>
      </c>
      <c r="AG3340" s="0" t="s">
        <v>174</v>
      </c>
      <c r="AH3340" s="0" t="s">
        <v>174</v>
      </c>
      <c r="AI3340" s="0" t="s">
        <v>174</v>
      </c>
    </row>
    <row r="3341" customFormat="false" ht="12.75" hidden="false" customHeight="false" outlineLevel="0" collapsed="false">
      <c r="A3341" s="0" t="n">
        <v>182062044</v>
      </c>
      <c r="B3341" s="0" t="n">
        <v>18</v>
      </c>
      <c r="C3341" s="0" t="s">
        <v>71</v>
      </c>
      <c r="D3341" s="0" t="n">
        <v>620</v>
      </c>
      <c r="E3341" s="0" t="s">
        <v>86</v>
      </c>
      <c r="F3341" s="0" t="n">
        <v>2</v>
      </c>
      <c r="G3341" s="0" t="s">
        <v>82</v>
      </c>
      <c r="H3341" s="0" t="n">
        <v>44</v>
      </c>
      <c r="I3341" s="0" t="s">
        <v>168</v>
      </c>
      <c r="J3341" s="0" t="n">
        <v>1.17924528301887</v>
      </c>
      <c r="K3341" s="0" t="n">
        <v>9.61025243612056</v>
      </c>
      <c r="L3341" s="0" t="n">
        <v>5.98857345845298</v>
      </c>
      <c r="M3341" s="0" t="n">
        <v>2.8169014084507</v>
      </c>
      <c r="N3341" s="0" t="n">
        <v>11.0434568564268</v>
      </c>
      <c r="O3341" s="0" t="n">
        <v>4.98652259197132</v>
      </c>
      <c r="P3341" s="0" t="n">
        <v>11.3665758657762</v>
      </c>
      <c r="Q3341" s="0" t="n">
        <v>18.8103370352512</v>
      </c>
      <c r="R3341" s="0" t="n">
        <v>13.1621479488423</v>
      </c>
      <c r="S3341" s="0" t="n">
        <v>20.1917058385745</v>
      </c>
      <c r="T3341" s="0" t="n">
        <v>10.3319764682076</v>
      </c>
      <c r="U3341" s="0" t="n">
        <v>3.50199725603446</v>
      </c>
      <c r="V3341" s="0" t="n">
        <v>15.8642976677936</v>
      </c>
      <c r="W3341" s="0" t="n">
        <v>10.9002341362752</v>
      </c>
      <c r="X3341" s="0" t="n">
        <v>0.941619585687382</v>
      </c>
      <c r="Y3341" s="0" t="n">
        <v>4.77497455285735</v>
      </c>
      <c r="Z3341" s="0" t="n">
        <v>9.88389795729245</v>
      </c>
      <c r="AA3341" s="0" t="n">
        <v>1.61030595813205</v>
      </c>
      <c r="AB3341" s="0" t="n">
        <v>17.8061015644624</v>
      </c>
      <c r="AC3341" s="0" t="n">
        <v>16.1109709439292</v>
      </c>
      <c r="AD3341" s="0" t="n">
        <v>9.04064925247603</v>
      </c>
      <c r="AE3341" s="0" t="n">
        <v>1.60513643659711</v>
      </c>
      <c r="AF3341" s="0" t="n">
        <v>0.992063492063492</v>
      </c>
      <c r="AG3341" s="0" t="n">
        <v>5.45840676257966</v>
      </c>
      <c r="AH3341" s="0" t="n">
        <v>18.9114202563086</v>
      </c>
      <c r="AI3341" s="0" t="n">
        <v>5.94259669369952</v>
      </c>
    </row>
    <row r="3342" customFormat="false" ht="12.75" hidden="false" customHeight="false" outlineLevel="0" collapsed="false">
      <c r="A3342" s="0" t="n">
        <v>182062046</v>
      </c>
      <c r="B3342" s="0" t="n">
        <v>18</v>
      </c>
      <c r="C3342" s="0" t="s">
        <v>71</v>
      </c>
      <c r="D3342" s="0" t="n">
        <v>620</v>
      </c>
      <c r="E3342" s="0" t="s">
        <v>86</v>
      </c>
      <c r="F3342" s="0" t="n">
        <v>2</v>
      </c>
      <c r="G3342" s="0" t="s">
        <v>82</v>
      </c>
      <c r="H3342" s="0" t="n">
        <v>46</v>
      </c>
      <c r="I3342" s="0" t="s">
        <v>169</v>
      </c>
      <c r="J3342" s="0" t="s">
        <v>174</v>
      </c>
      <c r="K3342" s="0" t="s">
        <v>174</v>
      </c>
      <c r="L3342" s="0" t="s">
        <v>174</v>
      </c>
      <c r="M3342" s="0" t="s">
        <v>174</v>
      </c>
      <c r="N3342" s="0" t="s">
        <v>174</v>
      </c>
      <c r="O3342" s="0" t="s">
        <v>174</v>
      </c>
      <c r="P3342" s="0" t="s">
        <v>174</v>
      </c>
      <c r="Q3342" s="0" t="s">
        <v>174</v>
      </c>
      <c r="R3342" s="0" t="s">
        <v>174</v>
      </c>
      <c r="S3342" s="0" t="s">
        <v>174</v>
      </c>
      <c r="T3342" s="0" t="s">
        <v>174</v>
      </c>
      <c r="U3342" s="0" t="s">
        <v>174</v>
      </c>
      <c r="V3342" s="0" t="s">
        <v>174</v>
      </c>
      <c r="W3342" s="0" t="s">
        <v>174</v>
      </c>
      <c r="X3342" s="0" t="s">
        <v>174</v>
      </c>
      <c r="Y3342" s="0" t="s">
        <v>174</v>
      </c>
      <c r="Z3342" s="0" t="s">
        <v>174</v>
      </c>
      <c r="AA3342" s="0" t="s">
        <v>174</v>
      </c>
      <c r="AB3342" s="0" t="s">
        <v>174</v>
      </c>
      <c r="AC3342" s="0" t="s">
        <v>174</v>
      </c>
      <c r="AD3342" s="0" t="s">
        <v>174</v>
      </c>
      <c r="AE3342" s="0" t="s">
        <v>174</v>
      </c>
      <c r="AF3342" s="0" t="s">
        <v>174</v>
      </c>
      <c r="AG3342" s="0" t="s">
        <v>174</v>
      </c>
      <c r="AH3342" s="0" t="s">
        <v>174</v>
      </c>
      <c r="AI3342" s="0" t="s">
        <v>174</v>
      </c>
    </row>
    <row r="3343" customFormat="false" ht="12.75" hidden="false" customHeight="false" outlineLevel="0" collapsed="false">
      <c r="A3343" s="0" t="n">
        <v>182062047</v>
      </c>
      <c r="B3343" s="0" t="n">
        <v>18</v>
      </c>
      <c r="C3343" s="0" t="s">
        <v>71</v>
      </c>
      <c r="D3343" s="0" t="n">
        <v>620</v>
      </c>
      <c r="E3343" s="0" t="s">
        <v>86</v>
      </c>
      <c r="F3343" s="0" t="n">
        <v>2</v>
      </c>
      <c r="G3343" s="0" t="s">
        <v>82</v>
      </c>
      <c r="H3343" s="0" t="n">
        <v>47</v>
      </c>
      <c r="I3343" s="0" t="s">
        <v>170</v>
      </c>
      <c r="J3343" s="0" t="s">
        <v>174</v>
      </c>
      <c r="K3343" s="0" t="s">
        <v>174</v>
      </c>
      <c r="L3343" s="0" t="s">
        <v>174</v>
      </c>
      <c r="M3343" s="0" t="s">
        <v>174</v>
      </c>
      <c r="N3343" s="0" t="s">
        <v>174</v>
      </c>
      <c r="O3343" s="0" t="s">
        <v>174</v>
      </c>
      <c r="P3343" s="0" t="s">
        <v>174</v>
      </c>
      <c r="Q3343" s="0" t="s">
        <v>174</v>
      </c>
      <c r="R3343" s="0" t="s">
        <v>174</v>
      </c>
      <c r="S3343" s="0" t="s">
        <v>174</v>
      </c>
      <c r="T3343" s="0" t="s">
        <v>174</v>
      </c>
      <c r="U3343" s="0" t="s">
        <v>174</v>
      </c>
      <c r="V3343" s="0" t="s">
        <v>174</v>
      </c>
      <c r="W3343" s="0" t="s">
        <v>174</v>
      </c>
      <c r="X3343" s="0" t="s">
        <v>174</v>
      </c>
      <c r="Y3343" s="0" t="s">
        <v>174</v>
      </c>
      <c r="Z3343" s="0" t="s">
        <v>174</v>
      </c>
      <c r="AA3343" s="0" t="s">
        <v>174</v>
      </c>
      <c r="AB3343" s="0" t="s">
        <v>174</v>
      </c>
      <c r="AC3343" s="0" t="s">
        <v>174</v>
      </c>
      <c r="AD3343" s="0" t="s">
        <v>174</v>
      </c>
      <c r="AE3343" s="0" t="s">
        <v>174</v>
      </c>
      <c r="AF3343" s="0" t="s">
        <v>174</v>
      </c>
      <c r="AG3343" s="0" t="s">
        <v>174</v>
      </c>
      <c r="AH3343" s="0" t="s">
        <v>174</v>
      </c>
      <c r="AI3343" s="0" t="s">
        <v>174</v>
      </c>
    </row>
    <row r="3344" customFormat="false" ht="12.75" hidden="false" customHeight="false" outlineLevel="0" collapsed="false">
      <c r="A3344" s="0" t="n">
        <v>182062048</v>
      </c>
      <c r="B3344" s="0" t="n">
        <v>18</v>
      </c>
      <c r="C3344" s="0" t="s">
        <v>71</v>
      </c>
      <c r="D3344" s="0" t="n">
        <v>620</v>
      </c>
      <c r="E3344" s="0" t="s">
        <v>86</v>
      </c>
      <c r="F3344" s="0" t="n">
        <v>2</v>
      </c>
      <c r="G3344" s="0" t="s">
        <v>82</v>
      </c>
      <c r="H3344" s="0" t="n">
        <v>48</v>
      </c>
      <c r="I3344" s="0" t="s">
        <v>171</v>
      </c>
      <c r="J3344" s="0" t="n">
        <v>19.7670599582199</v>
      </c>
      <c r="K3344" s="0" t="n">
        <v>123.620770153463</v>
      </c>
      <c r="L3344" s="0" t="n">
        <v>60.8913142096744</v>
      </c>
      <c r="M3344" s="0" t="n">
        <v>41.2769443725731</v>
      </c>
      <c r="N3344" s="0" t="n">
        <v>68.6254955625337</v>
      </c>
      <c r="O3344" s="0" t="n">
        <v>69.7685166721518</v>
      </c>
      <c r="P3344" s="0" t="n">
        <v>125.405955536594</v>
      </c>
      <c r="Q3344" s="0" t="n">
        <v>94.2429625899271</v>
      </c>
      <c r="R3344" s="0" t="n">
        <v>130.39426412247</v>
      </c>
      <c r="S3344" s="0" t="n">
        <v>135.333102877752</v>
      </c>
      <c r="T3344" s="0" t="n">
        <v>161.602435098354</v>
      </c>
      <c r="U3344" s="0" t="n">
        <v>87.1581218576497</v>
      </c>
      <c r="V3344" s="0" t="n">
        <v>196.444214988171</v>
      </c>
      <c r="W3344" s="0" t="n">
        <v>270.965264045031</v>
      </c>
      <c r="X3344" s="0" t="n">
        <v>27.0041581112424</v>
      </c>
      <c r="Y3344" s="0" t="n">
        <v>160.170580820145</v>
      </c>
      <c r="Z3344" s="0" t="n">
        <v>126.760403018792</v>
      </c>
      <c r="AA3344" s="0" t="n">
        <v>34.3425033695898</v>
      </c>
      <c r="AB3344" s="0" t="n">
        <v>220.394190850768</v>
      </c>
      <c r="AC3344" s="0" t="n">
        <v>301.006758280293</v>
      </c>
      <c r="AD3344" s="0" t="n">
        <v>101.318576248301</v>
      </c>
      <c r="AE3344" s="0" t="n">
        <v>35.2865502422096</v>
      </c>
      <c r="AF3344" s="0" t="n">
        <v>35.5138084373428</v>
      </c>
      <c r="AG3344" s="0" t="n">
        <v>137.32626980385</v>
      </c>
      <c r="AH3344" s="0" t="n">
        <v>370.829765869137</v>
      </c>
      <c r="AI3344" s="0" t="n">
        <v>132.793269612985</v>
      </c>
    </row>
    <row r="3345" customFormat="false" ht="12.75" hidden="false" customHeight="false" outlineLevel="0" collapsed="false">
      <c r="A3345" s="0" t="n">
        <v>182062049</v>
      </c>
      <c r="B3345" s="0" t="n">
        <v>18</v>
      </c>
      <c r="C3345" s="0" t="s">
        <v>71</v>
      </c>
      <c r="D3345" s="0" t="n">
        <v>620</v>
      </c>
      <c r="E3345" s="0" t="s">
        <v>86</v>
      </c>
      <c r="F3345" s="0" t="n">
        <v>2</v>
      </c>
      <c r="G3345" s="0" t="s">
        <v>82</v>
      </c>
      <c r="H3345" s="0" t="n">
        <v>49</v>
      </c>
      <c r="I3345" s="0" t="s">
        <v>172</v>
      </c>
      <c r="J3345" s="0" t="n">
        <v>0.500458628436156</v>
      </c>
      <c r="K3345" s="0" t="n">
        <v>45.3666439021707</v>
      </c>
      <c r="L3345" s="0" t="n">
        <v>12.5572528760008</v>
      </c>
      <c r="M3345" s="0" t="n">
        <v>4.99882945849015</v>
      </c>
      <c r="N3345" s="0" t="n">
        <v>14.1522270081451</v>
      </c>
      <c r="O3345" s="0" t="n">
        <v>14.3879454402791</v>
      </c>
      <c r="P3345" s="0" t="n">
        <v>46.0217754749259</v>
      </c>
      <c r="Q3345" s="0" t="n">
        <v>25.6780354086807</v>
      </c>
      <c r="R3345" s="0" t="n">
        <v>47.8523968099058</v>
      </c>
      <c r="S3345" s="0" t="n">
        <v>49.6648635889346</v>
      </c>
      <c r="T3345" s="0" t="n">
        <v>59.305245532199</v>
      </c>
      <c r="U3345" s="0" t="n">
        <v>17.9741000924219</v>
      </c>
      <c r="V3345" s="0" t="n">
        <v>78.9807629067905</v>
      </c>
      <c r="W3345" s="0" t="n">
        <v>129.938376424608</v>
      </c>
      <c r="X3345" s="0" t="n">
        <v>0.683686089837841</v>
      </c>
      <c r="Y3345" s="0" t="n">
        <v>52.0069516117736</v>
      </c>
      <c r="Z3345" s="0" t="n">
        <v>34.5379434992749</v>
      </c>
      <c r="AA3345" s="0" t="n">
        <v>0.869476906011105</v>
      </c>
      <c r="AB3345" s="0" t="n">
        <v>88.6098953571455</v>
      </c>
      <c r="AC3345" s="0" t="n">
        <v>137.639457239531</v>
      </c>
      <c r="AD3345" s="0" t="n">
        <v>20.8943262187655</v>
      </c>
      <c r="AE3345" s="0" t="n">
        <v>0.893378103460263</v>
      </c>
      <c r="AF3345" s="0" t="n">
        <v>0.899131782807501</v>
      </c>
      <c r="AG3345" s="0" t="n">
        <v>37.4167865871206</v>
      </c>
      <c r="AH3345" s="0" t="n">
        <v>185.116883030211</v>
      </c>
      <c r="AI3345" s="0" t="n">
        <v>36.1816966004543</v>
      </c>
    </row>
    <row r="3346" customFormat="false" ht="12.75" hidden="false" customHeight="false" outlineLevel="0" collapsed="false">
      <c r="A3346" s="0" t="n">
        <v>182062050</v>
      </c>
      <c r="B3346" s="0" t="n">
        <v>18</v>
      </c>
      <c r="C3346" s="0" t="s">
        <v>71</v>
      </c>
      <c r="D3346" s="0" t="n">
        <v>620</v>
      </c>
      <c r="E3346" s="0" t="s">
        <v>86</v>
      </c>
      <c r="F3346" s="0" t="n">
        <v>2</v>
      </c>
      <c r="G3346" s="0" t="s">
        <v>82</v>
      </c>
      <c r="H3346" s="0" t="n">
        <v>50</v>
      </c>
      <c r="I3346" s="0" t="s">
        <v>173</v>
      </c>
      <c r="J3346" s="0" t="n">
        <v>110.135008974509</v>
      </c>
      <c r="K3346" s="0" t="n">
        <v>269.070372743818</v>
      </c>
      <c r="L3346" s="0" t="n">
        <v>177.950259750565</v>
      </c>
      <c r="M3346" s="0" t="n">
        <v>149.106515484928</v>
      </c>
      <c r="N3346" s="0" t="n">
        <v>200.552819714374</v>
      </c>
      <c r="O3346" s="0" t="n">
        <v>203.893212445208</v>
      </c>
      <c r="P3346" s="0" t="n">
        <v>272.955969766547</v>
      </c>
      <c r="Q3346" s="0" t="n">
        <v>241.299414599373</v>
      </c>
      <c r="R3346" s="0" t="n">
        <v>283.813417498806</v>
      </c>
      <c r="S3346" s="0" t="n">
        <v>294.563190236474</v>
      </c>
      <c r="T3346" s="0" t="n">
        <v>351.740467190453</v>
      </c>
      <c r="U3346" s="0" t="n">
        <v>254.713018190631</v>
      </c>
      <c r="V3346" s="0" t="n">
        <v>404.750162779837</v>
      </c>
      <c r="W3346" s="0" t="n">
        <v>498.314768080748</v>
      </c>
      <c r="X3346" s="0" t="n">
        <v>150.457539068373</v>
      </c>
      <c r="Y3346" s="0" t="n">
        <v>373.784705269488</v>
      </c>
      <c r="Z3346" s="0" t="n">
        <v>324.556977011717</v>
      </c>
      <c r="AA3346" s="0" t="n">
        <v>191.344181927472</v>
      </c>
      <c r="AB3346" s="0" t="n">
        <v>454.096266606529</v>
      </c>
      <c r="AC3346" s="0" t="n">
        <v>571.404589196405</v>
      </c>
      <c r="AD3346" s="0" t="n">
        <v>296.095875002122</v>
      </c>
      <c r="AE3346" s="0" t="n">
        <v>196.604074446041</v>
      </c>
      <c r="AF3346" s="0" t="n">
        <v>197.870276066991</v>
      </c>
      <c r="AG3346" s="0" t="n">
        <v>351.609792414635</v>
      </c>
      <c r="AH3346" s="0" t="n">
        <v>663.516884883192</v>
      </c>
      <c r="AI3346" s="0" t="n">
        <v>340.003511559544</v>
      </c>
    </row>
    <row r="3347" customFormat="false" ht="12.75" hidden="false" customHeight="false" outlineLevel="0" collapsed="false">
      <c r="A3347" s="0" t="n">
        <v>180063018</v>
      </c>
      <c r="B3347" s="0" t="n">
        <v>18</v>
      </c>
      <c r="C3347" s="0" t="s">
        <v>71</v>
      </c>
      <c r="D3347" s="0" t="n">
        <v>630</v>
      </c>
      <c r="E3347" s="0" t="s">
        <v>88</v>
      </c>
      <c r="F3347" s="0" t="n">
        <v>0</v>
      </c>
      <c r="G3347" s="0" t="s">
        <v>6</v>
      </c>
      <c r="H3347" s="0" t="n">
        <v>18</v>
      </c>
      <c r="I3347" s="0" t="s">
        <v>143</v>
      </c>
      <c r="J3347" s="0" t="n">
        <v>3</v>
      </c>
      <c r="K3347" s="0" t="n">
        <v>4</v>
      </c>
      <c r="L3347" s="0" t="n">
        <v>4</v>
      </c>
      <c r="M3347" s="0" t="n">
        <v>3</v>
      </c>
      <c r="N3347" s="0" t="n">
        <v>3</v>
      </c>
      <c r="O3347" s="0" t="n">
        <v>5</v>
      </c>
      <c r="P3347" s="0" t="n">
        <v>4</v>
      </c>
      <c r="Q3347" s="0" t="n">
        <v>1</v>
      </c>
      <c r="R3347" s="0" t="n">
        <v>3</v>
      </c>
      <c r="S3347" s="0" t="n">
        <v>1</v>
      </c>
      <c r="T3347" s="0" t="n">
        <v>7</v>
      </c>
      <c r="U3347" s="0" t="n">
        <v>5</v>
      </c>
      <c r="V3347" s="0" t="n">
        <v>9</v>
      </c>
      <c r="W3347" s="0" t="n">
        <v>1</v>
      </c>
      <c r="X3347" s="0" t="n">
        <v>0</v>
      </c>
      <c r="Y3347" s="0" t="n">
        <v>3</v>
      </c>
      <c r="Z3347" s="0" t="n">
        <v>2</v>
      </c>
      <c r="AA3347" s="0" t="n">
        <v>5</v>
      </c>
      <c r="AB3347" s="0" t="n">
        <v>2</v>
      </c>
      <c r="AC3347" s="0" t="n">
        <v>2</v>
      </c>
      <c r="AD3347" s="0" t="n">
        <v>2</v>
      </c>
      <c r="AE3347" s="0" t="n">
        <v>1</v>
      </c>
      <c r="AF3347" s="0" t="n">
        <v>3</v>
      </c>
      <c r="AG3347" s="0" t="n">
        <v>2</v>
      </c>
      <c r="AH3347" s="0" t="n">
        <v>4</v>
      </c>
      <c r="AI3347" s="0" t="n">
        <v>1</v>
      </c>
    </row>
    <row r="3348" customFormat="false" ht="12.75" hidden="false" customHeight="false" outlineLevel="0" collapsed="false">
      <c r="A3348" s="0" t="n">
        <v>180063037</v>
      </c>
      <c r="B3348" s="0" t="n">
        <v>18</v>
      </c>
      <c r="C3348" s="0" t="s">
        <v>71</v>
      </c>
      <c r="D3348" s="0" t="n">
        <v>630</v>
      </c>
      <c r="E3348" s="0" t="s">
        <v>88</v>
      </c>
      <c r="F3348" s="0" t="n">
        <v>0</v>
      </c>
      <c r="G3348" s="0" t="s">
        <v>6</v>
      </c>
      <c r="H3348" s="0" t="n">
        <v>37</v>
      </c>
      <c r="I3348" s="0" t="s">
        <v>162</v>
      </c>
      <c r="J3348" s="0" t="n">
        <v>9.84898227183191</v>
      </c>
      <c r="K3348" s="0" t="n">
        <v>13.2187706543291</v>
      </c>
      <c r="L3348" s="0" t="n">
        <v>13.355592654424</v>
      </c>
      <c r="M3348" s="0" t="n">
        <v>10.0874243443174</v>
      </c>
      <c r="N3348" s="0" t="n">
        <v>10.2284350494374</v>
      </c>
      <c r="O3348" s="0" t="n">
        <v>17.0998632010944</v>
      </c>
      <c r="P3348" s="0" t="n">
        <v>13.6705399863295</v>
      </c>
      <c r="Q3348" s="0" t="n">
        <v>3.43406593406593</v>
      </c>
      <c r="R3348" s="0" t="n">
        <v>10.41305102395</v>
      </c>
      <c r="S3348" s="0" t="n">
        <v>3.4965034965035</v>
      </c>
      <c r="T3348" s="0" t="n">
        <v>25.0806162665711</v>
      </c>
      <c r="U3348" s="0" t="n">
        <v>18.1554103122731</v>
      </c>
      <c r="V3348" s="0" t="n">
        <v>33.0760749724366</v>
      </c>
      <c r="W3348" s="0" t="n">
        <v>3.73273609555804</v>
      </c>
      <c r="X3348" s="0" t="n">
        <v>0</v>
      </c>
      <c r="Y3348" s="0" t="n">
        <v>11.4503816793893</v>
      </c>
      <c r="Z3348" s="0" t="n">
        <v>7.66283524904215</v>
      </c>
      <c r="AA3348" s="0" t="n">
        <v>19.040365575019</v>
      </c>
      <c r="AB3348" s="0" t="n">
        <v>7.58437618505878</v>
      </c>
      <c r="AC3348" s="0" t="n">
        <v>7.59013282732448</v>
      </c>
      <c r="AD3348" s="0" t="n">
        <v>7.60456273764259</v>
      </c>
      <c r="AE3348" s="0" t="n">
        <v>3.81679389312977</v>
      </c>
      <c r="AF3348" s="0" t="n">
        <v>11.4591291061879</v>
      </c>
      <c r="AG3348" s="0" t="n">
        <v>7.63650248186331</v>
      </c>
      <c r="AH3348" s="0" t="n">
        <v>14.4456482484652</v>
      </c>
      <c r="AI3348" s="0" t="n">
        <v>3.62844702467344</v>
      </c>
    </row>
    <row r="3349" customFormat="false" ht="12.75" hidden="false" customHeight="false" outlineLevel="0" collapsed="false">
      <c r="A3349" s="0" t="n">
        <v>180063038</v>
      </c>
      <c r="B3349" s="0" t="n">
        <v>18</v>
      </c>
      <c r="C3349" s="0" t="s">
        <v>71</v>
      </c>
      <c r="D3349" s="0" t="n">
        <v>630</v>
      </c>
      <c r="E3349" s="0" t="s">
        <v>88</v>
      </c>
      <c r="F3349" s="0" t="n">
        <v>0</v>
      </c>
      <c r="G3349" s="0" t="s">
        <v>6</v>
      </c>
      <c r="H3349" s="0" t="n">
        <v>38</v>
      </c>
      <c r="I3349" s="0" t="s">
        <v>163</v>
      </c>
      <c r="J3349" s="0" t="n">
        <v>2.0310969234918</v>
      </c>
      <c r="K3349" s="0" t="n">
        <v>3.60167010451528</v>
      </c>
      <c r="L3349" s="0" t="n">
        <v>3.63894949457871</v>
      </c>
      <c r="M3349" s="0" t="n">
        <v>2.08026941121588</v>
      </c>
      <c r="N3349" s="0" t="n">
        <v>2.10934920864508</v>
      </c>
      <c r="O3349" s="0" t="n">
        <v>5.55227903597271</v>
      </c>
      <c r="P3349" s="0" t="n">
        <v>3.72476204246864</v>
      </c>
      <c r="Q3349" s="0" t="n">
        <v>0.0869430219240725</v>
      </c>
      <c r="R3349" s="0" t="n">
        <v>2.14742146093579</v>
      </c>
      <c r="S3349" s="0" t="n">
        <v>0.0885238041408739</v>
      </c>
      <c r="T3349" s="0" t="n">
        <v>10.0837085328551</v>
      </c>
      <c r="U3349" s="0" t="n">
        <v>5.89501230979819</v>
      </c>
      <c r="V3349" s="0" t="n">
        <v>15.1244876787149</v>
      </c>
      <c r="W3349" s="0" t="n">
        <v>0.0945046957233666</v>
      </c>
      <c r="X3349" s="0" t="n">
        <v>0</v>
      </c>
      <c r="Y3349" s="0" t="n">
        <v>2.36134398051756</v>
      </c>
      <c r="Z3349" s="0" t="n">
        <v>0.928004898635881</v>
      </c>
      <c r="AA3349" s="0" t="n">
        <v>6.18235487478454</v>
      </c>
      <c r="AB3349" s="0" t="n">
        <v>0.918503141994558</v>
      </c>
      <c r="AC3349" s="0" t="n">
        <v>0.919200298079563</v>
      </c>
      <c r="AD3349" s="0" t="n">
        <v>0.920947827163365</v>
      </c>
      <c r="AE3349" s="0" t="n">
        <v>0.0966328549018699</v>
      </c>
      <c r="AF3349" s="0" t="n">
        <v>2.36314791022002</v>
      </c>
      <c r="AG3349" s="0" t="n">
        <v>0.924815878365655</v>
      </c>
      <c r="AH3349" s="0" t="n">
        <v>3.93595295639698</v>
      </c>
      <c r="AI3349" s="0" t="n">
        <v>0.0918643250518502</v>
      </c>
    </row>
    <row r="3350" customFormat="false" ht="12.75" hidden="false" customHeight="false" outlineLevel="0" collapsed="false">
      <c r="A3350" s="0" t="n">
        <v>180063039</v>
      </c>
      <c r="B3350" s="0" t="n">
        <v>18</v>
      </c>
      <c r="C3350" s="0" t="s">
        <v>71</v>
      </c>
      <c r="D3350" s="0" t="n">
        <v>630</v>
      </c>
      <c r="E3350" s="0" t="s">
        <v>88</v>
      </c>
      <c r="F3350" s="0" t="n">
        <v>0</v>
      </c>
      <c r="G3350" s="0" t="s">
        <v>6</v>
      </c>
      <c r="H3350" s="0" t="n">
        <v>39</v>
      </c>
      <c r="I3350" s="0" t="s">
        <v>164</v>
      </c>
      <c r="J3350" s="0" t="n">
        <v>28.7829056787338</v>
      </c>
      <c r="K3350" s="0" t="n">
        <v>33.845302959034</v>
      </c>
      <c r="L3350" s="0" t="n">
        <v>34.1956216207135</v>
      </c>
      <c r="M3350" s="0" t="n">
        <v>29.4797345989991</v>
      </c>
      <c r="N3350" s="0" t="n">
        <v>29.8918277181804</v>
      </c>
      <c r="O3350" s="0" t="n">
        <v>39.9053764682718</v>
      </c>
      <c r="P3350" s="0" t="n">
        <v>35.0020118776613</v>
      </c>
      <c r="Q3350" s="0" t="n">
        <v>19.1333907655869</v>
      </c>
      <c r="R3350" s="0" t="n">
        <v>30.4313539387099</v>
      </c>
      <c r="S3350" s="0" t="n">
        <v>19.4812705976884</v>
      </c>
      <c r="T3350" s="0" t="n">
        <v>51.6756551834553</v>
      </c>
      <c r="U3350" s="0" t="n">
        <v>42.3686713119923</v>
      </c>
      <c r="V3350" s="0" t="n">
        <v>62.7886933164982</v>
      </c>
      <c r="W3350" s="0" t="n">
        <v>20.797474396935</v>
      </c>
      <c r="X3350" s="0" t="n">
        <v>11.3260199378223</v>
      </c>
      <c r="Y3350" s="0" t="n">
        <v>33.4628743119936</v>
      </c>
      <c r="Z3350" s="0" t="n">
        <v>27.6807956617776</v>
      </c>
      <c r="AA3350" s="0" t="n">
        <v>44.4338616882051</v>
      </c>
      <c r="AB3350" s="0" t="n">
        <v>27.3973745457867</v>
      </c>
      <c r="AC3350" s="0" t="n">
        <v>27.418169516979</v>
      </c>
      <c r="AD3350" s="0" t="n">
        <v>27.4702953145398</v>
      </c>
      <c r="AE3350" s="0" t="n">
        <v>21.2658144692324</v>
      </c>
      <c r="AF3350" s="0" t="n">
        <v>33.4884380051273</v>
      </c>
      <c r="AG3350" s="0" t="n">
        <v>27.5856726526306</v>
      </c>
      <c r="AH3350" s="0" t="n">
        <v>36.9865968775865</v>
      </c>
      <c r="AI3350" s="0" t="n">
        <v>20.2164128843937</v>
      </c>
    </row>
    <row r="3351" customFormat="false" ht="12.75" hidden="false" customHeight="false" outlineLevel="0" collapsed="false">
      <c r="A3351" s="0" t="n">
        <v>180063040</v>
      </c>
      <c r="B3351" s="0" t="n">
        <v>18</v>
      </c>
      <c r="C3351" s="0" t="s">
        <v>71</v>
      </c>
      <c r="D3351" s="0" t="n">
        <v>630</v>
      </c>
      <c r="E3351" s="0" t="s">
        <v>88</v>
      </c>
      <c r="F3351" s="0" t="n">
        <v>0</v>
      </c>
      <c r="G3351" s="0" t="s">
        <v>6</v>
      </c>
      <c r="H3351" s="0" t="n">
        <v>40</v>
      </c>
      <c r="I3351" s="0" t="s">
        <v>165</v>
      </c>
      <c r="J3351" s="0" t="n">
        <v>8.1170020773201</v>
      </c>
      <c r="K3351" s="0" t="n">
        <v>8.59045492138301</v>
      </c>
      <c r="L3351" s="0" t="n">
        <v>9.7965854608382</v>
      </c>
      <c r="M3351" s="0" t="n">
        <v>7.87017903700642</v>
      </c>
      <c r="N3351" s="0" t="n">
        <v>6.85849834983498</v>
      </c>
      <c r="O3351" s="0" t="n">
        <v>12.001102058742</v>
      </c>
      <c r="P3351" s="0" t="n">
        <v>12.5543493260163</v>
      </c>
      <c r="Q3351" s="0" t="n">
        <v>2.63852242744063</v>
      </c>
      <c r="R3351" s="0" t="n">
        <v>6.2921221754285</v>
      </c>
      <c r="S3351" s="0" t="n">
        <v>0.899280575539568</v>
      </c>
      <c r="T3351" s="0" t="n">
        <v>16.8577788667399</v>
      </c>
      <c r="U3351" s="0" t="n">
        <v>10.6342427120476</v>
      </c>
      <c r="V3351" s="0" t="n">
        <v>19.9131006443706</v>
      </c>
      <c r="W3351" s="0" t="n">
        <v>2.89017341040462</v>
      </c>
      <c r="X3351" s="0" t="n">
        <v>0</v>
      </c>
      <c r="Y3351" s="0" t="n">
        <v>5.27854890686733</v>
      </c>
      <c r="Z3351" s="0" t="n">
        <v>6.59712230215827</v>
      </c>
      <c r="AA3351" s="0" t="n">
        <v>12.9578760486113</v>
      </c>
      <c r="AB3351" s="0" t="n">
        <v>5.8485343175527</v>
      </c>
      <c r="AC3351" s="0" t="n">
        <v>7.20998811948405</v>
      </c>
      <c r="AD3351" s="0" t="n">
        <v>4.91953698475438</v>
      </c>
      <c r="AE3351" s="0" t="n">
        <v>2.34741784037559</v>
      </c>
      <c r="AF3351" s="0" t="n">
        <v>6.57894736842105</v>
      </c>
      <c r="AG3351" s="0" t="n">
        <v>2.50100269294677</v>
      </c>
      <c r="AH3351" s="0" t="n">
        <v>6.77667665625144</v>
      </c>
      <c r="AI3351" s="0" t="n">
        <v>2.19058050383352</v>
      </c>
    </row>
    <row r="3352" customFormat="false" ht="12.75" hidden="false" customHeight="false" outlineLevel="0" collapsed="false">
      <c r="A3352" s="0" t="n">
        <v>180063042</v>
      </c>
      <c r="B3352" s="0" t="n">
        <v>18</v>
      </c>
      <c r="C3352" s="0" t="s">
        <v>71</v>
      </c>
      <c r="D3352" s="0" t="n">
        <v>630</v>
      </c>
      <c r="E3352" s="0" t="s">
        <v>88</v>
      </c>
      <c r="F3352" s="0" t="n">
        <v>0</v>
      </c>
      <c r="G3352" s="0" t="s">
        <v>6</v>
      </c>
      <c r="H3352" s="0" t="n">
        <v>42</v>
      </c>
      <c r="I3352" s="0" t="s">
        <v>166</v>
      </c>
      <c r="J3352" s="0" t="s">
        <v>174</v>
      </c>
      <c r="K3352" s="0" t="s">
        <v>174</v>
      </c>
      <c r="L3352" s="0" t="s">
        <v>174</v>
      </c>
      <c r="M3352" s="0" t="s">
        <v>174</v>
      </c>
      <c r="N3352" s="0" t="s">
        <v>174</v>
      </c>
      <c r="O3352" s="0" t="s">
        <v>174</v>
      </c>
      <c r="P3352" s="0" t="s">
        <v>174</v>
      </c>
      <c r="Q3352" s="0" t="s">
        <v>174</v>
      </c>
      <c r="R3352" s="0" t="s">
        <v>174</v>
      </c>
      <c r="S3352" s="0" t="s">
        <v>174</v>
      </c>
      <c r="T3352" s="0" t="s">
        <v>174</v>
      </c>
      <c r="U3352" s="0" t="s">
        <v>174</v>
      </c>
      <c r="V3352" s="0" t="s">
        <v>174</v>
      </c>
      <c r="W3352" s="0" t="s">
        <v>174</v>
      </c>
      <c r="X3352" s="0" t="s">
        <v>174</v>
      </c>
      <c r="Y3352" s="0" t="s">
        <v>174</v>
      </c>
      <c r="Z3352" s="0" t="s">
        <v>174</v>
      </c>
      <c r="AA3352" s="0" t="s">
        <v>174</v>
      </c>
      <c r="AB3352" s="0" t="s">
        <v>174</v>
      </c>
      <c r="AC3352" s="0" t="s">
        <v>174</v>
      </c>
      <c r="AD3352" s="0" t="s">
        <v>174</v>
      </c>
      <c r="AE3352" s="0" t="s">
        <v>174</v>
      </c>
      <c r="AF3352" s="0" t="s">
        <v>174</v>
      </c>
      <c r="AG3352" s="0" t="s">
        <v>174</v>
      </c>
      <c r="AH3352" s="0" t="s">
        <v>174</v>
      </c>
      <c r="AI3352" s="0" t="s">
        <v>174</v>
      </c>
    </row>
    <row r="3353" customFormat="false" ht="12.75" hidden="false" customHeight="false" outlineLevel="0" collapsed="false">
      <c r="A3353" s="0" t="n">
        <v>180063043</v>
      </c>
      <c r="B3353" s="0" t="n">
        <v>18</v>
      </c>
      <c r="C3353" s="0" t="s">
        <v>71</v>
      </c>
      <c r="D3353" s="0" t="n">
        <v>630</v>
      </c>
      <c r="E3353" s="0" t="s">
        <v>88</v>
      </c>
      <c r="F3353" s="0" t="n">
        <v>0</v>
      </c>
      <c r="G3353" s="0" t="s">
        <v>6</v>
      </c>
      <c r="H3353" s="0" t="n">
        <v>43</v>
      </c>
      <c r="I3353" s="0" t="s">
        <v>167</v>
      </c>
      <c r="J3353" s="0" t="s">
        <v>174</v>
      </c>
      <c r="K3353" s="0" t="s">
        <v>174</v>
      </c>
      <c r="L3353" s="0" t="s">
        <v>174</v>
      </c>
      <c r="M3353" s="0" t="s">
        <v>174</v>
      </c>
      <c r="N3353" s="0" t="s">
        <v>174</v>
      </c>
      <c r="O3353" s="0" t="s">
        <v>174</v>
      </c>
      <c r="P3353" s="0" t="s">
        <v>174</v>
      </c>
      <c r="Q3353" s="0" t="s">
        <v>174</v>
      </c>
      <c r="R3353" s="0" t="s">
        <v>174</v>
      </c>
      <c r="S3353" s="0" t="s">
        <v>174</v>
      </c>
      <c r="T3353" s="0" t="s">
        <v>174</v>
      </c>
      <c r="U3353" s="0" t="s">
        <v>174</v>
      </c>
      <c r="V3353" s="0" t="s">
        <v>174</v>
      </c>
      <c r="W3353" s="0" t="s">
        <v>174</v>
      </c>
      <c r="X3353" s="0" t="s">
        <v>174</v>
      </c>
      <c r="Y3353" s="0" t="s">
        <v>174</v>
      </c>
      <c r="Z3353" s="0" t="s">
        <v>174</v>
      </c>
      <c r="AA3353" s="0" t="s">
        <v>174</v>
      </c>
      <c r="AB3353" s="0" t="s">
        <v>174</v>
      </c>
      <c r="AC3353" s="0" t="s">
        <v>174</v>
      </c>
      <c r="AD3353" s="0" t="s">
        <v>174</v>
      </c>
      <c r="AE3353" s="0" t="s">
        <v>174</v>
      </c>
      <c r="AF3353" s="0" t="s">
        <v>174</v>
      </c>
      <c r="AG3353" s="0" t="s">
        <v>174</v>
      </c>
      <c r="AH3353" s="0" t="s">
        <v>174</v>
      </c>
      <c r="AI3353" s="0" t="s">
        <v>174</v>
      </c>
    </row>
    <row r="3354" customFormat="false" ht="12.75" hidden="false" customHeight="false" outlineLevel="0" collapsed="false">
      <c r="A3354" s="0" t="n">
        <v>180063044</v>
      </c>
      <c r="B3354" s="0" t="n">
        <v>18</v>
      </c>
      <c r="C3354" s="0" t="s">
        <v>71</v>
      </c>
      <c r="D3354" s="0" t="n">
        <v>630</v>
      </c>
      <c r="E3354" s="0" t="s">
        <v>88</v>
      </c>
      <c r="F3354" s="0" t="n">
        <v>0</v>
      </c>
      <c r="G3354" s="0" t="s">
        <v>6</v>
      </c>
      <c r="H3354" s="0" t="n">
        <v>44</v>
      </c>
      <c r="I3354" s="0" t="s">
        <v>168</v>
      </c>
      <c r="J3354" s="0" t="n">
        <v>5.60261743210013</v>
      </c>
      <c r="K3354" s="0" t="n">
        <v>5.37982615917307</v>
      </c>
      <c r="L3354" s="0" t="n">
        <v>6.41245395046268</v>
      </c>
      <c r="M3354" s="0" t="n">
        <v>4.52056961218003</v>
      </c>
      <c r="N3354" s="0" t="n">
        <v>4.73133250825083</v>
      </c>
      <c r="O3354" s="0" t="n">
        <v>9.14316037846547</v>
      </c>
      <c r="P3354" s="0" t="n">
        <v>9.37040574824327</v>
      </c>
      <c r="Q3354" s="0" t="n">
        <v>1.97889182058048</v>
      </c>
      <c r="R3354" s="0" t="n">
        <v>4.19474811695233</v>
      </c>
      <c r="S3354" s="0" t="n">
        <v>0.449640287769784</v>
      </c>
      <c r="T3354" s="0" t="n">
        <v>10.5676303684911</v>
      </c>
      <c r="U3354" s="0" t="n">
        <v>5.31712135602378</v>
      </c>
      <c r="V3354" s="0" t="n">
        <v>12.5014090272432</v>
      </c>
      <c r="W3354" s="0" t="n">
        <v>1.44508670520231</v>
      </c>
      <c r="X3354" s="0" t="n">
        <v>0</v>
      </c>
      <c r="Y3354" s="0" t="n">
        <v>3.36531511171053</v>
      </c>
      <c r="Z3354" s="0" t="n">
        <v>3.79856115107914</v>
      </c>
      <c r="AA3354" s="0" t="n">
        <v>8.59153658077552</v>
      </c>
      <c r="AB3354" s="0" t="n">
        <v>3.89902287836847</v>
      </c>
      <c r="AC3354" s="0" t="n">
        <v>5.65915648336728</v>
      </c>
      <c r="AD3354" s="0" t="n">
        <v>3.4867306606437</v>
      </c>
      <c r="AE3354" s="0" t="n">
        <v>1.56494522691706</v>
      </c>
      <c r="AF3354" s="0" t="n">
        <v>3.28947368421053</v>
      </c>
      <c r="AG3354" s="0" t="n">
        <v>1.25050134647339</v>
      </c>
      <c r="AH3354" s="0" t="n">
        <v>4.1074179062657</v>
      </c>
      <c r="AI3354" s="0" t="n">
        <v>1.64293537787514</v>
      </c>
    </row>
    <row r="3355" customFormat="false" ht="12.75" hidden="false" customHeight="false" outlineLevel="0" collapsed="false">
      <c r="A3355" s="0" t="n">
        <v>180063046</v>
      </c>
      <c r="B3355" s="0" t="n">
        <v>18</v>
      </c>
      <c r="C3355" s="0" t="s">
        <v>71</v>
      </c>
      <c r="D3355" s="0" t="n">
        <v>630</v>
      </c>
      <c r="E3355" s="0" t="s">
        <v>88</v>
      </c>
      <c r="F3355" s="0" t="n">
        <v>0</v>
      </c>
      <c r="G3355" s="0" t="s">
        <v>6</v>
      </c>
      <c r="H3355" s="0" t="n">
        <v>46</v>
      </c>
      <c r="I3355" s="0" t="s">
        <v>169</v>
      </c>
      <c r="J3355" s="0" t="s">
        <v>174</v>
      </c>
      <c r="K3355" s="0" t="s">
        <v>174</v>
      </c>
      <c r="L3355" s="0" t="s">
        <v>174</v>
      </c>
      <c r="M3355" s="0" t="s">
        <v>174</v>
      </c>
      <c r="N3355" s="0" t="s">
        <v>174</v>
      </c>
      <c r="O3355" s="0" t="s">
        <v>174</v>
      </c>
      <c r="P3355" s="0" t="s">
        <v>174</v>
      </c>
      <c r="Q3355" s="0" t="s">
        <v>174</v>
      </c>
      <c r="R3355" s="0" t="s">
        <v>174</v>
      </c>
      <c r="S3355" s="0" t="s">
        <v>174</v>
      </c>
      <c r="T3355" s="0" t="s">
        <v>174</v>
      </c>
      <c r="U3355" s="0" t="s">
        <v>174</v>
      </c>
      <c r="V3355" s="0" t="s">
        <v>174</v>
      </c>
      <c r="W3355" s="0" t="s">
        <v>174</v>
      </c>
      <c r="X3355" s="0" t="s">
        <v>174</v>
      </c>
      <c r="Y3355" s="0" t="s">
        <v>174</v>
      </c>
      <c r="Z3355" s="0" t="s">
        <v>174</v>
      </c>
      <c r="AA3355" s="0" t="s">
        <v>174</v>
      </c>
      <c r="AB3355" s="0" t="s">
        <v>174</v>
      </c>
      <c r="AC3355" s="0" t="s">
        <v>174</v>
      </c>
      <c r="AD3355" s="0" t="s">
        <v>174</v>
      </c>
      <c r="AE3355" s="0" t="s">
        <v>174</v>
      </c>
      <c r="AF3355" s="0" t="s">
        <v>174</v>
      </c>
      <c r="AG3355" s="0" t="s">
        <v>174</v>
      </c>
      <c r="AH3355" s="0" t="s">
        <v>174</v>
      </c>
      <c r="AI3355" s="0" t="s">
        <v>174</v>
      </c>
    </row>
    <row r="3356" customFormat="false" ht="12.75" hidden="false" customHeight="false" outlineLevel="0" collapsed="false">
      <c r="A3356" s="0" t="n">
        <v>180063047</v>
      </c>
      <c r="B3356" s="0" t="n">
        <v>18</v>
      </c>
      <c r="C3356" s="0" t="s">
        <v>71</v>
      </c>
      <c r="D3356" s="0" t="n">
        <v>630</v>
      </c>
      <c r="E3356" s="0" t="s">
        <v>88</v>
      </c>
      <c r="F3356" s="0" t="n">
        <v>0</v>
      </c>
      <c r="G3356" s="0" t="s">
        <v>6</v>
      </c>
      <c r="H3356" s="0" t="n">
        <v>47</v>
      </c>
      <c r="I3356" s="0" t="s">
        <v>170</v>
      </c>
      <c r="J3356" s="0" t="s">
        <v>174</v>
      </c>
      <c r="K3356" s="0" t="s">
        <v>174</v>
      </c>
      <c r="L3356" s="0" t="s">
        <v>174</v>
      </c>
      <c r="M3356" s="0" t="s">
        <v>174</v>
      </c>
      <c r="N3356" s="0" t="s">
        <v>174</v>
      </c>
      <c r="O3356" s="0" t="s">
        <v>174</v>
      </c>
      <c r="P3356" s="0" t="s">
        <v>174</v>
      </c>
      <c r="Q3356" s="0" t="s">
        <v>174</v>
      </c>
      <c r="R3356" s="0" t="s">
        <v>174</v>
      </c>
      <c r="S3356" s="0" t="s">
        <v>174</v>
      </c>
      <c r="T3356" s="0" t="s">
        <v>174</v>
      </c>
      <c r="U3356" s="0" t="s">
        <v>174</v>
      </c>
      <c r="V3356" s="0" t="s">
        <v>174</v>
      </c>
      <c r="W3356" s="0" t="s">
        <v>174</v>
      </c>
      <c r="X3356" s="0" t="s">
        <v>174</v>
      </c>
      <c r="Y3356" s="0" t="s">
        <v>174</v>
      </c>
      <c r="Z3356" s="0" t="s">
        <v>174</v>
      </c>
      <c r="AA3356" s="0" t="s">
        <v>174</v>
      </c>
      <c r="AB3356" s="0" t="s">
        <v>174</v>
      </c>
      <c r="AC3356" s="0" t="s">
        <v>174</v>
      </c>
      <c r="AD3356" s="0" t="s">
        <v>174</v>
      </c>
      <c r="AE3356" s="0" t="s">
        <v>174</v>
      </c>
      <c r="AF3356" s="0" t="s">
        <v>174</v>
      </c>
      <c r="AG3356" s="0" t="s">
        <v>174</v>
      </c>
      <c r="AH3356" s="0" t="s">
        <v>174</v>
      </c>
      <c r="AI3356" s="0" t="s">
        <v>174</v>
      </c>
    </row>
    <row r="3357" customFormat="false" ht="12.75" hidden="false" customHeight="false" outlineLevel="0" collapsed="false">
      <c r="A3357" s="0" t="n">
        <v>180063048</v>
      </c>
      <c r="B3357" s="0" t="n">
        <v>18</v>
      </c>
      <c r="C3357" s="0" t="s">
        <v>71</v>
      </c>
      <c r="D3357" s="0" t="n">
        <v>630</v>
      </c>
      <c r="E3357" s="0" t="s">
        <v>88</v>
      </c>
      <c r="F3357" s="0" t="n">
        <v>0</v>
      </c>
      <c r="G3357" s="0" t="s">
        <v>6</v>
      </c>
      <c r="H3357" s="0" t="n">
        <v>48</v>
      </c>
      <c r="I3357" s="0" t="s">
        <v>171</v>
      </c>
      <c r="J3357" s="0" t="n">
        <v>67.8150165861771</v>
      </c>
      <c r="K3357" s="0" t="n">
        <v>93.4080687557537</v>
      </c>
      <c r="L3357" s="0" t="n">
        <v>98.2502900355686</v>
      </c>
      <c r="M3357" s="0" t="n">
        <v>73.7560385460226</v>
      </c>
      <c r="N3357" s="0" t="n">
        <v>72.2530727537709</v>
      </c>
      <c r="O3357" s="0" t="n">
        <v>127.535610600436</v>
      </c>
      <c r="P3357" s="0" t="n">
        <v>99.306063753979</v>
      </c>
      <c r="Q3357" s="0" t="n">
        <v>24.722766364709</v>
      </c>
      <c r="R3357" s="0" t="n">
        <v>76.4318993396422</v>
      </c>
      <c r="S3357" s="0" t="n">
        <v>26.861138689522</v>
      </c>
      <c r="T3357" s="0" t="n">
        <v>171.418327036828</v>
      </c>
      <c r="U3357" s="0" t="n">
        <v>116.999236702891</v>
      </c>
      <c r="V3357" s="0" t="n">
        <v>208.706503464518</v>
      </c>
      <c r="W3357" s="0" t="n">
        <v>27.8292000053104</v>
      </c>
      <c r="X3357" s="0" t="n">
        <v>0</v>
      </c>
      <c r="Y3357" s="0" t="n">
        <v>80.194295825836</v>
      </c>
      <c r="Z3357" s="0" t="n">
        <v>50.7417105103396</v>
      </c>
      <c r="AA3357" s="0" t="n">
        <v>124.080790118298</v>
      </c>
      <c r="AB3357" s="0" t="n">
        <v>53.4668643626754</v>
      </c>
      <c r="AC3357" s="0" t="n">
        <v>50.1406380589878</v>
      </c>
      <c r="AD3357" s="0" t="n">
        <v>48.9589018563171</v>
      </c>
      <c r="AE3357" s="0" t="n">
        <v>25.1487858489723</v>
      </c>
      <c r="AF3357" s="0" t="n">
        <v>66.7264343742314</v>
      </c>
      <c r="AG3357" s="0" t="n">
        <v>48.5883922614939</v>
      </c>
      <c r="AH3357" s="0" t="n">
        <v>96.7825451977119</v>
      </c>
      <c r="AI3357" s="0" t="n">
        <v>21.6173515537323</v>
      </c>
    </row>
    <row r="3358" customFormat="false" ht="12.75" hidden="false" customHeight="false" outlineLevel="0" collapsed="false">
      <c r="A3358" s="0" t="n">
        <v>180063049</v>
      </c>
      <c r="B3358" s="0" t="n">
        <v>18</v>
      </c>
      <c r="C3358" s="0" t="s">
        <v>71</v>
      </c>
      <c r="D3358" s="0" t="n">
        <v>630</v>
      </c>
      <c r="E3358" s="0" t="s">
        <v>88</v>
      </c>
      <c r="F3358" s="0" t="n">
        <v>0</v>
      </c>
      <c r="G3358" s="0" t="s">
        <v>6</v>
      </c>
      <c r="H3358" s="0" t="n">
        <v>49</v>
      </c>
      <c r="I3358" s="0" t="s">
        <v>172</v>
      </c>
      <c r="J3358" s="0" t="n">
        <v>13.9850867585235</v>
      </c>
      <c r="K3358" s="0" t="n">
        <v>25.4505549385507</v>
      </c>
      <c r="L3358" s="0" t="n">
        <v>26.7698972646274</v>
      </c>
      <c r="M3358" s="0" t="n">
        <v>15.2102683145459</v>
      </c>
      <c r="N3358" s="0" t="n">
        <v>14.9003206354353</v>
      </c>
      <c r="O3358" s="0" t="n">
        <v>41.4104656130501</v>
      </c>
      <c r="P3358" s="0" t="n">
        <v>27.0575600691475</v>
      </c>
      <c r="Q3358" s="0" t="n">
        <v>0.625926251662164</v>
      </c>
      <c r="R3358" s="0" t="n">
        <v>15.7620951404664</v>
      </c>
      <c r="S3358" s="0" t="n">
        <v>0.680065151580699</v>
      </c>
      <c r="T3358" s="0" t="n">
        <v>68.919057995114</v>
      </c>
      <c r="U3358" s="0" t="n">
        <v>37.9893336882774</v>
      </c>
      <c r="V3358" s="0" t="n">
        <v>95.4339032895305</v>
      </c>
      <c r="W3358" s="0" t="n">
        <v>0.704574342090849</v>
      </c>
      <c r="X3358" s="0" t="n">
        <v>0</v>
      </c>
      <c r="Y3358" s="0" t="n">
        <v>16.5379917475626</v>
      </c>
      <c r="Z3358" s="0" t="n">
        <v>6.14505654739803</v>
      </c>
      <c r="AA3358" s="0" t="n">
        <v>40.2886948064394</v>
      </c>
      <c r="AB3358" s="0" t="n">
        <v>6.47508532164582</v>
      </c>
      <c r="AC3358" s="0" t="n">
        <v>6.07226388500075</v>
      </c>
      <c r="AD3358" s="0" t="n">
        <v>5.92915014846168</v>
      </c>
      <c r="AE3358" s="0" t="n">
        <v>0.636712131162309</v>
      </c>
      <c r="AF3358" s="0" t="n">
        <v>13.7605949358533</v>
      </c>
      <c r="AG3358" s="0" t="n">
        <v>5.88427971763381</v>
      </c>
      <c r="AH3358" s="0" t="n">
        <v>26.3699861956027</v>
      </c>
      <c r="AI3358" s="0" t="n">
        <v>0.547303955766286</v>
      </c>
    </row>
    <row r="3359" customFormat="false" ht="12.75" hidden="false" customHeight="false" outlineLevel="0" collapsed="false">
      <c r="A3359" s="0" t="n">
        <v>180063050</v>
      </c>
      <c r="B3359" s="0" t="n">
        <v>18</v>
      </c>
      <c r="C3359" s="0" t="s">
        <v>71</v>
      </c>
      <c r="D3359" s="0" t="n">
        <v>630</v>
      </c>
      <c r="E3359" s="0" t="s">
        <v>88</v>
      </c>
      <c r="F3359" s="0" t="n">
        <v>0</v>
      </c>
      <c r="G3359" s="0" t="s">
        <v>6</v>
      </c>
      <c r="H3359" s="0" t="n">
        <v>50</v>
      </c>
      <c r="I3359" s="0" t="s">
        <v>173</v>
      </c>
      <c r="J3359" s="0" t="n">
        <v>198.184256213373</v>
      </c>
      <c r="K3359" s="0" t="n">
        <v>239.161754790064</v>
      </c>
      <c r="L3359" s="0" t="n">
        <v>251.559764445852</v>
      </c>
      <c r="M3359" s="0" t="n">
        <v>215.546443491807</v>
      </c>
      <c r="N3359" s="0" t="n">
        <v>211.154139653423</v>
      </c>
      <c r="O3359" s="0" t="n">
        <v>297.625571285014</v>
      </c>
      <c r="P3359" s="0" t="n">
        <v>254.262964485417</v>
      </c>
      <c r="Q3359" s="0" t="n">
        <v>137.746437821657</v>
      </c>
      <c r="R3359" s="0" t="n">
        <v>223.3664442499</v>
      </c>
      <c r="S3359" s="0" t="n">
        <v>149.660685852568</v>
      </c>
      <c r="T3359" s="0" t="n">
        <v>353.187268842614</v>
      </c>
      <c r="U3359" s="0" t="n">
        <v>273.037189375321</v>
      </c>
      <c r="V3359" s="0" t="n">
        <v>396.189954524914</v>
      </c>
      <c r="W3359" s="0" t="n">
        <v>155.054378284704</v>
      </c>
      <c r="X3359" s="0" t="n">
        <v>299.573227355399</v>
      </c>
      <c r="Y3359" s="0" t="n">
        <v>234.361763380267</v>
      </c>
      <c r="Z3359" s="0" t="n">
        <v>183.296505081635</v>
      </c>
      <c r="AA3359" s="0" t="n">
        <v>289.563172753008</v>
      </c>
      <c r="AB3359" s="0" t="n">
        <v>193.140697796445</v>
      </c>
      <c r="AC3359" s="0" t="n">
        <v>181.12522471829</v>
      </c>
      <c r="AD3359" s="0" t="n">
        <v>176.856387233321</v>
      </c>
      <c r="AE3359" s="0" t="n">
        <v>140.120066465564</v>
      </c>
      <c r="AF3359" s="0" t="n">
        <v>195.002957043042</v>
      </c>
      <c r="AG3359" s="0" t="n">
        <v>175.517979183075</v>
      </c>
      <c r="AH3359" s="0" t="n">
        <v>247.801754718408</v>
      </c>
      <c r="AI3359" s="0" t="n">
        <v>120.444173913955</v>
      </c>
    </row>
    <row r="3360" customFormat="false" ht="12.75" hidden="false" customHeight="false" outlineLevel="0" collapsed="false">
      <c r="A3360" s="0" t="n">
        <v>181063018</v>
      </c>
      <c r="B3360" s="0" t="n">
        <v>18</v>
      </c>
      <c r="C3360" s="0" t="s">
        <v>71</v>
      </c>
      <c r="D3360" s="0" t="n">
        <v>630</v>
      </c>
      <c r="E3360" s="0" t="s">
        <v>88</v>
      </c>
      <c r="F3360" s="0" t="n">
        <v>1</v>
      </c>
      <c r="G3360" s="0" t="s">
        <v>81</v>
      </c>
      <c r="H3360" s="0" t="n">
        <v>18</v>
      </c>
      <c r="I3360" s="0" t="s">
        <v>143</v>
      </c>
      <c r="J3360" s="0" t="n">
        <v>1</v>
      </c>
      <c r="K3360" s="0" t="n">
        <v>2</v>
      </c>
      <c r="L3360" s="0" t="n">
        <v>3</v>
      </c>
      <c r="M3360" s="0" t="n">
        <v>3</v>
      </c>
      <c r="N3360" s="0" t="n">
        <v>3</v>
      </c>
      <c r="O3360" s="0" t="n">
        <v>3</v>
      </c>
      <c r="P3360" s="0" t="n">
        <v>3</v>
      </c>
      <c r="Q3360" s="0" t="n">
        <v>0</v>
      </c>
      <c r="R3360" s="0" t="n">
        <v>1</v>
      </c>
      <c r="S3360" s="0" t="n">
        <v>0</v>
      </c>
      <c r="T3360" s="0" t="n">
        <v>5</v>
      </c>
      <c r="U3360" s="0" t="n">
        <v>4</v>
      </c>
      <c r="V3360" s="0" t="n">
        <v>5</v>
      </c>
      <c r="W3360" s="0" t="n">
        <v>1</v>
      </c>
      <c r="X3360" s="0" t="n">
        <v>0</v>
      </c>
      <c r="Y3360" s="0" t="n">
        <v>1</v>
      </c>
      <c r="Z3360" s="0" t="n">
        <v>2</v>
      </c>
      <c r="AA3360" s="0" t="n">
        <v>2</v>
      </c>
      <c r="AB3360" s="0" t="n">
        <v>1</v>
      </c>
      <c r="AC3360" s="0" t="n">
        <v>1</v>
      </c>
      <c r="AD3360" s="0" t="n">
        <v>1</v>
      </c>
      <c r="AE3360" s="0" t="n">
        <v>1</v>
      </c>
      <c r="AF3360" s="0" t="n">
        <v>3</v>
      </c>
      <c r="AG3360" s="0" t="n">
        <v>1</v>
      </c>
      <c r="AH3360" s="0" t="n">
        <v>2</v>
      </c>
      <c r="AI3360" s="0" t="n">
        <v>1</v>
      </c>
    </row>
    <row r="3361" customFormat="false" ht="12.75" hidden="false" customHeight="false" outlineLevel="0" collapsed="false">
      <c r="A3361" s="0" t="n">
        <v>181063037</v>
      </c>
      <c r="B3361" s="0" t="n">
        <v>18</v>
      </c>
      <c r="C3361" s="0" t="s">
        <v>71</v>
      </c>
      <c r="D3361" s="0" t="n">
        <v>630</v>
      </c>
      <c r="E3361" s="0" t="s">
        <v>88</v>
      </c>
      <c r="F3361" s="0" t="n">
        <v>1</v>
      </c>
      <c r="G3361" s="0" t="s">
        <v>81</v>
      </c>
      <c r="H3361" s="0" t="n">
        <v>37</v>
      </c>
      <c r="I3361" s="0" t="s">
        <v>162</v>
      </c>
      <c r="J3361" s="0" t="n">
        <v>6.56900742297839</v>
      </c>
      <c r="K3361" s="0" t="n">
        <v>13.2283881209075</v>
      </c>
      <c r="L3361" s="0" t="n">
        <v>20.0910795606751</v>
      </c>
      <c r="M3361" s="0" t="n">
        <v>20.2401835109972</v>
      </c>
      <c r="N3361" s="0" t="n">
        <v>20.571898786258</v>
      </c>
      <c r="O3361" s="0" t="n">
        <v>20.6228088265622</v>
      </c>
      <c r="P3361" s="0" t="n">
        <v>20.639834881321</v>
      </c>
      <c r="Q3361" s="0" t="n">
        <v>0</v>
      </c>
      <c r="R3361" s="0" t="n">
        <v>7.00035001750088</v>
      </c>
      <c r="S3361" s="0" t="n">
        <v>0</v>
      </c>
      <c r="T3361" s="0" t="n">
        <v>36.1977846955766</v>
      </c>
      <c r="U3361" s="0" t="n">
        <v>29.3987946494194</v>
      </c>
      <c r="V3361" s="0" t="n">
        <v>37.2245384157236</v>
      </c>
      <c r="W3361" s="0" t="n">
        <v>7.56200846944949</v>
      </c>
      <c r="X3361" s="0" t="n">
        <v>0</v>
      </c>
      <c r="Y3361" s="0" t="n">
        <v>7.76276975624903</v>
      </c>
      <c r="Z3361" s="0" t="n">
        <v>15.6042755715066</v>
      </c>
      <c r="AA3361" s="0" t="n">
        <v>15.5484723625904</v>
      </c>
      <c r="AB3361" s="0" t="n">
        <v>7.71010023130301</v>
      </c>
      <c r="AC3361" s="0" t="n">
        <v>7.7106947335955</v>
      </c>
      <c r="AD3361" s="0" t="n">
        <v>7.73874013310633</v>
      </c>
      <c r="AE3361" s="0" t="n">
        <v>7.76337240897446</v>
      </c>
      <c r="AF3361" s="0" t="n">
        <v>23.3390384316166</v>
      </c>
      <c r="AG3361" s="0" t="n">
        <v>7.76276975624903</v>
      </c>
      <c r="AH3361" s="0" t="n">
        <v>14.6498681511866</v>
      </c>
      <c r="AI3361" s="0" t="n">
        <v>7.35131956186135</v>
      </c>
    </row>
    <row r="3362" customFormat="false" ht="12.75" hidden="false" customHeight="false" outlineLevel="0" collapsed="false">
      <c r="A3362" s="0" t="n">
        <v>181063038</v>
      </c>
      <c r="B3362" s="0" t="n">
        <v>18</v>
      </c>
      <c r="C3362" s="0" t="s">
        <v>71</v>
      </c>
      <c r="D3362" s="0" t="n">
        <v>630</v>
      </c>
      <c r="E3362" s="0" t="s">
        <v>88</v>
      </c>
      <c r="F3362" s="0" t="n">
        <v>1</v>
      </c>
      <c r="G3362" s="0" t="s">
        <v>81</v>
      </c>
      <c r="H3362" s="0" t="n">
        <v>38</v>
      </c>
      <c r="I3362" s="0" t="s">
        <v>163</v>
      </c>
      <c r="J3362" s="0" t="n">
        <v>0.166312868582342</v>
      </c>
      <c r="K3362" s="0" t="n">
        <v>1.60201917153228</v>
      </c>
      <c r="L3362" s="0" t="n">
        <v>4.14326361435575</v>
      </c>
      <c r="M3362" s="0" t="n">
        <v>4.17401243351505</v>
      </c>
      <c r="N3362" s="0" t="n">
        <v>4.24242009802922</v>
      </c>
      <c r="O3362" s="0" t="n">
        <v>4.25291897226646</v>
      </c>
      <c r="P3362" s="0" t="n">
        <v>4.2564301540805</v>
      </c>
      <c r="Q3362" s="0" t="n">
        <v>0</v>
      </c>
      <c r="R3362" s="0" t="n">
        <v>0.177233517565908</v>
      </c>
      <c r="S3362" s="0" t="n">
        <v>0</v>
      </c>
      <c r="T3362" s="0" t="n">
        <v>11.7533221611411</v>
      </c>
      <c r="U3362" s="0" t="n">
        <v>8.01018207868826</v>
      </c>
      <c r="V3362" s="0" t="n">
        <v>12.0867062992735</v>
      </c>
      <c r="W3362" s="0" t="n">
        <v>0.191453478405096</v>
      </c>
      <c r="X3362" s="0" t="n">
        <v>0</v>
      </c>
      <c r="Y3362" s="0" t="n">
        <v>0.196536314114966</v>
      </c>
      <c r="Z3362" s="0" t="n">
        <v>1.88975016418791</v>
      </c>
      <c r="AA3362" s="0" t="n">
        <v>1.8829921367019</v>
      </c>
      <c r="AB3362" s="0" t="n">
        <v>0.195202837195759</v>
      </c>
      <c r="AC3362" s="0" t="n">
        <v>0.195217888690646</v>
      </c>
      <c r="AD3362" s="0" t="n">
        <v>0.195927936730304</v>
      </c>
      <c r="AE3362" s="0" t="n">
        <v>0.19655157196095</v>
      </c>
      <c r="AF3362" s="0" t="n">
        <v>4.81307081761009</v>
      </c>
      <c r="AG3362" s="0" t="n">
        <v>0.196536314114966</v>
      </c>
      <c r="AH3362" s="0" t="n">
        <v>1.77416699783156</v>
      </c>
      <c r="AI3362" s="0" t="n">
        <v>0.18611929709836</v>
      </c>
    </row>
    <row r="3363" customFormat="false" ht="12.75" hidden="false" customHeight="false" outlineLevel="0" collapsed="false">
      <c r="A3363" s="0" t="n">
        <v>181063039</v>
      </c>
      <c r="B3363" s="0" t="n">
        <v>18</v>
      </c>
      <c r="C3363" s="0" t="s">
        <v>71</v>
      </c>
      <c r="D3363" s="0" t="n">
        <v>630</v>
      </c>
      <c r="E3363" s="0" t="s">
        <v>88</v>
      </c>
      <c r="F3363" s="0" t="n">
        <v>1</v>
      </c>
      <c r="G3363" s="0" t="s">
        <v>81</v>
      </c>
      <c r="H3363" s="0" t="n">
        <v>39</v>
      </c>
      <c r="I3363" s="0" t="s">
        <v>164</v>
      </c>
      <c r="J3363" s="0" t="n">
        <v>36.6001667932661</v>
      </c>
      <c r="K3363" s="0" t="n">
        <v>47.7854862604931</v>
      </c>
      <c r="L3363" s="0" t="n">
        <v>58.714660258119</v>
      </c>
      <c r="M3363" s="0" t="n">
        <v>59.1504052742027</v>
      </c>
      <c r="N3363" s="0" t="n">
        <v>60.1198180740748</v>
      </c>
      <c r="O3363" s="0" t="n">
        <v>60.2685988158543</v>
      </c>
      <c r="P3363" s="0" t="n">
        <v>60.3183561729778</v>
      </c>
      <c r="Q3363" s="0" t="n">
        <v>20.6787621560985</v>
      </c>
      <c r="R3363" s="0" t="n">
        <v>39.0034539092677</v>
      </c>
      <c r="S3363" s="0" t="n">
        <v>21.1952191421678</v>
      </c>
      <c r="T3363" s="0" t="n">
        <v>84.4735544727624</v>
      </c>
      <c r="U3363" s="0" t="n">
        <v>75.272590588003</v>
      </c>
      <c r="V3363" s="0" t="n">
        <v>86.8696551468335</v>
      </c>
      <c r="W3363" s="0" t="n">
        <v>42.1328145110322</v>
      </c>
      <c r="X3363" s="0" t="n">
        <v>22.945253320726</v>
      </c>
      <c r="Y3363" s="0" t="n">
        <v>43.2513848077853</v>
      </c>
      <c r="Z3363" s="0" t="n">
        <v>56.368008642615</v>
      </c>
      <c r="AA3363" s="0" t="n">
        <v>56.1664282649767</v>
      </c>
      <c r="AB3363" s="0" t="n">
        <v>42.9579289972159</v>
      </c>
      <c r="AC3363" s="0" t="n">
        <v>42.9612413519847</v>
      </c>
      <c r="AD3363" s="0" t="n">
        <v>43.1175003168155</v>
      </c>
      <c r="AE3363" s="0" t="n">
        <v>43.2547425738599</v>
      </c>
      <c r="AF3363" s="0" t="n">
        <v>68.2065743717312</v>
      </c>
      <c r="AG3363" s="0" t="n">
        <v>43.2513848077853</v>
      </c>
      <c r="AH3363" s="0" t="n">
        <v>52.9203608828301</v>
      </c>
      <c r="AI3363" s="0" t="n">
        <v>40.9589310515246</v>
      </c>
    </row>
    <row r="3364" customFormat="false" ht="12.75" hidden="false" customHeight="false" outlineLevel="0" collapsed="false">
      <c r="A3364" s="0" t="n">
        <v>181063040</v>
      </c>
      <c r="B3364" s="0" t="n">
        <v>18</v>
      </c>
      <c r="C3364" s="0" t="s">
        <v>71</v>
      </c>
      <c r="D3364" s="0" t="n">
        <v>630</v>
      </c>
      <c r="E3364" s="0" t="s">
        <v>88</v>
      </c>
      <c r="F3364" s="0" t="n">
        <v>1</v>
      </c>
      <c r="G3364" s="0" t="s">
        <v>81</v>
      </c>
      <c r="H3364" s="0" t="n">
        <v>40</v>
      </c>
      <c r="I3364" s="0" t="s">
        <v>165</v>
      </c>
      <c r="J3364" s="0" t="n">
        <v>5.95947556615018</v>
      </c>
      <c r="K3364" s="0" t="n">
        <v>13.0151843817787</v>
      </c>
      <c r="L3364" s="0" t="n">
        <v>17.4333437078535</v>
      </c>
      <c r="M3364" s="0" t="n">
        <v>15.7403580740128</v>
      </c>
      <c r="N3364" s="0" t="n">
        <v>13.71699669967</v>
      </c>
      <c r="O3364" s="0" t="n">
        <v>18.4746319568253</v>
      </c>
      <c r="P3364" s="0" t="n">
        <v>16.9119773405571</v>
      </c>
      <c r="Q3364" s="0" t="n">
        <v>0</v>
      </c>
      <c r="R3364" s="0" t="n">
        <v>4.86223662884927</v>
      </c>
      <c r="S3364" s="0" t="n">
        <v>0</v>
      </c>
      <c r="T3364" s="0" t="n">
        <v>26.3780001240405</v>
      </c>
      <c r="U3364" s="0" t="n">
        <v>19.4536033914272</v>
      </c>
      <c r="V3364" s="0" t="n">
        <v>25.9591134171423</v>
      </c>
      <c r="W3364" s="0" t="n">
        <v>5.78034682080925</v>
      </c>
      <c r="X3364" s="0" t="n">
        <v>0</v>
      </c>
      <c r="Y3364" s="0" t="n">
        <v>6.77637947725073</v>
      </c>
      <c r="Z3364" s="0" t="n">
        <v>13.1942446043165</v>
      </c>
      <c r="AA3364" s="0" t="n">
        <v>10.9244975987934</v>
      </c>
      <c r="AB3364" s="0" t="n">
        <v>5.47945205479452</v>
      </c>
      <c r="AC3364" s="0" t="n">
        <v>7.29166666666667</v>
      </c>
      <c r="AD3364" s="0" t="n">
        <v>4.87012987012987</v>
      </c>
      <c r="AE3364" s="0" t="n">
        <v>4.69483568075117</v>
      </c>
      <c r="AF3364" s="0" t="n">
        <v>13.1578947368421</v>
      </c>
      <c r="AG3364" s="0" t="n">
        <v>3.2258064516129</v>
      </c>
      <c r="AH3364" s="0" t="n">
        <v>7.03831906236716</v>
      </c>
      <c r="AI3364" s="0" t="n">
        <v>4.38116100766703</v>
      </c>
    </row>
    <row r="3365" customFormat="false" ht="12.75" hidden="false" customHeight="false" outlineLevel="0" collapsed="false">
      <c r="A3365" s="0" t="n">
        <v>181063042</v>
      </c>
      <c r="B3365" s="0" t="n">
        <v>18</v>
      </c>
      <c r="C3365" s="0" t="s">
        <v>71</v>
      </c>
      <c r="D3365" s="0" t="n">
        <v>630</v>
      </c>
      <c r="E3365" s="0" t="s">
        <v>88</v>
      </c>
      <c r="F3365" s="0" t="n">
        <v>1</v>
      </c>
      <c r="G3365" s="0" t="s">
        <v>81</v>
      </c>
      <c r="H3365" s="0" t="n">
        <v>42</v>
      </c>
      <c r="I3365" s="0" t="s">
        <v>166</v>
      </c>
      <c r="J3365" s="0" t="s">
        <v>174</v>
      </c>
      <c r="K3365" s="0" t="s">
        <v>174</v>
      </c>
      <c r="L3365" s="0" t="s">
        <v>174</v>
      </c>
      <c r="M3365" s="0" t="s">
        <v>174</v>
      </c>
      <c r="N3365" s="0" t="s">
        <v>174</v>
      </c>
      <c r="O3365" s="0" t="s">
        <v>174</v>
      </c>
      <c r="P3365" s="0" t="s">
        <v>174</v>
      </c>
      <c r="Q3365" s="0" t="s">
        <v>174</v>
      </c>
      <c r="R3365" s="0" t="s">
        <v>174</v>
      </c>
      <c r="S3365" s="0" t="s">
        <v>174</v>
      </c>
      <c r="T3365" s="0" t="s">
        <v>174</v>
      </c>
      <c r="U3365" s="0" t="s">
        <v>174</v>
      </c>
      <c r="V3365" s="0" t="s">
        <v>174</v>
      </c>
      <c r="W3365" s="0" t="s">
        <v>174</v>
      </c>
      <c r="X3365" s="0" t="s">
        <v>174</v>
      </c>
      <c r="Y3365" s="0" t="s">
        <v>174</v>
      </c>
      <c r="Z3365" s="0" t="s">
        <v>174</v>
      </c>
      <c r="AA3365" s="0" t="s">
        <v>174</v>
      </c>
      <c r="AB3365" s="0" t="s">
        <v>174</v>
      </c>
      <c r="AC3365" s="0" t="s">
        <v>174</v>
      </c>
      <c r="AD3365" s="0" t="s">
        <v>174</v>
      </c>
      <c r="AE3365" s="0" t="s">
        <v>174</v>
      </c>
      <c r="AF3365" s="0" t="s">
        <v>174</v>
      </c>
      <c r="AG3365" s="0" t="s">
        <v>174</v>
      </c>
      <c r="AH3365" s="0" t="s">
        <v>174</v>
      </c>
      <c r="AI3365" s="0" t="s">
        <v>174</v>
      </c>
    </row>
    <row r="3366" customFormat="false" ht="12.75" hidden="false" customHeight="false" outlineLevel="0" collapsed="false">
      <c r="A3366" s="0" t="n">
        <v>181063043</v>
      </c>
      <c r="B3366" s="0" t="n">
        <v>18</v>
      </c>
      <c r="C3366" s="0" t="s">
        <v>71</v>
      </c>
      <c r="D3366" s="0" t="n">
        <v>630</v>
      </c>
      <c r="E3366" s="0" t="s">
        <v>88</v>
      </c>
      <c r="F3366" s="0" t="n">
        <v>1</v>
      </c>
      <c r="G3366" s="0" t="s">
        <v>81</v>
      </c>
      <c r="H3366" s="0" t="n">
        <v>43</v>
      </c>
      <c r="I3366" s="0" t="s">
        <v>167</v>
      </c>
      <c r="J3366" s="0" t="s">
        <v>174</v>
      </c>
      <c r="K3366" s="0" t="s">
        <v>174</v>
      </c>
      <c r="L3366" s="0" t="s">
        <v>174</v>
      </c>
      <c r="M3366" s="0" t="s">
        <v>174</v>
      </c>
      <c r="N3366" s="0" t="s">
        <v>174</v>
      </c>
      <c r="O3366" s="0" t="s">
        <v>174</v>
      </c>
      <c r="P3366" s="0" t="s">
        <v>174</v>
      </c>
      <c r="Q3366" s="0" t="s">
        <v>174</v>
      </c>
      <c r="R3366" s="0" t="s">
        <v>174</v>
      </c>
      <c r="S3366" s="0" t="s">
        <v>174</v>
      </c>
      <c r="T3366" s="0" t="s">
        <v>174</v>
      </c>
      <c r="U3366" s="0" t="s">
        <v>174</v>
      </c>
      <c r="V3366" s="0" t="s">
        <v>174</v>
      </c>
      <c r="W3366" s="0" t="s">
        <v>174</v>
      </c>
      <c r="X3366" s="0" t="s">
        <v>174</v>
      </c>
      <c r="Y3366" s="0" t="s">
        <v>174</v>
      </c>
      <c r="Z3366" s="0" t="s">
        <v>174</v>
      </c>
      <c r="AA3366" s="0" t="s">
        <v>174</v>
      </c>
      <c r="AB3366" s="0" t="s">
        <v>174</v>
      </c>
      <c r="AC3366" s="0" t="s">
        <v>174</v>
      </c>
      <c r="AD3366" s="0" t="s">
        <v>174</v>
      </c>
      <c r="AE3366" s="0" t="s">
        <v>174</v>
      </c>
      <c r="AF3366" s="0" t="s">
        <v>174</v>
      </c>
      <c r="AG3366" s="0" t="s">
        <v>174</v>
      </c>
      <c r="AH3366" s="0" t="s">
        <v>174</v>
      </c>
      <c r="AI3366" s="0" t="s">
        <v>174</v>
      </c>
    </row>
    <row r="3367" customFormat="false" ht="12.75" hidden="false" customHeight="false" outlineLevel="0" collapsed="false">
      <c r="A3367" s="0" t="n">
        <v>181063044</v>
      </c>
      <c r="B3367" s="0" t="n">
        <v>18</v>
      </c>
      <c r="C3367" s="0" t="s">
        <v>71</v>
      </c>
      <c r="D3367" s="0" t="n">
        <v>630</v>
      </c>
      <c r="E3367" s="0" t="s">
        <v>88</v>
      </c>
      <c r="F3367" s="0" t="n">
        <v>1</v>
      </c>
      <c r="G3367" s="0" t="s">
        <v>81</v>
      </c>
      <c r="H3367" s="0" t="n">
        <v>44</v>
      </c>
      <c r="I3367" s="0" t="s">
        <v>168</v>
      </c>
      <c r="J3367" s="0" t="n">
        <v>4.76758045292014</v>
      </c>
      <c r="K3367" s="0" t="n">
        <v>8.6767895878525</v>
      </c>
      <c r="L3367" s="0" t="n">
        <v>11.7449942940139</v>
      </c>
      <c r="M3367" s="0" t="n">
        <v>9.04113922436006</v>
      </c>
      <c r="N3367" s="0" t="n">
        <v>9.46266501650165</v>
      </c>
      <c r="O3367" s="0" t="n">
        <v>14.8896232841965</v>
      </c>
      <c r="P3367" s="0" t="n">
        <v>11.7150503723648</v>
      </c>
      <c r="Q3367" s="0" t="n">
        <v>0</v>
      </c>
      <c r="R3367" s="0" t="n">
        <v>3.24149108589951</v>
      </c>
      <c r="S3367" s="0" t="n">
        <v>0</v>
      </c>
      <c r="T3367" s="0" t="n">
        <v>16.083356067809</v>
      </c>
      <c r="U3367" s="0" t="n">
        <v>9.72680169571361</v>
      </c>
      <c r="V3367" s="0" t="n">
        <v>16.1437285474418</v>
      </c>
      <c r="W3367" s="0" t="n">
        <v>2.89017341040462</v>
      </c>
      <c r="X3367" s="0" t="n">
        <v>0</v>
      </c>
      <c r="Y3367" s="0" t="n">
        <v>4.84027105517909</v>
      </c>
      <c r="Z3367" s="0" t="n">
        <v>7.59712230215827</v>
      </c>
      <c r="AA3367" s="0" t="n">
        <v>7.28299839919563</v>
      </c>
      <c r="AB3367" s="0" t="n">
        <v>3.65296803652968</v>
      </c>
      <c r="AC3367" s="0" t="n">
        <v>5.20833333333333</v>
      </c>
      <c r="AD3367" s="0" t="n">
        <v>3.24675324675325</v>
      </c>
      <c r="AE3367" s="0" t="n">
        <v>3.12989045383412</v>
      </c>
      <c r="AF3367" s="0" t="n">
        <v>6.57894736842105</v>
      </c>
      <c r="AG3367" s="0" t="n">
        <v>1.61290322580645</v>
      </c>
      <c r="AH3367" s="0" t="n">
        <v>3.51915953118358</v>
      </c>
      <c r="AI3367" s="0" t="n">
        <v>3.28587075575027</v>
      </c>
    </row>
    <row r="3368" customFormat="false" ht="12.75" hidden="false" customHeight="false" outlineLevel="0" collapsed="false">
      <c r="A3368" s="0" t="n">
        <v>181063046</v>
      </c>
      <c r="B3368" s="0" t="n">
        <v>18</v>
      </c>
      <c r="C3368" s="0" t="s">
        <v>71</v>
      </c>
      <c r="D3368" s="0" t="n">
        <v>630</v>
      </c>
      <c r="E3368" s="0" t="s">
        <v>88</v>
      </c>
      <c r="F3368" s="0" t="n">
        <v>1</v>
      </c>
      <c r="G3368" s="0" t="s">
        <v>81</v>
      </c>
      <c r="H3368" s="0" t="n">
        <v>46</v>
      </c>
      <c r="I3368" s="0" t="s">
        <v>169</v>
      </c>
      <c r="J3368" s="0" t="s">
        <v>174</v>
      </c>
      <c r="K3368" s="0" t="s">
        <v>174</v>
      </c>
      <c r="L3368" s="0" t="s">
        <v>174</v>
      </c>
      <c r="M3368" s="0" t="s">
        <v>174</v>
      </c>
      <c r="N3368" s="0" t="s">
        <v>174</v>
      </c>
      <c r="O3368" s="0" t="s">
        <v>174</v>
      </c>
      <c r="P3368" s="0" t="s">
        <v>174</v>
      </c>
      <c r="Q3368" s="0" t="s">
        <v>174</v>
      </c>
      <c r="R3368" s="0" t="s">
        <v>174</v>
      </c>
      <c r="S3368" s="0" t="s">
        <v>174</v>
      </c>
      <c r="T3368" s="0" t="s">
        <v>174</v>
      </c>
      <c r="U3368" s="0" t="s">
        <v>174</v>
      </c>
      <c r="V3368" s="0" t="s">
        <v>174</v>
      </c>
      <c r="W3368" s="0" t="s">
        <v>174</v>
      </c>
      <c r="X3368" s="0" t="s">
        <v>174</v>
      </c>
      <c r="Y3368" s="0" t="s">
        <v>174</v>
      </c>
      <c r="Z3368" s="0" t="s">
        <v>174</v>
      </c>
      <c r="AA3368" s="0" t="s">
        <v>174</v>
      </c>
      <c r="AB3368" s="0" t="s">
        <v>174</v>
      </c>
      <c r="AC3368" s="0" t="s">
        <v>174</v>
      </c>
      <c r="AD3368" s="0" t="s">
        <v>174</v>
      </c>
      <c r="AE3368" s="0" t="s">
        <v>174</v>
      </c>
      <c r="AF3368" s="0" t="s">
        <v>174</v>
      </c>
      <c r="AG3368" s="0" t="s">
        <v>174</v>
      </c>
      <c r="AH3368" s="0" t="s">
        <v>174</v>
      </c>
      <c r="AI3368" s="0" t="s">
        <v>174</v>
      </c>
    </row>
    <row r="3369" customFormat="false" ht="12.75" hidden="false" customHeight="false" outlineLevel="0" collapsed="false">
      <c r="A3369" s="0" t="n">
        <v>181063047</v>
      </c>
      <c r="B3369" s="0" t="n">
        <v>18</v>
      </c>
      <c r="C3369" s="0" t="s">
        <v>71</v>
      </c>
      <c r="D3369" s="0" t="n">
        <v>630</v>
      </c>
      <c r="E3369" s="0" t="s">
        <v>88</v>
      </c>
      <c r="F3369" s="0" t="n">
        <v>1</v>
      </c>
      <c r="G3369" s="0" t="s">
        <v>81</v>
      </c>
      <c r="H3369" s="0" t="n">
        <v>47</v>
      </c>
      <c r="I3369" s="0" t="s">
        <v>170</v>
      </c>
      <c r="J3369" s="0" t="s">
        <v>174</v>
      </c>
      <c r="K3369" s="0" t="s">
        <v>174</v>
      </c>
      <c r="L3369" s="0" t="s">
        <v>174</v>
      </c>
      <c r="M3369" s="0" t="s">
        <v>174</v>
      </c>
      <c r="N3369" s="0" t="s">
        <v>174</v>
      </c>
      <c r="O3369" s="0" t="s">
        <v>174</v>
      </c>
      <c r="P3369" s="0" t="s">
        <v>174</v>
      </c>
      <c r="Q3369" s="0" t="s">
        <v>174</v>
      </c>
      <c r="R3369" s="0" t="s">
        <v>174</v>
      </c>
      <c r="S3369" s="0" t="s">
        <v>174</v>
      </c>
      <c r="T3369" s="0" t="s">
        <v>174</v>
      </c>
      <c r="U3369" s="0" t="s">
        <v>174</v>
      </c>
      <c r="V3369" s="0" t="s">
        <v>174</v>
      </c>
      <c r="W3369" s="0" t="s">
        <v>174</v>
      </c>
      <c r="X3369" s="0" t="s">
        <v>174</v>
      </c>
      <c r="Y3369" s="0" t="s">
        <v>174</v>
      </c>
      <c r="Z3369" s="0" t="s">
        <v>174</v>
      </c>
      <c r="AA3369" s="0" t="s">
        <v>174</v>
      </c>
      <c r="AB3369" s="0" t="s">
        <v>174</v>
      </c>
      <c r="AC3369" s="0" t="s">
        <v>174</v>
      </c>
      <c r="AD3369" s="0" t="s">
        <v>174</v>
      </c>
      <c r="AE3369" s="0" t="s">
        <v>174</v>
      </c>
      <c r="AF3369" s="0" t="s">
        <v>174</v>
      </c>
      <c r="AG3369" s="0" t="s">
        <v>174</v>
      </c>
      <c r="AH3369" s="0" t="s">
        <v>174</v>
      </c>
      <c r="AI3369" s="0" t="s">
        <v>174</v>
      </c>
    </row>
    <row r="3370" customFormat="false" ht="12.75" hidden="false" customHeight="false" outlineLevel="0" collapsed="false">
      <c r="A3370" s="0" t="n">
        <v>181063048</v>
      </c>
      <c r="B3370" s="0" t="n">
        <v>18</v>
      </c>
      <c r="C3370" s="0" t="s">
        <v>71</v>
      </c>
      <c r="D3370" s="0" t="n">
        <v>630</v>
      </c>
      <c r="E3370" s="0" t="s">
        <v>88</v>
      </c>
      <c r="F3370" s="0" t="n">
        <v>1</v>
      </c>
      <c r="G3370" s="0" t="s">
        <v>81</v>
      </c>
      <c r="H3370" s="0" t="n">
        <v>48</v>
      </c>
      <c r="I3370" s="0" t="s">
        <v>171</v>
      </c>
      <c r="J3370" s="0" t="n">
        <v>43.3981991202581</v>
      </c>
      <c r="K3370" s="0" t="n">
        <v>90.9573864678872</v>
      </c>
      <c r="L3370" s="0" t="n">
        <v>136.682963343325</v>
      </c>
      <c r="M3370" s="0" t="n">
        <v>136.07200538446</v>
      </c>
      <c r="N3370" s="0" t="n">
        <v>140.866433962833</v>
      </c>
      <c r="O3370" s="0" t="n">
        <v>135.361663904857</v>
      </c>
      <c r="P3370" s="0" t="n">
        <v>135.795978631409</v>
      </c>
      <c r="Q3370" s="0" t="n">
        <v>0</v>
      </c>
      <c r="R3370" s="0" t="n">
        <v>45.3952904028765</v>
      </c>
      <c r="S3370" s="0" t="n">
        <v>0</v>
      </c>
      <c r="T3370" s="0" t="n">
        <v>206.552908231538</v>
      </c>
      <c r="U3370" s="0" t="n">
        <v>168.577796229898</v>
      </c>
      <c r="V3370" s="0" t="n">
        <v>199.483435635039</v>
      </c>
      <c r="W3370" s="0" t="n">
        <v>47.1918769994389</v>
      </c>
      <c r="X3370" s="0" t="n">
        <v>0</v>
      </c>
      <c r="Y3370" s="0" t="n">
        <v>46.7461681100305</v>
      </c>
      <c r="Z3370" s="0" t="n">
        <v>92.2881236527441</v>
      </c>
      <c r="AA3370" s="0" t="n">
        <v>87.9043259624482</v>
      </c>
      <c r="AB3370" s="0" t="n">
        <v>42.767216113722</v>
      </c>
      <c r="AC3370" s="0" t="n">
        <v>42.7818012659864</v>
      </c>
      <c r="AD3370" s="0" t="n">
        <v>42.9826307741186</v>
      </c>
      <c r="AE3370" s="0" t="n">
        <v>48.0771539650966</v>
      </c>
      <c r="AF3370" s="0" t="n">
        <v>116.022127275447</v>
      </c>
      <c r="AG3370" s="0" t="n">
        <v>42.5600278713471</v>
      </c>
      <c r="AH3370" s="0" t="n">
        <v>83.3490072393422</v>
      </c>
      <c r="AI3370" s="0" t="n">
        <v>40.6920628605494</v>
      </c>
    </row>
    <row r="3371" customFormat="false" ht="12.75" hidden="false" customHeight="false" outlineLevel="0" collapsed="false">
      <c r="A3371" s="0" t="n">
        <v>181063049</v>
      </c>
      <c r="B3371" s="0" t="n">
        <v>18</v>
      </c>
      <c r="C3371" s="0" t="s">
        <v>71</v>
      </c>
      <c r="D3371" s="0" t="n">
        <v>630</v>
      </c>
      <c r="E3371" s="0" t="s">
        <v>88</v>
      </c>
      <c r="F3371" s="0" t="n">
        <v>1</v>
      </c>
      <c r="G3371" s="0" t="s">
        <v>81</v>
      </c>
      <c r="H3371" s="0" t="n">
        <v>49</v>
      </c>
      <c r="I3371" s="0" t="s">
        <v>172</v>
      </c>
      <c r="J3371" s="0" t="n">
        <v>1.09874727219068</v>
      </c>
      <c r="K3371" s="0" t="n">
        <v>11.0153614773158</v>
      </c>
      <c r="L3371" s="0" t="n">
        <v>28.1873130317588</v>
      </c>
      <c r="M3371" s="0" t="n">
        <v>28.0613188126218</v>
      </c>
      <c r="N3371" s="0" t="n">
        <v>29.050045248173</v>
      </c>
      <c r="O3371" s="0" t="n">
        <v>27.9148293222329</v>
      </c>
      <c r="P3371" s="0" t="n">
        <v>28.0043954601932</v>
      </c>
      <c r="Q3371" s="0" t="n">
        <v>0</v>
      </c>
      <c r="R3371" s="0" t="n">
        <v>1.14930924581111</v>
      </c>
      <c r="S3371" s="0" t="n">
        <v>0</v>
      </c>
      <c r="T3371" s="0" t="n">
        <v>67.0671670706562</v>
      </c>
      <c r="U3371" s="0" t="n">
        <v>45.9317757183001</v>
      </c>
      <c r="V3371" s="0" t="n">
        <v>64.7717285615101</v>
      </c>
      <c r="W3371" s="0" t="n">
        <v>1.19479488029002</v>
      </c>
      <c r="X3371" s="0" t="n">
        <v>0</v>
      </c>
      <c r="Y3371" s="0" t="n">
        <v>1.18351050821109</v>
      </c>
      <c r="Z3371" s="0" t="n">
        <v>11.1765199240537</v>
      </c>
      <c r="AA3371" s="0" t="n">
        <v>10.6456216861291</v>
      </c>
      <c r="AB3371" s="0" t="n">
        <v>1.08277216558984</v>
      </c>
      <c r="AC3371" s="0" t="n">
        <v>1.08314142967429</v>
      </c>
      <c r="AD3371" s="0" t="n">
        <v>1.08822599259877</v>
      </c>
      <c r="AE3371" s="0" t="n">
        <v>1.21720815251946</v>
      </c>
      <c r="AF3371" s="0" t="n">
        <v>23.9265519281215</v>
      </c>
      <c r="AG3371" s="0" t="n">
        <v>1.07752661345279</v>
      </c>
      <c r="AH3371" s="0" t="n">
        <v>10.0939514553984</v>
      </c>
      <c r="AI3371" s="0" t="n">
        <v>1.03023383398805</v>
      </c>
    </row>
    <row r="3372" customFormat="false" ht="12.75" hidden="false" customHeight="false" outlineLevel="0" collapsed="false">
      <c r="A3372" s="0" t="n">
        <v>181063050</v>
      </c>
      <c r="B3372" s="0" t="n">
        <v>18</v>
      </c>
      <c r="C3372" s="0" t="s">
        <v>71</v>
      </c>
      <c r="D3372" s="0" t="n">
        <v>630</v>
      </c>
      <c r="E3372" s="0" t="s">
        <v>88</v>
      </c>
      <c r="F3372" s="0" t="n">
        <v>1</v>
      </c>
      <c r="G3372" s="0" t="s">
        <v>81</v>
      </c>
      <c r="H3372" s="0" t="n">
        <v>50</v>
      </c>
      <c r="I3372" s="0" t="s">
        <v>173</v>
      </c>
      <c r="J3372" s="0" t="n">
        <v>241.799289307037</v>
      </c>
      <c r="K3372" s="0" t="n">
        <v>328.569354151473</v>
      </c>
      <c r="L3372" s="0" t="n">
        <v>399.445621204169</v>
      </c>
      <c r="M3372" s="0" t="n">
        <v>397.660142784336</v>
      </c>
      <c r="N3372" s="0" t="n">
        <v>411.67149763766</v>
      </c>
      <c r="O3372" s="0" t="n">
        <v>395.584223542855</v>
      </c>
      <c r="P3372" s="0" t="n">
        <v>396.853475478152</v>
      </c>
      <c r="Q3372" s="0" t="n">
        <v>299.573227355399</v>
      </c>
      <c r="R3372" s="0" t="n">
        <v>252.926369752939</v>
      </c>
      <c r="S3372" s="0" t="n">
        <v>299.573227355399</v>
      </c>
      <c r="T3372" s="0" t="n">
        <v>482.025585039089</v>
      </c>
      <c r="U3372" s="0" t="n">
        <v>431.626112198158</v>
      </c>
      <c r="V3372" s="0" t="n">
        <v>465.527794262766</v>
      </c>
      <c r="W3372" s="0" t="n">
        <v>262.936309589925</v>
      </c>
      <c r="X3372" s="0" t="n">
        <v>299.573227355399</v>
      </c>
      <c r="Y3372" s="0" t="n">
        <v>260.45297860197</v>
      </c>
      <c r="Z3372" s="0" t="n">
        <v>333.376434415682</v>
      </c>
      <c r="AA3372" s="0" t="n">
        <v>317.540649860243</v>
      </c>
      <c r="AB3372" s="0" t="n">
        <v>238.283677008875</v>
      </c>
      <c r="AC3372" s="0" t="n">
        <v>238.364940276094</v>
      </c>
      <c r="AD3372" s="0" t="n">
        <v>239.483890677785</v>
      </c>
      <c r="AE3372" s="0" t="n">
        <v>267.868757144782</v>
      </c>
      <c r="AF3372" s="0" t="n">
        <v>339.065890652081</v>
      </c>
      <c r="AG3372" s="0" t="n">
        <v>237.129298007566</v>
      </c>
      <c r="AH3372" s="0" t="n">
        <v>301.085272359555</v>
      </c>
      <c r="AI3372" s="0" t="n">
        <v>226.72166310065</v>
      </c>
    </row>
    <row r="3373" customFormat="false" ht="12.75" hidden="false" customHeight="false" outlineLevel="0" collapsed="false">
      <c r="A3373" s="0" t="n">
        <v>182063018</v>
      </c>
      <c r="B3373" s="0" t="n">
        <v>18</v>
      </c>
      <c r="C3373" s="0" t="s">
        <v>71</v>
      </c>
      <c r="D3373" s="0" t="n">
        <v>630</v>
      </c>
      <c r="E3373" s="0" t="s">
        <v>88</v>
      </c>
      <c r="F3373" s="0" t="n">
        <v>2</v>
      </c>
      <c r="G3373" s="0" t="s">
        <v>82</v>
      </c>
      <c r="H3373" s="0" t="n">
        <v>18</v>
      </c>
      <c r="I3373" s="0" t="s">
        <v>143</v>
      </c>
      <c r="J3373" s="0" t="n">
        <v>2</v>
      </c>
      <c r="K3373" s="0" t="n">
        <v>2</v>
      </c>
      <c r="L3373" s="0" t="n">
        <v>1</v>
      </c>
      <c r="M3373" s="0" t="n">
        <v>0</v>
      </c>
      <c r="N3373" s="0" t="n">
        <v>0</v>
      </c>
      <c r="O3373" s="0" t="n">
        <v>2</v>
      </c>
      <c r="P3373" s="0" t="n">
        <v>1</v>
      </c>
      <c r="Q3373" s="0" t="n">
        <v>1</v>
      </c>
      <c r="R3373" s="0" t="n">
        <v>2</v>
      </c>
      <c r="S3373" s="0" t="n">
        <v>1</v>
      </c>
      <c r="T3373" s="0" t="n">
        <v>2</v>
      </c>
      <c r="U3373" s="0" t="n">
        <v>1</v>
      </c>
      <c r="V3373" s="0" t="n">
        <v>4</v>
      </c>
      <c r="W3373" s="0" t="n">
        <v>0</v>
      </c>
      <c r="X3373" s="0" t="n">
        <v>0</v>
      </c>
      <c r="Y3373" s="0" t="n">
        <v>2</v>
      </c>
      <c r="Z3373" s="0" t="n">
        <v>0</v>
      </c>
      <c r="AA3373" s="0" t="n">
        <v>3</v>
      </c>
      <c r="AB3373" s="0" t="n">
        <v>1</v>
      </c>
      <c r="AC3373" s="0" t="n">
        <v>1</v>
      </c>
      <c r="AD3373" s="0" t="n">
        <v>1</v>
      </c>
      <c r="AE3373" s="0" t="n">
        <v>0</v>
      </c>
      <c r="AF3373" s="0" t="n">
        <v>0</v>
      </c>
      <c r="AG3373" s="0" t="n">
        <v>1</v>
      </c>
      <c r="AH3373" s="0" t="n">
        <v>2</v>
      </c>
      <c r="AI3373" s="0" t="n">
        <v>0</v>
      </c>
    </row>
    <row r="3374" customFormat="false" ht="12.75" hidden="false" customHeight="false" outlineLevel="0" collapsed="false">
      <c r="A3374" s="0" t="n">
        <v>182063037</v>
      </c>
      <c r="B3374" s="0" t="n">
        <v>18</v>
      </c>
      <c r="C3374" s="0" t="s">
        <v>71</v>
      </c>
      <c r="D3374" s="0" t="n">
        <v>630</v>
      </c>
      <c r="E3374" s="0" t="s">
        <v>88</v>
      </c>
      <c r="F3374" s="0" t="n">
        <v>2</v>
      </c>
      <c r="G3374" s="0" t="s">
        <v>82</v>
      </c>
      <c r="H3374" s="0" t="n">
        <v>37</v>
      </c>
      <c r="I3374" s="0" t="s">
        <v>162</v>
      </c>
      <c r="J3374" s="0" t="n">
        <v>13.1259434271838</v>
      </c>
      <c r="K3374" s="0" t="n">
        <v>13.2091671620104</v>
      </c>
      <c r="L3374" s="0" t="n">
        <v>6.65867625516047</v>
      </c>
      <c r="M3374" s="0" t="n">
        <v>0</v>
      </c>
      <c r="N3374" s="0" t="n">
        <v>0</v>
      </c>
      <c r="O3374" s="0" t="n">
        <v>13.6119240454638</v>
      </c>
      <c r="P3374" s="0" t="n">
        <v>6.7911714770798</v>
      </c>
      <c r="Q3374" s="0" t="n">
        <v>6.83386865304449</v>
      </c>
      <c r="R3374" s="0" t="n">
        <v>13.7693631669535</v>
      </c>
      <c r="S3374" s="0" t="n">
        <v>6.91276095672612</v>
      </c>
      <c r="T3374" s="0" t="n">
        <v>14.1874157622189</v>
      </c>
      <c r="U3374" s="0" t="n">
        <v>7.17669011052103</v>
      </c>
      <c r="V3374" s="0" t="n">
        <v>29.0317898098418</v>
      </c>
      <c r="W3374" s="0" t="n">
        <v>0</v>
      </c>
      <c r="X3374" s="0" t="n">
        <v>0</v>
      </c>
      <c r="Y3374" s="0" t="n">
        <v>15.0172698603394</v>
      </c>
      <c r="Z3374" s="0" t="n">
        <v>0</v>
      </c>
      <c r="AA3374" s="0" t="n">
        <v>22.3930730760618</v>
      </c>
      <c r="AB3374" s="0" t="n">
        <v>7.46268656716418</v>
      </c>
      <c r="AC3374" s="0" t="n">
        <v>7.47328301322771</v>
      </c>
      <c r="AD3374" s="0" t="n">
        <v>7.47495888772612</v>
      </c>
      <c r="AE3374" s="0" t="n">
        <v>0</v>
      </c>
      <c r="AF3374" s="0" t="n">
        <v>0</v>
      </c>
      <c r="AG3374" s="0" t="n">
        <v>7.51427712654043</v>
      </c>
      <c r="AH3374" s="0" t="n">
        <v>14.2470437384243</v>
      </c>
      <c r="AI3374" s="0" t="n">
        <v>0</v>
      </c>
    </row>
    <row r="3375" customFormat="false" ht="12.75" hidden="false" customHeight="false" outlineLevel="0" collapsed="false">
      <c r="A3375" s="0" t="n">
        <v>182063038</v>
      </c>
      <c r="B3375" s="0" t="n">
        <v>18</v>
      </c>
      <c r="C3375" s="0" t="s">
        <v>71</v>
      </c>
      <c r="D3375" s="0" t="n">
        <v>630</v>
      </c>
      <c r="E3375" s="0" t="s">
        <v>88</v>
      </c>
      <c r="F3375" s="0" t="n">
        <v>2</v>
      </c>
      <c r="G3375" s="0" t="s">
        <v>82</v>
      </c>
      <c r="H3375" s="0" t="n">
        <v>38</v>
      </c>
      <c r="I3375" s="0" t="s">
        <v>163</v>
      </c>
      <c r="J3375" s="0" t="n">
        <v>1.58961264385355</v>
      </c>
      <c r="K3375" s="0" t="n">
        <v>1.59969142423859</v>
      </c>
      <c r="L3375" s="0" t="n">
        <v>0.168583086857704</v>
      </c>
      <c r="M3375" s="0" t="n">
        <v>0</v>
      </c>
      <c r="N3375" s="0" t="n">
        <v>0</v>
      </c>
      <c r="O3375" s="0" t="n">
        <v>1.64846715132352</v>
      </c>
      <c r="P3375" s="0" t="n">
        <v>0.171937575445093</v>
      </c>
      <c r="Q3375" s="0" t="n">
        <v>0.173018574347638</v>
      </c>
      <c r="R3375" s="0" t="n">
        <v>1.66753375933883</v>
      </c>
      <c r="S3375" s="0" t="n">
        <v>0.175015954543688</v>
      </c>
      <c r="T3375" s="0" t="n">
        <v>1.71816186808516</v>
      </c>
      <c r="U3375" s="0" t="n">
        <v>0.181698062180924</v>
      </c>
      <c r="V3375" s="0" t="n">
        <v>7.91018561203603</v>
      </c>
      <c r="W3375" s="0" t="n">
        <v>0</v>
      </c>
      <c r="X3375" s="0" t="n">
        <v>0</v>
      </c>
      <c r="Y3375" s="0" t="n">
        <v>1.81866104928642</v>
      </c>
      <c r="Z3375" s="0" t="n">
        <v>0</v>
      </c>
      <c r="AA3375" s="0" t="n">
        <v>4.6179900193745</v>
      </c>
      <c r="AB3375" s="0" t="n">
        <v>0.188938865554402</v>
      </c>
      <c r="AC3375" s="0" t="n">
        <v>0.189207144341155</v>
      </c>
      <c r="AD3375" s="0" t="n">
        <v>0.189249573809911</v>
      </c>
      <c r="AE3375" s="0" t="n">
        <v>0</v>
      </c>
      <c r="AF3375" s="0" t="n">
        <v>0</v>
      </c>
      <c r="AG3375" s="0" t="n">
        <v>0.190245025430492</v>
      </c>
      <c r="AH3375" s="0" t="n">
        <v>1.72538309263403</v>
      </c>
      <c r="AI3375" s="0" t="n">
        <v>0</v>
      </c>
    </row>
    <row r="3376" customFormat="false" ht="12.75" hidden="false" customHeight="false" outlineLevel="0" collapsed="false">
      <c r="A3376" s="0" t="n">
        <v>182063039</v>
      </c>
      <c r="B3376" s="0" t="n">
        <v>18</v>
      </c>
      <c r="C3376" s="0" t="s">
        <v>71</v>
      </c>
      <c r="D3376" s="0" t="n">
        <v>630</v>
      </c>
      <c r="E3376" s="0" t="s">
        <v>88</v>
      </c>
      <c r="F3376" s="0" t="n">
        <v>2</v>
      </c>
      <c r="G3376" s="0" t="s">
        <v>82</v>
      </c>
      <c r="H3376" s="0" t="n">
        <v>39</v>
      </c>
      <c r="I3376" s="0" t="s">
        <v>164</v>
      </c>
      <c r="J3376" s="0" t="n">
        <v>47.4154208028087</v>
      </c>
      <c r="K3376" s="0" t="n">
        <v>47.7160535481405</v>
      </c>
      <c r="L3376" s="0" t="n">
        <v>37.0997695494666</v>
      </c>
      <c r="M3376" s="0" t="n">
        <v>20.0813264080573</v>
      </c>
      <c r="N3376" s="0" t="n">
        <v>20.314181010063</v>
      </c>
      <c r="O3376" s="0" t="n">
        <v>49.1709498926289</v>
      </c>
      <c r="P3376" s="0" t="n">
        <v>37.8379856770044</v>
      </c>
      <c r="Q3376" s="0" t="n">
        <v>38.0758791152798</v>
      </c>
      <c r="R3376" s="0" t="n">
        <v>49.7396741323508</v>
      </c>
      <c r="S3376" s="0" t="n">
        <v>38.5154388976835</v>
      </c>
      <c r="T3376" s="0" t="n">
        <v>51.2498238470877</v>
      </c>
      <c r="U3376" s="0" t="n">
        <v>39.985958023101</v>
      </c>
      <c r="V3376" s="0" t="n">
        <v>74.3329124357939</v>
      </c>
      <c r="W3376" s="0" t="n">
        <v>22.0826498124281</v>
      </c>
      <c r="X3376" s="0" t="n">
        <v>22.366225724608</v>
      </c>
      <c r="Y3376" s="0" t="n">
        <v>54.2475421814383</v>
      </c>
      <c r="Z3376" s="0" t="n">
        <v>22.5531301178498</v>
      </c>
      <c r="AA3376" s="0" t="n">
        <v>65.4420621761762</v>
      </c>
      <c r="AB3376" s="0" t="n">
        <v>41.5794282905888</v>
      </c>
      <c r="AC3376" s="0" t="n">
        <v>41.6384679092661</v>
      </c>
      <c r="AD3376" s="0" t="n">
        <v>41.6478052843392</v>
      </c>
      <c r="AE3376" s="0" t="n">
        <v>22.4921711356257</v>
      </c>
      <c r="AF3376" s="0" t="n">
        <v>22.4803562475911</v>
      </c>
      <c r="AG3376" s="0" t="n">
        <v>41.8668724897723</v>
      </c>
      <c r="AH3376" s="0" t="n">
        <v>51.4652205992589</v>
      </c>
      <c r="AI3376" s="0" t="n">
        <v>21.4640128505695</v>
      </c>
    </row>
    <row r="3377" customFormat="false" ht="12.75" hidden="false" customHeight="false" outlineLevel="0" collapsed="false">
      <c r="A3377" s="0" t="n">
        <v>182063040</v>
      </c>
      <c r="B3377" s="0" t="n">
        <v>18</v>
      </c>
      <c r="C3377" s="0" t="s">
        <v>71</v>
      </c>
      <c r="D3377" s="0" t="n">
        <v>630</v>
      </c>
      <c r="E3377" s="0" t="s">
        <v>88</v>
      </c>
      <c r="F3377" s="0" t="n">
        <v>2</v>
      </c>
      <c r="G3377" s="0" t="s">
        <v>82</v>
      </c>
      <c r="H3377" s="0" t="n">
        <v>40</v>
      </c>
      <c r="I3377" s="0" t="s">
        <v>165</v>
      </c>
      <c r="J3377" s="0" t="n">
        <v>10.27452858849</v>
      </c>
      <c r="K3377" s="0" t="n">
        <v>4.16572546098728</v>
      </c>
      <c r="L3377" s="0" t="n">
        <v>2.15982721382289</v>
      </c>
      <c r="M3377" s="0" t="n">
        <v>0</v>
      </c>
      <c r="N3377" s="0" t="n">
        <v>0</v>
      </c>
      <c r="O3377" s="0" t="n">
        <v>5.52757216065875</v>
      </c>
      <c r="P3377" s="0" t="n">
        <v>8.19672131147541</v>
      </c>
      <c r="Q3377" s="0" t="n">
        <v>5.27704485488127</v>
      </c>
      <c r="R3377" s="0" t="n">
        <v>7.72200772200772</v>
      </c>
      <c r="S3377" s="0" t="n">
        <v>1.79856115107914</v>
      </c>
      <c r="T3377" s="0" t="n">
        <v>7.33755760943921</v>
      </c>
      <c r="U3377" s="0" t="n">
        <v>1.81488203266788</v>
      </c>
      <c r="V3377" s="0" t="n">
        <v>13.867087871599</v>
      </c>
      <c r="W3377" s="0" t="n">
        <v>0</v>
      </c>
      <c r="X3377" s="0" t="n">
        <v>0</v>
      </c>
      <c r="Y3377" s="0" t="n">
        <v>3.78071833648393</v>
      </c>
      <c r="Z3377" s="0" t="n">
        <v>0</v>
      </c>
      <c r="AA3377" s="0" t="n">
        <v>14.9912544984292</v>
      </c>
      <c r="AB3377" s="0" t="n">
        <v>6.21761658031088</v>
      </c>
      <c r="AC3377" s="0" t="n">
        <v>7.12830957230143</v>
      </c>
      <c r="AD3377" s="0" t="n">
        <v>4.96894409937888</v>
      </c>
      <c r="AE3377" s="0" t="n">
        <v>0</v>
      </c>
      <c r="AF3377" s="0" t="n">
        <v>0</v>
      </c>
      <c r="AG3377" s="0" t="n">
        <v>1.77619893428064</v>
      </c>
      <c r="AH3377" s="0" t="n">
        <v>6.51503425013573</v>
      </c>
      <c r="AI3377" s="0" t="n">
        <v>0</v>
      </c>
    </row>
    <row r="3378" customFormat="false" ht="12.75" hidden="false" customHeight="false" outlineLevel="0" collapsed="false">
      <c r="A3378" s="0" t="n">
        <v>182063042</v>
      </c>
      <c r="B3378" s="0" t="n">
        <v>18</v>
      </c>
      <c r="C3378" s="0" t="s">
        <v>71</v>
      </c>
      <c r="D3378" s="0" t="n">
        <v>630</v>
      </c>
      <c r="E3378" s="0" t="s">
        <v>88</v>
      </c>
      <c r="F3378" s="0" t="n">
        <v>2</v>
      </c>
      <c r="G3378" s="0" t="s">
        <v>82</v>
      </c>
      <c r="H3378" s="0" t="n">
        <v>42</v>
      </c>
      <c r="I3378" s="0" t="s">
        <v>166</v>
      </c>
      <c r="J3378" s="0" t="s">
        <v>174</v>
      </c>
      <c r="K3378" s="0" t="s">
        <v>174</v>
      </c>
      <c r="L3378" s="0" t="s">
        <v>174</v>
      </c>
      <c r="M3378" s="0" t="s">
        <v>174</v>
      </c>
      <c r="N3378" s="0" t="s">
        <v>174</v>
      </c>
      <c r="O3378" s="0" t="s">
        <v>174</v>
      </c>
      <c r="P3378" s="0" t="s">
        <v>174</v>
      </c>
      <c r="Q3378" s="0" t="s">
        <v>174</v>
      </c>
      <c r="R3378" s="0" t="s">
        <v>174</v>
      </c>
      <c r="S3378" s="0" t="s">
        <v>174</v>
      </c>
      <c r="T3378" s="0" t="s">
        <v>174</v>
      </c>
      <c r="U3378" s="0" t="s">
        <v>174</v>
      </c>
      <c r="V3378" s="0" t="s">
        <v>174</v>
      </c>
      <c r="W3378" s="0" t="s">
        <v>174</v>
      </c>
      <c r="X3378" s="0" t="s">
        <v>174</v>
      </c>
      <c r="Y3378" s="0" t="s">
        <v>174</v>
      </c>
      <c r="Z3378" s="0" t="s">
        <v>174</v>
      </c>
      <c r="AA3378" s="0" t="s">
        <v>174</v>
      </c>
      <c r="AB3378" s="0" t="s">
        <v>174</v>
      </c>
      <c r="AC3378" s="0" t="s">
        <v>174</v>
      </c>
      <c r="AD3378" s="0" t="s">
        <v>174</v>
      </c>
      <c r="AE3378" s="0" t="s">
        <v>174</v>
      </c>
      <c r="AF3378" s="0" t="s">
        <v>174</v>
      </c>
      <c r="AG3378" s="0" t="s">
        <v>174</v>
      </c>
      <c r="AH3378" s="0" t="s">
        <v>174</v>
      </c>
      <c r="AI3378" s="0" t="s">
        <v>174</v>
      </c>
    </row>
    <row r="3379" customFormat="false" ht="12.75" hidden="false" customHeight="false" outlineLevel="0" collapsed="false">
      <c r="A3379" s="0" t="n">
        <v>182063043</v>
      </c>
      <c r="B3379" s="0" t="n">
        <v>18</v>
      </c>
      <c r="C3379" s="0" t="s">
        <v>71</v>
      </c>
      <c r="D3379" s="0" t="n">
        <v>630</v>
      </c>
      <c r="E3379" s="0" t="s">
        <v>88</v>
      </c>
      <c r="F3379" s="0" t="n">
        <v>2</v>
      </c>
      <c r="G3379" s="0" t="s">
        <v>82</v>
      </c>
      <c r="H3379" s="0" t="n">
        <v>43</v>
      </c>
      <c r="I3379" s="0" t="s">
        <v>167</v>
      </c>
      <c r="J3379" s="0" t="s">
        <v>174</v>
      </c>
      <c r="K3379" s="0" t="s">
        <v>174</v>
      </c>
      <c r="L3379" s="0" t="s">
        <v>174</v>
      </c>
      <c r="M3379" s="0" t="s">
        <v>174</v>
      </c>
      <c r="N3379" s="0" t="s">
        <v>174</v>
      </c>
      <c r="O3379" s="0" t="s">
        <v>174</v>
      </c>
      <c r="P3379" s="0" t="s">
        <v>174</v>
      </c>
      <c r="Q3379" s="0" t="s">
        <v>174</v>
      </c>
      <c r="R3379" s="0" t="s">
        <v>174</v>
      </c>
      <c r="S3379" s="0" t="s">
        <v>174</v>
      </c>
      <c r="T3379" s="0" t="s">
        <v>174</v>
      </c>
      <c r="U3379" s="0" t="s">
        <v>174</v>
      </c>
      <c r="V3379" s="0" t="s">
        <v>174</v>
      </c>
      <c r="W3379" s="0" t="s">
        <v>174</v>
      </c>
      <c r="X3379" s="0" t="s">
        <v>174</v>
      </c>
      <c r="Y3379" s="0" t="s">
        <v>174</v>
      </c>
      <c r="Z3379" s="0" t="s">
        <v>174</v>
      </c>
      <c r="AA3379" s="0" t="s">
        <v>174</v>
      </c>
      <c r="AB3379" s="0" t="s">
        <v>174</v>
      </c>
      <c r="AC3379" s="0" t="s">
        <v>174</v>
      </c>
      <c r="AD3379" s="0" t="s">
        <v>174</v>
      </c>
      <c r="AE3379" s="0" t="s">
        <v>174</v>
      </c>
      <c r="AF3379" s="0" t="s">
        <v>174</v>
      </c>
      <c r="AG3379" s="0" t="s">
        <v>174</v>
      </c>
      <c r="AH3379" s="0" t="s">
        <v>174</v>
      </c>
      <c r="AI3379" s="0" t="s">
        <v>174</v>
      </c>
    </row>
    <row r="3380" customFormat="false" ht="12.75" hidden="false" customHeight="false" outlineLevel="0" collapsed="false">
      <c r="A3380" s="0" t="n">
        <v>182063044</v>
      </c>
      <c r="B3380" s="0" t="n">
        <v>18</v>
      </c>
      <c r="C3380" s="0" t="s">
        <v>71</v>
      </c>
      <c r="D3380" s="0" t="n">
        <v>630</v>
      </c>
      <c r="E3380" s="0" t="s">
        <v>88</v>
      </c>
      <c r="F3380" s="0" t="n">
        <v>2</v>
      </c>
      <c r="G3380" s="0" t="s">
        <v>82</v>
      </c>
      <c r="H3380" s="0" t="n">
        <v>44</v>
      </c>
      <c r="I3380" s="0" t="s">
        <v>168</v>
      </c>
      <c r="J3380" s="0" t="n">
        <v>6.43765441128012</v>
      </c>
      <c r="K3380" s="0" t="n">
        <v>2.08286273049364</v>
      </c>
      <c r="L3380" s="0" t="n">
        <v>1.07991360691145</v>
      </c>
      <c r="M3380" s="0" t="n">
        <v>0</v>
      </c>
      <c r="N3380" s="0" t="n">
        <v>0</v>
      </c>
      <c r="O3380" s="0" t="n">
        <v>3.39669747273444</v>
      </c>
      <c r="P3380" s="0" t="n">
        <v>7.02576112412178</v>
      </c>
      <c r="Q3380" s="0" t="n">
        <v>3.95778364116095</v>
      </c>
      <c r="R3380" s="0" t="n">
        <v>5.14800514800515</v>
      </c>
      <c r="S3380" s="0" t="n">
        <v>0.899280575539568</v>
      </c>
      <c r="T3380" s="0" t="n">
        <v>5.05190466917327</v>
      </c>
      <c r="U3380" s="0" t="n">
        <v>0.907441016333938</v>
      </c>
      <c r="V3380" s="0" t="n">
        <v>8.85908950704466</v>
      </c>
      <c r="W3380" s="0" t="n">
        <v>0</v>
      </c>
      <c r="X3380" s="0" t="n">
        <v>0</v>
      </c>
      <c r="Y3380" s="0" t="n">
        <v>1.89035916824197</v>
      </c>
      <c r="Z3380" s="0" t="n">
        <v>0</v>
      </c>
      <c r="AA3380" s="0" t="n">
        <v>9.90007476235541</v>
      </c>
      <c r="AB3380" s="0" t="n">
        <v>4.14507772020725</v>
      </c>
      <c r="AC3380" s="0" t="n">
        <v>6.10997963340122</v>
      </c>
      <c r="AD3380" s="0" t="n">
        <v>3.72670807453416</v>
      </c>
      <c r="AE3380" s="0" t="n">
        <v>0</v>
      </c>
      <c r="AF3380" s="0" t="n">
        <v>0</v>
      </c>
      <c r="AG3380" s="0" t="n">
        <v>0.88809946714032</v>
      </c>
      <c r="AH3380" s="0" t="n">
        <v>4.69567628134783</v>
      </c>
      <c r="AI3380" s="0" t="n">
        <v>0</v>
      </c>
    </row>
    <row r="3381" customFormat="false" ht="12.75" hidden="false" customHeight="false" outlineLevel="0" collapsed="false">
      <c r="A3381" s="0" t="n">
        <v>182063046</v>
      </c>
      <c r="B3381" s="0" t="n">
        <v>18</v>
      </c>
      <c r="C3381" s="0" t="s">
        <v>71</v>
      </c>
      <c r="D3381" s="0" t="n">
        <v>630</v>
      </c>
      <c r="E3381" s="0" t="s">
        <v>88</v>
      </c>
      <c r="F3381" s="0" t="n">
        <v>2</v>
      </c>
      <c r="G3381" s="0" t="s">
        <v>82</v>
      </c>
      <c r="H3381" s="0" t="n">
        <v>46</v>
      </c>
      <c r="I3381" s="0" t="s">
        <v>169</v>
      </c>
      <c r="J3381" s="0" t="s">
        <v>174</v>
      </c>
      <c r="K3381" s="0" t="s">
        <v>174</v>
      </c>
      <c r="L3381" s="0" t="s">
        <v>174</v>
      </c>
      <c r="M3381" s="0" t="s">
        <v>174</v>
      </c>
      <c r="N3381" s="0" t="s">
        <v>174</v>
      </c>
      <c r="O3381" s="0" t="s">
        <v>174</v>
      </c>
      <c r="P3381" s="0" t="s">
        <v>174</v>
      </c>
      <c r="Q3381" s="0" t="s">
        <v>174</v>
      </c>
      <c r="R3381" s="0" t="s">
        <v>174</v>
      </c>
      <c r="S3381" s="0" t="s">
        <v>174</v>
      </c>
      <c r="T3381" s="0" t="s">
        <v>174</v>
      </c>
      <c r="U3381" s="0" t="s">
        <v>174</v>
      </c>
      <c r="V3381" s="0" t="s">
        <v>174</v>
      </c>
      <c r="W3381" s="0" t="s">
        <v>174</v>
      </c>
      <c r="X3381" s="0" t="s">
        <v>174</v>
      </c>
      <c r="Y3381" s="0" t="s">
        <v>174</v>
      </c>
      <c r="Z3381" s="0" t="s">
        <v>174</v>
      </c>
      <c r="AA3381" s="0" t="s">
        <v>174</v>
      </c>
      <c r="AB3381" s="0" t="s">
        <v>174</v>
      </c>
      <c r="AC3381" s="0" t="s">
        <v>174</v>
      </c>
      <c r="AD3381" s="0" t="s">
        <v>174</v>
      </c>
      <c r="AE3381" s="0" t="s">
        <v>174</v>
      </c>
      <c r="AF3381" s="0" t="s">
        <v>174</v>
      </c>
      <c r="AG3381" s="0" t="s">
        <v>174</v>
      </c>
      <c r="AH3381" s="0" t="s">
        <v>174</v>
      </c>
      <c r="AI3381" s="0" t="s">
        <v>174</v>
      </c>
    </row>
    <row r="3382" customFormat="false" ht="12.75" hidden="false" customHeight="false" outlineLevel="0" collapsed="false">
      <c r="A3382" s="0" t="n">
        <v>182063047</v>
      </c>
      <c r="B3382" s="0" t="n">
        <v>18</v>
      </c>
      <c r="C3382" s="0" t="s">
        <v>71</v>
      </c>
      <c r="D3382" s="0" t="n">
        <v>630</v>
      </c>
      <c r="E3382" s="0" t="s">
        <v>88</v>
      </c>
      <c r="F3382" s="0" t="n">
        <v>2</v>
      </c>
      <c r="G3382" s="0" t="s">
        <v>82</v>
      </c>
      <c r="H3382" s="0" t="n">
        <v>47</v>
      </c>
      <c r="I3382" s="0" t="s">
        <v>170</v>
      </c>
      <c r="J3382" s="0" t="s">
        <v>174</v>
      </c>
      <c r="K3382" s="0" t="s">
        <v>174</v>
      </c>
      <c r="L3382" s="0" t="s">
        <v>174</v>
      </c>
      <c r="M3382" s="0" t="s">
        <v>174</v>
      </c>
      <c r="N3382" s="0" t="s">
        <v>174</v>
      </c>
      <c r="O3382" s="0" t="s">
        <v>174</v>
      </c>
      <c r="P3382" s="0" t="s">
        <v>174</v>
      </c>
      <c r="Q3382" s="0" t="s">
        <v>174</v>
      </c>
      <c r="R3382" s="0" t="s">
        <v>174</v>
      </c>
      <c r="S3382" s="0" t="s">
        <v>174</v>
      </c>
      <c r="T3382" s="0" t="s">
        <v>174</v>
      </c>
      <c r="U3382" s="0" t="s">
        <v>174</v>
      </c>
      <c r="V3382" s="0" t="s">
        <v>174</v>
      </c>
      <c r="W3382" s="0" t="s">
        <v>174</v>
      </c>
      <c r="X3382" s="0" t="s">
        <v>174</v>
      </c>
      <c r="Y3382" s="0" t="s">
        <v>174</v>
      </c>
      <c r="Z3382" s="0" t="s">
        <v>174</v>
      </c>
      <c r="AA3382" s="0" t="s">
        <v>174</v>
      </c>
      <c r="AB3382" s="0" t="s">
        <v>174</v>
      </c>
      <c r="AC3382" s="0" t="s">
        <v>174</v>
      </c>
      <c r="AD3382" s="0" t="s">
        <v>174</v>
      </c>
      <c r="AE3382" s="0" t="s">
        <v>174</v>
      </c>
      <c r="AF3382" s="0" t="s">
        <v>174</v>
      </c>
      <c r="AG3382" s="0" t="s">
        <v>174</v>
      </c>
      <c r="AH3382" s="0" t="s">
        <v>174</v>
      </c>
      <c r="AI3382" s="0" t="s">
        <v>174</v>
      </c>
    </row>
    <row r="3383" customFormat="false" ht="12.75" hidden="false" customHeight="false" outlineLevel="0" collapsed="false">
      <c r="A3383" s="0" t="n">
        <v>182063048</v>
      </c>
      <c r="B3383" s="0" t="n">
        <v>18</v>
      </c>
      <c r="C3383" s="0" t="s">
        <v>71</v>
      </c>
      <c r="D3383" s="0" t="n">
        <v>630</v>
      </c>
      <c r="E3383" s="0" t="s">
        <v>88</v>
      </c>
      <c r="F3383" s="0" t="n">
        <v>2</v>
      </c>
      <c r="G3383" s="0" t="s">
        <v>82</v>
      </c>
      <c r="H3383" s="0" t="n">
        <v>48</v>
      </c>
      <c r="I3383" s="0" t="s">
        <v>171</v>
      </c>
      <c r="J3383" s="0" t="n">
        <v>94.3593899351441</v>
      </c>
      <c r="K3383" s="0" t="n">
        <v>95.9944660435562</v>
      </c>
      <c r="L3383" s="0" t="n">
        <v>53.2942629928338</v>
      </c>
      <c r="M3383" s="0" t="n">
        <v>0</v>
      </c>
      <c r="N3383" s="0" t="n">
        <v>0</v>
      </c>
      <c r="O3383" s="0" t="n">
        <v>117.357886879568</v>
      </c>
      <c r="P3383" s="0" t="n">
        <v>54.9826691314945</v>
      </c>
      <c r="Q3383" s="0" t="n">
        <v>58.2858352218986</v>
      </c>
      <c r="R3383" s="0" t="n">
        <v>116.131134317692</v>
      </c>
      <c r="S3383" s="0" t="n">
        <v>65.4011397315447</v>
      </c>
      <c r="T3383" s="0" t="n">
        <v>120.272532360246</v>
      </c>
      <c r="U3383" s="0" t="n">
        <v>52.6110764630833</v>
      </c>
      <c r="V3383" s="0" t="n">
        <v>221.508226787729</v>
      </c>
      <c r="W3383" s="0" t="n">
        <v>0</v>
      </c>
      <c r="X3383" s="0" t="n">
        <v>0</v>
      </c>
      <c r="Y3383" s="0" t="n">
        <v>124.867197937145</v>
      </c>
      <c r="Z3383" s="0" t="n">
        <v>0</v>
      </c>
      <c r="AA3383" s="0" t="n">
        <v>170.995538166267</v>
      </c>
      <c r="AB3383" s="0" t="n">
        <v>71.3065909071899</v>
      </c>
      <c r="AC3383" s="0" t="n">
        <v>60.5569535103511</v>
      </c>
      <c r="AD3383" s="0" t="n">
        <v>56.8654258110089</v>
      </c>
      <c r="AE3383" s="0" t="n">
        <v>0</v>
      </c>
      <c r="AF3383" s="0" t="n">
        <v>0</v>
      </c>
      <c r="AG3383" s="0" t="n">
        <v>56.6063280950049</v>
      </c>
      <c r="AH3383" s="0" t="n">
        <v>115.378315318287</v>
      </c>
      <c r="AI3383" s="0" t="n">
        <v>0</v>
      </c>
    </row>
    <row r="3384" customFormat="false" ht="12.75" hidden="false" customHeight="false" outlineLevel="0" collapsed="false">
      <c r="A3384" s="0" t="n">
        <v>182063049</v>
      </c>
      <c r="B3384" s="0" t="n">
        <v>18</v>
      </c>
      <c r="C3384" s="0" t="s">
        <v>71</v>
      </c>
      <c r="D3384" s="0" t="n">
        <v>630</v>
      </c>
      <c r="E3384" s="0" t="s">
        <v>88</v>
      </c>
      <c r="F3384" s="0" t="n">
        <v>2</v>
      </c>
      <c r="G3384" s="0" t="s">
        <v>82</v>
      </c>
      <c r="H3384" s="0" t="n">
        <v>49</v>
      </c>
      <c r="I3384" s="0" t="s">
        <v>172</v>
      </c>
      <c r="J3384" s="0" t="n">
        <v>11.42735988002</v>
      </c>
      <c r="K3384" s="0" t="n">
        <v>11.6253751823114</v>
      </c>
      <c r="L3384" s="0" t="n">
        <v>1.34929391711681</v>
      </c>
      <c r="M3384" s="0" t="n">
        <v>0</v>
      </c>
      <c r="N3384" s="0" t="n">
        <v>0</v>
      </c>
      <c r="O3384" s="0" t="n">
        <v>14.2125845562722</v>
      </c>
      <c r="P3384" s="0" t="n">
        <v>1.39204065953492</v>
      </c>
      <c r="Q3384" s="0" t="n">
        <v>1.47566958435199</v>
      </c>
      <c r="R3384" s="0" t="n">
        <v>14.0640191297902</v>
      </c>
      <c r="S3384" s="0" t="n">
        <v>1.65581349767696</v>
      </c>
      <c r="T3384" s="0" t="n">
        <v>14.5655616458154</v>
      </c>
      <c r="U3384" s="0" t="n">
        <v>1.33199713173914</v>
      </c>
      <c r="V3384" s="0" t="n">
        <v>60.3535365873283</v>
      </c>
      <c r="W3384" s="0" t="n">
        <v>0</v>
      </c>
      <c r="X3384" s="0" t="n">
        <v>0</v>
      </c>
      <c r="Y3384" s="0" t="n">
        <v>15.1219969630812</v>
      </c>
      <c r="Z3384" s="0" t="n">
        <v>0</v>
      </c>
      <c r="AA3384" s="0" t="n">
        <v>35.2633908676668</v>
      </c>
      <c r="AB3384" s="0" t="n">
        <v>1.80532657660255</v>
      </c>
      <c r="AC3384" s="0" t="n">
        <v>1.53316932108864</v>
      </c>
      <c r="AD3384" s="0" t="n">
        <v>1.43970793162801</v>
      </c>
      <c r="AE3384" s="0" t="n">
        <v>0</v>
      </c>
      <c r="AF3384" s="0" t="n">
        <v>0</v>
      </c>
      <c r="AG3384" s="0" t="n">
        <v>1.43314814540505</v>
      </c>
      <c r="AH3384" s="0" t="n">
        <v>13.9728492564302</v>
      </c>
      <c r="AI3384" s="0" t="n">
        <v>0</v>
      </c>
    </row>
    <row r="3385" customFormat="false" ht="12.75" hidden="false" customHeight="false" outlineLevel="0" collapsed="false">
      <c r="A3385" s="0" t="n">
        <v>182063050</v>
      </c>
      <c r="B3385" s="0" t="n">
        <v>18</v>
      </c>
      <c r="C3385" s="0" t="s">
        <v>71</v>
      </c>
      <c r="D3385" s="0" t="n">
        <v>630</v>
      </c>
      <c r="E3385" s="0" t="s">
        <v>88</v>
      </c>
      <c r="F3385" s="0" t="n">
        <v>2</v>
      </c>
      <c r="G3385" s="0" t="s">
        <v>82</v>
      </c>
      <c r="H3385" s="0" t="n">
        <v>50</v>
      </c>
      <c r="I3385" s="0" t="s">
        <v>173</v>
      </c>
      <c r="J3385" s="0" t="n">
        <v>340.858560399196</v>
      </c>
      <c r="K3385" s="0" t="n">
        <v>346.765017497313</v>
      </c>
      <c r="L3385" s="0" t="n">
        <v>296.936628178982</v>
      </c>
      <c r="M3385" s="0" t="n">
        <v>299.573227355399</v>
      </c>
      <c r="N3385" s="0" t="n">
        <v>299.573227355399</v>
      </c>
      <c r="O3385" s="0" t="n">
        <v>423.93703902448</v>
      </c>
      <c r="P3385" s="0" t="n">
        <v>306.343825082671</v>
      </c>
      <c r="Q3385" s="0" t="n">
        <v>324.747888599445</v>
      </c>
      <c r="R3385" s="0" t="n">
        <v>419.505586971912</v>
      </c>
      <c r="S3385" s="0" t="n">
        <v>364.391827945132</v>
      </c>
      <c r="T3385" s="0" t="n">
        <v>434.465740654501</v>
      </c>
      <c r="U3385" s="0" t="n">
        <v>293.130156465719</v>
      </c>
      <c r="V3385" s="0" t="n">
        <v>567.14903674449</v>
      </c>
      <c r="W3385" s="0" t="n">
        <v>299.573227355399</v>
      </c>
      <c r="X3385" s="0" t="n">
        <v>299.573227355399</v>
      </c>
      <c r="Y3385" s="0" t="n">
        <v>451.06325251987</v>
      </c>
      <c r="Z3385" s="0" t="n">
        <v>299.573227355399</v>
      </c>
      <c r="AA3385" s="0" t="n">
        <v>499.721525603737</v>
      </c>
      <c r="AB3385" s="0" t="n">
        <v>397.294895958428</v>
      </c>
      <c r="AC3385" s="0" t="n">
        <v>337.401749801341</v>
      </c>
      <c r="AD3385" s="0" t="n">
        <v>316.833873892834</v>
      </c>
      <c r="AE3385" s="0" t="n">
        <v>299.573227355399</v>
      </c>
      <c r="AF3385" s="0" t="n">
        <v>299.573227355399</v>
      </c>
      <c r="AG3385" s="0" t="n">
        <v>315.390273815853</v>
      </c>
      <c r="AH3385" s="0" t="n">
        <v>416.786145901397</v>
      </c>
      <c r="AI3385" s="0" t="n">
        <v>299.5732273553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b02</cp:lastModifiedBy>
  <cp:lastPrinted>2011-04-19T12:12:46Z</cp:lastPrinted>
  <dcterms:modified xsi:type="dcterms:W3CDTF">2013-10-04T12:51:17Z</dcterms:modified>
  <cp:revision>0</cp:revision>
  <dc:subject/>
  <dc:title/>
</cp:coreProperties>
</file>